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4061"/>
        <c:axId val="78980903"/>
      </c:lineChart>
      <c:catAx>
        <c:axId val="2259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03"/>
        <c:crossesAt val="0"/>
        <c:auto val="1"/>
        <c:lblAlgn val="ctr"/>
        <c:lblOffset val="100"/>
        <c:noMultiLvlLbl val="0"/>
      </c:catAx>
      <c:valAx>
        <c:axId val="78980903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06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0395"/>
        <c:axId val="55677404"/>
      </c:lineChart>
      <c:catAx>
        <c:axId val="3403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04"/>
        <c:crossesAt val="20000"/>
        <c:auto val="1"/>
        <c:lblAlgn val="ctr"/>
        <c:lblOffset val="100"/>
        <c:noMultiLvlLbl val="0"/>
      </c:catAx>
      <c:valAx>
        <c:axId val="55677404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9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8694"/>
        <c:axId val="71773234"/>
      </c:lineChart>
      <c:catAx>
        <c:axId val="6262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34"/>
        <c:crossesAt val="16000"/>
        <c:auto val="1"/>
        <c:lblAlgn val="ctr"/>
        <c:lblOffset val="100"/>
        <c:noMultiLvlLbl val="0"/>
      </c:catAx>
      <c:valAx>
        <c:axId val="71773234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6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0493"/>
        <c:axId val="33213410"/>
      </c:lineChart>
      <c:catAx>
        <c:axId val="90390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410"/>
        <c:crossesAt val="1600"/>
        <c:auto val="1"/>
        <c:lblAlgn val="ctr"/>
        <c:lblOffset val="100"/>
        <c:noMultiLvlLbl val="0"/>
      </c:catAx>
      <c:valAx>
        <c:axId val="33213410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4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39358436"/>
        <c:axId val="52548305"/>
      </c:barChart>
      <c:catAx>
        <c:axId val="3935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05"/>
        <c:crossesAt val="10000"/>
        <c:auto val="1"/>
        <c:lblAlgn val="ctr"/>
        <c:lblOffset val="100"/>
        <c:noMultiLvlLbl val="0"/>
      </c:catAx>
      <c:valAx>
        <c:axId val="52548305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3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16205461"/>
        <c:axId val="16383489"/>
      </c:barChart>
      <c:catAx>
        <c:axId val="1620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489"/>
        <c:crossesAt val="10000"/>
        <c:auto val="1"/>
        <c:lblAlgn val="ctr"/>
        <c:lblOffset val="100"/>
        <c:noMultiLvlLbl val="0"/>
      </c:catAx>
      <c:valAx>
        <c:axId val="16383489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6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