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8</t>
  </si>
  <si>
    <t xml:space="preserve">Příloha č. 3</t>
  </si>
  <si>
    <t xml:space="preserve">Krajské normativy mzdových prostředků základních škol tvořených oběma stupni v roce 2008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8 - 2. stupeň - pedagogičtí pracovníci</t>
  </si>
  <si>
    <t xml:space="preserve">Tabulka č. 2</t>
  </si>
  <si>
    <t xml:space="preserve">Krajské normativy mzdových prostředků základních škol tvořených oběma stupni v roce 2008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8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8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8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8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4723"/>
        <c:axId val="69565898"/>
      </c:lineChart>
      <c:catAx>
        <c:axId val="5462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898"/>
        <c:crossesAt val="12000"/>
        <c:auto val="1"/>
        <c:lblAlgn val="ctr"/>
        <c:lblOffset val="100"/>
        <c:noMultiLvlLbl val="0"/>
      </c:catAx>
      <c:valAx>
        <c:axId val="69565898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7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3129"/>
        <c:axId val="11951202"/>
      </c:lineChart>
      <c:catAx>
        <c:axId val="96893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202"/>
        <c:crossesAt val="17000"/>
        <c:auto val="1"/>
        <c:lblAlgn val="ctr"/>
        <c:lblOffset val="100"/>
        <c:noMultiLvlLbl val="0"/>
      </c:catAx>
      <c:valAx>
        <c:axId val="11951202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3862"/>
        <c:axId val="5426764"/>
      </c:lineChart>
      <c:catAx>
        <c:axId val="52923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64"/>
        <c:crossesAt val="1500"/>
        <c:auto val="1"/>
        <c:lblAlgn val="ctr"/>
        <c:lblOffset val="100"/>
        <c:noMultiLvlLbl val="0"/>
      </c:catAx>
      <c:valAx>
        <c:axId val="5426764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8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7110"/>
        <c:axId val="2870486"/>
      </c:lineChart>
      <c:catAx>
        <c:axId val="6398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86"/>
        <c:crossesAt val="17000"/>
        <c:auto val="1"/>
        <c:lblAlgn val="ctr"/>
        <c:lblOffset val="100"/>
        <c:noMultiLvlLbl val="0"/>
      </c:catAx>
      <c:valAx>
        <c:axId val="2870486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11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8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492.3965838253</c:v>
                </c:pt>
                <c:pt idx="1">
                  <c:v>24106.0124603737</c:v>
                </c:pt>
                <c:pt idx="2">
                  <c:v>20268.8982693557</c:v>
                </c:pt>
                <c:pt idx="3">
                  <c:v>18999.9460117329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6944.7641196956</c:v>
                </c:pt>
                <c:pt idx="1">
                  <c:v>22725.0579407506</c:v>
                </c:pt>
                <c:pt idx="2">
                  <c:v>20026.3135896545</c:v>
                </c:pt>
                <c:pt idx="3">
                  <c:v>19110.2148221286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061.5202903383</c:v>
                </c:pt>
                <c:pt idx="1">
                  <c:v>23118.1357606256</c:v>
                </c:pt>
                <c:pt idx="2">
                  <c:v>19725.1271340693</c:v>
                </c:pt>
                <c:pt idx="3">
                  <c:v>18279.28651271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328.2857142857</c:v>
                </c:pt>
                <c:pt idx="1">
                  <c:v>24188.92</c:v>
                </c:pt>
                <c:pt idx="2">
                  <c:v>19860.9627906977</c:v>
                </c:pt>
                <c:pt idx="3">
                  <c:v>18957.838805970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902.5312376335</c:v>
                </c:pt>
                <c:pt idx="1">
                  <c:v>22265.4462794101</c:v>
                </c:pt>
                <c:pt idx="2">
                  <c:v>19352.1497716285</c:v>
                </c:pt>
                <c:pt idx="3">
                  <c:v>17961.093657629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343.9285714286</c:v>
                </c:pt>
                <c:pt idx="1">
                  <c:v>24039.16</c:v>
                </c:pt>
                <c:pt idx="2">
                  <c:v>19456.8720930233</c:v>
                </c:pt>
                <c:pt idx="3">
                  <c:v>18006.1611940299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7753.4048455161</c:v>
                </c:pt>
                <c:pt idx="1">
                  <c:v>25517.4674460072</c:v>
                </c:pt>
                <c:pt idx="2">
                  <c:v>20525.7411934779</c:v>
                </c:pt>
                <c:pt idx="3">
                  <c:v>19029.482186904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287.1211428571</c:v>
                </c:pt>
                <c:pt idx="1">
                  <c:v>23232.5064</c:v>
                </c:pt>
                <c:pt idx="2">
                  <c:v>19995.150372093</c:v>
                </c:pt>
                <c:pt idx="3">
                  <c:v>19001.3508955224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057.9714285714</c:v>
                </c:pt>
                <c:pt idx="1">
                  <c:v>22390.36</c:v>
                </c:pt>
                <c:pt idx="2">
                  <c:v>19442.0674418605</c:v>
                </c:pt>
                <c:pt idx="3">
                  <c:v>17964.2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5798.4857142857</c:v>
                </c:pt>
                <c:pt idx="1">
                  <c:v>23192.92</c:v>
                </c:pt>
                <c:pt idx="2">
                  <c:v>20064.4441860465</c:v>
                </c:pt>
                <c:pt idx="3">
                  <c:v>18736.4835820896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070.4428571429</c:v>
                </c:pt>
                <c:pt idx="1">
                  <c:v>23336.51</c:v>
                </c:pt>
                <c:pt idx="2">
                  <c:v>20558.2837209302</c:v>
                </c:pt>
                <c:pt idx="3">
                  <c:v>19662.9850746269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320.4571428571</c:v>
                </c:pt>
                <c:pt idx="1">
                  <c:v>21649.505</c:v>
                </c:pt>
                <c:pt idx="2">
                  <c:v>19367.3162790698</c:v>
                </c:pt>
                <c:pt idx="3">
                  <c:v>18393.3134328358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185.1984375914</c:v>
                </c:pt>
                <c:pt idx="1">
                  <c:v>23205.7283107337</c:v>
                </c:pt>
                <c:pt idx="2">
                  <c:v>21138.530634426</c:v>
                </c:pt>
                <c:pt idx="3">
                  <c:v>19867.027458213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6806.7608208377</c:v>
                </c:pt>
                <c:pt idx="1">
                  <c:v>22853.5131926279</c:v>
                </c:pt>
                <c:pt idx="2">
                  <c:v>19640.498174521</c:v>
                </c:pt>
                <c:pt idx="3">
                  <c:v>18645.9748741321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453.804921919</c:v>
                </c:pt>
                <c:pt idx="1">
                  <c:v>23272.9459136092</c:v>
                </c:pt>
                <c:pt idx="2">
                  <c:v>19958.7396893467</c:v>
                </c:pt>
                <c:pt idx="3">
                  <c:v>18758.2439446394</c:v>
                </c:pt>
              </c:numCache>
            </c:numRef>
          </c:val>
        </c:ser>
        <c:gapWidth val="150"/>
        <c:overlap val="0"/>
        <c:axId val="76346040"/>
        <c:axId val="41905976"/>
      </c:barChart>
      <c:catAx>
        <c:axId val="76346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976"/>
        <c:crossesAt val="15000"/>
        <c:auto val="1"/>
        <c:lblAlgn val="ctr"/>
        <c:lblOffset val="100"/>
        <c:noMultiLvlLbl val="0"/>
      </c:catAx>
      <c:valAx>
        <c:axId val="4190597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0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true" hidden="false" outlineLevel="0" max="17" min="17" style="118" width="9.7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36</v>
      </c>
    </row>
    <row r="5" customFormat="false" ht="117.75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15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27.5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39" t="n">
        <v>78</v>
      </c>
      <c r="B8" s="140" t="n">
        <v>14.998</v>
      </c>
      <c r="C8" s="141" t="n">
        <v>14.82</v>
      </c>
      <c r="D8" s="141" t="n">
        <v>15.253</v>
      </c>
      <c r="E8" s="141" t="n">
        <v>13.08</v>
      </c>
      <c r="F8" s="141" t="n">
        <v>13.539</v>
      </c>
      <c r="G8" s="141" t="n">
        <v>14.61</v>
      </c>
      <c r="H8" s="141" t="n">
        <v>14.2352941176471</v>
      </c>
      <c r="I8" s="141" t="n">
        <v>15.43</v>
      </c>
      <c r="J8" s="141" t="n">
        <v>14.86</v>
      </c>
      <c r="K8" s="141" t="n">
        <v>14.926</v>
      </c>
      <c r="L8" s="141" t="n">
        <v>15.79</v>
      </c>
      <c r="M8" s="141" t="n">
        <v>15.862</v>
      </c>
      <c r="N8" s="141" t="n">
        <v>14.5</v>
      </c>
      <c r="O8" s="142" t="n">
        <v>12.616</v>
      </c>
      <c r="P8" s="143" t="n">
        <f aca="false">SUM(B8:O8)/COUNTIF(B8:O8,"&gt;0")</f>
        <v>14.6085210084034</v>
      </c>
      <c r="Q8" s="144"/>
      <c r="AA8" s="118" t="n">
        <v>1</v>
      </c>
    </row>
    <row r="9" s="118" customFormat="true" ht="12.75" hidden="false" customHeight="false" outlineLevel="0" collapsed="false">
      <c r="A9" s="145" t="n">
        <v>83</v>
      </c>
      <c r="B9" s="146" t="n">
        <v>15.183</v>
      </c>
      <c r="C9" s="147" t="n">
        <v>14.82</v>
      </c>
      <c r="D9" s="147" t="n">
        <v>15.253</v>
      </c>
      <c r="E9" s="147" t="n">
        <v>13.18</v>
      </c>
      <c r="F9" s="147" t="n">
        <v>13.539</v>
      </c>
      <c r="G9" s="147" t="n">
        <v>14.82</v>
      </c>
      <c r="H9" s="147" t="n">
        <v>14.2352941176471</v>
      </c>
      <c r="I9" s="147" t="n">
        <v>15.43</v>
      </c>
      <c r="J9" s="147" t="n">
        <v>14.86</v>
      </c>
      <c r="K9" s="147" t="n">
        <v>14.926</v>
      </c>
      <c r="L9" s="147" t="n">
        <v>15.89</v>
      </c>
      <c r="M9" s="147" t="n">
        <v>15.862</v>
      </c>
      <c r="N9" s="147" t="n">
        <v>14.5</v>
      </c>
      <c r="O9" s="148" t="n">
        <v>12.9005</v>
      </c>
      <c r="P9" s="149" t="n">
        <f aca="false">SUM(B9:O9)/COUNTIF(B9:O9,"&gt;0")</f>
        <v>14.6713424369748</v>
      </c>
      <c r="Q9" s="144"/>
      <c r="AA9" s="118" t="n">
        <v>2</v>
      </c>
    </row>
    <row r="10" s="118" customFormat="true" ht="12.75" hidden="false" customHeight="false" outlineLevel="0" collapsed="false">
      <c r="A10" s="145" t="n">
        <v>89</v>
      </c>
      <c r="B10" s="146" t="n">
        <v>15.405</v>
      </c>
      <c r="C10" s="147" t="n">
        <v>15.33495</v>
      </c>
      <c r="D10" s="147" t="n">
        <v>15.432748</v>
      </c>
      <c r="E10" s="147" t="n">
        <v>13.54</v>
      </c>
      <c r="F10" s="147" t="n">
        <v>14.267</v>
      </c>
      <c r="G10" s="147" t="n">
        <v>15.06</v>
      </c>
      <c r="H10" s="147" t="n">
        <v>14.4654573247088</v>
      </c>
      <c r="I10" s="147" t="n">
        <v>15.65</v>
      </c>
      <c r="J10" s="147" t="n">
        <v>15.165869264</v>
      </c>
      <c r="K10" s="147" t="n">
        <v>15.066</v>
      </c>
      <c r="L10" s="147" t="n">
        <v>16.01</v>
      </c>
      <c r="M10" s="147" t="n">
        <v>16.404</v>
      </c>
      <c r="N10" s="147" t="n">
        <v>15.124042</v>
      </c>
      <c r="O10" s="148" t="n">
        <v>13.2617</v>
      </c>
      <c r="P10" s="149" t="n">
        <f aca="false">SUM(B10:O10)/COUNTIF(B10:O10,"&gt;0")</f>
        <v>15.0133404706221</v>
      </c>
      <c r="Q10" s="144"/>
      <c r="AA10" s="118" t="n">
        <v>3</v>
      </c>
    </row>
    <row r="11" s="118" customFormat="true" ht="12.75" hidden="false" customHeight="false" outlineLevel="0" collapsed="false">
      <c r="A11" s="145" t="n">
        <v>94</v>
      </c>
      <c r="B11" s="146" t="n">
        <v>15.59</v>
      </c>
      <c r="C11" s="147" t="n">
        <v>15.9282</v>
      </c>
      <c r="D11" s="147" t="n">
        <v>15.708768</v>
      </c>
      <c r="E11" s="147" t="n">
        <v>13.84</v>
      </c>
      <c r="F11" s="147" t="n">
        <v>14.943</v>
      </c>
      <c r="G11" s="147" t="n">
        <v>15.26</v>
      </c>
      <c r="H11" s="147" t="n">
        <v>14.739036744216</v>
      </c>
      <c r="I11" s="147" t="n">
        <v>15.93</v>
      </c>
      <c r="J11" s="147" t="n">
        <v>15.939012434</v>
      </c>
      <c r="K11" s="147" t="n">
        <v>15.231</v>
      </c>
      <c r="L11" s="147" t="n">
        <v>16.1</v>
      </c>
      <c r="M11" s="147" t="n">
        <v>17.025</v>
      </c>
      <c r="N11" s="147" t="n">
        <v>15.699872</v>
      </c>
      <c r="O11" s="148" t="n">
        <v>13.5792</v>
      </c>
      <c r="P11" s="149" t="n">
        <f aca="false">SUM(B11:O11)/COUNTIF(B11:O11,"&gt;0")</f>
        <v>15.3937920841583</v>
      </c>
      <c r="Q11" s="144"/>
      <c r="AA11" s="118" t="n">
        <v>4</v>
      </c>
    </row>
    <row r="12" s="118" customFormat="true" ht="13.5" hidden="false" customHeight="false" outlineLevel="0" collapsed="false">
      <c r="A12" s="150" t="n">
        <v>100</v>
      </c>
      <c r="B12" s="151" t="n">
        <v>15.812</v>
      </c>
      <c r="C12" s="152" t="n">
        <v>16.5708</v>
      </c>
      <c r="D12" s="152" t="n">
        <v>16.026</v>
      </c>
      <c r="E12" s="152" t="n">
        <v>14.2</v>
      </c>
      <c r="F12" s="152" t="n">
        <v>15.68</v>
      </c>
      <c r="G12" s="152" t="n">
        <v>15.51</v>
      </c>
      <c r="H12" s="152" t="n">
        <v>15.0487390616632</v>
      </c>
      <c r="I12" s="152" t="n">
        <v>16.23</v>
      </c>
      <c r="J12" s="152" t="n">
        <v>16.810084562</v>
      </c>
      <c r="K12" s="152" t="n">
        <v>15.416</v>
      </c>
      <c r="L12" s="152" t="n">
        <v>16.2</v>
      </c>
      <c r="M12" s="152" t="n">
        <v>17.689</v>
      </c>
      <c r="N12" s="152" t="n">
        <v>16.325</v>
      </c>
      <c r="O12" s="153" t="n">
        <v>13.98</v>
      </c>
      <c r="P12" s="154" t="n">
        <f aca="false">SUM(B12:O12)/COUNTIF(B12:O12,"&gt;0")</f>
        <v>15.8212588302617</v>
      </c>
      <c r="Q12" s="144"/>
      <c r="AA12" s="118" t="n">
        <v>5</v>
      </c>
    </row>
    <row r="13" s="118" customFormat="true" ht="12.75" hidden="false" customHeight="false" outlineLevel="0" collapsed="false">
      <c r="A13" s="155" t="n">
        <v>106</v>
      </c>
      <c r="B13" s="156" t="n">
        <v>16.034</v>
      </c>
      <c r="C13" s="157" t="n">
        <v>17.1378</v>
      </c>
      <c r="D13" s="157" t="n">
        <v>16.327968</v>
      </c>
      <c r="E13" s="157" t="n">
        <v>14.56</v>
      </c>
      <c r="F13" s="157" t="n">
        <v>16.325</v>
      </c>
      <c r="G13" s="157" t="n">
        <v>15.75</v>
      </c>
      <c r="H13" s="157" t="n">
        <v>15.3403899406351</v>
      </c>
      <c r="I13" s="157" t="n">
        <v>16.51</v>
      </c>
      <c r="J13" s="157" t="n">
        <v>17.610520298</v>
      </c>
      <c r="K13" s="157" t="n">
        <v>15.588</v>
      </c>
      <c r="L13" s="157" t="n">
        <v>16.29</v>
      </c>
      <c r="M13" s="157" t="n">
        <v>18.255</v>
      </c>
      <c r="N13" s="157" t="n">
        <v>16.878272</v>
      </c>
      <c r="O13" s="158" t="n">
        <v>14.4024</v>
      </c>
      <c r="P13" s="159" t="n">
        <f aca="false">SUM(B13:O13)/COUNTIF(B13:O13,"&gt;0")</f>
        <v>16.2149535884739</v>
      </c>
      <c r="Q13" s="144"/>
      <c r="AA13" s="118" t="n">
        <v>6</v>
      </c>
    </row>
    <row r="14" s="118" customFormat="true" ht="12.75" hidden="false" customHeight="false" outlineLevel="0" collapsed="false">
      <c r="A14" s="145" t="n">
        <v>111</v>
      </c>
      <c r="B14" s="146" t="n">
        <v>16.219</v>
      </c>
      <c r="C14" s="147" t="n">
        <v>17.55255</v>
      </c>
      <c r="D14" s="147" t="n">
        <v>16.567948</v>
      </c>
      <c r="E14" s="147" t="n">
        <v>14.86</v>
      </c>
      <c r="F14" s="147" t="n">
        <v>16.784</v>
      </c>
      <c r="G14" s="147" t="n">
        <v>15.95</v>
      </c>
      <c r="H14" s="147" t="n">
        <v>15.5710877923803</v>
      </c>
      <c r="I14" s="147" t="n">
        <v>16.73</v>
      </c>
      <c r="J14" s="147" t="n">
        <v>18.216883098</v>
      </c>
      <c r="K14" s="147" t="n">
        <v>15.724</v>
      </c>
      <c r="L14" s="147" t="n">
        <v>16.36</v>
      </c>
      <c r="M14" s="147" t="n">
        <v>18.644</v>
      </c>
      <c r="N14" s="147" t="n">
        <v>17.284442</v>
      </c>
      <c r="O14" s="148" t="n">
        <v>14.7709</v>
      </c>
      <c r="P14" s="149" t="n">
        <f aca="false">SUM(B14:O14)/COUNTIF(B14:O14,"&gt;0")</f>
        <v>16.5167722064557</v>
      </c>
      <c r="Q14" s="144"/>
      <c r="AA14" s="118" t="n">
        <v>7</v>
      </c>
    </row>
    <row r="15" s="118" customFormat="true" ht="12.75" hidden="false" customHeight="false" outlineLevel="0" collapsed="false">
      <c r="A15" s="145" t="n">
        <v>117</v>
      </c>
      <c r="B15" s="146" t="n">
        <v>16.441</v>
      </c>
      <c r="C15" s="147" t="n">
        <v>17.98095</v>
      </c>
      <c r="D15" s="147" t="n">
        <v>16.841932</v>
      </c>
      <c r="E15" s="147" t="n">
        <v>15.22</v>
      </c>
      <c r="F15" s="147" t="n">
        <v>17.234</v>
      </c>
      <c r="G15" s="147" t="n">
        <v>16.2</v>
      </c>
      <c r="H15" s="147" t="n">
        <v>15.8345832248109</v>
      </c>
      <c r="I15" s="147" t="n">
        <v>16.98</v>
      </c>
      <c r="J15" s="147" t="n">
        <v>18.863667732</v>
      </c>
      <c r="K15" s="147" t="n">
        <v>15.878</v>
      </c>
      <c r="L15" s="147" t="n">
        <v>16.44</v>
      </c>
      <c r="M15" s="147" t="n">
        <v>19.001</v>
      </c>
      <c r="N15" s="147" t="n">
        <v>17.705978</v>
      </c>
      <c r="O15" s="148" t="n">
        <v>15.2329</v>
      </c>
      <c r="P15" s="149" t="n">
        <f aca="false">SUM(B15:O15)/COUNTIF(B15:O15,"&gt;0")</f>
        <v>16.8467150683436</v>
      </c>
      <c r="Q15" s="144"/>
      <c r="AA15" s="118" t="n">
        <v>8</v>
      </c>
    </row>
    <row r="16" s="118" customFormat="true" ht="12.75" hidden="false" customHeight="false" outlineLevel="0" collapsed="false">
      <c r="A16" s="145" t="n">
        <v>122</v>
      </c>
      <c r="B16" s="146" t="n">
        <v>16.626</v>
      </c>
      <c r="C16" s="147" t="n">
        <v>18.2802</v>
      </c>
      <c r="D16" s="147" t="n">
        <v>17.058592</v>
      </c>
      <c r="E16" s="147" t="n">
        <v>15.52</v>
      </c>
      <c r="F16" s="147" t="n">
        <v>17.517</v>
      </c>
      <c r="G16" s="147" t="n">
        <v>16.4</v>
      </c>
      <c r="H16" s="147" t="n">
        <v>16.0440387781765</v>
      </c>
      <c r="I16" s="147" t="n">
        <v>17.17</v>
      </c>
      <c r="J16" s="147" t="n">
        <v>19.328965322</v>
      </c>
      <c r="K16" s="147" t="n">
        <v>16</v>
      </c>
      <c r="L16" s="147" t="n">
        <v>16.5</v>
      </c>
      <c r="M16" s="147" t="n">
        <v>19.2</v>
      </c>
      <c r="N16" s="147" t="n">
        <v>18.002368</v>
      </c>
      <c r="O16" s="148" t="n">
        <v>15.6344</v>
      </c>
      <c r="P16" s="149" t="n">
        <f aca="false">SUM(B16:O16)/COUNTIF(B16:O16,"&gt;0")</f>
        <v>17.0915402928697</v>
      </c>
      <c r="Q16" s="144"/>
      <c r="AA16" s="118" t="n">
        <v>9</v>
      </c>
    </row>
    <row r="17" s="118" customFormat="true" ht="12.75" hidden="false" customHeight="false" outlineLevel="0" collapsed="false">
      <c r="A17" s="145" t="n">
        <v>128</v>
      </c>
      <c r="B17" s="146" t="n">
        <v>16.77772</v>
      </c>
      <c r="C17" s="147" t="n">
        <v>18.57</v>
      </c>
      <c r="D17" s="147" t="n">
        <v>17.304592</v>
      </c>
      <c r="E17" s="147" t="n">
        <v>15.88</v>
      </c>
      <c r="F17" s="147" t="n">
        <v>17.737</v>
      </c>
      <c r="G17" s="147" t="n">
        <v>16.65</v>
      </c>
      <c r="H17" s="147" t="n">
        <v>16.2843372739826</v>
      </c>
      <c r="I17" s="147" t="n">
        <v>17.39</v>
      </c>
      <c r="J17" s="147" t="n">
        <v>19.49982</v>
      </c>
      <c r="K17" s="147" t="n">
        <v>16.138</v>
      </c>
      <c r="L17" s="147" t="n">
        <v>16.58</v>
      </c>
      <c r="M17" s="147" t="n">
        <v>19.346</v>
      </c>
      <c r="N17" s="147" t="n">
        <v>18.292168</v>
      </c>
      <c r="O17" s="148" t="n">
        <v>16.136</v>
      </c>
      <c r="P17" s="149" t="n">
        <f aca="false">SUM(B17:O17)/COUNTIF(B17:O17,"&gt;0")</f>
        <v>17.3275455195702</v>
      </c>
      <c r="Q17" s="144"/>
      <c r="AA17" s="118" t="n">
        <v>10</v>
      </c>
    </row>
    <row r="18" s="118" customFormat="true" ht="12.75" hidden="false" customHeight="false" outlineLevel="0" collapsed="false">
      <c r="A18" s="155" t="n">
        <v>133</v>
      </c>
      <c r="B18" s="156" t="n">
        <v>16.87417</v>
      </c>
      <c r="C18" s="157" t="n">
        <v>18.75375</v>
      </c>
      <c r="D18" s="157" t="n">
        <v>17.4216909</v>
      </c>
      <c r="E18" s="157" t="n">
        <v>16.18</v>
      </c>
      <c r="F18" s="157" t="n">
        <v>17.814</v>
      </c>
      <c r="G18" s="157" t="n">
        <v>16.85</v>
      </c>
      <c r="H18" s="157" t="n">
        <v>16.4761330500617</v>
      </c>
      <c r="I18" s="157" t="n">
        <v>17.55</v>
      </c>
      <c r="J18" s="157" t="n">
        <v>19.52982</v>
      </c>
      <c r="K18" s="157" t="n">
        <v>16.248</v>
      </c>
      <c r="L18" s="157" t="n">
        <v>16.63</v>
      </c>
      <c r="M18" s="157" t="n">
        <v>19.478</v>
      </c>
      <c r="N18" s="157" t="n">
        <v>18.478778</v>
      </c>
      <c r="O18" s="158" t="n">
        <v>16.5705</v>
      </c>
      <c r="P18" s="159" t="n">
        <f aca="false">SUM(B18:O18)/COUNTIF(B18:O18,"&gt;0")</f>
        <v>17.4896315678616</v>
      </c>
      <c r="Q18" s="144"/>
      <c r="AA18" s="118" t="n">
        <v>11</v>
      </c>
    </row>
    <row r="19" s="118" customFormat="true" ht="12.75" hidden="false" customHeight="false" outlineLevel="0" collapsed="false">
      <c r="A19" s="145" t="n">
        <v>139</v>
      </c>
      <c r="B19" s="146" t="n">
        <v>16.98991</v>
      </c>
      <c r="C19" s="147" t="n">
        <v>18.90495</v>
      </c>
      <c r="D19" s="147" t="n">
        <v>17.4911901</v>
      </c>
      <c r="E19" s="147" t="n">
        <v>16.54</v>
      </c>
      <c r="F19" s="147" t="n">
        <v>17.77</v>
      </c>
      <c r="G19" s="147" t="n">
        <v>17.09</v>
      </c>
      <c r="H19" s="147" t="n">
        <v>16.6969890528681</v>
      </c>
      <c r="I19" s="147" t="n">
        <v>17.74</v>
      </c>
      <c r="J19" s="147" t="n">
        <v>19.56582</v>
      </c>
      <c r="K19" s="147" t="n">
        <v>16.374</v>
      </c>
      <c r="L19" s="147" t="n">
        <v>16.7</v>
      </c>
      <c r="M19" s="147" t="n">
        <v>19.643</v>
      </c>
      <c r="N19" s="147" t="n">
        <v>18.636842</v>
      </c>
      <c r="O19" s="148" t="n">
        <v>17.1117</v>
      </c>
      <c r="P19" s="149" t="n">
        <f aca="false">SUM(B19:O19)/COUNTIF(B19:O19,"&gt;0")</f>
        <v>17.6610286537763</v>
      </c>
      <c r="Q19" s="144"/>
      <c r="AA19" s="118" t="n">
        <v>12</v>
      </c>
    </row>
    <row r="20" s="118" customFormat="true" ht="12.75" hidden="false" customHeight="false" outlineLevel="0" collapsed="false">
      <c r="A20" s="145" t="n">
        <v>144</v>
      </c>
      <c r="B20" s="146" t="n">
        <v>17.08636</v>
      </c>
      <c r="C20" s="147" t="n">
        <v>18.9732</v>
      </c>
      <c r="D20" s="147" t="n">
        <v>17.5490016</v>
      </c>
      <c r="E20" s="147" t="n">
        <v>16.84</v>
      </c>
      <c r="F20" s="147" t="n">
        <v>17.613</v>
      </c>
      <c r="G20" s="147" t="n">
        <v>17.3</v>
      </c>
      <c r="H20" s="147" t="n">
        <v>16.8738716754865</v>
      </c>
      <c r="I20" s="147" t="n">
        <v>17.88</v>
      </c>
      <c r="J20" s="147" t="n">
        <v>19.59582</v>
      </c>
      <c r="K20" s="147" t="n">
        <v>16.474</v>
      </c>
      <c r="L20" s="147" t="n">
        <v>16.75</v>
      </c>
      <c r="M20" s="147" t="n">
        <v>19.785</v>
      </c>
      <c r="N20" s="147" t="n">
        <v>18.713672</v>
      </c>
      <c r="O20" s="148" t="n">
        <v>17.5792</v>
      </c>
      <c r="P20" s="149" t="n">
        <f aca="false">SUM(B20:O20)/COUNTIF(B20:O20,"&gt;0")</f>
        <v>17.7866518053919</v>
      </c>
      <c r="AA20" s="118" t="n">
        <v>13</v>
      </c>
    </row>
    <row r="21" s="118" customFormat="true" ht="13.5" hidden="false" customHeight="false" outlineLevel="0" collapsed="false">
      <c r="A21" s="150" t="n">
        <v>150</v>
      </c>
      <c r="B21" s="151" t="n">
        <v>17.2021</v>
      </c>
      <c r="C21" s="152" t="n">
        <v>19.002</v>
      </c>
      <c r="D21" s="152" t="n">
        <v>17.61825</v>
      </c>
      <c r="E21" s="152" t="n">
        <v>16.975</v>
      </c>
      <c r="F21" s="152" t="n">
        <v>17.415</v>
      </c>
      <c r="G21" s="152" t="n">
        <v>17.54</v>
      </c>
      <c r="H21" s="152" t="n">
        <v>17.0781962624152</v>
      </c>
      <c r="I21" s="152" t="n">
        <v>18.04</v>
      </c>
      <c r="J21" s="152" t="n">
        <v>19.63182</v>
      </c>
      <c r="K21" s="152" t="n">
        <v>16.589</v>
      </c>
      <c r="L21" s="152" t="n">
        <v>16.82</v>
      </c>
      <c r="M21" s="152" t="n">
        <v>19.881</v>
      </c>
      <c r="N21" s="152" t="n">
        <v>18.7475</v>
      </c>
      <c r="O21" s="153" t="n">
        <v>17.635</v>
      </c>
      <c r="P21" s="154" t="n">
        <f aca="false">SUM(B21:O21)/COUNTIF(B21:O21,"&gt;0")</f>
        <v>17.8696333044582</v>
      </c>
      <c r="AA21" s="118" t="n">
        <v>14</v>
      </c>
    </row>
    <row r="22" s="118" customFormat="true" ht="12.75" hidden="false" customHeight="false" outlineLevel="0" collapsed="false">
      <c r="A22" s="155" t="n">
        <v>156</v>
      </c>
      <c r="B22" s="156" t="n">
        <v>17.31784</v>
      </c>
      <c r="C22" s="157" t="n">
        <v>19.02828</v>
      </c>
      <c r="D22" s="157" t="n">
        <v>17.6873616</v>
      </c>
      <c r="E22" s="157" t="n">
        <v>17.155</v>
      </c>
      <c r="F22" s="157" t="n">
        <v>17.46</v>
      </c>
      <c r="G22" s="157" t="n">
        <v>17.62</v>
      </c>
      <c r="H22" s="157" t="n">
        <v>17.2745060240589</v>
      </c>
      <c r="I22" s="157" t="n">
        <v>18.19</v>
      </c>
      <c r="J22" s="157" t="n">
        <v>19.66782</v>
      </c>
      <c r="K22" s="157" t="n">
        <v>16.699</v>
      </c>
      <c r="L22" s="157" t="n">
        <v>16.88</v>
      </c>
      <c r="M22" s="157" t="n">
        <v>19.891</v>
      </c>
      <c r="N22" s="157" t="n">
        <v>18.77144</v>
      </c>
      <c r="O22" s="158" t="n">
        <v>17.6818</v>
      </c>
      <c r="P22" s="159" t="n">
        <f aca="false">SUM(B22:O22)/COUNTIF(B22:O22,"&gt;0")</f>
        <v>17.9517176874328</v>
      </c>
      <c r="AA22" s="118" t="n">
        <v>15</v>
      </c>
    </row>
    <row r="23" s="118" customFormat="true" ht="12.75" hidden="false" customHeight="false" outlineLevel="0" collapsed="false">
      <c r="A23" s="145" t="n">
        <v>161</v>
      </c>
      <c r="B23" s="146" t="n">
        <v>17.41429</v>
      </c>
      <c r="C23" s="147" t="n">
        <v>19.05018</v>
      </c>
      <c r="D23" s="147" t="n">
        <v>17.7448501</v>
      </c>
      <c r="E23" s="147" t="n">
        <v>17.305</v>
      </c>
      <c r="F23" s="147" t="n">
        <v>17.498</v>
      </c>
      <c r="G23" s="147" t="n">
        <v>17.68</v>
      </c>
      <c r="H23" s="147" t="n">
        <v>17.4324136725759</v>
      </c>
      <c r="I23" s="147" t="n">
        <v>18.3</v>
      </c>
      <c r="J23" s="147" t="n">
        <v>19.69782</v>
      </c>
      <c r="K23" s="147" t="n">
        <v>16.787</v>
      </c>
      <c r="L23" s="147" t="n">
        <v>16.93</v>
      </c>
      <c r="M23" s="147" t="n">
        <v>19.9</v>
      </c>
      <c r="N23" s="147" t="n">
        <v>18.79139</v>
      </c>
      <c r="O23" s="148" t="n">
        <v>17.7208</v>
      </c>
      <c r="P23" s="149" t="n">
        <f aca="false">SUM(B23:O23)/COUNTIF(B23:O23,"&gt;0")</f>
        <v>18.0179816980411</v>
      </c>
      <c r="AA23" s="118" t="n">
        <v>16</v>
      </c>
    </row>
    <row r="24" s="118" customFormat="true" ht="12.75" hidden="false" customHeight="false" outlineLevel="0" collapsed="false">
      <c r="A24" s="145" t="n">
        <v>167</v>
      </c>
      <c r="B24" s="146" t="n">
        <v>17.53003</v>
      </c>
      <c r="C24" s="147" t="n">
        <v>19.07646</v>
      </c>
      <c r="D24" s="147" t="n">
        <v>17.8137109</v>
      </c>
      <c r="E24" s="147" t="n">
        <v>17.485</v>
      </c>
      <c r="F24" s="147" t="n">
        <v>17.543</v>
      </c>
      <c r="G24" s="147" t="n">
        <v>17.76</v>
      </c>
      <c r="H24" s="147" t="n">
        <v>17.6155532722062</v>
      </c>
      <c r="I24" s="147" t="n">
        <v>18.43</v>
      </c>
      <c r="J24" s="147" t="n">
        <v>19.73382</v>
      </c>
      <c r="K24" s="147" t="n">
        <v>16.888</v>
      </c>
      <c r="L24" s="147" t="n">
        <v>16.99</v>
      </c>
      <c r="M24" s="147" t="n">
        <v>19.91</v>
      </c>
      <c r="N24" s="147" t="n">
        <v>18.81533</v>
      </c>
      <c r="O24" s="148" t="n">
        <v>17.7676</v>
      </c>
      <c r="P24" s="149" t="n">
        <f aca="false">SUM(B24:O24)/COUNTIF(B24:O24,"&gt;0")</f>
        <v>18.0970360123004</v>
      </c>
      <c r="AA24" s="118" t="n">
        <v>17</v>
      </c>
    </row>
    <row r="25" s="118" customFormat="true" ht="12.75" hidden="false" customHeight="false" outlineLevel="0" collapsed="false">
      <c r="A25" s="145" t="n">
        <v>172</v>
      </c>
      <c r="B25" s="146" t="n">
        <v>17.62648</v>
      </c>
      <c r="C25" s="147" t="n">
        <v>19.09836</v>
      </c>
      <c r="D25" s="147" t="n">
        <v>17.8709904</v>
      </c>
      <c r="E25" s="147" t="n">
        <v>17.635</v>
      </c>
      <c r="F25" s="147" t="n">
        <v>17.58</v>
      </c>
      <c r="G25" s="147" t="n">
        <v>17.83</v>
      </c>
      <c r="H25" s="147" t="n">
        <v>17.7393999870507</v>
      </c>
      <c r="I25" s="147" t="n">
        <v>18.52</v>
      </c>
      <c r="J25" s="147" t="n">
        <v>19.76382</v>
      </c>
      <c r="K25" s="147" t="n">
        <v>16.97</v>
      </c>
      <c r="L25" s="147" t="n">
        <v>17.04</v>
      </c>
      <c r="M25" s="147" t="n">
        <v>19.919</v>
      </c>
      <c r="N25" s="147" t="n">
        <v>18.83528</v>
      </c>
      <c r="O25" s="148" t="n">
        <v>17.8066</v>
      </c>
      <c r="P25" s="149" t="n">
        <f aca="false">SUM(B25:O25)/COUNTIF(B25:O25,"&gt;0")</f>
        <v>18.1596378847893</v>
      </c>
      <c r="AA25" s="118" t="n">
        <v>18</v>
      </c>
    </row>
    <row r="26" s="118" customFormat="true" ht="12.75" hidden="false" customHeight="false" outlineLevel="0" collapsed="false">
      <c r="A26" s="145" t="n">
        <v>178</v>
      </c>
      <c r="B26" s="146" t="n">
        <v>17.74222</v>
      </c>
      <c r="C26" s="147" t="n">
        <v>19.12464</v>
      </c>
      <c r="D26" s="147" t="n">
        <v>17.9396004</v>
      </c>
      <c r="E26" s="147" t="n">
        <v>17.815</v>
      </c>
      <c r="F26" s="147" t="n">
        <v>17.625</v>
      </c>
      <c r="G26" s="147" t="n">
        <v>17.91</v>
      </c>
      <c r="H26" s="147" t="n">
        <v>17.8412172775185</v>
      </c>
      <c r="I26" s="147" t="n">
        <v>18.63</v>
      </c>
      <c r="J26" s="147" t="n">
        <v>19.79982</v>
      </c>
      <c r="K26" s="147" t="n">
        <v>17.064</v>
      </c>
      <c r="L26" s="147" t="n">
        <v>17.09</v>
      </c>
      <c r="M26" s="147" t="n">
        <v>19.929</v>
      </c>
      <c r="N26" s="147" t="n">
        <v>18.85922</v>
      </c>
      <c r="O26" s="148" t="n">
        <v>17.8534</v>
      </c>
      <c r="P26" s="149" t="n">
        <f aca="false">SUM(B26:O26)/COUNTIF(B26:O26,"&gt;0")</f>
        <v>18.2302226912513</v>
      </c>
      <c r="AA26" s="118" t="n">
        <v>19</v>
      </c>
    </row>
    <row r="27" s="118" customFormat="true" ht="12.75" hidden="false" customHeight="false" outlineLevel="0" collapsed="false">
      <c r="A27" s="145" t="n">
        <v>183</v>
      </c>
      <c r="B27" s="146" t="n">
        <v>17.83867</v>
      </c>
      <c r="C27" s="147" t="n">
        <v>19.14654</v>
      </c>
      <c r="D27" s="147" t="n">
        <v>17.9966709</v>
      </c>
      <c r="E27" s="147" t="n">
        <v>17.965</v>
      </c>
      <c r="F27" s="147" t="n">
        <v>17.663</v>
      </c>
      <c r="G27" s="147" t="n">
        <v>17.97</v>
      </c>
      <c r="H27" s="147" t="n">
        <v>17.9234768326575</v>
      </c>
      <c r="I27" s="147" t="n">
        <v>18.71</v>
      </c>
      <c r="J27" s="147" t="n">
        <v>19.82982</v>
      </c>
      <c r="K27" s="147" t="n">
        <v>17.14</v>
      </c>
      <c r="L27" s="147" t="n">
        <v>17.14</v>
      </c>
      <c r="M27" s="147" t="n">
        <v>19.938</v>
      </c>
      <c r="N27" s="147" t="n">
        <v>18.87917</v>
      </c>
      <c r="O27" s="148" t="n">
        <v>17.8924</v>
      </c>
      <c r="P27" s="149" t="n">
        <f aca="false">SUM(B27:O27)/COUNTIF(B27:O27,"&gt;0")</f>
        <v>18.2880534094755</v>
      </c>
      <c r="AA27" s="118" t="n">
        <v>20</v>
      </c>
    </row>
    <row r="28" s="118" customFormat="true" ht="12.75" hidden="false" customHeight="false" outlineLevel="0" collapsed="false">
      <c r="A28" s="155" t="n">
        <v>189</v>
      </c>
      <c r="B28" s="156" t="n">
        <v>17.95441</v>
      </c>
      <c r="C28" s="157" t="n">
        <v>19.17282</v>
      </c>
      <c r="D28" s="157" t="n">
        <v>18.0650301</v>
      </c>
      <c r="E28" s="157" t="n">
        <v>18.145</v>
      </c>
      <c r="F28" s="157" t="n">
        <v>17.708</v>
      </c>
      <c r="G28" s="157" t="n">
        <v>18.05</v>
      </c>
      <c r="H28" s="157" t="n">
        <v>18.0192715930863</v>
      </c>
      <c r="I28" s="157" t="n">
        <v>18.8</v>
      </c>
      <c r="J28" s="157" t="n">
        <v>19.86582</v>
      </c>
      <c r="K28" s="157" t="n">
        <v>17.228</v>
      </c>
      <c r="L28" s="157" t="n">
        <v>17.2</v>
      </c>
      <c r="M28" s="157" t="n">
        <v>19.948</v>
      </c>
      <c r="N28" s="157" t="n">
        <v>18.90311</v>
      </c>
      <c r="O28" s="158" t="n">
        <v>17.9392</v>
      </c>
      <c r="P28" s="159" t="n">
        <f aca="false">SUM(B28:O28)/COUNTIF(B28:O28,"&gt;0")</f>
        <v>18.3570472637919</v>
      </c>
    </row>
    <row r="29" s="118" customFormat="true" ht="12.75" hidden="false" customHeight="false" outlineLevel="0" collapsed="false">
      <c r="A29" s="145" t="n">
        <v>194</v>
      </c>
      <c r="B29" s="146" t="n">
        <v>18.05086</v>
      </c>
      <c r="C29" s="147" t="n">
        <v>19.19472</v>
      </c>
      <c r="D29" s="147" t="n">
        <v>18.1218916</v>
      </c>
      <c r="E29" s="147" t="n">
        <v>18.295</v>
      </c>
      <c r="F29" s="147" t="n">
        <v>17.745</v>
      </c>
      <c r="G29" s="147" t="n">
        <v>18.12</v>
      </c>
      <c r="H29" s="147" t="n">
        <v>18.0968055029812</v>
      </c>
      <c r="I29" s="147" t="n">
        <v>18.87</v>
      </c>
      <c r="J29" s="147" t="n">
        <v>19.89582</v>
      </c>
      <c r="K29" s="147" t="n">
        <v>17.299</v>
      </c>
      <c r="L29" s="147" t="n">
        <v>17.25</v>
      </c>
      <c r="M29" s="147" t="n">
        <v>19.956</v>
      </c>
      <c r="N29" s="147" t="n">
        <v>18.92306</v>
      </c>
      <c r="O29" s="148" t="n">
        <v>17.9782</v>
      </c>
      <c r="P29" s="149" t="n">
        <f aca="false">SUM(B29:O29)/COUNTIF(B29:O29,"&gt;0")</f>
        <v>18.4140255073558</v>
      </c>
    </row>
    <row r="30" s="118" customFormat="true" ht="13.5" hidden="false" customHeight="false" outlineLevel="0" collapsed="false">
      <c r="A30" s="150" t="n">
        <v>200</v>
      </c>
      <c r="B30" s="151" t="n">
        <v>18.0949</v>
      </c>
      <c r="C30" s="152" t="n">
        <v>19.221</v>
      </c>
      <c r="D30" s="152" t="n">
        <v>18.19</v>
      </c>
      <c r="E30" s="152" t="n">
        <v>18.475</v>
      </c>
      <c r="F30" s="152" t="n">
        <v>17.79</v>
      </c>
      <c r="G30" s="152" t="n">
        <v>18.19</v>
      </c>
      <c r="H30" s="152" t="n">
        <v>18.1872504658007</v>
      </c>
      <c r="I30" s="152" t="n">
        <v>18.95</v>
      </c>
      <c r="J30" s="152" t="n">
        <v>19.93182</v>
      </c>
      <c r="K30" s="152" t="n">
        <v>17.381</v>
      </c>
      <c r="L30" s="152" t="n">
        <v>17.31</v>
      </c>
      <c r="M30" s="152" t="n">
        <v>19.967</v>
      </c>
      <c r="N30" s="152" t="n">
        <v>18.947</v>
      </c>
      <c r="O30" s="153" t="n">
        <v>18.025</v>
      </c>
      <c r="P30" s="154" t="n">
        <f aca="false">SUM(B30:O30)/COUNTIF(B30:O30,"&gt;0")</f>
        <v>18.4757121761286</v>
      </c>
    </row>
    <row r="31" s="118" customFormat="true" ht="12.75" hidden="false" customHeight="false" outlineLevel="0" collapsed="false">
      <c r="A31" s="155" t="n">
        <v>206</v>
      </c>
      <c r="B31" s="156" t="n">
        <v>18.13948</v>
      </c>
      <c r="C31" s="157" t="n">
        <v>19.24728</v>
      </c>
      <c r="D31" s="157" t="n">
        <v>18.2579716</v>
      </c>
      <c r="E31" s="157" t="n">
        <v>18.655</v>
      </c>
      <c r="F31" s="157" t="n">
        <v>17.835</v>
      </c>
      <c r="G31" s="157" t="n">
        <v>18.27</v>
      </c>
      <c r="H31" s="157" t="n">
        <v>18.2750217832608</v>
      </c>
      <c r="I31" s="157" t="n">
        <v>19.02</v>
      </c>
      <c r="J31" s="157" t="n">
        <v>19.96782</v>
      </c>
      <c r="K31" s="157" t="n">
        <v>17.46</v>
      </c>
      <c r="L31" s="157" t="n">
        <v>17.38</v>
      </c>
      <c r="M31" s="157" t="n">
        <v>19.977</v>
      </c>
      <c r="N31" s="157" t="n">
        <v>18.97094</v>
      </c>
      <c r="O31" s="158" t="n">
        <v>18.0718</v>
      </c>
      <c r="P31" s="159" t="n">
        <f aca="false">SUM(B31:O31)/COUNTIF(B31:O31,"&gt;0")</f>
        <v>18.5376652416615</v>
      </c>
    </row>
    <row r="32" s="118" customFormat="true" ht="12.75" hidden="false" customHeight="false" outlineLevel="0" collapsed="false">
      <c r="A32" s="145" t="n">
        <v>211</v>
      </c>
      <c r="B32" s="146" t="n">
        <v>18.17663</v>
      </c>
      <c r="C32" s="147" t="n">
        <v>19.26918</v>
      </c>
      <c r="D32" s="147" t="n">
        <v>18.3145101</v>
      </c>
      <c r="E32" s="147" t="n">
        <v>18.805</v>
      </c>
      <c r="F32" s="147" t="n">
        <v>17.873</v>
      </c>
      <c r="G32" s="147" t="n">
        <v>18.34</v>
      </c>
      <c r="H32" s="147" t="n">
        <v>18.346233350584</v>
      </c>
      <c r="I32" s="147" t="n">
        <v>19.07</v>
      </c>
      <c r="J32" s="147" t="n">
        <v>19.99782</v>
      </c>
      <c r="K32" s="147" t="n">
        <v>17.525</v>
      </c>
      <c r="L32" s="147" t="n">
        <v>17.43</v>
      </c>
      <c r="M32" s="147" t="n">
        <v>19.986</v>
      </c>
      <c r="N32" s="147" t="n">
        <v>18.99089</v>
      </c>
      <c r="O32" s="148" t="n">
        <v>18.1108</v>
      </c>
      <c r="P32" s="149" t="n">
        <f aca="false">SUM(B32:O32)/COUNTIF(B32:O32,"&gt;0")</f>
        <v>18.5882188178989</v>
      </c>
    </row>
    <row r="33" s="118" customFormat="true" ht="12.75" hidden="false" customHeight="false" outlineLevel="0" collapsed="false">
      <c r="A33" s="145" t="n">
        <v>217</v>
      </c>
      <c r="B33" s="146" t="n">
        <v>18.22121</v>
      </c>
      <c r="C33" s="147" t="n">
        <v>19.29546</v>
      </c>
      <c r="D33" s="147" t="n">
        <v>18.3822309</v>
      </c>
      <c r="E33" s="147" t="n">
        <v>18.985</v>
      </c>
      <c r="F33" s="147" t="n">
        <v>17.918</v>
      </c>
      <c r="G33" s="147" t="n">
        <v>18.42</v>
      </c>
      <c r="H33" s="147" t="n">
        <v>18.4294924510542</v>
      </c>
      <c r="I33" s="147" t="n">
        <v>19.13</v>
      </c>
      <c r="J33" s="147" t="n">
        <v>20.03382</v>
      </c>
      <c r="K33" s="147" t="n">
        <v>17.599</v>
      </c>
      <c r="L33" s="147" t="n">
        <v>17.49</v>
      </c>
      <c r="M33" s="147" t="n">
        <v>19.996</v>
      </c>
      <c r="N33" s="147" t="n">
        <v>19.01483</v>
      </c>
      <c r="O33" s="148" t="n">
        <v>18.1576</v>
      </c>
      <c r="P33" s="149" t="n">
        <f aca="false">SUM(B33:O33)/COUNTIF(B33:O33,"&gt;0")</f>
        <v>18.6480459536467</v>
      </c>
    </row>
    <row r="34" s="118" customFormat="true" ht="12.75" hidden="false" customHeight="false" outlineLevel="0" collapsed="false">
      <c r="A34" s="145" t="n">
        <v>222</v>
      </c>
      <c r="B34" s="146" t="n">
        <v>18.25836</v>
      </c>
      <c r="C34" s="147" t="n">
        <v>19.31736</v>
      </c>
      <c r="D34" s="147" t="n">
        <v>18.4385604</v>
      </c>
      <c r="E34" s="147" t="n">
        <v>19.135</v>
      </c>
      <c r="F34" s="147" t="n">
        <v>17.955</v>
      </c>
      <c r="G34" s="147" t="n">
        <v>18.48</v>
      </c>
      <c r="H34" s="147" t="n">
        <v>18.4971350125533</v>
      </c>
      <c r="I34" s="147" t="n">
        <v>19.18</v>
      </c>
      <c r="J34" s="147" t="n">
        <v>20.06382</v>
      </c>
      <c r="K34" s="147" t="n">
        <v>17.66</v>
      </c>
      <c r="L34" s="147" t="n">
        <v>17.54</v>
      </c>
      <c r="M34" s="147" t="n">
        <v>20.004</v>
      </c>
      <c r="N34" s="147" t="n">
        <v>19.03478</v>
      </c>
      <c r="O34" s="148" t="n">
        <v>18.1966</v>
      </c>
      <c r="P34" s="149" t="n">
        <f aca="false">SUM(B34:O34)/COUNTIF(B34:O34,"&gt;0")</f>
        <v>18.6971868151824</v>
      </c>
    </row>
    <row r="35" s="118" customFormat="true" ht="12.75" hidden="false" customHeight="false" outlineLevel="0" collapsed="false">
      <c r="A35" s="145" t="n">
        <v>228</v>
      </c>
      <c r="B35" s="146" t="n">
        <v>18.30294</v>
      </c>
      <c r="C35" s="147" t="n">
        <v>19.34364</v>
      </c>
      <c r="D35" s="147" t="n">
        <v>18.5060304</v>
      </c>
      <c r="E35" s="147" t="n">
        <v>19.315</v>
      </c>
      <c r="F35" s="147" t="n">
        <v>18</v>
      </c>
      <c r="G35" s="147" t="n">
        <v>18.56</v>
      </c>
      <c r="H35" s="147" t="n">
        <v>18.576323173211</v>
      </c>
      <c r="I35" s="147" t="n">
        <v>19.23</v>
      </c>
      <c r="J35" s="147" t="n">
        <v>20.09982</v>
      </c>
      <c r="K35" s="147" t="n">
        <v>17.731</v>
      </c>
      <c r="L35" s="147" t="n">
        <v>17.61</v>
      </c>
      <c r="M35" s="147" t="n">
        <v>20.015</v>
      </c>
      <c r="N35" s="147" t="n">
        <v>19.05872</v>
      </c>
      <c r="O35" s="148" t="n">
        <v>18.2434</v>
      </c>
      <c r="P35" s="149" t="n">
        <f aca="false">SUM(B35:O35)/COUNTIF(B35:O35,"&gt;0")</f>
        <v>18.7565623980865</v>
      </c>
    </row>
    <row r="36" s="118" customFormat="true" ht="12.75" hidden="false" customHeight="false" outlineLevel="0" collapsed="false">
      <c r="A36" s="145" t="n">
        <v>233</v>
      </c>
      <c r="B36" s="146" t="n">
        <v>18.34009</v>
      </c>
      <c r="C36" s="147" t="n">
        <v>19.36554</v>
      </c>
      <c r="D36" s="147" t="n">
        <v>18.5621509</v>
      </c>
      <c r="E36" s="147" t="n">
        <v>19.4835</v>
      </c>
      <c r="F36" s="147" t="n">
        <v>18.038</v>
      </c>
      <c r="G36" s="147" t="n">
        <v>18.62</v>
      </c>
      <c r="H36" s="147" t="n">
        <v>18.64073741368</v>
      </c>
      <c r="I36" s="147" t="n">
        <v>19.27</v>
      </c>
      <c r="J36" s="147" t="n">
        <v>20.12982</v>
      </c>
      <c r="K36" s="147" t="n">
        <v>17.788</v>
      </c>
      <c r="L36" s="147" t="n">
        <v>17.66</v>
      </c>
      <c r="M36" s="147" t="n">
        <v>20.023</v>
      </c>
      <c r="N36" s="147" t="n">
        <v>19.07867</v>
      </c>
      <c r="O36" s="148" t="n">
        <v>18.2824</v>
      </c>
      <c r="P36" s="149" t="n">
        <f aca="false">SUM(B36:O36)/COUNTIF(B36:O36,"&gt;0")</f>
        <v>18.8058505938343</v>
      </c>
    </row>
    <row r="37" s="118" customFormat="true" ht="12.75" hidden="false" customHeight="false" outlineLevel="0" collapsed="false">
      <c r="A37" s="145" t="n">
        <v>239</v>
      </c>
      <c r="B37" s="146" t="n">
        <v>18.38467</v>
      </c>
      <c r="C37" s="147" t="n">
        <v>19.39182</v>
      </c>
      <c r="D37" s="147" t="n">
        <v>18.6293701</v>
      </c>
      <c r="E37" s="147" t="n">
        <v>19.5105</v>
      </c>
      <c r="F37" s="147" t="n">
        <v>18.083</v>
      </c>
      <c r="G37" s="147" t="n">
        <v>18.7</v>
      </c>
      <c r="H37" s="147" t="n">
        <v>18.7162341933494</v>
      </c>
      <c r="I37" s="147" t="n">
        <v>19.31</v>
      </c>
      <c r="J37" s="147" t="n">
        <v>20.16582</v>
      </c>
      <c r="K37" s="147" t="n">
        <v>17.855</v>
      </c>
      <c r="L37" s="147" t="n">
        <v>17.72</v>
      </c>
      <c r="M37" s="147" t="n">
        <v>20.034</v>
      </c>
      <c r="N37" s="147" t="n">
        <v>19.10261</v>
      </c>
      <c r="O37" s="148" t="n">
        <v>18.3292</v>
      </c>
      <c r="P37" s="149" t="n">
        <f aca="false">SUM(B37:O37)/COUNTIF(B37:O37,"&gt;0")</f>
        <v>18.8523017352392</v>
      </c>
    </row>
    <row r="38" s="118" customFormat="true" ht="12.75" hidden="false" customHeight="false" outlineLevel="0" collapsed="false">
      <c r="A38" s="155" t="n">
        <v>244</v>
      </c>
      <c r="B38" s="156" t="n">
        <v>18.42182</v>
      </c>
      <c r="C38" s="157" t="n">
        <v>19.41372</v>
      </c>
      <c r="D38" s="157" t="n">
        <v>18.6852816</v>
      </c>
      <c r="E38" s="157" t="n">
        <v>19.533</v>
      </c>
      <c r="F38" s="157" t="n">
        <v>18.12</v>
      </c>
      <c r="G38" s="157" t="n">
        <v>18.77</v>
      </c>
      <c r="H38" s="157" t="n">
        <v>18.7777142372188</v>
      </c>
      <c r="I38" s="157" t="n">
        <v>19.35</v>
      </c>
      <c r="J38" s="157" t="n">
        <v>20.19582</v>
      </c>
      <c r="K38" s="157" t="n">
        <v>17.909</v>
      </c>
      <c r="L38" s="157" t="n">
        <v>17.78</v>
      </c>
      <c r="M38" s="157" t="n">
        <v>20.042</v>
      </c>
      <c r="N38" s="157" t="n">
        <v>19.12256</v>
      </c>
      <c r="O38" s="158" t="n">
        <v>18.3682</v>
      </c>
      <c r="P38" s="159" t="n">
        <f aca="false">SUM(B38:O38)/COUNTIF(B38:O38,"&gt;0")</f>
        <v>18.8920797026585</v>
      </c>
    </row>
    <row r="39" s="118" customFormat="true" ht="13.5" hidden="false" customHeight="false" outlineLevel="0" collapsed="false">
      <c r="A39" s="150" t="n">
        <v>250</v>
      </c>
      <c r="B39" s="151" t="n">
        <v>18.4664</v>
      </c>
      <c r="C39" s="152" t="n">
        <v>19.44</v>
      </c>
      <c r="D39" s="152" t="n">
        <v>18.75225</v>
      </c>
      <c r="E39" s="152" t="n">
        <v>19.56</v>
      </c>
      <c r="F39" s="152" t="n">
        <v>18.165</v>
      </c>
      <c r="G39" s="152" t="n">
        <v>18.85</v>
      </c>
      <c r="H39" s="152" t="n">
        <v>18.8498484737151</v>
      </c>
      <c r="I39" s="152" t="n">
        <v>19.39</v>
      </c>
      <c r="J39" s="152" t="n">
        <v>20.23182</v>
      </c>
      <c r="K39" s="152" t="n">
        <v>17.973</v>
      </c>
      <c r="L39" s="152" t="n">
        <v>17.84</v>
      </c>
      <c r="M39" s="152" t="n">
        <v>20.053</v>
      </c>
      <c r="N39" s="152" t="n">
        <v>19.1465</v>
      </c>
      <c r="O39" s="153" t="n">
        <v>18.415</v>
      </c>
      <c r="P39" s="154" t="n">
        <f aca="false">SUM(B39:O39)/COUNTIF(B39:O39,"&gt;0")</f>
        <v>18.9380584624082</v>
      </c>
    </row>
    <row r="40" s="118" customFormat="true" ht="12.75" hidden="false" customHeight="false" outlineLevel="0" collapsed="false">
      <c r="A40" s="155" t="n">
        <v>256</v>
      </c>
      <c r="B40" s="156" t="n">
        <v>18.51098</v>
      </c>
      <c r="C40" s="157" t="n">
        <v>19.46628</v>
      </c>
      <c r="D40" s="157" t="n">
        <v>18.8190816</v>
      </c>
      <c r="E40" s="157" t="n">
        <v>19.587</v>
      </c>
      <c r="F40" s="157" t="n">
        <v>18.21</v>
      </c>
      <c r="G40" s="157" t="n">
        <v>18.93</v>
      </c>
      <c r="H40" s="157" t="n">
        <v>18.9257181992498</v>
      </c>
      <c r="I40" s="157" t="n">
        <v>19.43</v>
      </c>
      <c r="J40" s="157" t="n">
        <v>20.26782</v>
      </c>
      <c r="K40" s="157" t="n">
        <v>18.035</v>
      </c>
      <c r="L40" s="157" t="n">
        <v>17.91</v>
      </c>
      <c r="M40" s="157" t="n">
        <v>20.063</v>
      </c>
      <c r="N40" s="157" t="n">
        <v>19.17044</v>
      </c>
      <c r="O40" s="158" t="n">
        <v>18.4618</v>
      </c>
      <c r="P40" s="159" t="n">
        <f aca="false">SUM(B40:O40)/COUNTIF(B40:O40,"&gt;0")</f>
        <v>18.984794271375</v>
      </c>
      <c r="Q40" s="144"/>
    </row>
    <row r="41" s="118" customFormat="true" ht="12.75" hidden="false" customHeight="false" outlineLevel="0" collapsed="false">
      <c r="A41" s="145" t="n">
        <v>261</v>
      </c>
      <c r="B41" s="146" t="n">
        <v>18.54813</v>
      </c>
      <c r="C41" s="147" t="n">
        <v>19.48818</v>
      </c>
      <c r="D41" s="147" t="n">
        <v>18.8746701</v>
      </c>
      <c r="E41" s="147" t="n">
        <v>19.6095</v>
      </c>
      <c r="F41" s="147" t="n">
        <v>18.248</v>
      </c>
      <c r="G41" s="147" t="n">
        <v>18.99</v>
      </c>
      <c r="H41" s="147" t="n">
        <v>19.0100714831276</v>
      </c>
      <c r="I41" s="147" t="n">
        <v>19.46</v>
      </c>
      <c r="J41" s="147" t="n">
        <v>20.29782</v>
      </c>
      <c r="K41" s="147" t="n">
        <v>18.085</v>
      </c>
      <c r="L41" s="147" t="n">
        <v>17.96</v>
      </c>
      <c r="M41" s="147" t="n">
        <v>20.071</v>
      </c>
      <c r="N41" s="147" t="n">
        <v>19.19039</v>
      </c>
      <c r="O41" s="148" t="n">
        <v>18.5008</v>
      </c>
      <c r="P41" s="149" t="n">
        <f aca="false">SUM(B41:O41)/COUNTIF(B41:O41,"&gt;0")</f>
        <v>19.0238258273663</v>
      </c>
      <c r="Q41" s="144"/>
    </row>
    <row r="42" s="118" customFormat="true" ht="12.75" hidden="false" customHeight="false" outlineLevel="0" collapsed="false">
      <c r="A42" s="145" t="n">
        <v>267</v>
      </c>
      <c r="B42" s="146" t="n">
        <v>18.59271</v>
      </c>
      <c r="C42" s="147" t="n">
        <v>19.51446</v>
      </c>
      <c r="D42" s="147" t="n">
        <v>18.9412509</v>
      </c>
      <c r="E42" s="147" t="n">
        <v>19.6365</v>
      </c>
      <c r="F42" s="147" t="n">
        <v>18.293</v>
      </c>
      <c r="G42" s="147" t="n">
        <v>19.07</v>
      </c>
      <c r="H42" s="147" t="n">
        <v>19.1091877679872</v>
      </c>
      <c r="I42" s="147" t="n">
        <v>19.49</v>
      </c>
      <c r="J42" s="147" t="n">
        <v>20.33382</v>
      </c>
      <c r="K42" s="147" t="n">
        <v>18.144</v>
      </c>
      <c r="L42" s="147" t="n">
        <v>18.02</v>
      </c>
      <c r="M42" s="147" t="n">
        <v>20.082</v>
      </c>
      <c r="N42" s="147" t="n">
        <v>19.21433</v>
      </c>
      <c r="O42" s="148" t="n">
        <v>18.5476</v>
      </c>
      <c r="P42" s="149" t="n">
        <f aca="false">SUM(B42:O42)/COUNTIF(B42:O42,"&gt;0")</f>
        <v>19.0706327619991</v>
      </c>
      <c r="Q42" s="144"/>
    </row>
    <row r="43" s="118" customFormat="true" ht="12.75" hidden="false" customHeight="false" outlineLevel="0" collapsed="false">
      <c r="A43" s="145" t="n">
        <v>272</v>
      </c>
      <c r="B43" s="146" t="n">
        <v>18.62986</v>
      </c>
      <c r="C43" s="147" t="n">
        <v>19.53636</v>
      </c>
      <c r="D43" s="147" t="n">
        <v>18.9966304</v>
      </c>
      <c r="E43" s="147" t="n">
        <v>19.659</v>
      </c>
      <c r="F43" s="147" t="n">
        <v>18.33</v>
      </c>
      <c r="G43" s="147" t="n">
        <v>19.13</v>
      </c>
      <c r="H43" s="147" t="n">
        <v>19.1900978589501</v>
      </c>
      <c r="I43" s="147" t="n">
        <v>19.52</v>
      </c>
      <c r="J43" s="147" t="n">
        <v>20.36382</v>
      </c>
      <c r="K43" s="147" t="n">
        <v>18.192</v>
      </c>
      <c r="L43" s="147" t="n">
        <v>18.07</v>
      </c>
      <c r="M43" s="147" t="n">
        <v>20.09</v>
      </c>
      <c r="N43" s="147" t="n">
        <v>19.23428</v>
      </c>
      <c r="O43" s="148" t="n">
        <v>18.5866</v>
      </c>
      <c r="P43" s="149" t="n">
        <f aca="false">SUM(B43:O43)/COUNTIF(B43:O43,"&gt;0")</f>
        <v>19.1091891613536</v>
      </c>
      <c r="Q43" s="144"/>
    </row>
    <row r="44" s="118" customFormat="true" ht="12.75" hidden="false" customHeight="false" outlineLevel="0" collapsed="false">
      <c r="A44" s="145" t="n">
        <v>278</v>
      </c>
      <c r="B44" s="146" t="n">
        <v>18.67444</v>
      </c>
      <c r="C44" s="147" t="n">
        <v>19.56264</v>
      </c>
      <c r="D44" s="147" t="n">
        <v>19.0629604</v>
      </c>
      <c r="E44" s="147" t="n">
        <v>19.686</v>
      </c>
      <c r="F44" s="147" t="n">
        <v>18.375</v>
      </c>
      <c r="G44" s="147" t="n">
        <v>19.21</v>
      </c>
      <c r="H44" s="147" t="n">
        <v>19.2852491712773</v>
      </c>
      <c r="I44" s="147" t="n">
        <v>19.55</v>
      </c>
      <c r="J44" s="147" t="n">
        <v>20.39982</v>
      </c>
      <c r="K44" s="147" t="n">
        <v>18.248</v>
      </c>
      <c r="L44" s="147" t="n">
        <v>18.12</v>
      </c>
      <c r="M44" s="147" t="n">
        <v>20.101</v>
      </c>
      <c r="N44" s="147" t="n">
        <v>19.25822</v>
      </c>
      <c r="O44" s="148" t="n">
        <v>18.6334</v>
      </c>
      <c r="P44" s="149" t="n">
        <f aca="false">SUM(B44:O44)/COUNTIF(B44:O44,"&gt;0")</f>
        <v>19.1547663979484</v>
      </c>
      <c r="Q44" s="144"/>
    </row>
    <row r="45" s="118" customFormat="true" ht="12.75" hidden="false" customHeight="false" outlineLevel="0" collapsed="false">
      <c r="A45" s="145" t="n">
        <v>283</v>
      </c>
      <c r="B45" s="146" t="n">
        <v>18.71159</v>
      </c>
      <c r="C45" s="147" t="n">
        <v>19.58454</v>
      </c>
      <c r="D45" s="147" t="n">
        <v>19.1181309</v>
      </c>
      <c r="E45" s="147" t="n">
        <v>19.7085</v>
      </c>
      <c r="F45" s="147" t="n">
        <v>18.413</v>
      </c>
      <c r="G45" s="147" t="n">
        <v>19.28</v>
      </c>
      <c r="H45" s="147" t="n">
        <v>19.3629861460258</v>
      </c>
      <c r="I45" s="147" t="n">
        <v>19.58</v>
      </c>
      <c r="J45" s="147" t="n">
        <v>20.42982</v>
      </c>
      <c r="K45" s="147" t="n">
        <v>18.294</v>
      </c>
      <c r="L45" s="147" t="n">
        <v>18.17</v>
      </c>
      <c r="M45" s="147" t="n">
        <v>20.109</v>
      </c>
      <c r="N45" s="147" t="n">
        <v>19.27817</v>
      </c>
      <c r="O45" s="148" t="n">
        <v>18.6724</v>
      </c>
      <c r="P45" s="149" t="n">
        <f aca="false">SUM(B45:O45)/COUNTIF(B45:O45,"&gt;0")</f>
        <v>19.1937240747161</v>
      </c>
      <c r="Q45" s="144"/>
    </row>
    <row r="46" s="118" customFormat="true" ht="12.75" hidden="false" customHeight="false" outlineLevel="0" collapsed="false">
      <c r="A46" s="145" t="n">
        <v>289</v>
      </c>
      <c r="B46" s="146" t="n">
        <v>18.75617</v>
      </c>
      <c r="C46" s="147" t="n">
        <v>19.61082</v>
      </c>
      <c r="D46" s="147" t="n">
        <v>19.1842101</v>
      </c>
      <c r="E46" s="147" t="n">
        <v>19.7355</v>
      </c>
      <c r="F46" s="147" t="n">
        <v>18.458</v>
      </c>
      <c r="G46" s="147" t="n">
        <v>19.36</v>
      </c>
      <c r="H46" s="147" t="n">
        <v>19.4544775186503</v>
      </c>
      <c r="I46" s="147" t="n">
        <v>19.62</v>
      </c>
      <c r="J46" s="147" t="n">
        <v>20.46582</v>
      </c>
      <c r="K46" s="147" t="n">
        <v>18.348</v>
      </c>
      <c r="L46" s="147" t="n">
        <v>18.22</v>
      </c>
      <c r="M46" s="147" t="n">
        <v>20.12</v>
      </c>
      <c r="N46" s="147" t="n">
        <v>19.30211</v>
      </c>
      <c r="O46" s="148" t="n">
        <v>18.7192</v>
      </c>
      <c r="P46" s="149" t="n">
        <f aca="false">SUM(B46:O46)/COUNTIF(B46:O46,"&gt;0")</f>
        <v>19.2395934013322</v>
      </c>
      <c r="Q46" s="144"/>
    </row>
    <row r="47" s="118" customFormat="true" ht="12.75" hidden="false" customHeight="false" outlineLevel="0" collapsed="false">
      <c r="A47" s="145" t="n">
        <v>294</v>
      </c>
      <c r="B47" s="146" t="n">
        <v>18.79332</v>
      </c>
      <c r="C47" s="147" t="n">
        <v>19.63272</v>
      </c>
      <c r="D47" s="147" t="n">
        <v>19.2391716</v>
      </c>
      <c r="E47" s="147" t="n">
        <v>19.758</v>
      </c>
      <c r="F47" s="147" t="n">
        <v>18.495</v>
      </c>
      <c r="G47" s="147" t="n">
        <v>19.42</v>
      </c>
      <c r="H47" s="147" t="n">
        <v>19.5292808759789</v>
      </c>
      <c r="I47" s="147" t="n">
        <v>19.64</v>
      </c>
      <c r="J47" s="147" t="n">
        <v>20.49582</v>
      </c>
      <c r="K47" s="147" t="n">
        <v>18.391</v>
      </c>
      <c r="L47" s="147" t="n">
        <v>18.26</v>
      </c>
      <c r="M47" s="147" t="n">
        <v>20.128</v>
      </c>
      <c r="N47" s="147" t="n">
        <v>19.32206</v>
      </c>
      <c r="O47" s="148" t="n">
        <v>18.7582</v>
      </c>
      <c r="P47" s="149" t="n">
        <f aca="false">SUM(B47:O47)/COUNTIF(B47:O47,"&gt;0")</f>
        <v>19.2758980339985</v>
      </c>
      <c r="Q47" s="144"/>
    </row>
    <row r="48" s="118" customFormat="true" ht="13.5" hidden="false" customHeight="false" outlineLevel="0" collapsed="false">
      <c r="A48" s="150" t="n">
        <v>300</v>
      </c>
      <c r="B48" s="151" t="n">
        <v>18.84</v>
      </c>
      <c r="C48" s="152" t="n">
        <v>19.659</v>
      </c>
      <c r="D48" s="152" t="n">
        <v>19.305</v>
      </c>
      <c r="E48" s="152" t="n">
        <v>19.785</v>
      </c>
      <c r="F48" s="152" t="n">
        <v>18.54</v>
      </c>
      <c r="G48" s="152" t="n">
        <v>19.5</v>
      </c>
      <c r="H48" s="152" t="n">
        <v>19.6173834443018</v>
      </c>
      <c r="I48" s="152" t="n">
        <v>19.68</v>
      </c>
      <c r="J48" s="152" t="n">
        <v>20.53182</v>
      </c>
      <c r="K48" s="152" t="n">
        <v>18.443</v>
      </c>
      <c r="L48" s="152" t="n">
        <v>18.3</v>
      </c>
      <c r="M48" s="152" t="n">
        <v>20.138</v>
      </c>
      <c r="N48" s="152" t="n">
        <v>19.346</v>
      </c>
      <c r="O48" s="153" t="n">
        <v>18.805</v>
      </c>
      <c r="P48" s="154" t="n">
        <f aca="false">SUM(B48:O48)/COUNTIF(B48:O48,"&gt;0")</f>
        <v>19.3207288174501</v>
      </c>
      <c r="Q48" s="144"/>
    </row>
    <row r="49" s="118" customFormat="true" ht="12.75" hidden="false" customHeight="false" outlineLevel="0" collapsed="false">
      <c r="A49" s="155" t="n">
        <v>306</v>
      </c>
      <c r="B49" s="156" t="n">
        <v>18.84</v>
      </c>
      <c r="C49" s="157" t="n">
        <v>19.68528</v>
      </c>
      <c r="D49" s="157" t="n">
        <v>19.3706916</v>
      </c>
      <c r="E49" s="157" t="n">
        <v>19.812</v>
      </c>
      <c r="F49" s="157" t="n">
        <v>18.585</v>
      </c>
      <c r="G49" s="157" t="n">
        <v>19.5</v>
      </c>
      <c r="H49" s="157" t="n">
        <v>19.7037412921344</v>
      </c>
      <c r="I49" s="157" t="n">
        <v>19.71</v>
      </c>
      <c r="J49" s="157" t="n">
        <v>20.56782</v>
      </c>
      <c r="K49" s="157" t="n">
        <v>18.493</v>
      </c>
      <c r="L49" s="157" t="n">
        <v>18.3</v>
      </c>
      <c r="M49" s="157" t="n">
        <v>20.149</v>
      </c>
      <c r="N49" s="157" t="n">
        <v>19.36994</v>
      </c>
      <c r="O49" s="158" t="n">
        <v>18.8518</v>
      </c>
      <c r="P49" s="159" t="n">
        <f aca="false">SUM(B49:O49)/COUNTIF(B49:O49,"&gt;0")</f>
        <v>19.3527337780096</v>
      </c>
      <c r="Q49" s="144"/>
    </row>
    <row r="50" s="118" customFormat="true" ht="12.75" hidden="false" customHeight="false" outlineLevel="0" collapsed="false">
      <c r="A50" s="145" t="n">
        <v>311</v>
      </c>
      <c r="B50" s="146" t="n">
        <v>18.84</v>
      </c>
      <c r="C50" s="147" t="n">
        <v>19.70718</v>
      </c>
      <c r="D50" s="147" t="n">
        <v>19.4253301</v>
      </c>
      <c r="E50" s="147" t="n">
        <v>19.8345</v>
      </c>
      <c r="F50" s="147" t="n">
        <v>18.623</v>
      </c>
      <c r="G50" s="147" t="n">
        <v>19.5</v>
      </c>
      <c r="H50" s="147" t="n">
        <v>19.7744223986531</v>
      </c>
      <c r="I50" s="147" t="n">
        <v>19.74</v>
      </c>
      <c r="J50" s="147" t="n">
        <v>20.59782</v>
      </c>
      <c r="K50" s="147" t="n">
        <v>18.534</v>
      </c>
      <c r="L50" s="147" t="n">
        <v>18.3</v>
      </c>
      <c r="M50" s="147" t="n">
        <v>20.157</v>
      </c>
      <c r="N50" s="147" t="n">
        <v>19.38989</v>
      </c>
      <c r="O50" s="148" t="n">
        <v>18.8908</v>
      </c>
      <c r="P50" s="149" t="n">
        <f aca="false">SUM(B50:O50)/COUNTIF(B50:O50,"&gt;0")</f>
        <v>19.3795673213324</v>
      </c>
      <c r="Q50" s="144"/>
    </row>
    <row r="51" s="118" customFormat="true" ht="12.75" hidden="false" customHeight="false" outlineLevel="0" collapsed="false">
      <c r="A51" s="145" t="n">
        <v>317</v>
      </c>
      <c r="B51" s="146" t="n">
        <v>18.84</v>
      </c>
      <c r="C51" s="147" t="n">
        <v>19.73346</v>
      </c>
      <c r="D51" s="147" t="n">
        <v>19.4907709</v>
      </c>
      <c r="E51" s="147" t="n">
        <v>19.8615</v>
      </c>
      <c r="F51" s="147" t="n">
        <v>18.668</v>
      </c>
      <c r="G51" s="147" t="n">
        <v>19.5</v>
      </c>
      <c r="H51" s="147" t="n">
        <v>19.8577547841034</v>
      </c>
      <c r="I51" s="147" t="n">
        <v>19.77</v>
      </c>
      <c r="J51" s="147" t="n">
        <v>20.63382</v>
      </c>
      <c r="K51" s="147" t="n">
        <v>18.583</v>
      </c>
      <c r="L51" s="147" t="n">
        <v>18.3</v>
      </c>
      <c r="M51" s="147" t="n">
        <v>20.168</v>
      </c>
      <c r="N51" s="147" t="n">
        <v>19.41383</v>
      </c>
      <c r="O51" s="148" t="n">
        <v>18.9376</v>
      </c>
      <c r="P51" s="149" t="n">
        <f aca="false">SUM(B51:O51)/COUNTIF(B51:O51,"&gt;0")</f>
        <v>19.4112668345788</v>
      </c>
      <c r="Q51" s="144"/>
    </row>
    <row r="52" s="118" customFormat="true" ht="12.75" hidden="false" customHeight="false" outlineLevel="0" collapsed="false">
      <c r="A52" s="145" t="n">
        <v>322</v>
      </c>
      <c r="B52" s="146" t="n">
        <v>18.84</v>
      </c>
      <c r="C52" s="147" t="n">
        <v>19.75536</v>
      </c>
      <c r="D52" s="147" t="n">
        <v>19.5452004</v>
      </c>
      <c r="E52" s="147" t="n">
        <v>19.884</v>
      </c>
      <c r="F52" s="147" t="n">
        <v>18.705</v>
      </c>
      <c r="G52" s="147" t="n">
        <v>19.5</v>
      </c>
      <c r="H52" s="147" t="n">
        <v>19.9260023241915</v>
      </c>
      <c r="I52" s="147" t="n">
        <v>19.8</v>
      </c>
      <c r="J52" s="147" t="n">
        <v>20.66382</v>
      </c>
      <c r="K52" s="147" t="n">
        <v>18.622</v>
      </c>
      <c r="L52" s="147" t="n">
        <v>18.3</v>
      </c>
      <c r="M52" s="147" t="n">
        <v>20.176</v>
      </c>
      <c r="N52" s="147" t="n">
        <v>19.43378</v>
      </c>
      <c r="O52" s="148" t="n">
        <v>18.9766</v>
      </c>
      <c r="P52" s="149" t="n">
        <f aca="false">SUM(B52:O52)/COUNTIF(B52:O52,"&gt;0")</f>
        <v>19.4376973374423</v>
      </c>
      <c r="Q52" s="144"/>
    </row>
    <row r="53" s="118" customFormat="true" ht="12.75" hidden="false" customHeight="false" outlineLevel="0" collapsed="false">
      <c r="A53" s="145" t="n">
        <v>328</v>
      </c>
      <c r="B53" s="146" t="n">
        <v>18.84</v>
      </c>
      <c r="C53" s="147" t="n">
        <v>19.78164</v>
      </c>
      <c r="D53" s="147" t="n">
        <v>19.583</v>
      </c>
      <c r="E53" s="147" t="n">
        <v>19.926</v>
      </c>
      <c r="F53" s="147" t="n">
        <v>18.75</v>
      </c>
      <c r="G53" s="147" t="n">
        <v>19.5</v>
      </c>
      <c r="H53" s="147" t="n">
        <v>20.0065140658682</v>
      </c>
      <c r="I53" s="147" t="n">
        <v>19.83</v>
      </c>
      <c r="J53" s="147" t="n">
        <v>20.69982</v>
      </c>
      <c r="K53" s="147" t="n">
        <v>18.669</v>
      </c>
      <c r="L53" s="147" t="n">
        <v>18.3</v>
      </c>
      <c r="M53" s="147" t="n">
        <v>20.186</v>
      </c>
      <c r="N53" s="147" t="n">
        <v>19.45772</v>
      </c>
      <c r="O53" s="148" t="n">
        <v>19.0234</v>
      </c>
      <c r="P53" s="149" t="n">
        <f aca="false">SUM(B53:O53)/COUNTIF(B53:O53,"&gt;0")</f>
        <v>19.468078147562</v>
      </c>
      <c r="Q53" s="144"/>
    </row>
    <row r="54" s="118" customFormat="true" ht="12.75" hidden="false" customHeight="false" outlineLevel="0" collapsed="false">
      <c r="A54" s="145" t="n">
        <v>333</v>
      </c>
      <c r="B54" s="146" t="n">
        <v>18.84</v>
      </c>
      <c r="C54" s="147" t="n">
        <v>19.80354</v>
      </c>
      <c r="D54" s="147" t="n">
        <v>19.583</v>
      </c>
      <c r="E54" s="147" t="n">
        <v>19.961</v>
      </c>
      <c r="F54" s="147" t="n">
        <v>18.788</v>
      </c>
      <c r="G54" s="147" t="n">
        <v>19.5</v>
      </c>
      <c r="H54" s="147" t="n">
        <v>20.0724900414411</v>
      </c>
      <c r="I54" s="147" t="n">
        <v>19.86</v>
      </c>
      <c r="J54" s="147" t="n">
        <v>20.72982</v>
      </c>
      <c r="K54" s="147" t="n">
        <v>18.707</v>
      </c>
      <c r="L54" s="147" t="n">
        <v>18.3</v>
      </c>
      <c r="M54" s="147" t="n">
        <v>20.195</v>
      </c>
      <c r="N54" s="147" t="n">
        <v>19.47767</v>
      </c>
      <c r="O54" s="148" t="n">
        <v>19.0624</v>
      </c>
      <c r="P54" s="149" t="n">
        <f aca="false">SUM(B54:O54)/COUNTIF(B54:O54,"&gt;0")</f>
        <v>19.4914228601029</v>
      </c>
      <c r="Q54" s="144"/>
    </row>
    <row r="55" s="118" customFormat="true" ht="12.75" hidden="false" customHeight="false" outlineLevel="0" collapsed="false">
      <c r="A55" s="145" t="n">
        <v>339</v>
      </c>
      <c r="B55" s="146" t="n">
        <v>18.84</v>
      </c>
      <c r="C55" s="147" t="n">
        <v>19.82982</v>
      </c>
      <c r="D55" s="147" t="n">
        <v>19.583</v>
      </c>
      <c r="E55" s="147" t="n">
        <v>20.003</v>
      </c>
      <c r="F55" s="147" t="n">
        <v>18.833</v>
      </c>
      <c r="G55" s="147" t="n">
        <v>19.5</v>
      </c>
      <c r="H55" s="147" t="n">
        <v>20.1503658395874</v>
      </c>
      <c r="I55" s="147" t="n">
        <v>19.89</v>
      </c>
      <c r="J55" s="147" t="n">
        <v>20.76582</v>
      </c>
      <c r="K55" s="147" t="n">
        <v>18.752</v>
      </c>
      <c r="L55" s="147" t="n">
        <v>18.3</v>
      </c>
      <c r="M55" s="147" t="n">
        <v>20.205</v>
      </c>
      <c r="N55" s="147" t="n">
        <v>19.50161</v>
      </c>
      <c r="O55" s="148" t="n">
        <v>19.1092</v>
      </c>
      <c r="P55" s="149" t="n">
        <f aca="false">SUM(B55:O55)/COUNTIF(B55:O55,"&gt;0")</f>
        <v>19.5187725599705</v>
      </c>
      <c r="Q55" s="144"/>
    </row>
    <row r="56" s="118" customFormat="true" ht="12.75" hidden="false" customHeight="false" outlineLevel="0" collapsed="false">
      <c r="A56" s="145" t="n">
        <v>344</v>
      </c>
      <c r="B56" s="146" t="n">
        <v>18.84</v>
      </c>
      <c r="C56" s="147" t="n">
        <v>19.85172</v>
      </c>
      <c r="D56" s="147" t="n">
        <v>19.583</v>
      </c>
      <c r="E56" s="147" t="n">
        <v>20.038</v>
      </c>
      <c r="F56" s="147" t="n">
        <v>18.87</v>
      </c>
      <c r="G56" s="147" t="n">
        <v>19.5</v>
      </c>
      <c r="H56" s="147" t="n">
        <v>20.1841164349414</v>
      </c>
      <c r="I56" s="147" t="n">
        <v>19.92</v>
      </c>
      <c r="J56" s="147" t="n">
        <v>20.79582</v>
      </c>
      <c r="K56" s="147" t="n">
        <v>18.788</v>
      </c>
      <c r="L56" s="147" t="n">
        <v>18.3</v>
      </c>
      <c r="M56" s="147" t="n">
        <v>20.214</v>
      </c>
      <c r="N56" s="147" t="n">
        <v>19.52156</v>
      </c>
      <c r="O56" s="148" t="n">
        <v>19.1482</v>
      </c>
      <c r="P56" s="149" t="n">
        <f aca="false">SUM(B56:O56)/COUNTIF(B56:O56,"&gt;0")</f>
        <v>19.5396011739244</v>
      </c>
      <c r="Q56" s="144"/>
    </row>
    <row r="57" s="118" customFormat="true" ht="13.5" hidden="false" customHeight="false" outlineLevel="0" collapsed="false">
      <c r="A57" s="150" t="n">
        <v>350</v>
      </c>
      <c r="B57" s="151" t="n">
        <v>18.84</v>
      </c>
      <c r="C57" s="152" t="n">
        <v>19.878</v>
      </c>
      <c r="D57" s="152" t="n">
        <v>19.583</v>
      </c>
      <c r="E57" s="152" t="n">
        <v>20.08</v>
      </c>
      <c r="F57" s="152" t="n">
        <v>18.915</v>
      </c>
      <c r="G57" s="152" t="n">
        <v>19.5</v>
      </c>
      <c r="H57" s="152" t="n">
        <v>20.2150246369218</v>
      </c>
      <c r="I57" s="152" t="n">
        <v>19.96</v>
      </c>
      <c r="J57" s="152" t="n">
        <v>20.83182</v>
      </c>
      <c r="K57" s="152" t="n">
        <v>18.831</v>
      </c>
      <c r="L57" s="152" t="n">
        <v>18.3</v>
      </c>
      <c r="M57" s="152" t="n">
        <v>20.224</v>
      </c>
      <c r="N57" s="152" t="n">
        <v>19.5455</v>
      </c>
      <c r="O57" s="153" t="n">
        <v>19.195</v>
      </c>
      <c r="P57" s="154" t="n">
        <f aca="false">SUM(B57:O57)/COUNTIF(B57:O57,"&gt;0")</f>
        <v>19.5641674740658</v>
      </c>
      <c r="Q57" s="144"/>
    </row>
    <row r="58" s="118" customFormat="true" ht="12.75" hidden="false" customHeight="false" outlineLevel="0" collapsed="false">
      <c r="A58" s="155" t="n">
        <v>356</v>
      </c>
      <c r="B58" s="146" t="n">
        <v>18.84</v>
      </c>
      <c r="C58" s="147" t="n">
        <v>19.90428</v>
      </c>
      <c r="D58" s="147" t="n">
        <v>19.583</v>
      </c>
      <c r="E58" s="147" t="n">
        <v>20.122</v>
      </c>
      <c r="F58" s="147" t="n">
        <v>18.96</v>
      </c>
      <c r="G58" s="147" t="n">
        <v>19.5</v>
      </c>
      <c r="H58" s="147" t="n">
        <v>20.2454074615108</v>
      </c>
      <c r="I58" s="147" t="n">
        <v>19.99</v>
      </c>
      <c r="J58" s="147" t="n">
        <v>20.86782</v>
      </c>
      <c r="K58" s="147" t="n">
        <v>18.874</v>
      </c>
      <c r="L58" s="147" t="n">
        <v>18.3</v>
      </c>
      <c r="M58" s="147" t="n">
        <v>20.235</v>
      </c>
      <c r="N58" s="147" t="n">
        <v>19.56944</v>
      </c>
      <c r="O58" s="148" t="n">
        <v>19.2418</v>
      </c>
      <c r="P58" s="149" t="n">
        <f aca="false">SUM(B58:O58)/COUNTIF(B58:O58,"&gt;0")</f>
        <v>19.5880533901079</v>
      </c>
      <c r="Q58" s="144"/>
    </row>
    <row r="59" s="118" customFormat="true" ht="12.75" hidden="false" customHeight="false" outlineLevel="0" collapsed="false">
      <c r="A59" s="145" t="n">
        <v>361</v>
      </c>
      <c r="B59" s="146" t="n">
        <v>18.84</v>
      </c>
      <c r="C59" s="147" t="n">
        <v>19.92618</v>
      </c>
      <c r="D59" s="147" t="n">
        <v>19.583</v>
      </c>
      <c r="E59" s="147" t="n">
        <v>20.157</v>
      </c>
      <c r="F59" s="147" t="n">
        <v>18.998</v>
      </c>
      <c r="G59" s="147" t="n">
        <v>19.5</v>
      </c>
      <c r="H59" s="147" t="n">
        <v>20.2703378490476</v>
      </c>
      <c r="I59" s="147" t="n">
        <v>20.02</v>
      </c>
      <c r="J59" s="147" t="n">
        <v>20.89782</v>
      </c>
      <c r="K59" s="147" t="n">
        <v>18.908</v>
      </c>
      <c r="L59" s="147" t="n">
        <v>18.3</v>
      </c>
      <c r="M59" s="147" t="n">
        <v>20.243</v>
      </c>
      <c r="N59" s="147" t="n">
        <v>19.58939</v>
      </c>
      <c r="O59" s="148" t="n">
        <v>19.2808</v>
      </c>
      <c r="P59" s="149" t="n">
        <f aca="false">SUM(B59:O59)/COUNTIF(B59:O59,"&gt;0")</f>
        <v>19.6081091320748</v>
      </c>
      <c r="Q59" s="144"/>
    </row>
    <row r="60" s="118" customFormat="true" ht="12.75" hidden="false" customHeight="false" outlineLevel="0" collapsed="false">
      <c r="A60" s="145" t="n">
        <v>367</v>
      </c>
      <c r="B60" s="146" t="n">
        <v>18.84</v>
      </c>
      <c r="C60" s="147" t="n">
        <v>19.95246</v>
      </c>
      <c r="D60" s="147" t="n">
        <v>19.583</v>
      </c>
      <c r="E60" s="147" t="n">
        <v>20.199</v>
      </c>
      <c r="F60" s="147" t="n">
        <v>19.043</v>
      </c>
      <c r="G60" s="147" t="n">
        <v>19.5</v>
      </c>
      <c r="H60" s="147" t="n">
        <v>20.2998024691263</v>
      </c>
      <c r="I60" s="147" t="n">
        <v>20.05</v>
      </c>
      <c r="J60" s="147" t="n">
        <v>20.93382</v>
      </c>
      <c r="K60" s="147" t="n">
        <v>18.949</v>
      </c>
      <c r="L60" s="147" t="n">
        <v>18.3</v>
      </c>
      <c r="M60" s="147" t="n">
        <v>20.253</v>
      </c>
      <c r="N60" s="147" t="n">
        <v>19.61333</v>
      </c>
      <c r="O60" s="148" t="n">
        <v>19.3276</v>
      </c>
      <c r="P60" s="149" t="n">
        <f aca="false">SUM(B60:O60)/COUNTIF(B60:O60,"&gt;0")</f>
        <v>19.6317151763662</v>
      </c>
      <c r="Q60" s="144"/>
    </row>
    <row r="61" s="118" customFormat="true" ht="13.5" hidden="false" customHeight="false" outlineLevel="0" collapsed="false">
      <c r="A61" s="150" t="n">
        <v>372</v>
      </c>
      <c r="B61" s="151" t="n">
        <v>18.84</v>
      </c>
      <c r="C61" s="152" t="n">
        <v>19.97436</v>
      </c>
      <c r="D61" s="152" t="n">
        <v>19.583</v>
      </c>
      <c r="E61" s="152" t="n">
        <v>20.234</v>
      </c>
      <c r="F61" s="152" t="n">
        <v>19.08</v>
      </c>
      <c r="G61" s="152" t="n">
        <v>19.5</v>
      </c>
      <c r="H61" s="152" t="n">
        <v>20.3239906570398</v>
      </c>
      <c r="I61" s="152" t="n">
        <v>20.08</v>
      </c>
      <c r="J61" s="152" t="n">
        <v>20.96382</v>
      </c>
      <c r="K61" s="152" t="n">
        <v>18.983</v>
      </c>
      <c r="L61" s="152" t="n">
        <v>18.3</v>
      </c>
      <c r="M61" s="152" t="n">
        <v>20.262</v>
      </c>
      <c r="N61" s="152" t="n">
        <v>19.63328</v>
      </c>
      <c r="O61" s="153" t="n">
        <v>19.3666</v>
      </c>
      <c r="P61" s="154" t="n">
        <f aca="false">SUM(B61:O61)/COUNTIF(B61:O61,"&gt;0")</f>
        <v>19.6517179040743</v>
      </c>
      <c r="Q61" s="144"/>
    </row>
    <row r="62" s="118" customFormat="true" ht="5.2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4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1</v>
      </c>
    </row>
    <row r="5" customFormat="fals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24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91.7857142857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68" t="n">
        <v>62</v>
      </c>
      <c r="B8" s="141" t="n">
        <v>10.33</v>
      </c>
      <c r="C8" s="141" t="n">
        <v>9.34</v>
      </c>
      <c r="D8" s="141" t="n">
        <v>9.355</v>
      </c>
      <c r="E8" s="141" t="n">
        <v>9.62</v>
      </c>
      <c r="F8" s="141" t="n">
        <v>9.083</v>
      </c>
      <c r="G8" s="141" t="n">
        <v>9.21</v>
      </c>
      <c r="H8" s="141" t="n">
        <v>9.55911</v>
      </c>
      <c r="I8" s="141" t="n">
        <v>10.46</v>
      </c>
      <c r="J8" s="141" t="n">
        <v>9.1</v>
      </c>
      <c r="K8" s="141" t="n">
        <v>10.005</v>
      </c>
      <c r="L8" s="141" t="n">
        <v>10.24</v>
      </c>
      <c r="M8" s="141" t="n">
        <v>9.744</v>
      </c>
      <c r="N8" s="141" t="n">
        <v>10.2</v>
      </c>
      <c r="O8" s="142" t="n">
        <v>9.506</v>
      </c>
      <c r="P8" s="143" t="n">
        <f aca="false">SUM(B8:O8)/COUNTIF(B8:O8,"&gt;0")</f>
        <v>9.69657928571429</v>
      </c>
      <c r="Q8" s="144"/>
      <c r="AA8" s="118" t="n">
        <v>1</v>
      </c>
    </row>
    <row r="9" s="118" customFormat="true" ht="12.75" hidden="false" customHeight="false" outlineLevel="0" collapsed="false">
      <c r="A9" s="169" t="n">
        <v>67</v>
      </c>
      <c r="B9" s="147" t="n">
        <v>10.33</v>
      </c>
      <c r="C9" s="147" t="n">
        <v>9.34</v>
      </c>
      <c r="D9" s="147" t="n">
        <v>9.355</v>
      </c>
      <c r="E9" s="147" t="n">
        <v>9.62</v>
      </c>
      <c r="F9" s="147" t="n">
        <v>9.083</v>
      </c>
      <c r="G9" s="147" t="n">
        <v>9.39</v>
      </c>
      <c r="H9" s="147" t="n">
        <v>9.55911</v>
      </c>
      <c r="I9" s="147" t="n">
        <v>10.46</v>
      </c>
      <c r="J9" s="147" t="n">
        <v>9.1</v>
      </c>
      <c r="K9" s="147" t="n">
        <v>10.005</v>
      </c>
      <c r="L9" s="147" t="n">
        <v>10.48</v>
      </c>
      <c r="M9" s="147" t="n">
        <v>9.744</v>
      </c>
      <c r="N9" s="147" t="n">
        <v>10.2</v>
      </c>
      <c r="O9" s="148" t="n">
        <v>9.8585</v>
      </c>
      <c r="P9" s="149" t="n">
        <f aca="false">SUM(B9:O9)/COUNTIF(B9:O9,"&gt;0")</f>
        <v>9.75175785714286</v>
      </c>
      <c r="Q9" s="144"/>
      <c r="AA9" s="118" t="n">
        <v>2</v>
      </c>
    </row>
    <row r="10" s="118" customFormat="true" ht="12.75" hidden="false" customHeight="false" outlineLevel="0" collapsed="false">
      <c r="A10" s="169" t="n">
        <v>71</v>
      </c>
      <c r="B10" s="147" t="n">
        <v>10.33</v>
      </c>
      <c r="C10" s="147" t="n">
        <v>9.78489</v>
      </c>
      <c r="D10" s="147" t="n">
        <v>9.5756118</v>
      </c>
      <c r="E10" s="147" t="n">
        <v>9.87520043</v>
      </c>
      <c r="F10" s="147" t="n">
        <v>9.6544</v>
      </c>
      <c r="G10" s="147" t="n">
        <v>9.53</v>
      </c>
      <c r="H10" s="147" t="n">
        <v>9.7184139535595</v>
      </c>
      <c r="I10" s="147" t="n">
        <v>10.64</v>
      </c>
      <c r="J10" s="147" t="n">
        <v>9.366125455</v>
      </c>
      <c r="K10" s="147" t="n">
        <v>10.264</v>
      </c>
      <c r="L10" s="147" t="n">
        <v>10.66</v>
      </c>
      <c r="M10" s="147" t="n">
        <v>10.088</v>
      </c>
      <c r="N10" s="147" t="n">
        <v>10.82035</v>
      </c>
      <c r="O10" s="148" t="n">
        <v>10.1405</v>
      </c>
      <c r="P10" s="149" t="n">
        <f aca="false">SUM(B10:O10)/COUNTIF(B10:O10,"&gt;0")</f>
        <v>10.0319636884685</v>
      </c>
      <c r="Q10" s="144"/>
      <c r="AA10" s="118" t="n">
        <v>3</v>
      </c>
    </row>
    <row r="11" s="118" customFormat="true" ht="12.75" hidden="false" customHeight="false" outlineLevel="0" collapsed="false">
      <c r="A11" s="169" t="n">
        <v>76</v>
      </c>
      <c r="B11" s="147" t="n">
        <v>10.39</v>
      </c>
      <c r="C11" s="147" t="n">
        <v>10.30104</v>
      </c>
      <c r="D11" s="147" t="n">
        <v>9.9811648</v>
      </c>
      <c r="E11" s="147" t="n">
        <v>10.49315888</v>
      </c>
      <c r="F11" s="147" t="n">
        <v>10.0633</v>
      </c>
      <c r="G11" s="147" t="n">
        <v>9.71</v>
      </c>
      <c r="H11" s="147" t="n">
        <v>9.9695290618773</v>
      </c>
      <c r="I11" s="147" t="n">
        <v>10.91</v>
      </c>
      <c r="J11" s="147" t="n">
        <v>9.94164888</v>
      </c>
      <c r="K11" s="147" t="n">
        <v>10.697</v>
      </c>
      <c r="L11" s="147" t="n">
        <v>10.87</v>
      </c>
      <c r="M11" s="147" t="n">
        <v>10.626</v>
      </c>
      <c r="N11" s="147" t="n">
        <v>11.4176</v>
      </c>
      <c r="O11" s="148" t="n">
        <v>10.493</v>
      </c>
      <c r="P11" s="149" t="n">
        <f aca="false">SUM(B11:O11)/COUNTIF(B11:O11,"&gt;0")</f>
        <v>10.4188172587055</v>
      </c>
      <c r="Q11" s="144"/>
      <c r="AA11" s="118" t="n">
        <v>4</v>
      </c>
    </row>
    <row r="12" s="118" customFormat="true" ht="13.5" hidden="false" customHeight="false" outlineLevel="0" collapsed="false">
      <c r="A12" s="170" t="n">
        <v>80</v>
      </c>
      <c r="B12" s="152" t="n">
        <v>10.51</v>
      </c>
      <c r="C12" s="152" t="n">
        <v>10.674</v>
      </c>
      <c r="D12" s="152" t="n">
        <v>10.30272</v>
      </c>
      <c r="E12" s="152" t="n">
        <v>10.95464</v>
      </c>
      <c r="F12" s="152" t="n">
        <v>10.3876</v>
      </c>
      <c r="G12" s="152" t="n">
        <v>9.85</v>
      </c>
      <c r="H12" s="152" t="n">
        <v>10.1587996817976</v>
      </c>
      <c r="I12" s="152" t="n">
        <v>11.11</v>
      </c>
      <c r="J12" s="152" t="n">
        <v>10.370242</v>
      </c>
      <c r="K12" s="152" t="n">
        <v>11.043</v>
      </c>
      <c r="L12" s="152" t="n">
        <v>11.03</v>
      </c>
      <c r="M12" s="152" t="n">
        <v>11.018</v>
      </c>
      <c r="N12" s="152" t="n">
        <v>11.764</v>
      </c>
      <c r="O12" s="153" t="n">
        <v>10.775</v>
      </c>
      <c r="P12" s="154" t="n">
        <f aca="false">SUM(B12:O12)/COUNTIF(B12:O12,"&gt;0")</f>
        <v>10.7105715486998</v>
      </c>
      <c r="Q12" s="144"/>
      <c r="AA12" s="118" t="n">
        <v>5</v>
      </c>
    </row>
    <row r="13" s="118" customFormat="true" ht="12.75" hidden="false" customHeight="false" outlineLevel="0" collapsed="false">
      <c r="A13" s="171" t="n">
        <v>84</v>
      </c>
      <c r="B13" s="157" t="n">
        <v>10.63</v>
      </c>
      <c r="C13" s="157" t="n">
        <v>11.01144</v>
      </c>
      <c r="D13" s="157" t="n">
        <v>10.6217088</v>
      </c>
      <c r="E13" s="157" t="n">
        <v>11.38319952</v>
      </c>
      <c r="F13" s="157" t="n">
        <v>10.7093</v>
      </c>
      <c r="G13" s="157" t="n">
        <v>9.99</v>
      </c>
      <c r="H13" s="157" t="n">
        <v>10.3388338310685</v>
      </c>
      <c r="I13" s="157" t="n">
        <v>11.3</v>
      </c>
      <c r="J13" s="157" t="n">
        <v>10.76704088</v>
      </c>
      <c r="K13" s="157" t="n">
        <v>11.389</v>
      </c>
      <c r="L13" s="157" t="n">
        <v>11.18</v>
      </c>
      <c r="M13" s="157" t="n">
        <v>11.363</v>
      </c>
      <c r="N13" s="157" t="n">
        <v>12.0144</v>
      </c>
      <c r="O13" s="158" t="n">
        <v>11.057</v>
      </c>
      <c r="P13" s="159" t="n">
        <f aca="false">SUM(B13:O13)/COUNTIF(B13:O13,"&gt;0")</f>
        <v>10.9824945022192</v>
      </c>
      <c r="Q13" s="144"/>
      <c r="AA13" s="118" t="n">
        <v>6</v>
      </c>
    </row>
    <row r="14" s="118" customFormat="true" ht="12.75" hidden="false" customHeight="false" outlineLevel="0" collapsed="false">
      <c r="A14" s="169" t="n">
        <v>89</v>
      </c>
      <c r="B14" s="147" t="n">
        <v>10.78</v>
      </c>
      <c r="C14" s="147" t="n">
        <v>11.38329</v>
      </c>
      <c r="D14" s="147" t="n">
        <v>11.0168358</v>
      </c>
      <c r="E14" s="147" t="n">
        <v>11.86741397</v>
      </c>
      <c r="F14" s="147" t="n">
        <v>11.1077</v>
      </c>
      <c r="G14" s="147" t="n">
        <v>10.17</v>
      </c>
      <c r="H14" s="147" t="n">
        <v>10.5521862030758</v>
      </c>
      <c r="I14" s="147" t="n">
        <v>11.51</v>
      </c>
      <c r="J14" s="147" t="n">
        <v>11.213400205</v>
      </c>
      <c r="K14" s="147" t="n">
        <v>11.707</v>
      </c>
      <c r="L14" s="147" t="n">
        <v>11.36</v>
      </c>
      <c r="M14" s="147" t="n">
        <v>11.621</v>
      </c>
      <c r="N14" s="147" t="n">
        <v>12.22165</v>
      </c>
      <c r="O14" s="148" t="n">
        <v>11.4095</v>
      </c>
      <c r="P14" s="149" t="n">
        <f aca="false">SUM(B14:O14)/COUNTIF(B14:O14,"&gt;0")</f>
        <v>11.279998298434</v>
      </c>
      <c r="Q14" s="144"/>
      <c r="AA14" s="118" t="n">
        <v>7</v>
      </c>
    </row>
    <row r="15" s="118" customFormat="true" ht="12.75" hidden="false" customHeight="false" outlineLevel="0" collapsed="false">
      <c r="A15" s="169" t="n">
        <v>93</v>
      </c>
      <c r="B15" s="147" t="n">
        <v>10.9</v>
      </c>
      <c r="C15" s="147" t="n">
        <v>11.64081</v>
      </c>
      <c r="D15" s="147" t="n">
        <v>11.3300502</v>
      </c>
      <c r="E15" s="147" t="n">
        <v>12.20944641</v>
      </c>
      <c r="F15" s="147" t="n">
        <v>11.4235</v>
      </c>
      <c r="G15" s="147" t="n">
        <v>10.31</v>
      </c>
      <c r="H15" s="147" t="n">
        <v>10.7144087259787</v>
      </c>
      <c r="I15" s="147" t="n">
        <v>11.67</v>
      </c>
      <c r="J15" s="147" t="n">
        <v>11.526833345</v>
      </c>
      <c r="K15" s="147" t="n">
        <v>11.811</v>
      </c>
      <c r="L15" s="147" t="n">
        <v>11.5</v>
      </c>
      <c r="M15" s="147" t="n">
        <v>11.828</v>
      </c>
      <c r="N15" s="147" t="n">
        <v>12.32625</v>
      </c>
      <c r="O15" s="148" t="n">
        <v>11.5228154120578</v>
      </c>
      <c r="P15" s="149" t="n">
        <f aca="false">SUM(B15:O15)/COUNTIF(B15:O15,"&gt;0")</f>
        <v>11.4795081495026</v>
      </c>
      <c r="Q15" s="144"/>
      <c r="AA15" s="118" t="n">
        <v>8</v>
      </c>
    </row>
    <row r="16" s="118" customFormat="true" ht="12.75" hidden="false" customHeight="false" outlineLevel="0" collapsed="false">
      <c r="A16" s="169" t="n">
        <v>98</v>
      </c>
      <c r="B16" s="147" t="n">
        <v>11.05</v>
      </c>
      <c r="C16" s="147" t="n">
        <v>11.91276</v>
      </c>
      <c r="D16" s="147" t="n">
        <v>11.7179592</v>
      </c>
      <c r="E16" s="147" t="n">
        <v>12.57472496</v>
      </c>
      <c r="F16" s="147" t="n">
        <v>11.8147</v>
      </c>
      <c r="G16" s="147" t="n">
        <v>10.49</v>
      </c>
      <c r="H16" s="147" t="n">
        <v>10.9076449218828</v>
      </c>
      <c r="I16" s="147" t="n">
        <v>11.84</v>
      </c>
      <c r="J16" s="147" t="n">
        <v>11.81707</v>
      </c>
      <c r="K16" s="147" t="n">
        <v>11.934</v>
      </c>
      <c r="L16" s="147" t="n">
        <v>11.66</v>
      </c>
      <c r="M16" s="147" t="n">
        <v>12.087</v>
      </c>
      <c r="N16" s="147" t="n">
        <v>12.412</v>
      </c>
      <c r="O16" s="148" t="n">
        <v>11.5835622752579</v>
      </c>
      <c r="P16" s="149" t="n">
        <f aca="false">SUM(B16:O16)/COUNTIF(B16:O16,"&gt;0")</f>
        <v>11.70010152551</v>
      </c>
      <c r="Q16" s="144"/>
      <c r="AA16" s="118" t="n">
        <v>9</v>
      </c>
    </row>
    <row r="17" s="118" customFormat="true" ht="12.75" hidden="false" customHeight="false" outlineLevel="0" collapsed="false">
      <c r="A17" s="169" t="n">
        <v>102</v>
      </c>
      <c r="B17" s="147" t="n">
        <v>11.17</v>
      </c>
      <c r="C17" s="147" t="n">
        <v>12.09036</v>
      </c>
      <c r="D17" s="147" t="n">
        <v>11.986384</v>
      </c>
      <c r="E17" s="147" t="n">
        <v>12.81298704</v>
      </c>
      <c r="F17" s="147" t="n">
        <v>12.0856</v>
      </c>
      <c r="G17" s="147" t="n">
        <v>10.63</v>
      </c>
      <c r="H17" s="147" t="n">
        <v>11.0552633303485</v>
      </c>
      <c r="I17" s="147" t="n">
        <v>11.97</v>
      </c>
      <c r="J17" s="147" t="n">
        <v>11.87353</v>
      </c>
      <c r="K17" s="147" t="n">
        <v>12.027</v>
      </c>
      <c r="L17" s="147" t="n">
        <v>11.77</v>
      </c>
      <c r="M17" s="147" t="n">
        <v>12.267</v>
      </c>
      <c r="N17" s="147" t="n">
        <v>12.4523</v>
      </c>
      <c r="O17" s="148" t="n">
        <v>11.6299684634098</v>
      </c>
      <c r="P17" s="149" t="n">
        <f aca="false">SUM(B17:O17)/COUNTIF(B17:O17,"&gt;0")</f>
        <v>11.8443137738399</v>
      </c>
      <c r="Q17" s="144"/>
      <c r="AA17" s="118" t="n">
        <v>10</v>
      </c>
    </row>
    <row r="18" s="118" customFormat="true" ht="12.75" hidden="false" customHeight="false" outlineLevel="0" collapsed="false">
      <c r="A18" s="169" t="n">
        <v>107</v>
      </c>
      <c r="B18" s="147" t="n">
        <v>11.32</v>
      </c>
      <c r="C18" s="147" t="n">
        <v>12.26241</v>
      </c>
      <c r="D18" s="147" t="n">
        <v>12.049704</v>
      </c>
      <c r="E18" s="147" t="n">
        <v>13.03777559</v>
      </c>
      <c r="F18" s="147" t="n">
        <v>12.1494</v>
      </c>
      <c r="G18" s="147" t="n">
        <v>10.81</v>
      </c>
      <c r="H18" s="147" t="n">
        <v>11.2318505217809</v>
      </c>
      <c r="I18" s="147" t="n">
        <v>12.12</v>
      </c>
      <c r="J18" s="147" t="n">
        <v>11.944105</v>
      </c>
      <c r="K18" s="147" t="n">
        <v>12.138</v>
      </c>
      <c r="L18" s="147" t="n">
        <v>11.91</v>
      </c>
      <c r="M18" s="147" t="n">
        <v>12.315</v>
      </c>
      <c r="N18" s="147" t="n">
        <v>12.49305</v>
      </c>
      <c r="O18" s="148" t="n">
        <v>11.6854814479758</v>
      </c>
      <c r="P18" s="159" t="n">
        <f aca="false">SUM(B18:O18)/COUNTIF(B18:O18,"&gt;0")</f>
        <v>11.9619126114112</v>
      </c>
      <c r="Q18" s="144"/>
      <c r="AA18" s="118" t="n">
        <v>11</v>
      </c>
    </row>
    <row r="19" s="118" customFormat="true" ht="12.75" hidden="false" customHeight="false" outlineLevel="0" collapsed="false">
      <c r="A19" s="169" t="n">
        <v>111</v>
      </c>
      <c r="B19" s="147" t="n">
        <v>11.44</v>
      </c>
      <c r="C19" s="147" t="n">
        <v>12.36009</v>
      </c>
      <c r="D19" s="147" t="n">
        <v>12.100216</v>
      </c>
      <c r="E19" s="147" t="n">
        <v>13.15502403</v>
      </c>
      <c r="F19" s="147" t="n">
        <v>12.2003</v>
      </c>
      <c r="G19" s="147" t="n">
        <v>10.95</v>
      </c>
      <c r="H19" s="147" t="n">
        <v>11.367277394604</v>
      </c>
      <c r="I19" s="147" t="n">
        <v>12.23</v>
      </c>
      <c r="J19" s="147" t="n">
        <v>12.000565</v>
      </c>
      <c r="K19" s="147" t="n">
        <v>12.222</v>
      </c>
      <c r="L19" s="147" t="n">
        <v>12.02</v>
      </c>
      <c r="M19" s="147" t="n">
        <v>12.354</v>
      </c>
      <c r="N19" s="147" t="n">
        <v>12.52565</v>
      </c>
      <c r="O19" s="148" t="n">
        <v>11.7280550335223</v>
      </c>
      <c r="P19" s="149" t="n">
        <f aca="false">SUM(B19:O19)/COUNTIF(B19:O19,"&gt;0")</f>
        <v>12.0466555327233</v>
      </c>
      <c r="Q19" s="144"/>
      <c r="AA19" s="118" t="n">
        <v>12</v>
      </c>
    </row>
    <row r="20" s="118" customFormat="true" ht="12.75" hidden="false" customHeight="false" outlineLevel="0" collapsed="false">
      <c r="A20" s="169" t="n">
        <v>116</v>
      </c>
      <c r="B20" s="147" t="n">
        <v>11.59</v>
      </c>
      <c r="C20" s="147" t="n">
        <v>12.43224</v>
      </c>
      <c r="D20" s="147" t="n">
        <v>12.163176</v>
      </c>
      <c r="E20" s="147" t="n">
        <v>13.196</v>
      </c>
      <c r="F20" s="147" t="n">
        <v>12.2638</v>
      </c>
      <c r="G20" s="147" t="n">
        <v>11.13</v>
      </c>
      <c r="H20" s="147" t="n">
        <v>11.5298573513327</v>
      </c>
      <c r="I20" s="147" t="n">
        <v>12.35</v>
      </c>
      <c r="J20" s="147" t="n">
        <v>12.07114</v>
      </c>
      <c r="K20" s="147" t="n">
        <v>12.322</v>
      </c>
      <c r="L20" s="147" t="n">
        <v>12.14</v>
      </c>
      <c r="M20" s="147" t="n">
        <v>12.402</v>
      </c>
      <c r="N20" s="147" t="n">
        <v>12.5664</v>
      </c>
      <c r="O20" s="148" t="n">
        <v>11.7791646216834</v>
      </c>
      <c r="P20" s="149" t="n">
        <f aca="false">SUM(B20:O20)/COUNTIF(B20:O20,"&gt;0")</f>
        <v>12.1382698552154</v>
      </c>
      <c r="AA20" s="118" t="n">
        <v>13</v>
      </c>
    </row>
    <row r="21" s="118" customFormat="true" ht="13.5" hidden="false" customHeight="false" outlineLevel="0" collapsed="false">
      <c r="A21" s="170" t="n">
        <v>120</v>
      </c>
      <c r="B21" s="152" t="n">
        <v>11.71</v>
      </c>
      <c r="C21" s="152" t="n">
        <v>12.454</v>
      </c>
      <c r="D21" s="152" t="n">
        <v>12.2134</v>
      </c>
      <c r="E21" s="152" t="n">
        <v>13.22</v>
      </c>
      <c r="F21" s="152" t="n">
        <v>12.3144</v>
      </c>
      <c r="G21" s="152" t="n">
        <v>11.27</v>
      </c>
      <c r="H21" s="152" t="n">
        <v>11.6549529954813</v>
      </c>
      <c r="I21" s="152" t="n">
        <v>12.44</v>
      </c>
      <c r="J21" s="152" t="n">
        <v>12.1276</v>
      </c>
      <c r="K21" s="152" t="n">
        <v>12.399</v>
      </c>
      <c r="L21" s="152" t="n">
        <v>12.23</v>
      </c>
      <c r="M21" s="152" t="n">
        <v>12.441</v>
      </c>
      <c r="N21" s="152" t="n">
        <v>12.599</v>
      </c>
      <c r="O21" s="153" t="n">
        <v>11.8184904216272</v>
      </c>
      <c r="P21" s="154" t="n">
        <f aca="false">SUM(B21:O21)/COUNTIF(B21:O21,"&gt;0")</f>
        <v>12.2065602440792</v>
      </c>
      <c r="AA21" s="118" t="n">
        <v>14</v>
      </c>
    </row>
    <row r="22" s="118" customFormat="true" ht="12.75" hidden="false" customHeight="false" outlineLevel="0" collapsed="false">
      <c r="A22" s="171" t="n">
        <v>124</v>
      </c>
      <c r="B22" s="157" t="n">
        <v>11.83</v>
      </c>
      <c r="C22" s="157" t="n">
        <v>12.4798</v>
      </c>
      <c r="D22" s="157" t="n">
        <v>12.263496</v>
      </c>
      <c r="E22" s="157" t="n">
        <v>13.244</v>
      </c>
      <c r="F22" s="157" t="n">
        <v>12.3649</v>
      </c>
      <c r="G22" s="157" t="n">
        <v>11.41</v>
      </c>
      <c r="H22" s="157" t="n">
        <v>11.7759463956302</v>
      </c>
      <c r="I22" s="157" t="n">
        <v>12.52</v>
      </c>
      <c r="J22" s="157" t="n">
        <v>12.18406</v>
      </c>
      <c r="K22" s="157" t="n">
        <v>12.473</v>
      </c>
      <c r="L22" s="157" t="n">
        <v>12.32</v>
      </c>
      <c r="M22" s="157" t="n">
        <v>12.48</v>
      </c>
      <c r="N22" s="157" t="n">
        <v>12.6316</v>
      </c>
      <c r="O22" s="158" t="n">
        <v>11.8565266161018</v>
      </c>
      <c r="P22" s="159" t="n">
        <f aca="false">SUM(B22:O22)/COUNTIF(B22:O22,"&gt;0")</f>
        <v>12.2738092151237</v>
      </c>
      <c r="AA22" s="118" t="n">
        <v>15</v>
      </c>
    </row>
    <row r="23" s="118" customFormat="true" ht="12.75" hidden="false" customHeight="false" outlineLevel="0" collapsed="false">
      <c r="A23" s="169" t="n">
        <v>129</v>
      </c>
      <c r="B23" s="147" t="n">
        <v>11.94965</v>
      </c>
      <c r="C23" s="147" t="n">
        <v>12.51205</v>
      </c>
      <c r="D23" s="147" t="n">
        <v>12.325936</v>
      </c>
      <c r="E23" s="147" t="n">
        <v>13.274</v>
      </c>
      <c r="F23" s="147" t="n">
        <v>12.4278</v>
      </c>
      <c r="G23" s="147" t="n">
        <v>11.59</v>
      </c>
      <c r="H23" s="147" t="n">
        <v>11.9218139295208</v>
      </c>
      <c r="I23" s="147" t="n">
        <v>12.62</v>
      </c>
      <c r="J23" s="147" t="n">
        <v>12.254635</v>
      </c>
      <c r="K23" s="147" t="n">
        <v>12.561</v>
      </c>
      <c r="L23" s="147" t="n">
        <v>12.42</v>
      </c>
      <c r="M23" s="147" t="n">
        <v>12.528</v>
      </c>
      <c r="N23" s="147" t="n">
        <v>12.67235</v>
      </c>
      <c r="O23" s="148" t="n">
        <v>11.9023823890595</v>
      </c>
      <c r="P23" s="149" t="n">
        <f aca="false">SUM(B23:O23)/COUNTIF(B23:O23,"&gt;0")</f>
        <v>12.3542583798986</v>
      </c>
      <c r="AA23" s="118" t="n">
        <v>16</v>
      </c>
    </row>
    <row r="24" s="118" customFormat="true" ht="12.75" hidden="false" customHeight="false" outlineLevel="0" collapsed="false">
      <c r="A24" s="169" t="n">
        <v>133</v>
      </c>
      <c r="B24" s="147" t="n">
        <v>12.04509</v>
      </c>
      <c r="C24" s="147" t="n">
        <v>12.53785</v>
      </c>
      <c r="D24" s="147" t="n">
        <v>12.375744</v>
      </c>
      <c r="E24" s="147" t="n">
        <v>13.298</v>
      </c>
      <c r="F24" s="147" t="n">
        <v>12.478</v>
      </c>
      <c r="G24" s="147" t="n">
        <v>11.73</v>
      </c>
      <c r="H24" s="147" t="n">
        <v>12.0344934663753</v>
      </c>
      <c r="I24" s="147" t="n">
        <v>12.69</v>
      </c>
      <c r="J24" s="147" t="n">
        <v>12.311095</v>
      </c>
      <c r="K24" s="147" t="n">
        <v>12.629</v>
      </c>
      <c r="L24" s="147" t="n">
        <v>12.5</v>
      </c>
      <c r="M24" s="147" t="n">
        <v>12.567</v>
      </c>
      <c r="N24" s="147" t="n">
        <v>12.70495</v>
      </c>
      <c r="O24" s="148" t="n">
        <v>11.9378049887372</v>
      </c>
      <c r="P24" s="149" t="n">
        <f aca="false">SUM(B24:O24)/COUNTIF(B24:O24,"&gt;0")</f>
        <v>12.4170733896509</v>
      </c>
      <c r="AA24" s="118" t="n">
        <v>17</v>
      </c>
    </row>
    <row r="25" s="118" customFormat="true" ht="12.75" hidden="false" customHeight="false" outlineLevel="0" collapsed="false">
      <c r="A25" s="169" t="n">
        <v>138</v>
      </c>
      <c r="B25" s="147" t="n">
        <v>12.16439</v>
      </c>
      <c r="C25" s="147" t="n">
        <v>12.5701</v>
      </c>
      <c r="D25" s="147" t="n">
        <v>12.437824</v>
      </c>
      <c r="E25" s="147" t="n">
        <v>13.328</v>
      </c>
      <c r="F25" s="147" t="n">
        <v>12.5406</v>
      </c>
      <c r="G25" s="147" t="n">
        <v>11.91</v>
      </c>
      <c r="H25" s="147" t="n">
        <v>12.196209963623</v>
      </c>
      <c r="I25" s="147" t="n">
        <v>12.76</v>
      </c>
      <c r="J25" s="147" t="n">
        <v>12.38167</v>
      </c>
      <c r="K25" s="147" t="n">
        <v>12.71</v>
      </c>
      <c r="L25" s="147" t="n">
        <v>12.59</v>
      </c>
      <c r="M25" s="147" t="n">
        <v>12.615</v>
      </c>
      <c r="N25" s="147" t="n">
        <v>12.7457</v>
      </c>
      <c r="O25" s="148" t="n">
        <v>11.9806142747824</v>
      </c>
      <c r="P25" s="149" t="n">
        <f aca="false">SUM(B25:O25)/COUNTIF(B25:O25,"&gt;0")</f>
        <v>12.4950077313147</v>
      </c>
      <c r="AA25" s="118" t="n">
        <v>18</v>
      </c>
    </row>
    <row r="26" s="118" customFormat="true" ht="12.75" hidden="false" customHeight="false" outlineLevel="0" collapsed="false">
      <c r="A26" s="169" t="n">
        <v>142</v>
      </c>
      <c r="B26" s="147" t="n">
        <v>12.25983</v>
      </c>
      <c r="C26" s="147" t="n">
        <v>12.5959</v>
      </c>
      <c r="D26" s="147" t="n">
        <v>12.487344</v>
      </c>
      <c r="E26" s="147" t="n">
        <v>13.352</v>
      </c>
      <c r="F26" s="147" t="n">
        <v>12.5905</v>
      </c>
      <c r="G26" s="147" t="n">
        <v>12.06</v>
      </c>
      <c r="H26" s="147" t="n">
        <v>12.3516343661608</v>
      </c>
      <c r="I26" s="147" t="n">
        <v>12.82</v>
      </c>
      <c r="J26" s="147" t="n">
        <v>12.43813</v>
      </c>
      <c r="K26" s="147" t="n">
        <v>12.773</v>
      </c>
      <c r="L26" s="147" t="n">
        <v>12.66</v>
      </c>
      <c r="M26" s="147" t="n">
        <v>12.654</v>
      </c>
      <c r="N26" s="147" t="n">
        <v>12.7783</v>
      </c>
      <c r="O26" s="148" t="n">
        <v>12.0137593868175</v>
      </c>
      <c r="P26" s="149" t="n">
        <f aca="false">SUM(B26:O26)/COUNTIF(B26:O26,"&gt;0")</f>
        <v>12.5595998394984</v>
      </c>
      <c r="AA26" s="118" t="n">
        <v>19</v>
      </c>
    </row>
    <row r="27" s="118" customFormat="true" ht="12.75" hidden="false" customHeight="false" outlineLevel="0" collapsed="false">
      <c r="A27" s="169" t="n">
        <v>147</v>
      </c>
      <c r="B27" s="147" t="n">
        <v>12.37913</v>
      </c>
      <c r="C27" s="147" t="n">
        <v>12.62815</v>
      </c>
      <c r="D27" s="147" t="n">
        <v>12.549064</v>
      </c>
      <c r="E27" s="147" t="n">
        <v>13.382</v>
      </c>
      <c r="F27" s="147" t="n">
        <v>12.6528</v>
      </c>
      <c r="G27" s="147" t="n">
        <v>12.23</v>
      </c>
      <c r="H27" s="147" t="n">
        <v>12.5398705887993</v>
      </c>
      <c r="I27" s="147" t="n">
        <v>12.89</v>
      </c>
      <c r="J27" s="147" t="n">
        <v>12.508705</v>
      </c>
      <c r="K27" s="147" t="n">
        <v>12.848</v>
      </c>
      <c r="L27" s="147" t="n">
        <v>12.73</v>
      </c>
      <c r="M27" s="147" t="n">
        <v>12.703</v>
      </c>
      <c r="N27" s="147" t="n">
        <v>12.81905</v>
      </c>
      <c r="O27" s="148" t="n">
        <v>12.0539018006633</v>
      </c>
      <c r="P27" s="149" t="n">
        <f aca="false">SUM(B27:O27)/COUNTIF(B27:O27,"&gt;0")</f>
        <v>12.636690813533</v>
      </c>
      <c r="AA27" s="118" t="n">
        <v>20</v>
      </c>
    </row>
    <row r="28" s="118" customFormat="true" ht="12.75" hidden="false" customHeight="false" outlineLevel="0" collapsed="false">
      <c r="A28" s="169" t="n">
        <v>151</v>
      </c>
      <c r="B28" s="147" t="n">
        <v>12.47457</v>
      </c>
      <c r="C28" s="147" t="n">
        <v>12.65395</v>
      </c>
      <c r="D28" s="147" t="n">
        <v>12.598296</v>
      </c>
      <c r="E28" s="147" t="n">
        <v>13.406</v>
      </c>
      <c r="F28" s="147" t="n">
        <v>12.7024</v>
      </c>
      <c r="G28" s="147" t="n">
        <v>12.35</v>
      </c>
      <c r="H28" s="147" t="n">
        <v>12.6859057760991</v>
      </c>
      <c r="I28" s="147" t="n">
        <v>12.94</v>
      </c>
      <c r="J28" s="147" t="n">
        <v>12.565165</v>
      </c>
      <c r="K28" s="147" t="n">
        <v>12.907</v>
      </c>
      <c r="L28" s="147" t="n">
        <v>12.79</v>
      </c>
      <c r="M28" s="147" t="n">
        <v>12.741</v>
      </c>
      <c r="N28" s="147" t="n">
        <v>12.85165</v>
      </c>
      <c r="O28" s="148" t="n">
        <v>12.0850446107053</v>
      </c>
      <c r="P28" s="159" t="n">
        <f aca="false">SUM(B28:O28)/COUNTIF(B28:O28,"&gt;0")</f>
        <v>12.696498670486</v>
      </c>
    </row>
    <row r="29" s="118" customFormat="true" ht="12.75" hidden="false" customHeight="false" outlineLevel="0" collapsed="false">
      <c r="A29" s="169" t="n">
        <v>156</v>
      </c>
      <c r="B29" s="147" t="n">
        <v>12.59387</v>
      </c>
      <c r="C29" s="147" t="n">
        <v>12.6862</v>
      </c>
      <c r="D29" s="147" t="n">
        <v>12.659656</v>
      </c>
      <c r="E29" s="147" t="n">
        <v>13.436</v>
      </c>
      <c r="F29" s="147" t="n">
        <v>12.7643</v>
      </c>
      <c r="G29" s="147" t="n">
        <v>12.41</v>
      </c>
      <c r="H29" s="147" t="n">
        <v>12.8631033343041</v>
      </c>
      <c r="I29" s="147" t="n">
        <v>13</v>
      </c>
      <c r="J29" s="147" t="n">
        <v>12.63574</v>
      </c>
      <c r="K29" s="147" t="n">
        <v>12.977</v>
      </c>
      <c r="L29" s="147" t="n">
        <v>12.86</v>
      </c>
      <c r="M29" s="147" t="n">
        <v>12.79</v>
      </c>
      <c r="N29" s="147" t="n">
        <v>12.8924</v>
      </c>
      <c r="O29" s="148" t="n">
        <v>12.1228329684095</v>
      </c>
      <c r="P29" s="149" t="n">
        <f aca="false">SUM(B29:O29)/COUNTIF(B29:O29,"&gt;0")</f>
        <v>12.7636501644795</v>
      </c>
    </row>
    <row r="30" s="118" customFormat="true" ht="13.5" hidden="false" customHeight="false" outlineLevel="0" collapsed="false">
      <c r="A30" s="170" t="n">
        <v>160</v>
      </c>
      <c r="B30" s="152" t="n">
        <v>12.68931</v>
      </c>
      <c r="C30" s="152" t="n">
        <v>12.712</v>
      </c>
      <c r="D30" s="152" t="n">
        <v>12.7086</v>
      </c>
      <c r="E30" s="152" t="n">
        <v>13.46</v>
      </c>
      <c r="F30" s="152" t="n">
        <v>12.8136</v>
      </c>
      <c r="G30" s="152" t="n">
        <v>12.46</v>
      </c>
      <c r="H30" s="152" t="n">
        <v>13.0008191460175</v>
      </c>
      <c r="I30" s="152" t="n">
        <v>13.04</v>
      </c>
      <c r="J30" s="152" t="n">
        <v>12.6922</v>
      </c>
      <c r="K30" s="152" t="n">
        <v>13.031</v>
      </c>
      <c r="L30" s="152" t="n">
        <v>12.91</v>
      </c>
      <c r="M30" s="152" t="n">
        <v>12.829</v>
      </c>
      <c r="N30" s="152" t="n">
        <v>12.925</v>
      </c>
      <c r="O30" s="153" t="n">
        <v>12.1522016256712</v>
      </c>
      <c r="P30" s="154" t="n">
        <f aca="false">SUM(B30:O30)/COUNTIF(B30:O30,"&gt;0")</f>
        <v>12.8159807694063</v>
      </c>
    </row>
    <row r="31" s="118" customFormat="true" ht="12.75" hidden="false" customHeight="false" outlineLevel="0" collapsed="false">
      <c r="A31" s="171" t="n">
        <v>164</v>
      </c>
      <c r="B31" s="157" t="n">
        <v>12.78475</v>
      </c>
      <c r="C31" s="157" t="n">
        <v>12.7378</v>
      </c>
      <c r="D31" s="157" t="n">
        <v>12.757416</v>
      </c>
      <c r="E31" s="157" t="n">
        <v>13.46</v>
      </c>
      <c r="F31" s="157" t="n">
        <v>12.8628</v>
      </c>
      <c r="G31" s="157" t="n">
        <v>12.51</v>
      </c>
      <c r="H31" s="157" t="n">
        <v>13.1351342173823</v>
      </c>
      <c r="I31" s="157" t="n">
        <v>13.08</v>
      </c>
      <c r="J31" s="157" t="n">
        <v>12.74866</v>
      </c>
      <c r="K31" s="157" t="n">
        <v>13.084</v>
      </c>
      <c r="L31" s="157" t="n">
        <v>12.96</v>
      </c>
      <c r="M31" s="157" t="n">
        <v>12.867</v>
      </c>
      <c r="N31" s="157" t="n">
        <v>12.9576</v>
      </c>
      <c r="O31" s="158" t="n">
        <v>12.1808450562761</v>
      </c>
      <c r="P31" s="159" t="n">
        <f aca="false">SUM(B31:O31)/COUNTIF(B31:O31,"&gt;0")</f>
        <v>12.8661432338327</v>
      </c>
    </row>
    <row r="32" s="118" customFormat="true" ht="12.75" hidden="false" customHeight="false" outlineLevel="0" collapsed="false">
      <c r="A32" s="169" t="n">
        <v>169</v>
      </c>
      <c r="B32" s="147" t="n">
        <v>12.90405</v>
      </c>
      <c r="C32" s="147" t="n">
        <v>12.77005</v>
      </c>
      <c r="D32" s="147" t="n">
        <v>12.818256</v>
      </c>
      <c r="E32" s="147" t="n">
        <v>13.46</v>
      </c>
      <c r="F32" s="147" t="n">
        <v>12.9242</v>
      </c>
      <c r="G32" s="147" t="n">
        <v>12.57</v>
      </c>
      <c r="H32" s="147" t="n">
        <v>13.2984943628577</v>
      </c>
      <c r="I32" s="147" t="n">
        <v>13.13</v>
      </c>
      <c r="J32" s="147" t="n">
        <v>12.819235</v>
      </c>
      <c r="K32" s="147" t="n">
        <v>13.148</v>
      </c>
      <c r="L32" s="147" t="n">
        <v>13.02</v>
      </c>
      <c r="M32" s="147" t="n">
        <v>12.916</v>
      </c>
      <c r="N32" s="147" t="n">
        <v>12.99835</v>
      </c>
      <c r="O32" s="148" t="n">
        <v>12.2156825093108</v>
      </c>
      <c r="P32" s="149" t="n">
        <f aca="false">SUM(B32:O32)/COUNTIF(B32:O32,"&gt;0")</f>
        <v>12.9280227051549</v>
      </c>
    </row>
    <row r="33" s="118" customFormat="true" ht="12.75" hidden="false" customHeight="false" outlineLevel="0" collapsed="false">
      <c r="A33" s="169" t="n">
        <v>173</v>
      </c>
      <c r="B33" s="147" t="n">
        <v>12.99949</v>
      </c>
      <c r="C33" s="147" t="n">
        <v>12.79585</v>
      </c>
      <c r="D33" s="147" t="n">
        <v>12.866784</v>
      </c>
      <c r="E33" s="147" t="n">
        <v>13.46</v>
      </c>
      <c r="F33" s="147" t="n">
        <v>12.9731</v>
      </c>
      <c r="G33" s="147" t="n">
        <v>12.62</v>
      </c>
      <c r="H33" s="147" t="n">
        <v>13.4257395572657</v>
      </c>
      <c r="I33" s="147" t="n">
        <v>13.17</v>
      </c>
      <c r="J33" s="147" t="n">
        <v>12.875695</v>
      </c>
      <c r="K33" s="147" t="n">
        <v>13.197</v>
      </c>
      <c r="L33" s="147" t="n">
        <v>13.06</v>
      </c>
      <c r="M33" s="147" t="n">
        <v>12.955</v>
      </c>
      <c r="N33" s="147" t="n">
        <v>13.03095</v>
      </c>
      <c r="O33" s="148" t="n">
        <v>12.2428182496174</v>
      </c>
      <c r="P33" s="149" t="n">
        <f aca="false">SUM(B33:O33)/COUNTIF(B33:O33,"&gt;0")</f>
        <v>12.9766019147774</v>
      </c>
    </row>
    <row r="34" s="118" customFormat="true" ht="12.75" hidden="false" customHeight="false" outlineLevel="0" collapsed="false">
      <c r="A34" s="169" t="n">
        <v>178</v>
      </c>
      <c r="B34" s="147" t="n">
        <v>13.11879</v>
      </c>
      <c r="C34" s="147" t="n">
        <v>12.8281</v>
      </c>
      <c r="D34" s="147" t="n">
        <v>12.927264</v>
      </c>
      <c r="E34" s="147" t="n">
        <v>13.46</v>
      </c>
      <c r="F34" s="147" t="n">
        <v>13.0341</v>
      </c>
      <c r="G34" s="147" t="n">
        <v>12.68</v>
      </c>
      <c r="H34" s="147" t="n">
        <v>13.580721095239</v>
      </c>
      <c r="I34" s="147" t="n">
        <v>13.21</v>
      </c>
      <c r="J34" s="147" t="n">
        <v>12.94627</v>
      </c>
      <c r="K34" s="147" t="n">
        <v>13.257</v>
      </c>
      <c r="L34" s="147" t="n">
        <v>13.11</v>
      </c>
      <c r="M34" s="147" t="n">
        <v>13.003</v>
      </c>
      <c r="N34" s="147" t="n">
        <v>13.0717</v>
      </c>
      <c r="O34" s="148" t="n">
        <v>12.2758689183388</v>
      </c>
      <c r="P34" s="149" t="n">
        <f aca="false">SUM(B34:O34)/COUNTIF(B34:O34,"&gt;0")</f>
        <v>13.0359152866841</v>
      </c>
    </row>
    <row r="35" s="118" customFormat="true" ht="12.75" hidden="false" customHeight="false" outlineLevel="0" collapsed="false">
      <c r="A35" s="169" t="n">
        <v>182</v>
      </c>
      <c r="B35" s="147" t="n">
        <v>13.21423</v>
      </c>
      <c r="C35" s="147" t="n">
        <v>12.8539</v>
      </c>
      <c r="D35" s="147" t="n">
        <v>12.975504</v>
      </c>
      <c r="E35" s="147" t="n">
        <v>13.46</v>
      </c>
      <c r="F35" s="147" t="n">
        <v>13.0827</v>
      </c>
      <c r="G35" s="147" t="n">
        <v>12.72</v>
      </c>
      <c r="H35" s="147" t="n">
        <v>13.7016034924443</v>
      </c>
      <c r="I35" s="147" t="n">
        <v>13.25</v>
      </c>
      <c r="J35" s="147" t="n">
        <v>13.00273</v>
      </c>
      <c r="K35" s="147" t="n">
        <v>13.303</v>
      </c>
      <c r="L35" s="147" t="n">
        <v>13.15</v>
      </c>
      <c r="M35" s="147" t="n">
        <v>13.042</v>
      </c>
      <c r="N35" s="147" t="n">
        <v>13.1043</v>
      </c>
      <c r="O35" s="148" t="n">
        <v>12.3016477570091</v>
      </c>
      <c r="P35" s="149" t="n">
        <f aca="false">SUM(B35:O35)/COUNTIF(B35:O35,"&gt;0")</f>
        <v>13.0829725178181</v>
      </c>
    </row>
    <row r="36" s="118" customFormat="true" ht="12.75" hidden="false" customHeight="false" outlineLevel="0" collapsed="false">
      <c r="A36" s="169" t="n">
        <v>187</v>
      </c>
      <c r="B36" s="147" t="n">
        <v>13.33353</v>
      </c>
      <c r="C36" s="147" t="n">
        <v>12.88615</v>
      </c>
      <c r="D36" s="147" t="n">
        <v>13.035624</v>
      </c>
      <c r="E36" s="147" t="n">
        <v>13.46</v>
      </c>
      <c r="F36" s="147" t="n">
        <v>13.1433</v>
      </c>
      <c r="G36" s="147" t="n">
        <v>12.79</v>
      </c>
      <c r="H36" s="147" t="n">
        <v>13.8490240061265</v>
      </c>
      <c r="I36" s="147" t="n">
        <v>13.29</v>
      </c>
      <c r="J36" s="147" t="n">
        <v>13.073305</v>
      </c>
      <c r="K36" s="147" t="n">
        <v>13.36</v>
      </c>
      <c r="L36" s="147" t="n">
        <v>13.19</v>
      </c>
      <c r="M36" s="147" t="n">
        <v>13.09</v>
      </c>
      <c r="N36" s="147" t="n">
        <v>13.14505</v>
      </c>
      <c r="O36" s="148" t="n">
        <v>12.3330859955513</v>
      </c>
      <c r="P36" s="149" t="n">
        <f aca="false">SUM(B36:O36)/COUNTIF(B36:O36,"&gt;0")</f>
        <v>13.1413620715484</v>
      </c>
    </row>
    <row r="37" s="118" customFormat="true" ht="12.75" hidden="false" customHeight="false" outlineLevel="0" collapsed="false">
      <c r="A37" s="169" t="n">
        <v>191</v>
      </c>
      <c r="B37" s="147" t="n">
        <v>13.42897</v>
      </c>
      <c r="C37" s="147" t="n">
        <v>12.91195</v>
      </c>
      <c r="D37" s="147" t="n">
        <v>13.083576</v>
      </c>
      <c r="E37" s="147" t="n">
        <v>13.46</v>
      </c>
      <c r="F37" s="147" t="n">
        <v>13.1917</v>
      </c>
      <c r="G37" s="147" t="n">
        <v>12.83</v>
      </c>
      <c r="H37" s="147" t="n">
        <v>13.9641496581925</v>
      </c>
      <c r="I37" s="147" t="n">
        <v>13.32</v>
      </c>
      <c r="J37" s="147" t="n">
        <v>13.129765</v>
      </c>
      <c r="K37" s="147" t="n">
        <v>13.404</v>
      </c>
      <c r="L37" s="147" t="n">
        <v>13.23</v>
      </c>
      <c r="M37" s="147" t="n">
        <v>13.129</v>
      </c>
      <c r="N37" s="147" t="n">
        <v>13.17765</v>
      </c>
      <c r="O37" s="148" t="n">
        <v>12.3576371765341</v>
      </c>
      <c r="P37" s="149" t="n">
        <f aca="false">SUM(B37:O37)/COUNTIF(B37:O37,"&gt;0")</f>
        <v>13.1870284167662</v>
      </c>
    </row>
    <row r="38" s="118" customFormat="true" ht="12.75" hidden="false" customHeight="false" outlineLevel="0" collapsed="false">
      <c r="A38" s="169" t="n">
        <v>196</v>
      </c>
      <c r="B38" s="147" t="n">
        <v>13.52482</v>
      </c>
      <c r="C38" s="147" t="n">
        <v>12.9442</v>
      </c>
      <c r="D38" s="147" t="n">
        <v>13.143336</v>
      </c>
      <c r="E38" s="147" t="n">
        <v>13.46</v>
      </c>
      <c r="F38" s="147" t="n">
        <v>13.2519</v>
      </c>
      <c r="G38" s="147" t="n">
        <v>12.9</v>
      </c>
      <c r="H38" s="147" t="n">
        <v>14.1047126220309</v>
      </c>
      <c r="I38" s="147" t="n">
        <v>13.36</v>
      </c>
      <c r="J38" s="147" t="n">
        <v>13.20034</v>
      </c>
      <c r="K38" s="147" t="n">
        <v>13.457</v>
      </c>
      <c r="L38" s="147" t="n">
        <v>13.27</v>
      </c>
      <c r="M38" s="147" t="n">
        <v>13.177</v>
      </c>
      <c r="N38" s="147" t="n">
        <v>13.2184</v>
      </c>
      <c r="O38" s="148" t="n">
        <v>12.3876130047074</v>
      </c>
      <c r="P38" s="159" t="n">
        <f aca="false">SUM(B38:O38)/COUNTIF(B38:O38,"&gt;0")</f>
        <v>13.2428086876242</v>
      </c>
    </row>
    <row r="39" s="118" customFormat="true" ht="13.5" hidden="false" customHeight="false" outlineLevel="0" collapsed="false">
      <c r="A39" s="170" t="n">
        <v>200</v>
      </c>
      <c r="B39" s="152" t="n">
        <v>13.5751</v>
      </c>
      <c r="C39" s="152" t="n">
        <v>12.97</v>
      </c>
      <c r="D39" s="152" t="n">
        <v>13.191</v>
      </c>
      <c r="E39" s="152" t="n">
        <v>13.46</v>
      </c>
      <c r="F39" s="152" t="n">
        <v>13.3</v>
      </c>
      <c r="G39" s="152" t="n">
        <v>12.94</v>
      </c>
      <c r="H39" s="152" t="n">
        <v>14.214604925455</v>
      </c>
      <c r="I39" s="152" t="n">
        <v>13.39</v>
      </c>
      <c r="J39" s="152" t="n">
        <v>13.2568</v>
      </c>
      <c r="K39" s="152" t="n">
        <v>13.498</v>
      </c>
      <c r="L39" s="152" t="n">
        <v>13.3</v>
      </c>
      <c r="M39" s="152" t="n">
        <v>13.216</v>
      </c>
      <c r="N39" s="152" t="n">
        <v>13.251</v>
      </c>
      <c r="O39" s="153" t="n">
        <v>12.4110481451957</v>
      </c>
      <c r="P39" s="154" t="n">
        <f aca="false">SUM(B39:O39)/COUNTIF(B39:O39,"&gt;0")</f>
        <v>13.2838252193322</v>
      </c>
    </row>
    <row r="40" s="118" customFormat="true" ht="12.75" hidden="false" customHeight="false" outlineLevel="0" collapsed="false">
      <c r="A40" s="171" t="n">
        <v>204</v>
      </c>
      <c r="B40" s="157" t="n">
        <v>13.62538</v>
      </c>
      <c r="C40" s="157" t="n">
        <v>12.9958</v>
      </c>
      <c r="D40" s="157" t="n">
        <v>13.238536</v>
      </c>
      <c r="E40" s="157" t="n">
        <v>13.46</v>
      </c>
      <c r="F40" s="157" t="n">
        <v>13.3479</v>
      </c>
      <c r="G40" s="157" t="n">
        <v>12.99</v>
      </c>
      <c r="H40" s="157" t="n">
        <v>14.322321</v>
      </c>
      <c r="I40" s="157" t="n">
        <v>13.42</v>
      </c>
      <c r="J40" s="157" t="n">
        <v>13.31326</v>
      </c>
      <c r="K40" s="157" t="n">
        <v>13.539</v>
      </c>
      <c r="L40" s="157" t="n">
        <v>13.33</v>
      </c>
      <c r="M40" s="157" t="n">
        <v>13.263</v>
      </c>
      <c r="N40" s="157" t="n">
        <v>13.2836</v>
      </c>
      <c r="O40" s="158" t="n">
        <v>12.4340191928593</v>
      </c>
      <c r="P40" s="159" t="n">
        <f aca="false">SUM(B40:O40)/COUNTIF(B40:O40,"&gt;0")</f>
        <v>13.3259154423471</v>
      </c>
    </row>
    <row r="41" s="118" customFormat="true" ht="12.75" hidden="false" customHeight="false" outlineLevel="0" collapsed="false">
      <c r="A41" s="169" t="n">
        <v>209</v>
      </c>
      <c r="B41" s="147" t="n">
        <v>13.68823</v>
      </c>
      <c r="C41" s="147" t="n">
        <v>13.02805</v>
      </c>
      <c r="D41" s="147" t="n">
        <v>13.297776</v>
      </c>
      <c r="E41" s="147" t="n">
        <v>13.46</v>
      </c>
      <c r="F41" s="147" t="n">
        <v>13.4077</v>
      </c>
      <c r="G41" s="147" t="n">
        <v>13.05</v>
      </c>
      <c r="H41" s="147" t="n">
        <v>14.3565478860515</v>
      </c>
      <c r="I41" s="147" t="n">
        <v>13.46</v>
      </c>
      <c r="J41" s="147" t="n">
        <v>13.383835</v>
      </c>
      <c r="K41" s="147" t="n">
        <v>13.588</v>
      </c>
      <c r="L41" s="147" t="n">
        <v>13.36</v>
      </c>
      <c r="M41" s="147" t="n">
        <v>13.311</v>
      </c>
      <c r="N41" s="147" t="n">
        <v>13.32435</v>
      </c>
      <c r="O41" s="148" t="n">
        <v>12.4621077322792</v>
      </c>
      <c r="P41" s="149" t="n">
        <f aca="false">SUM(B41:O41)/COUNTIF(B41:O41,"&gt;0")</f>
        <v>13.3698283298808</v>
      </c>
    </row>
    <row r="42" s="118" customFormat="true" ht="12.75" hidden="false" customHeight="false" outlineLevel="0" collapsed="false">
      <c r="A42" s="169" t="n">
        <v>213</v>
      </c>
      <c r="B42" s="147" t="n">
        <v>13.73851</v>
      </c>
      <c r="C42" s="147" t="n">
        <v>13.05385</v>
      </c>
      <c r="D42" s="147" t="n">
        <v>13.345024</v>
      </c>
      <c r="E42" s="147" t="n">
        <v>13.548</v>
      </c>
      <c r="F42" s="147" t="n">
        <v>13.4553</v>
      </c>
      <c r="G42" s="147" t="n">
        <v>13.1</v>
      </c>
      <c r="H42" s="147" t="n">
        <v>14.3833449223381</v>
      </c>
      <c r="I42" s="147" t="n">
        <v>13.49</v>
      </c>
      <c r="J42" s="147" t="n">
        <v>13.440295</v>
      </c>
      <c r="K42" s="147" t="n">
        <v>13.627</v>
      </c>
      <c r="L42" s="147" t="n">
        <v>13.39</v>
      </c>
      <c r="M42" s="147" t="n">
        <v>13.349</v>
      </c>
      <c r="N42" s="147" t="n">
        <v>13.35695</v>
      </c>
      <c r="O42" s="148" t="n">
        <v>12.4840989122229</v>
      </c>
      <c r="P42" s="149" t="n">
        <f aca="false">SUM(B42:O42)/COUNTIF(B42:O42,"&gt;0")</f>
        <v>13.4115266310401</v>
      </c>
    </row>
    <row r="43" s="118" customFormat="true" ht="12.75" hidden="false" customHeight="false" outlineLevel="0" collapsed="false">
      <c r="A43" s="169" t="n">
        <v>218</v>
      </c>
      <c r="B43" s="147" t="n">
        <v>13.80136</v>
      </c>
      <c r="C43" s="147" t="n">
        <v>13.0861</v>
      </c>
      <c r="D43" s="147" t="n">
        <v>13.403904</v>
      </c>
      <c r="E43" s="147" t="n">
        <v>13.578</v>
      </c>
      <c r="F43" s="147" t="n">
        <v>13.5147</v>
      </c>
      <c r="G43" s="147" t="n">
        <v>13.16</v>
      </c>
      <c r="H43" s="147" t="n">
        <v>14.4161422482135</v>
      </c>
      <c r="I43" s="147" t="n">
        <v>13.53</v>
      </c>
      <c r="J43" s="147" t="n">
        <v>13.51087</v>
      </c>
      <c r="K43" s="147" t="n">
        <v>13.674</v>
      </c>
      <c r="L43" s="147" t="n">
        <v>13.42</v>
      </c>
      <c r="M43" s="147" t="n">
        <v>13.397</v>
      </c>
      <c r="N43" s="147" t="n">
        <v>13.3977</v>
      </c>
      <c r="O43" s="148" t="n">
        <v>12.5110142728353</v>
      </c>
      <c r="P43" s="149" t="n">
        <f aca="false">SUM(B43:O43)/COUNTIF(B43:O43,"&gt;0")</f>
        <v>13.4571993229321</v>
      </c>
    </row>
    <row r="44" s="118" customFormat="true" ht="12.75" hidden="false" customHeight="false" outlineLevel="0" collapsed="false">
      <c r="A44" s="169" t="n">
        <v>222</v>
      </c>
      <c r="B44" s="147" t="n">
        <v>13.85164</v>
      </c>
      <c r="C44" s="147" t="n">
        <v>13.1119</v>
      </c>
      <c r="D44" s="147" t="n">
        <v>13.450864</v>
      </c>
      <c r="E44" s="147" t="n">
        <v>13.602</v>
      </c>
      <c r="F44" s="147" t="n">
        <v>13.5621</v>
      </c>
      <c r="G44" s="147" t="n">
        <v>13.21</v>
      </c>
      <c r="H44" s="147" t="n">
        <v>14.4418429804149</v>
      </c>
      <c r="I44" s="147" t="n">
        <v>13.56</v>
      </c>
      <c r="J44" s="147" t="n">
        <v>13.56733</v>
      </c>
      <c r="K44" s="147" t="n">
        <v>13.71</v>
      </c>
      <c r="L44" s="147" t="n">
        <v>13.44</v>
      </c>
      <c r="M44" s="147" t="n">
        <v>13.435</v>
      </c>
      <c r="N44" s="147" t="n">
        <v>13.4303</v>
      </c>
      <c r="O44" s="148" t="n">
        <v>12.5321057629718</v>
      </c>
      <c r="P44" s="149" t="n">
        <f aca="false">SUM(B44:O44)/COUNTIF(B44:O44,"&gt;0")</f>
        <v>13.4932201959562</v>
      </c>
    </row>
    <row r="45" s="118" customFormat="true" ht="12.75" hidden="false" customHeight="false" outlineLevel="0" collapsed="false">
      <c r="A45" s="169" t="n">
        <v>227</v>
      </c>
      <c r="B45" s="147" t="n">
        <v>13.91449</v>
      </c>
      <c r="C45" s="147" t="n">
        <v>13.14415</v>
      </c>
      <c r="D45" s="147" t="n">
        <v>13.509384</v>
      </c>
      <c r="E45" s="147" t="n">
        <v>13.632</v>
      </c>
      <c r="F45" s="147" t="n">
        <v>13.6211</v>
      </c>
      <c r="G45" s="147" t="n">
        <v>13.27</v>
      </c>
      <c r="H45" s="147" t="n">
        <v>14.4733253804646</v>
      </c>
      <c r="I45" s="147" t="n">
        <v>13.6</v>
      </c>
      <c r="J45" s="147" t="n">
        <v>13.637905</v>
      </c>
      <c r="K45" s="147" t="n">
        <v>13.755</v>
      </c>
      <c r="L45" s="147" t="n">
        <v>13.47</v>
      </c>
      <c r="M45" s="147" t="n">
        <v>13.483</v>
      </c>
      <c r="N45" s="147" t="n">
        <v>13.47105</v>
      </c>
      <c r="O45" s="148" t="n">
        <v>12.5579420202784</v>
      </c>
      <c r="P45" s="149" t="n">
        <f aca="false">SUM(B45:O45)/COUNTIF(B45:O45,"&gt;0")</f>
        <v>13.5385247429102</v>
      </c>
    </row>
    <row r="46" s="118" customFormat="true" ht="12.75" hidden="false" customHeight="false" outlineLevel="0" collapsed="false">
      <c r="A46" s="169" t="n">
        <v>231</v>
      </c>
      <c r="B46" s="147" t="n">
        <v>13.96477</v>
      </c>
      <c r="C46" s="147" t="n">
        <v>13.16995</v>
      </c>
      <c r="D46" s="147" t="n">
        <v>13.556056</v>
      </c>
      <c r="E46" s="147" t="n">
        <v>13.656</v>
      </c>
      <c r="F46" s="147" t="n">
        <v>13.6682</v>
      </c>
      <c r="G46" s="147" t="n">
        <v>13.32</v>
      </c>
      <c r="H46" s="147" t="n">
        <v>14.4980159878042</v>
      </c>
      <c r="I46" s="147" t="n">
        <v>13.63</v>
      </c>
      <c r="J46" s="147" t="n">
        <v>13.694365</v>
      </c>
      <c r="K46" s="147" t="n">
        <v>13.79</v>
      </c>
      <c r="L46" s="147" t="n">
        <v>13.49</v>
      </c>
      <c r="M46" s="147" t="n">
        <v>13.522</v>
      </c>
      <c r="N46" s="147" t="n">
        <v>13.50365</v>
      </c>
      <c r="O46" s="148" t="n">
        <v>12.5782045442053</v>
      </c>
      <c r="P46" s="149" t="n">
        <f aca="false">SUM(B46:O46)/COUNTIF(B46:O46,"&gt;0")</f>
        <v>13.5743722522864</v>
      </c>
    </row>
    <row r="47" s="118" customFormat="true" ht="12.75" hidden="false" customHeight="false" outlineLevel="0" collapsed="false">
      <c r="A47" s="169" t="n">
        <v>236</v>
      </c>
      <c r="B47" s="147" t="n">
        <v>14.02762</v>
      </c>
      <c r="C47" s="147" t="n">
        <v>13.2022</v>
      </c>
      <c r="D47" s="147" t="n">
        <v>13.614216</v>
      </c>
      <c r="E47" s="147" t="n">
        <v>13.686</v>
      </c>
      <c r="F47" s="147" t="n">
        <v>13.7268</v>
      </c>
      <c r="G47" s="147" t="n">
        <v>13.38</v>
      </c>
      <c r="H47" s="147" t="n">
        <v>14.52828483886</v>
      </c>
      <c r="I47" s="147" t="n">
        <v>13.66</v>
      </c>
      <c r="J47" s="147" t="n">
        <v>13.76494</v>
      </c>
      <c r="K47" s="147" t="n">
        <v>13.832</v>
      </c>
      <c r="L47" s="147" t="n">
        <v>13.52</v>
      </c>
      <c r="M47" s="147" t="n">
        <v>13.569</v>
      </c>
      <c r="N47" s="147" t="n">
        <v>13.5444</v>
      </c>
      <c r="O47" s="148" t="n">
        <v>12.6030448938297</v>
      </c>
      <c r="P47" s="149" t="n">
        <f aca="false">SUM(B47:O47)/COUNTIF(B47:O47,"&gt;0")</f>
        <v>13.6184646951921</v>
      </c>
    </row>
    <row r="48" s="118" customFormat="true" ht="13.5" hidden="false" customHeight="false" outlineLevel="0" collapsed="false">
      <c r="A48" s="170" t="n">
        <v>240</v>
      </c>
      <c r="B48" s="152" t="n">
        <v>14.0779</v>
      </c>
      <c r="C48" s="152" t="n">
        <v>13.228</v>
      </c>
      <c r="D48" s="152" t="n">
        <v>13.6606</v>
      </c>
      <c r="E48" s="152" t="n">
        <v>13.71</v>
      </c>
      <c r="F48" s="152" t="n">
        <v>13.7736</v>
      </c>
      <c r="G48" s="152" t="n">
        <v>13.43</v>
      </c>
      <c r="H48" s="152" t="n">
        <v>14.5520417229489</v>
      </c>
      <c r="I48" s="152" t="n">
        <v>13.69</v>
      </c>
      <c r="J48" s="152" t="n">
        <v>13.8214</v>
      </c>
      <c r="K48" s="152" t="n">
        <v>13.865</v>
      </c>
      <c r="L48" s="152" t="n">
        <v>13.54</v>
      </c>
      <c r="M48" s="152" t="n">
        <v>13.608</v>
      </c>
      <c r="N48" s="152" t="n">
        <v>13.577</v>
      </c>
      <c r="O48" s="153" t="n">
        <v>12.6225411510767</v>
      </c>
      <c r="P48" s="154" t="n">
        <f aca="false">SUM(B48:O48)/COUNTIF(B48:O48,"&gt;0")</f>
        <v>13.6540059195733</v>
      </c>
    </row>
    <row r="49" s="118" customFormat="true" ht="12.75" hidden="false" customHeight="false" outlineLevel="0" collapsed="false">
      <c r="A49" s="171" t="n">
        <v>244</v>
      </c>
      <c r="B49" s="157" t="n">
        <v>14.12818</v>
      </c>
      <c r="C49" s="157" t="n">
        <v>13.2538</v>
      </c>
      <c r="D49" s="157" t="n">
        <v>13.706856</v>
      </c>
      <c r="E49" s="157" t="n">
        <v>13.734</v>
      </c>
      <c r="F49" s="157" t="n">
        <v>13.8203</v>
      </c>
      <c r="G49" s="157" t="n">
        <v>13.48</v>
      </c>
      <c r="H49" s="157" t="n">
        <v>14.5754059132362</v>
      </c>
      <c r="I49" s="157" t="n">
        <v>13.72</v>
      </c>
      <c r="J49" s="157" t="n">
        <v>13.87786</v>
      </c>
      <c r="K49" s="157" t="n">
        <v>13.898</v>
      </c>
      <c r="L49" s="157" t="n">
        <v>13.56</v>
      </c>
      <c r="M49" s="157" t="n">
        <v>13.646</v>
      </c>
      <c r="N49" s="157" t="n">
        <v>13.6096</v>
      </c>
      <c r="O49" s="158" t="n">
        <v>12.6417151413401</v>
      </c>
      <c r="P49" s="159" t="n">
        <f aca="false">SUM(B49:O49)/COUNTIF(B49:O49,"&gt;0")</f>
        <v>13.6894083610412</v>
      </c>
    </row>
    <row r="50" s="118" customFormat="true" ht="12.75" hidden="false" customHeight="false" outlineLevel="0" collapsed="false">
      <c r="A50" s="169" t="n">
        <v>249</v>
      </c>
      <c r="B50" s="147" t="n">
        <v>14.19103</v>
      </c>
      <c r="C50" s="147" t="n">
        <v>13.28605</v>
      </c>
      <c r="D50" s="147" t="n">
        <v>13.764496</v>
      </c>
      <c r="E50" s="147" t="n">
        <v>13.764</v>
      </c>
      <c r="F50" s="147" t="n">
        <v>13.8784</v>
      </c>
      <c r="G50" s="147" t="n">
        <v>13.54</v>
      </c>
      <c r="H50" s="147" t="n">
        <v>14.6040783229099</v>
      </c>
      <c r="I50" s="147" t="n">
        <v>13.76</v>
      </c>
      <c r="J50" s="147" t="n">
        <v>13.948435</v>
      </c>
      <c r="K50" s="147" t="n">
        <v>13.938</v>
      </c>
      <c r="L50" s="147" t="n">
        <v>13.59</v>
      </c>
      <c r="M50" s="147" t="n">
        <v>13.694</v>
      </c>
      <c r="N50" s="147" t="n">
        <v>13.65035</v>
      </c>
      <c r="O50" s="148" t="n">
        <v>12.6652453598991</v>
      </c>
      <c r="P50" s="149" t="n">
        <f aca="false">SUM(B50:O50)/COUNTIF(B50:O50,"&gt;0")</f>
        <v>13.7338631916292</v>
      </c>
    </row>
    <row r="51" s="118" customFormat="true" ht="12.75" hidden="false" customHeight="false" outlineLevel="0" collapsed="false">
      <c r="A51" s="169" t="n">
        <v>253</v>
      </c>
      <c r="B51" s="147" t="n">
        <v>14.24131</v>
      </c>
      <c r="C51" s="147" t="n">
        <v>13.31185</v>
      </c>
      <c r="D51" s="147" t="n">
        <v>13.810464</v>
      </c>
      <c r="E51" s="147" t="n">
        <v>13.788</v>
      </c>
      <c r="F51" s="147" t="n">
        <v>13.9248</v>
      </c>
      <c r="G51" s="147" t="n">
        <v>13.59</v>
      </c>
      <c r="H51" s="147" t="n">
        <v>14.6266047172645</v>
      </c>
      <c r="I51" s="147" t="n">
        <v>13.79</v>
      </c>
      <c r="J51" s="147" t="n">
        <v>14.004895</v>
      </c>
      <c r="K51" s="147" t="n">
        <v>13.969</v>
      </c>
      <c r="L51" s="147" t="n">
        <v>13.61</v>
      </c>
      <c r="M51" s="147" t="n">
        <v>13.732</v>
      </c>
      <c r="N51" s="147" t="n">
        <v>13.68295</v>
      </c>
      <c r="O51" s="148" t="n">
        <v>12.6837318069239</v>
      </c>
      <c r="P51" s="149" t="n">
        <f aca="false">SUM(B51:O51)/COUNTIF(B51:O51,"&gt;0")</f>
        <v>13.7689718231563</v>
      </c>
    </row>
    <row r="52" s="118" customFormat="true" ht="12.75" hidden="false" customHeight="false" outlineLevel="0" collapsed="false">
      <c r="A52" s="169" t="n">
        <v>258</v>
      </c>
      <c r="B52" s="147" t="n">
        <v>14.30416</v>
      </c>
      <c r="C52" s="147" t="n">
        <v>13.3441</v>
      </c>
      <c r="D52" s="147" t="n">
        <v>13.867744</v>
      </c>
      <c r="E52" s="147" t="n">
        <v>13.818</v>
      </c>
      <c r="F52" s="147" t="n">
        <v>13.9825</v>
      </c>
      <c r="G52" s="147" t="n">
        <v>13.65</v>
      </c>
      <c r="H52" s="147" t="n">
        <v>14.6542670742575</v>
      </c>
      <c r="I52" s="147" t="n">
        <v>13.82</v>
      </c>
      <c r="J52" s="147" t="n">
        <v>14.07547</v>
      </c>
      <c r="K52" s="147" t="n">
        <v>14.008</v>
      </c>
      <c r="L52" s="147" t="n">
        <v>13.63</v>
      </c>
      <c r="M52" s="147" t="n">
        <v>13.78</v>
      </c>
      <c r="N52" s="147" t="n">
        <v>13.7237</v>
      </c>
      <c r="O52" s="148" t="n">
        <v>12.7064331185091</v>
      </c>
      <c r="P52" s="149" t="n">
        <f aca="false">SUM(B52:O52)/COUNTIF(B52:O52,"&gt;0")</f>
        <v>13.811741013769</v>
      </c>
    </row>
    <row r="53" s="118" customFormat="true" ht="12.75" hidden="false" customHeight="false" outlineLevel="0" collapsed="false">
      <c r="A53" s="169" t="n">
        <v>262</v>
      </c>
      <c r="B53" s="147" t="n">
        <v>14.35444</v>
      </c>
      <c r="C53" s="147" t="n">
        <v>13.3699</v>
      </c>
      <c r="D53" s="147" t="n">
        <v>13.913424</v>
      </c>
      <c r="E53" s="147" t="n">
        <v>13.842</v>
      </c>
      <c r="F53" s="147" t="n">
        <v>14.0286</v>
      </c>
      <c r="G53" s="147" t="n">
        <v>13.7</v>
      </c>
      <c r="H53" s="147" t="n">
        <v>14.6760136774947</v>
      </c>
      <c r="I53" s="147" t="n">
        <v>13.85</v>
      </c>
      <c r="J53" s="147" t="n">
        <v>14.13193</v>
      </c>
      <c r="K53" s="147" t="n">
        <v>14.037</v>
      </c>
      <c r="L53" s="147" t="n">
        <v>13.65</v>
      </c>
      <c r="M53" s="147" t="n">
        <v>13.819</v>
      </c>
      <c r="N53" s="147" t="n">
        <v>13.7563</v>
      </c>
      <c r="O53" s="148" t="n">
        <v>12.7242796243629</v>
      </c>
      <c r="P53" s="149" t="n">
        <f aca="false">SUM(B53:O53)/COUNTIF(B53:O53,"&gt;0")</f>
        <v>13.8466348072755</v>
      </c>
    </row>
    <row r="54" s="118" customFormat="true" ht="12.75" hidden="false" customHeight="false" outlineLevel="0" collapsed="false">
      <c r="A54" s="169" t="n">
        <v>267</v>
      </c>
      <c r="B54" s="147" t="n">
        <v>14.41729</v>
      </c>
      <c r="C54" s="147" t="n">
        <v>13.40215</v>
      </c>
      <c r="D54" s="147" t="n">
        <v>13.970344</v>
      </c>
      <c r="E54" s="147" t="n">
        <v>13.872</v>
      </c>
      <c r="F54" s="147" t="n">
        <v>14.086</v>
      </c>
      <c r="G54" s="147" t="n">
        <v>13.76</v>
      </c>
      <c r="H54" s="147" t="n">
        <v>14.7027347252142</v>
      </c>
      <c r="I54" s="147" t="n">
        <v>13.89</v>
      </c>
      <c r="J54" s="147" t="n">
        <v>14.202505</v>
      </c>
      <c r="K54" s="147" t="n">
        <v>14.074</v>
      </c>
      <c r="L54" s="147" t="n">
        <v>13.67</v>
      </c>
      <c r="M54" s="147" t="n">
        <v>13.867</v>
      </c>
      <c r="N54" s="147" t="n">
        <v>13.79705</v>
      </c>
      <c r="O54" s="148" t="n">
        <v>12.7462084437443</v>
      </c>
      <c r="P54" s="149" t="n">
        <f aca="false">SUM(B54:O54)/COUNTIF(B54:O54,"&gt;0")</f>
        <v>13.8898058692113</v>
      </c>
    </row>
    <row r="55" s="118" customFormat="true" ht="12.75" hidden="false" customHeight="false" outlineLevel="0" collapsed="false">
      <c r="A55" s="169" t="n">
        <v>271</v>
      </c>
      <c r="B55" s="147" t="n">
        <v>14.46757</v>
      </c>
      <c r="C55" s="147" t="n">
        <v>13.42795</v>
      </c>
      <c r="D55" s="147" t="n">
        <v>14.015736</v>
      </c>
      <c r="E55" s="147" t="n">
        <v>13.896</v>
      </c>
      <c r="F55" s="147" t="n">
        <v>14.1318</v>
      </c>
      <c r="G55" s="147" t="n">
        <v>13.81</v>
      </c>
      <c r="H55" s="147" t="n">
        <v>14.723753719652</v>
      </c>
      <c r="I55" s="147" t="n">
        <v>13.91</v>
      </c>
      <c r="J55" s="147" t="n">
        <v>14.258965</v>
      </c>
      <c r="K55" s="147" t="n">
        <v>14.103</v>
      </c>
      <c r="L55" s="147" t="n">
        <v>13.69</v>
      </c>
      <c r="M55" s="147" t="n">
        <v>13.905</v>
      </c>
      <c r="N55" s="147" t="n">
        <v>13.82965</v>
      </c>
      <c r="O55" s="148" t="n">
        <v>12.7634578322205</v>
      </c>
      <c r="P55" s="149" t="n">
        <f aca="false">SUM(B55:O55)/COUNTIF(B55:O55,"&gt;0")</f>
        <v>13.9237773251337</v>
      </c>
    </row>
    <row r="56" s="118" customFormat="true" ht="12.75" hidden="false" customHeight="false" outlineLevel="0" collapsed="false">
      <c r="A56" s="169" t="n">
        <v>276</v>
      </c>
      <c r="B56" s="147" t="n">
        <v>14.53042</v>
      </c>
      <c r="C56" s="147" t="n">
        <v>13.4602</v>
      </c>
      <c r="D56" s="147" t="n">
        <v>14.072296</v>
      </c>
      <c r="E56" s="147" t="n">
        <v>13.926</v>
      </c>
      <c r="F56" s="147" t="n">
        <v>14.1889</v>
      </c>
      <c r="G56" s="147" t="n">
        <v>13.87</v>
      </c>
      <c r="H56" s="147" t="n">
        <v>14.7372030856386</v>
      </c>
      <c r="I56" s="147" t="n">
        <v>13.95</v>
      </c>
      <c r="J56" s="147" t="n">
        <v>14.32954</v>
      </c>
      <c r="K56" s="147" t="n">
        <v>14.138</v>
      </c>
      <c r="L56" s="147" t="n">
        <v>13.71</v>
      </c>
      <c r="M56" s="147" t="n">
        <v>13.953</v>
      </c>
      <c r="N56" s="147" t="n">
        <v>13.8704</v>
      </c>
      <c r="O56" s="148" t="n">
        <v>12.7846650042319</v>
      </c>
      <c r="P56" s="149" t="n">
        <f aca="false">SUM(B56:O56)/COUNTIF(B56:O56,"&gt;0")</f>
        <v>13.9657588635622</v>
      </c>
    </row>
    <row r="57" s="118" customFormat="true" ht="13.5" hidden="false" customHeight="false" outlineLevel="0" collapsed="false">
      <c r="A57" s="170" t="n">
        <v>280</v>
      </c>
      <c r="B57" s="152" t="n">
        <v>14.5807</v>
      </c>
      <c r="C57" s="152" t="n">
        <v>13.486</v>
      </c>
      <c r="D57" s="152" t="n">
        <v>14.1174</v>
      </c>
      <c r="E57" s="152" t="n">
        <v>13.95</v>
      </c>
      <c r="F57" s="152" t="n">
        <v>14.2344</v>
      </c>
      <c r="G57" s="152" t="n">
        <v>13.92</v>
      </c>
      <c r="H57" s="152" t="n">
        <v>14.745326575995</v>
      </c>
      <c r="I57" s="152" t="n">
        <v>13.97</v>
      </c>
      <c r="J57" s="152" t="n">
        <v>14.386</v>
      </c>
      <c r="K57" s="152" t="n">
        <v>14.166</v>
      </c>
      <c r="L57" s="152" t="n">
        <v>13.73</v>
      </c>
      <c r="M57" s="152" t="n">
        <v>13.991</v>
      </c>
      <c r="N57" s="152" t="n">
        <v>13.903</v>
      </c>
      <c r="O57" s="153" t="n">
        <v>12.8013559396763</v>
      </c>
      <c r="P57" s="154" t="n">
        <f aca="false">SUM(B57:O57)/COUNTIF(B57:O57,"&gt;0")</f>
        <v>13.9986558939765</v>
      </c>
    </row>
    <row r="58" s="118" customFormat="true" ht="12.75" hidden="false" customHeight="false" outlineLevel="0" collapsed="false">
      <c r="A58" s="171" t="n">
        <v>284</v>
      </c>
      <c r="B58" s="157" t="n">
        <v>14.63098</v>
      </c>
      <c r="C58" s="157" t="n">
        <v>13.5118</v>
      </c>
      <c r="D58" s="157" t="n">
        <v>14.162376</v>
      </c>
      <c r="E58" s="157" t="n">
        <v>13.974</v>
      </c>
      <c r="F58" s="157" t="n">
        <v>14.2798</v>
      </c>
      <c r="G58" s="157" t="n">
        <v>13.97</v>
      </c>
      <c r="H58" s="157" t="n">
        <v>14.753334835646</v>
      </c>
      <c r="I58" s="157" t="n">
        <v>14</v>
      </c>
      <c r="J58" s="157" t="n">
        <v>14.44246</v>
      </c>
      <c r="K58" s="157" t="n">
        <v>14.193</v>
      </c>
      <c r="L58" s="157" t="n">
        <v>13.74</v>
      </c>
      <c r="M58" s="157" t="n">
        <v>14.03</v>
      </c>
      <c r="N58" s="157" t="n">
        <v>13.9356</v>
      </c>
      <c r="O58" s="158" t="n">
        <v>12.817810116267</v>
      </c>
      <c r="P58" s="149" t="n">
        <f aca="false">SUM(B58:O58)/COUNTIF(B58:O58,"&gt;0")</f>
        <v>14.0315114965652</v>
      </c>
    </row>
    <row r="59" s="118" customFormat="true" ht="12.75" hidden="false" customHeight="false" outlineLevel="0" collapsed="false">
      <c r="A59" s="169" t="n">
        <v>289</v>
      </c>
      <c r="B59" s="147" t="n">
        <v>14.69383</v>
      </c>
      <c r="C59" s="147" t="n">
        <v>13.54405</v>
      </c>
      <c r="D59" s="147" t="n">
        <v>14.218416</v>
      </c>
      <c r="E59" s="147" t="n">
        <v>14.004</v>
      </c>
      <c r="F59" s="147" t="n">
        <v>14.3363</v>
      </c>
      <c r="G59" s="147" t="n">
        <v>14.03</v>
      </c>
      <c r="H59" s="147" t="n">
        <v>14.7631880148666</v>
      </c>
      <c r="I59" s="147" t="n">
        <v>14.03</v>
      </c>
      <c r="J59" s="147" t="n">
        <v>14.513035</v>
      </c>
      <c r="K59" s="147" t="n">
        <v>14.226</v>
      </c>
      <c r="L59" s="147" t="n">
        <v>13.76</v>
      </c>
      <c r="M59" s="147" t="n">
        <v>14.078</v>
      </c>
      <c r="N59" s="147" t="n">
        <v>13.97635</v>
      </c>
      <c r="O59" s="148" t="n">
        <v>12.8380549582104</v>
      </c>
      <c r="P59" s="149" t="n">
        <f aca="false">SUM(B59:O59)/COUNTIF(B59:O59,"&gt;0")</f>
        <v>14.0722302837912</v>
      </c>
    </row>
    <row r="60" s="118" customFormat="true" ht="12.75" hidden="false" customHeight="false" outlineLevel="0" collapsed="false">
      <c r="A60" s="169" t="n">
        <v>293</v>
      </c>
      <c r="B60" s="147" t="n">
        <v>14.74411</v>
      </c>
      <c r="C60" s="147" t="n">
        <v>13.56985</v>
      </c>
      <c r="D60" s="147" t="n">
        <v>14.242</v>
      </c>
      <c r="E60" s="147" t="n">
        <v>14.028</v>
      </c>
      <c r="F60" s="147" t="n">
        <v>14.36</v>
      </c>
      <c r="G60" s="147" t="n">
        <v>14.08</v>
      </c>
      <c r="H60" s="147" t="n">
        <v>14.7709485884596</v>
      </c>
      <c r="I60" s="147" t="n">
        <v>14.05</v>
      </c>
      <c r="J60" s="147" t="n">
        <v>14.569495</v>
      </c>
      <c r="K60" s="147" t="n">
        <v>14.253</v>
      </c>
      <c r="L60" s="147" t="n">
        <v>13.78</v>
      </c>
      <c r="M60" s="147" t="n">
        <v>14.116</v>
      </c>
      <c r="N60" s="147" t="n">
        <v>14.00895</v>
      </c>
      <c r="O60" s="148" t="n">
        <v>12.85425</v>
      </c>
      <c r="P60" s="149" t="n">
        <f aca="false">SUM(B60:O60)/COUNTIF(B60:O60,"&gt;0")</f>
        <v>14.1019002563185</v>
      </c>
    </row>
    <row r="61" s="118" customFormat="true" ht="13.5" hidden="false" customHeight="false" outlineLevel="0" collapsed="false">
      <c r="A61" s="170" t="n">
        <v>298</v>
      </c>
      <c r="B61" s="152" t="n">
        <v>14.80696</v>
      </c>
      <c r="C61" s="152" t="n">
        <v>13.6021</v>
      </c>
      <c r="D61" s="152" t="n">
        <v>14.242</v>
      </c>
      <c r="E61" s="152" t="n">
        <v>14.058</v>
      </c>
      <c r="F61" s="152" t="n">
        <v>14.36</v>
      </c>
      <c r="G61" s="152" t="n">
        <v>14.14</v>
      </c>
      <c r="H61" s="152" t="n">
        <v>14.7805016563056</v>
      </c>
      <c r="I61" s="152" t="n">
        <v>14.08</v>
      </c>
      <c r="J61" s="152" t="n">
        <v>14.64007</v>
      </c>
      <c r="K61" s="152" t="n">
        <v>14.285</v>
      </c>
      <c r="L61" s="152" t="n">
        <v>13.8</v>
      </c>
      <c r="M61" s="152" t="n">
        <v>14.164</v>
      </c>
      <c r="N61" s="152" t="n">
        <v>14.0497</v>
      </c>
      <c r="O61" s="153" t="n">
        <v>12.8655</v>
      </c>
      <c r="P61" s="154" t="n">
        <f aca="false">SUM(B61:O61)/COUNTIF(B61:O61,"&gt;0")</f>
        <v>14.1338451183075</v>
      </c>
    </row>
    <row r="62" s="118" customFormat="true" ht="4.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3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  <row r="68" customFormat="false" ht="12.75" hidden="false" customHeight="false" outlineLevel="0" collapsed="false">
      <c r="A68" s="162"/>
      <c r="B68" s="162"/>
      <c r="C68" s="162"/>
      <c r="D68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118" customFormat="tru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4</v>
      </c>
    </row>
    <row r="5" s="118" customFormat="tru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customFormat="false" ht="27" hidden="false" customHeight="true" outlineLevel="0" collapsed="false">
      <c r="A6" s="128" t="s">
        <v>45</v>
      </c>
      <c r="B6" s="129" t="n">
        <v>11529</v>
      </c>
      <c r="C6" s="129" t="n">
        <v>11428</v>
      </c>
      <c r="D6" s="129" t="n">
        <v>10816</v>
      </c>
      <c r="E6" s="129" t="n">
        <v>11240</v>
      </c>
      <c r="F6" s="129" t="n">
        <v>11300</v>
      </c>
      <c r="G6" s="129" t="n">
        <v>10760</v>
      </c>
      <c r="H6" s="129" t="n">
        <v>11000</v>
      </c>
      <c r="I6" s="129" t="n">
        <v>11060</v>
      </c>
      <c r="J6" s="129" t="n">
        <v>11590</v>
      </c>
      <c r="K6" s="129" t="n">
        <v>10890</v>
      </c>
      <c r="L6" s="129" t="n">
        <v>11842</v>
      </c>
      <c r="M6" s="129" t="n">
        <v>11052</v>
      </c>
      <c r="N6" s="129" t="n">
        <v>11870</v>
      </c>
      <c r="O6" s="131" t="n">
        <v>10820</v>
      </c>
      <c r="P6" s="132" t="n">
        <f aca="false">SUM(B6:O6)/COUNTIF(B6:O6,"&gt;0")</f>
        <v>11228.3571428571</v>
      </c>
      <c r="AA6" s="118" t="n">
        <v>0</v>
      </c>
    </row>
    <row r="7" s="138" customFormat="true" ht="15" hidden="false" customHeight="true" outlineLevel="0" collapsed="false">
      <c r="A7" s="133" t="s">
        <v>46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customFormat="false" ht="12.75" hidden="false" customHeight="false" outlineLevel="0" collapsed="false">
      <c r="A8" s="168" t="n">
        <v>140</v>
      </c>
      <c r="B8" s="141" t="n">
        <v>44.0565856028571</v>
      </c>
      <c r="C8" s="141" t="n">
        <v>45.3</v>
      </c>
      <c r="D8" s="141" t="n">
        <v>43.35</v>
      </c>
      <c r="E8" s="141" t="n">
        <v>45.53</v>
      </c>
      <c r="F8" s="141" t="n">
        <v>43.3803848</v>
      </c>
      <c r="G8" s="141" t="n">
        <v>38.11</v>
      </c>
      <c r="H8" s="141" t="n">
        <v>47.48</v>
      </c>
      <c r="I8" s="141" t="n">
        <v>48.44</v>
      </c>
      <c r="J8" s="141" t="n">
        <v>49.48</v>
      </c>
      <c r="K8" s="141" t="n">
        <v>41.39</v>
      </c>
      <c r="L8" s="141" t="n">
        <v>45.48</v>
      </c>
      <c r="M8" s="141" t="n">
        <v>49.48</v>
      </c>
      <c r="N8" s="141" t="n">
        <v>45.03</v>
      </c>
      <c r="O8" s="142" t="n">
        <v>44.056786</v>
      </c>
      <c r="P8" s="143" t="n">
        <f aca="false">SUM(B8:O8)/COUNTIF(B8:O8,"&gt;0")</f>
        <v>45.0402683144898</v>
      </c>
      <c r="Q8" s="144"/>
      <c r="AA8" s="118" t="n">
        <v>1</v>
      </c>
    </row>
    <row r="9" customFormat="false" ht="13.5" hidden="false" customHeight="false" outlineLevel="0" collapsed="false">
      <c r="A9" s="170" t="n">
        <v>150</v>
      </c>
      <c r="B9" s="152" t="n">
        <v>44.2601489026667</v>
      </c>
      <c r="C9" s="152" t="n">
        <v>45.3</v>
      </c>
      <c r="D9" s="152" t="n">
        <v>43.35</v>
      </c>
      <c r="E9" s="152" t="n">
        <v>45.53</v>
      </c>
      <c r="F9" s="152" t="n">
        <v>43.3803848</v>
      </c>
      <c r="G9" s="152" t="n">
        <v>38.27</v>
      </c>
      <c r="H9" s="152" t="n">
        <v>47.48</v>
      </c>
      <c r="I9" s="152" t="n">
        <v>48.44</v>
      </c>
      <c r="J9" s="152" t="n">
        <v>49.48</v>
      </c>
      <c r="K9" s="152" t="n">
        <v>41.39</v>
      </c>
      <c r="L9" s="152" t="n">
        <v>45.48</v>
      </c>
      <c r="M9" s="152" t="n">
        <v>49.48</v>
      </c>
      <c r="N9" s="152" t="n">
        <v>45.03</v>
      </c>
      <c r="O9" s="153" t="n">
        <v>44.694335</v>
      </c>
      <c r="P9" s="154" t="n">
        <f aca="false">SUM(B9:O9)/COUNTIF(B9:O9,"&gt;0")</f>
        <v>45.1117763359048</v>
      </c>
      <c r="Q9" s="144"/>
      <c r="AA9" s="118" t="n">
        <v>2</v>
      </c>
    </row>
    <row r="10" customFormat="false" ht="12.75" hidden="false" customHeight="false" outlineLevel="0" collapsed="false">
      <c r="A10" s="171" t="n">
        <v>160</v>
      </c>
      <c r="B10" s="157" t="n">
        <v>44.507235025</v>
      </c>
      <c r="C10" s="157" t="n">
        <v>45.8102</v>
      </c>
      <c r="D10" s="157" t="n">
        <v>43.746</v>
      </c>
      <c r="E10" s="157" t="n">
        <v>46.35</v>
      </c>
      <c r="F10" s="157" t="n">
        <v>43.846064</v>
      </c>
      <c r="G10" s="157" t="n">
        <v>38.88</v>
      </c>
      <c r="H10" s="157" t="n">
        <v>47.48</v>
      </c>
      <c r="I10" s="157" t="n">
        <v>48.89</v>
      </c>
      <c r="J10" s="157" t="n">
        <v>49.946064</v>
      </c>
      <c r="K10" s="157" t="n">
        <v>42.135</v>
      </c>
      <c r="L10" s="157" t="n">
        <v>45.97</v>
      </c>
      <c r="M10" s="157" t="n">
        <v>49.946</v>
      </c>
      <c r="N10" s="157" t="n">
        <v>45.1832</v>
      </c>
      <c r="O10" s="158" t="n">
        <v>45.322064</v>
      </c>
      <c r="P10" s="159" t="n">
        <f aca="false">SUM(B10:O10)/COUNTIF(B10:O10,"&gt;0")</f>
        <v>45.5722733589286</v>
      </c>
      <c r="Q10" s="144"/>
      <c r="AA10" s="118" t="n">
        <v>3</v>
      </c>
    </row>
    <row r="11" customFormat="false" ht="12.75" hidden="false" customHeight="false" outlineLevel="0" collapsed="false">
      <c r="A11" s="169" t="n">
        <v>170</v>
      </c>
      <c r="B11" s="147" t="n">
        <v>44.7723427694118</v>
      </c>
      <c r="C11" s="147" t="n">
        <v>46.4888</v>
      </c>
      <c r="D11" s="147" t="n">
        <v>44.434</v>
      </c>
      <c r="E11" s="147" t="n">
        <v>46.96</v>
      </c>
      <c r="F11" s="147" t="n">
        <v>44.502973</v>
      </c>
      <c r="G11" s="147" t="n">
        <v>39.49</v>
      </c>
      <c r="H11" s="147" t="n">
        <v>47.48</v>
      </c>
      <c r="I11" s="147" t="n">
        <v>49.52</v>
      </c>
      <c r="J11" s="147" t="n">
        <v>50.602973</v>
      </c>
      <c r="K11" s="147" t="n">
        <v>43.145</v>
      </c>
      <c r="L11" s="147" t="n">
        <v>46.73</v>
      </c>
      <c r="M11" s="147" t="n">
        <v>50.603</v>
      </c>
      <c r="N11" s="147" t="n">
        <v>45.3903</v>
      </c>
      <c r="O11" s="148" t="n">
        <v>45.939973</v>
      </c>
      <c r="P11" s="149" t="n">
        <f aca="false">SUM(B11:O11)/COUNTIF(B11:O11,"&gt;0")</f>
        <v>46.1470972692437</v>
      </c>
      <c r="Q11" s="144"/>
      <c r="AA11" s="118" t="n">
        <v>4</v>
      </c>
    </row>
    <row r="12" customFormat="false" ht="12.75" hidden="false" customHeight="false" outlineLevel="0" collapsed="false">
      <c r="A12" s="169" t="n">
        <v>180</v>
      </c>
      <c r="B12" s="147" t="n">
        <v>45.1490042222222</v>
      </c>
      <c r="C12" s="147" t="n">
        <v>47.1558</v>
      </c>
      <c r="D12" s="147" t="n">
        <v>45.114</v>
      </c>
      <c r="E12" s="147" t="n">
        <v>47.56</v>
      </c>
      <c r="F12" s="147" t="n">
        <v>45.150062</v>
      </c>
      <c r="G12" s="147" t="n">
        <v>40.11</v>
      </c>
      <c r="H12" s="147" t="n">
        <v>47.48</v>
      </c>
      <c r="I12" s="147" t="n">
        <v>50.14</v>
      </c>
      <c r="J12" s="147" t="n">
        <v>51.250062</v>
      </c>
      <c r="K12" s="147" t="n">
        <v>44.097</v>
      </c>
      <c r="L12" s="147" t="n">
        <v>47.47</v>
      </c>
      <c r="M12" s="147" t="n">
        <v>51.25</v>
      </c>
      <c r="N12" s="147" t="n">
        <v>45.6028</v>
      </c>
      <c r="O12" s="148" t="n">
        <v>46.548062</v>
      </c>
      <c r="P12" s="149" t="n">
        <f aca="false">SUM(B12:O12)/COUNTIF(B12:O12,"&gt;0")</f>
        <v>46.7197707301587</v>
      </c>
      <c r="Q12" s="144"/>
      <c r="AA12" s="118" t="n">
        <v>5</v>
      </c>
    </row>
    <row r="13" customFormat="false" ht="12.75" hidden="false" customHeight="false" outlineLevel="0" collapsed="false">
      <c r="A13" s="169" t="n">
        <v>190</v>
      </c>
      <c r="B13" s="147" t="n">
        <v>45.5232766673684</v>
      </c>
      <c r="C13" s="147" t="n">
        <v>47.8112</v>
      </c>
      <c r="D13" s="147" t="n">
        <v>45.786</v>
      </c>
      <c r="E13" s="147" t="n">
        <v>48.15</v>
      </c>
      <c r="F13" s="147" t="n">
        <v>45.787331</v>
      </c>
      <c r="G13" s="147" t="n">
        <v>40.72</v>
      </c>
      <c r="H13" s="147" t="n">
        <v>47.48</v>
      </c>
      <c r="I13" s="147" t="n">
        <v>50.75</v>
      </c>
      <c r="J13" s="147" t="n">
        <v>51.887331</v>
      </c>
      <c r="K13" s="147" t="n">
        <v>44.998</v>
      </c>
      <c r="L13" s="147" t="n">
        <v>48.16</v>
      </c>
      <c r="M13" s="147" t="n">
        <v>51.887</v>
      </c>
      <c r="N13" s="147" t="n">
        <v>45.8207</v>
      </c>
      <c r="O13" s="148" t="n">
        <v>47.146331</v>
      </c>
      <c r="P13" s="149" t="n">
        <f aca="false">SUM(B13:O13)/COUNTIF(B13:O13,"&gt;0")</f>
        <v>47.2790835476692</v>
      </c>
      <c r="Q13" s="144"/>
      <c r="AA13" s="118" t="n">
        <v>6</v>
      </c>
    </row>
    <row r="14" customFormat="false" ht="13.5" hidden="false" customHeight="false" outlineLevel="0" collapsed="false">
      <c r="A14" s="170" t="n">
        <v>200</v>
      </c>
      <c r="B14" s="152" t="n">
        <v>45.879658319</v>
      </c>
      <c r="C14" s="152" t="n">
        <v>48.455</v>
      </c>
      <c r="D14" s="152" t="n">
        <v>46.45</v>
      </c>
      <c r="E14" s="152" t="n">
        <v>48.73</v>
      </c>
      <c r="F14" s="152" t="n">
        <v>46.41478</v>
      </c>
      <c r="G14" s="152" t="n">
        <v>41.33</v>
      </c>
      <c r="H14" s="152" t="n">
        <v>47.48</v>
      </c>
      <c r="I14" s="152" t="n">
        <v>51.34</v>
      </c>
      <c r="J14" s="152" t="n">
        <v>52.51478</v>
      </c>
      <c r="K14" s="152" t="n">
        <v>45.853</v>
      </c>
      <c r="L14" s="152" t="n">
        <v>48.83</v>
      </c>
      <c r="M14" s="152" t="n">
        <v>52.515</v>
      </c>
      <c r="N14" s="152" t="n">
        <v>46.044</v>
      </c>
      <c r="O14" s="153" t="n">
        <v>47.73478</v>
      </c>
      <c r="P14" s="154" t="n">
        <f aca="false">SUM(B14:O14)/COUNTIF(B14:O14,"&gt;0")</f>
        <v>47.8264998799286</v>
      </c>
      <c r="Q14" s="144"/>
      <c r="AA14" s="118" t="n">
        <v>7</v>
      </c>
    </row>
    <row r="15" customFormat="false" ht="12.75" hidden="false" customHeight="false" outlineLevel="0" collapsed="false">
      <c r="A15" s="171" t="n">
        <v>210</v>
      </c>
      <c r="B15" s="157" t="n">
        <v>46.2486324342857</v>
      </c>
      <c r="C15" s="157" t="n">
        <v>49.0872</v>
      </c>
      <c r="D15" s="157" t="n">
        <v>47.106</v>
      </c>
      <c r="E15" s="157" t="n">
        <v>49.31</v>
      </c>
      <c r="F15" s="157" t="n">
        <v>47.032409</v>
      </c>
      <c r="G15" s="157" t="n">
        <v>41.94</v>
      </c>
      <c r="H15" s="157" t="n">
        <v>47.48</v>
      </c>
      <c r="I15" s="157" t="n">
        <v>51.93</v>
      </c>
      <c r="J15" s="157" t="n">
        <v>53.132409</v>
      </c>
      <c r="K15" s="157" t="n">
        <v>46.665</v>
      </c>
      <c r="L15" s="157" t="n">
        <v>49.47</v>
      </c>
      <c r="M15" s="157" t="n">
        <v>53.132</v>
      </c>
      <c r="N15" s="157" t="n">
        <v>46.2727</v>
      </c>
      <c r="O15" s="158" t="n">
        <v>48.313409</v>
      </c>
      <c r="P15" s="159" t="n">
        <f aca="false">SUM(B15:O15)/COUNTIF(B15:O15,"&gt;0")</f>
        <v>48.365697102449</v>
      </c>
      <c r="Q15" s="144"/>
      <c r="AA15" s="118" t="n">
        <v>8</v>
      </c>
    </row>
    <row r="16" customFormat="false" ht="12.75" hidden="false" customHeight="false" outlineLevel="0" collapsed="false">
      <c r="A16" s="169" t="n">
        <v>220</v>
      </c>
      <c r="B16" s="147" t="n">
        <v>46.60021436</v>
      </c>
      <c r="C16" s="147" t="n">
        <v>49.7078</v>
      </c>
      <c r="D16" s="147" t="n">
        <v>47.754</v>
      </c>
      <c r="E16" s="147" t="n">
        <v>49.87</v>
      </c>
      <c r="F16" s="147" t="n">
        <v>47.640218</v>
      </c>
      <c r="G16" s="147" t="n">
        <v>42.55</v>
      </c>
      <c r="H16" s="147" t="n">
        <v>47.48</v>
      </c>
      <c r="I16" s="147" t="n">
        <v>52.51</v>
      </c>
      <c r="J16" s="147" t="n">
        <v>53.740218</v>
      </c>
      <c r="K16" s="147" t="n">
        <v>47.44</v>
      </c>
      <c r="L16" s="147" t="n">
        <v>50.08</v>
      </c>
      <c r="M16" s="147" t="n">
        <v>53.74</v>
      </c>
      <c r="N16" s="147" t="n">
        <v>46.5068</v>
      </c>
      <c r="O16" s="148" t="n">
        <v>48.882218</v>
      </c>
      <c r="P16" s="149" t="n">
        <f aca="false">SUM(B16:O16)/COUNTIF(B16:O16,"&gt;0")</f>
        <v>48.8929620257143</v>
      </c>
      <c r="Q16" s="144"/>
      <c r="AA16" s="118" t="n">
        <v>9</v>
      </c>
    </row>
    <row r="17" customFormat="false" ht="12.75" hidden="false" customHeight="false" outlineLevel="0" collapsed="false">
      <c r="A17" s="169" t="n">
        <v>230</v>
      </c>
      <c r="B17" s="147" t="n">
        <v>46.9639057269565</v>
      </c>
      <c r="C17" s="147" t="n">
        <v>50.3168</v>
      </c>
      <c r="D17" s="147" t="n">
        <v>48.394</v>
      </c>
      <c r="E17" s="147" t="n">
        <v>50.43</v>
      </c>
      <c r="F17" s="147" t="n">
        <v>48.238207</v>
      </c>
      <c r="G17" s="147" t="n">
        <v>43.16</v>
      </c>
      <c r="H17" s="147" t="n">
        <v>47.48</v>
      </c>
      <c r="I17" s="147" t="n">
        <v>53.07</v>
      </c>
      <c r="J17" s="147" t="n">
        <v>54.338207</v>
      </c>
      <c r="K17" s="147" t="n">
        <v>48.181</v>
      </c>
      <c r="L17" s="147" t="n">
        <v>50.67</v>
      </c>
      <c r="M17" s="147" t="n">
        <v>54.338</v>
      </c>
      <c r="N17" s="147" t="n">
        <v>46.7463</v>
      </c>
      <c r="O17" s="148" t="n">
        <v>49.441207</v>
      </c>
      <c r="P17" s="149" t="n">
        <f aca="false">SUM(B17:O17)/COUNTIF(B17:O17,"&gt;0")</f>
        <v>49.4119733376398</v>
      </c>
      <c r="Q17" s="144"/>
      <c r="AA17" s="118" t="n">
        <v>10</v>
      </c>
    </row>
    <row r="18" customFormat="false" ht="12.75" hidden="false" customHeight="false" outlineLevel="0" collapsed="false">
      <c r="A18" s="169" t="n">
        <v>240</v>
      </c>
      <c r="B18" s="147" t="n">
        <v>47.3106682091667</v>
      </c>
      <c r="C18" s="147" t="n">
        <v>50.9142</v>
      </c>
      <c r="D18" s="147" t="n">
        <v>49.026</v>
      </c>
      <c r="E18" s="147" t="n">
        <v>50.97</v>
      </c>
      <c r="F18" s="147" t="n">
        <v>48.826376</v>
      </c>
      <c r="G18" s="147" t="n">
        <v>43.77</v>
      </c>
      <c r="H18" s="147" t="n">
        <v>47.48</v>
      </c>
      <c r="I18" s="147" t="n">
        <v>53.63</v>
      </c>
      <c r="J18" s="147" t="n">
        <v>54.926376</v>
      </c>
      <c r="K18" s="147" t="n">
        <v>48.89</v>
      </c>
      <c r="L18" s="147" t="n">
        <v>51.23</v>
      </c>
      <c r="M18" s="147" t="n">
        <v>54.926</v>
      </c>
      <c r="N18" s="147" t="n">
        <v>46.9912</v>
      </c>
      <c r="O18" s="148" t="n">
        <v>49.990376</v>
      </c>
      <c r="P18" s="149" t="n">
        <f aca="false">SUM(B18:O18)/COUNTIF(B18:O18,"&gt;0")</f>
        <v>49.9200854435119</v>
      </c>
      <c r="Q18" s="144"/>
      <c r="AA18" s="118" t="n">
        <v>11</v>
      </c>
    </row>
    <row r="19" customFormat="false" ht="13.5" hidden="false" customHeight="false" outlineLevel="0" collapsed="false">
      <c r="A19" s="170" t="n">
        <v>250</v>
      </c>
      <c r="B19" s="152" t="n">
        <v>47.6690888352</v>
      </c>
      <c r="C19" s="152" t="n">
        <v>51.5</v>
      </c>
      <c r="D19" s="152" t="n">
        <v>49.65</v>
      </c>
      <c r="E19" s="152" t="n">
        <v>51.51</v>
      </c>
      <c r="F19" s="152" t="n">
        <v>49.404725</v>
      </c>
      <c r="G19" s="152" t="n">
        <v>44.38</v>
      </c>
      <c r="H19" s="152" t="n">
        <v>47.48</v>
      </c>
      <c r="I19" s="152" t="n">
        <v>54.17</v>
      </c>
      <c r="J19" s="152" t="n">
        <v>55.504725</v>
      </c>
      <c r="K19" s="152" t="n">
        <v>49.57</v>
      </c>
      <c r="L19" s="152" t="n">
        <v>51.77</v>
      </c>
      <c r="M19" s="152" t="n">
        <v>55.505</v>
      </c>
      <c r="N19" s="152" t="n">
        <v>47.2415</v>
      </c>
      <c r="O19" s="153" t="n">
        <v>50.529725</v>
      </c>
      <c r="P19" s="154" t="n">
        <f aca="false">SUM(B19:O19)/COUNTIF(B19:O19,"&gt;0")</f>
        <v>50.4203402739429</v>
      </c>
      <c r="Q19" s="144"/>
      <c r="AA19" s="118" t="n">
        <v>12</v>
      </c>
    </row>
    <row r="20" customFormat="false" ht="12.75" hidden="false" customHeight="false" outlineLevel="0" collapsed="false">
      <c r="A20" s="171" t="n">
        <v>260</v>
      </c>
      <c r="B20" s="157" t="n">
        <v>48.0110170030769</v>
      </c>
      <c r="C20" s="157" t="n">
        <v>52.0742</v>
      </c>
      <c r="D20" s="157" t="n">
        <v>50.266</v>
      </c>
      <c r="E20" s="157" t="n">
        <v>52.04</v>
      </c>
      <c r="F20" s="157" t="n">
        <v>49.973254</v>
      </c>
      <c r="G20" s="157" t="n">
        <v>44.99</v>
      </c>
      <c r="H20" s="157" t="n">
        <v>47.48</v>
      </c>
      <c r="I20" s="157" t="n">
        <v>54.7</v>
      </c>
      <c r="J20" s="157" t="n">
        <v>56.073254</v>
      </c>
      <c r="K20" s="157" t="n">
        <v>50.223</v>
      </c>
      <c r="L20" s="157" t="n">
        <v>52.28</v>
      </c>
      <c r="M20" s="157" t="n">
        <v>56.073</v>
      </c>
      <c r="N20" s="157" t="n">
        <v>47.4972</v>
      </c>
      <c r="O20" s="158" t="n">
        <v>51.059254</v>
      </c>
      <c r="P20" s="159" t="n">
        <f aca="false">SUM(B20:O20)/COUNTIF(B20:O20,"&gt;0")</f>
        <v>50.9100127859341</v>
      </c>
      <c r="AA20" s="118" t="n">
        <v>13</v>
      </c>
    </row>
    <row r="21" customFormat="false" ht="12.75" hidden="false" customHeight="false" outlineLevel="0" collapsed="false">
      <c r="A21" s="169" t="n">
        <v>270</v>
      </c>
      <c r="B21" s="147" t="n">
        <v>48.3641763333333</v>
      </c>
      <c r="C21" s="147" t="n">
        <v>52.6368</v>
      </c>
      <c r="D21" s="147" t="n">
        <v>50.874</v>
      </c>
      <c r="E21" s="147" t="n">
        <v>52.55</v>
      </c>
      <c r="F21" s="147" t="n">
        <v>50.531963</v>
      </c>
      <c r="G21" s="147" t="n">
        <v>45.6</v>
      </c>
      <c r="H21" s="147" t="n">
        <v>47.48</v>
      </c>
      <c r="I21" s="147" t="n">
        <v>55.22</v>
      </c>
      <c r="J21" s="147" t="n">
        <v>56.631963</v>
      </c>
      <c r="K21" s="147" t="n">
        <v>50.852</v>
      </c>
      <c r="L21" s="147" t="n">
        <v>52.78</v>
      </c>
      <c r="M21" s="147" t="n">
        <v>56.632</v>
      </c>
      <c r="N21" s="147" t="n">
        <v>47.7583</v>
      </c>
      <c r="O21" s="148" t="n">
        <v>51.578963</v>
      </c>
      <c r="P21" s="149" t="n">
        <f aca="false">SUM(B21:O21)/COUNTIF(B21:O21,"&gt;0")</f>
        <v>51.3921546666667</v>
      </c>
      <c r="AA21" s="118" t="n">
        <v>14</v>
      </c>
    </row>
    <row r="22" customFormat="false" ht="12.75" hidden="false" customHeight="false" outlineLevel="0" collapsed="false">
      <c r="A22" s="169" t="n">
        <v>280</v>
      </c>
      <c r="B22" s="147" t="n">
        <v>48.7148260457143</v>
      </c>
      <c r="C22" s="147" t="n">
        <v>53.1878</v>
      </c>
      <c r="D22" s="147" t="n">
        <v>51.474</v>
      </c>
      <c r="E22" s="147" t="n">
        <v>53.06</v>
      </c>
      <c r="F22" s="147" t="n">
        <v>51.080852</v>
      </c>
      <c r="G22" s="147" t="n">
        <v>46.22</v>
      </c>
      <c r="H22" s="147" t="n">
        <v>47.5959140171429</v>
      </c>
      <c r="I22" s="147" t="n">
        <v>55.73</v>
      </c>
      <c r="J22" s="147" t="n">
        <v>57.180852</v>
      </c>
      <c r="K22" s="147" t="n">
        <v>51.458</v>
      </c>
      <c r="L22" s="147" t="n">
        <v>53.26</v>
      </c>
      <c r="M22" s="147" t="n">
        <v>57.181</v>
      </c>
      <c r="N22" s="147" t="n">
        <v>48.0248</v>
      </c>
      <c r="O22" s="148" t="n">
        <v>52.088852</v>
      </c>
      <c r="P22" s="149" t="n">
        <f aca="false">SUM(B22:O22)/COUNTIF(B22:O22,"&gt;0")</f>
        <v>51.8754925759184</v>
      </c>
      <c r="AA22" s="118" t="n">
        <v>15</v>
      </c>
    </row>
    <row r="23" customFormat="false" ht="12.75" hidden="false" customHeight="false" outlineLevel="0" collapsed="false">
      <c r="A23" s="169" t="n">
        <v>290</v>
      </c>
      <c r="B23" s="147" t="n">
        <v>49.0491642924138</v>
      </c>
      <c r="C23" s="147" t="n">
        <v>53.7272</v>
      </c>
      <c r="D23" s="147" t="n">
        <v>52.066</v>
      </c>
      <c r="E23" s="147" t="n">
        <v>53.56</v>
      </c>
      <c r="F23" s="147" t="n">
        <v>51.619921</v>
      </c>
      <c r="G23" s="147" t="n">
        <v>46.83</v>
      </c>
      <c r="H23" s="147" t="n">
        <v>47.7865644303448</v>
      </c>
      <c r="I23" s="147" t="n">
        <v>56.23</v>
      </c>
      <c r="J23" s="147" t="n">
        <v>57.719921</v>
      </c>
      <c r="K23" s="147" t="n">
        <v>52.043</v>
      </c>
      <c r="L23" s="147" t="n">
        <v>53.72</v>
      </c>
      <c r="M23" s="147" t="n">
        <v>57.72</v>
      </c>
      <c r="N23" s="147" t="n">
        <v>48.2967</v>
      </c>
      <c r="O23" s="148" t="n">
        <v>52.588921</v>
      </c>
      <c r="P23" s="149" t="n">
        <f aca="false">SUM(B23:O23)/COUNTIF(B23:O23,"&gt;0")</f>
        <v>52.3540994087685</v>
      </c>
      <c r="AA23" s="118" t="n">
        <v>16</v>
      </c>
    </row>
    <row r="24" customFormat="false" ht="13.5" hidden="false" customHeight="false" outlineLevel="0" collapsed="false">
      <c r="A24" s="170" t="n">
        <v>300</v>
      </c>
      <c r="B24" s="152" t="n">
        <v>49.3945475473333</v>
      </c>
      <c r="C24" s="152" t="n">
        <v>54.255</v>
      </c>
      <c r="D24" s="152" t="n">
        <v>52.65</v>
      </c>
      <c r="E24" s="152" t="n">
        <v>54.06</v>
      </c>
      <c r="F24" s="152" t="n">
        <v>52.14917</v>
      </c>
      <c r="G24" s="152" t="n">
        <v>47.44</v>
      </c>
      <c r="H24" s="152" t="n">
        <v>48.015475146</v>
      </c>
      <c r="I24" s="152" t="n">
        <v>56.72</v>
      </c>
      <c r="J24" s="152" t="n">
        <v>58.24917</v>
      </c>
      <c r="K24" s="152" t="n">
        <v>52.607</v>
      </c>
      <c r="L24" s="152" t="n">
        <v>54.16</v>
      </c>
      <c r="M24" s="152" t="n">
        <v>58.249</v>
      </c>
      <c r="N24" s="152" t="n">
        <v>48.574</v>
      </c>
      <c r="O24" s="153" t="n">
        <v>53.07917</v>
      </c>
      <c r="P24" s="154" t="n">
        <f aca="false">SUM(B24:O24)/COUNTIF(B24:O24,"&gt;0")</f>
        <v>52.8287523352381</v>
      </c>
      <c r="AA24" s="118" t="n">
        <v>17</v>
      </c>
    </row>
    <row r="25" customFormat="false" ht="12.75" hidden="false" customHeight="false" outlineLevel="0" collapsed="false">
      <c r="A25" s="171" t="n">
        <v>310</v>
      </c>
      <c r="B25" s="157" t="n">
        <v>49.7240497974194</v>
      </c>
      <c r="C25" s="157" t="n">
        <v>54.7712</v>
      </c>
      <c r="D25" s="157" t="n">
        <v>53.226</v>
      </c>
      <c r="E25" s="157" t="n">
        <v>54.54</v>
      </c>
      <c r="F25" s="157" t="n">
        <v>52.668599</v>
      </c>
      <c r="G25" s="157" t="n">
        <v>48.06</v>
      </c>
      <c r="H25" s="157" t="n">
        <v>48.2016656154839</v>
      </c>
      <c r="I25" s="157" t="n">
        <v>57.2</v>
      </c>
      <c r="J25" s="157" t="n">
        <v>58.768599</v>
      </c>
      <c r="K25" s="157" t="n">
        <v>53.154</v>
      </c>
      <c r="L25" s="157" t="n">
        <v>54.6</v>
      </c>
      <c r="M25" s="157" t="n">
        <v>58.769</v>
      </c>
      <c r="N25" s="157" t="n">
        <v>48.8567</v>
      </c>
      <c r="O25" s="158" t="n">
        <v>53.559599</v>
      </c>
      <c r="P25" s="159" t="n">
        <f aca="false">SUM(B25:O25)/COUNTIF(B25:O25,"&gt;0")</f>
        <v>53.2928151723502</v>
      </c>
      <c r="AA25" s="118" t="n">
        <v>18</v>
      </c>
    </row>
    <row r="26" customFormat="false" ht="12.75" hidden="false" customHeight="false" outlineLevel="0" collapsed="false">
      <c r="A26" s="169" t="n">
        <v>320</v>
      </c>
      <c r="B26" s="147" t="n">
        <v>50.0641739475</v>
      </c>
      <c r="C26" s="147" t="n">
        <v>55.2758</v>
      </c>
      <c r="D26" s="147" t="n">
        <v>53.794</v>
      </c>
      <c r="E26" s="147" t="n">
        <v>55.01</v>
      </c>
      <c r="F26" s="147" t="n">
        <v>53.178208</v>
      </c>
      <c r="G26" s="147" t="n">
        <v>48.68</v>
      </c>
      <c r="H26" s="147" t="n">
        <v>48.42781095125</v>
      </c>
      <c r="I26" s="147" t="n">
        <v>57.67</v>
      </c>
      <c r="J26" s="147" t="n">
        <v>59.278208</v>
      </c>
      <c r="K26" s="147" t="n">
        <v>53.682</v>
      </c>
      <c r="L26" s="147" t="n">
        <v>55.01</v>
      </c>
      <c r="M26" s="147" t="n">
        <v>59.278</v>
      </c>
      <c r="N26" s="147" t="n">
        <v>49.1448</v>
      </c>
      <c r="O26" s="148" t="n">
        <v>54.030208</v>
      </c>
      <c r="P26" s="149" t="n">
        <f aca="false">SUM(B26:O26)/COUNTIF(B26:O26,"&gt;0")</f>
        <v>53.7516577784821</v>
      </c>
      <c r="AA26" s="118" t="n">
        <v>19</v>
      </c>
    </row>
    <row r="27" customFormat="false" ht="12.75" hidden="false" customHeight="false" outlineLevel="0" collapsed="false">
      <c r="A27" s="169" t="n">
        <v>330</v>
      </c>
      <c r="B27" s="147" t="n">
        <v>50.38883064</v>
      </c>
      <c r="C27" s="147" t="n">
        <v>55.7688</v>
      </c>
      <c r="D27" s="147" t="n">
        <v>54.354</v>
      </c>
      <c r="E27" s="147" t="n">
        <v>55.47</v>
      </c>
      <c r="F27" s="147" t="n">
        <v>53.677997</v>
      </c>
      <c r="G27" s="147" t="n">
        <v>49.3</v>
      </c>
      <c r="H27" s="147" t="n">
        <v>48.6097609254545</v>
      </c>
      <c r="I27" s="147" t="n">
        <v>58.13</v>
      </c>
      <c r="J27" s="147" t="n">
        <v>59.777997</v>
      </c>
      <c r="K27" s="147" t="n">
        <v>54.195</v>
      </c>
      <c r="L27" s="147" t="n">
        <v>55.42</v>
      </c>
      <c r="M27" s="147" t="n">
        <v>59.778</v>
      </c>
      <c r="N27" s="147" t="n">
        <v>49.4383</v>
      </c>
      <c r="O27" s="148" t="n">
        <v>54.490997</v>
      </c>
      <c r="P27" s="149" t="n">
        <f aca="false">SUM(B27:O27)/COUNTIF(B27:O27,"&gt;0")</f>
        <v>54.1999773261039</v>
      </c>
      <c r="AA27" s="118" t="n">
        <v>20</v>
      </c>
    </row>
    <row r="28" customFormat="false" ht="12.75" hidden="false" customHeight="false" outlineLevel="0" collapsed="false">
      <c r="A28" s="169" t="n">
        <v>340</v>
      </c>
      <c r="B28" s="147" t="n">
        <v>50.7237018052941</v>
      </c>
      <c r="C28" s="147" t="n">
        <v>56.72</v>
      </c>
      <c r="D28" s="147" t="n">
        <v>55.45</v>
      </c>
      <c r="E28" s="147" t="n">
        <v>56.37</v>
      </c>
      <c r="F28" s="147" t="n">
        <v>54.648115</v>
      </c>
      <c r="G28" s="147" t="n">
        <v>50.55</v>
      </c>
      <c r="H28" s="147" t="n">
        <v>48.8330432176471</v>
      </c>
      <c r="I28" s="147" t="n">
        <v>59.01</v>
      </c>
      <c r="J28" s="147" t="n">
        <v>60.748115</v>
      </c>
      <c r="K28" s="147" t="n">
        <v>55.175</v>
      </c>
      <c r="L28" s="147" t="n">
        <v>56.19</v>
      </c>
      <c r="M28" s="147" t="n">
        <v>60.748</v>
      </c>
      <c r="N28" s="147" t="n">
        <v>50.0415</v>
      </c>
      <c r="O28" s="148" t="n">
        <v>55.383115</v>
      </c>
      <c r="P28" s="149" t="n">
        <f aca="false">SUM(B28:O28)/COUNTIF(B28:O28,"&gt;0")</f>
        <v>55.0421850016387</v>
      </c>
    </row>
    <row r="29" customFormat="false" ht="13.5" hidden="false" customHeight="false" outlineLevel="0" collapsed="false">
      <c r="A29" s="170" t="n">
        <v>350</v>
      </c>
      <c r="B29" s="152" t="n">
        <v>51.0435051165714</v>
      </c>
      <c r="C29" s="152" t="n">
        <v>56.72</v>
      </c>
      <c r="D29" s="152" t="n">
        <v>55.45</v>
      </c>
      <c r="E29" s="152" t="n">
        <v>56.37</v>
      </c>
      <c r="F29" s="152" t="n">
        <v>54.648115</v>
      </c>
      <c r="G29" s="152" t="n">
        <v>50.55</v>
      </c>
      <c r="H29" s="152" t="n">
        <v>49.1036622594286</v>
      </c>
      <c r="I29" s="152" t="n">
        <v>59.01</v>
      </c>
      <c r="J29" s="152" t="n">
        <v>60.748115</v>
      </c>
      <c r="K29" s="152" t="n">
        <v>55.175</v>
      </c>
      <c r="L29" s="152" t="n">
        <v>56.19</v>
      </c>
      <c r="M29" s="152" t="n">
        <v>60.748</v>
      </c>
      <c r="N29" s="152" t="n">
        <v>50.0415</v>
      </c>
      <c r="O29" s="153" t="n">
        <v>55.383115</v>
      </c>
      <c r="P29" s="154" t="n">
        <f aca="false">SUM(B29:O29)/COUNTIF(B29:O29,"&gt;0")</f>
        <v>55.0843580268571</v>
      </c>
    </row>
    <row r="30" customFormat="false" ht="12.75" hidden="false" customHeight="false" outlineLevel="0" collapsed="false">
      <c r="A30" s="171" t="n">
        <v>360</v>
      </c>
      <c r="B30" s="157" t="n">
        <v>51.3731284444445</v>
      </c>
      <c r="C30" s="157" t="n">
        <v>57.1782</v>
      </c>
      <c r="D30" s="157" t="n">
        <v>55.986</v>
      </c>
      <c r="E30" s="157" t="n">
        <v>56.81</v>
      </c>
      <c r="F30" s="157" t="n">
        <v>55.118444</v>
      </c>
      <c r="G30" s="157" t="n">
        <v>51.17</v>
      </c>
      <c r="H30" s="157" t="n">
        <v>49.446184</v>
      </c>
      <c r="I30" s="157" t="n">
        <v>59.43</v>
      </c>
      <c r="J30" s="157" t="n">
        <v>61.218444</v>
      </c>
      <c r="K30" s="157" t="n">
        <v>55.645</v>
      </c>
      <c r="L30" s="157" t="n">
        <v>56.56</v>
      </c>
      <c r="M30" s="157" t="n">
        <v>61.218</v>
      </c>
      <c r="N30" s="157" t="n">
        <v>50.3512</v>
      </c>
      <c r="O30" s="158" t="n">
        <v>55.814444</v>
      </c>
      <c r="P30" s="159" t="n">
        <f aca="false">SUM(B30:O30)/COUNTIF(B30:O30,"&gt;0")</f>
        <v>55.5227888888889</v>
      </c>
    </row>
    <row r="31" customFormat="false" ht="12.75" hidden="false" customHeight="false" outlineLevel="0" collapsed="false">
      <c r="A31" s="169" t="n">
        <v>370</v>
      </c>
      <c r="B31" s="147" t="n">
        <v>51.7001820508108</v>
      </c>
      <c r="C31" s="147" t="n">
        <v>57.6248</v>
      </c>
      <c r="D31" s="147" t="n">
        <v>56.514</v>
      </c>
      <c r="E31" s="147" t="n">
        <v>57.24</v>
      </c>
      <c r="F31" s="147" t="n">
        <v>55.578953</v>
      </c>
      <c r="G31" s="147" t="n">
        <v>51.79</v>
      </c>
      <c r="H31" s="147" t="n">
        <v>49.7861415102703</v>
      </c>
      <c r="I31" s="147" t="n">
        <v>59.84</v>
      </c>
      <c r="J31" s="147" t="n">
        <v>61.678953</v>
      </c>
      <c r="K31" s="147" t="n">
        <v>56.101</v>
      </c>
      <c r="L31" s="147" t="n">
        <v>56.93</v>
      </c>
      <c r="M31" s="147" t="n">
        <v>61.679</v>
      </c>
      <c r="N31" s="147" t="n">
        <v>50.6663</v>
      </c>
      <c r="O31" s="148" t="n">
        <v>56.235953</v>
      </c>
      <c r="P31" s="149" t="n">
        <f aca="false">SUM(B31:O31)/COUNTIF(B31:O31,"&gt;0")</f>
        <v>55.9546630400772</v>
      </c>
    </row>
    <row r="32" customFormat="false" ht="12.75" hidden="false" customHeight="false" outlineLevel="0" collapsed="false">
      <c r="A32" s="169" t="n">
        <v>380</v>
      </c>
      <c r="B32" s="147" t="n">
        <v>52.0124517521053</v>
      </c>
      <c r="C32" s="147" t="n">
        <v>58.0598</v>
      </c>
      <c r="D32" s="147" t="n">
        <v>57.034</v>
      </c>
      <c r="E32" s="147" t="n">
        <v>57.66</v>
      </c>
      <c r="F32" s="147" t="n">
        <v>56.029642</v>
      </c>
      <c r="G32" s="147" t="n">
        <v>52.41</v>
      </c>
      <c r="H32" s="147" t="n">
        <v>50.1107543836842</v>
      </c>
      <c r="I32" s="147" t="n">
        <v>60.25</v>
      </c>
      <c r="J32" s="147" t="n">
        <v>62.129642</v>
      </c>
      <c r="K32" s="147" t="n">
        <v>56.545</v>
      </c>
      <c r="L32" s="147" t="n">
        <v>57.28</v>
      </c>
      <c r="M32" s="147" t="n">
        <v>62.13</v>
      </c>
      <c r="N32" s="147" t="n">
        <v>50.9868</v>
      </c>
      <c r="O32" s="148" t="n">
        <v>56.647642</v>
      </c>
      <c r="P32" s="149" t="n">
        <f aca="false">SUM(B32:O32)/COUNTIF(B32:O32,"&gt;0")</f>
        <v>56.3775522954135</v>
      </c>
    </row>
    <row r="33" customFormat="false" ht="12.75" hidden="false" customHeight="false" outlineLevel="0" collapsed="false">
      <c r="A33" s="169" t="n">
        <v>390</v>
      </c>
      <c r="B33" s="147" t="n">
        <v>52.3342546594872</v>
      </c>
      <c r="C33" s="147" t="n">
        <v>58.4832</v>
      </c>
      <c r="D33" s="147" t="n">
        <v>57.546</v>
      </c>
      <c r="E33" s="147" t="n">
        <v>58.07</v>
      </c>
      <c r="F33" s="147" t="n">
        <v>56.470511</v>
      </c>
      <c r="G33" s="147" t="n">
        <v>53.04</v>
      </c>
      <c r="H33" s="147" t="n">
        <v>50.4454597876923</v>
      </c>
      <c r="I33" s="147" t="n">
        <v>60.64</v>
      </c>
      <c r="J33" s="147" t="n">
        <v>62.570511</v>
      </c>
      <c r="K33" s="147" t="n">
        <v>56.978</v>
      </c>
      <c r="L33" s="147" t="n">
        <v>57.63</v>
      </c>
      <c r="M33" s="147" t="n">
        <v>62.571</v>
      </c>
      <c r="N33" s="147" t="n">
        <v>51.3127</v>
      </c>
      <c r="O33" s="148" t="n">
        <v>57.049511</v>
      </c>
      <c r="P33" s="149" t="n">
        <f aca="false">SUM(B33:O33)/COUNTIF(B33:O33,"&gt;0")</f>
        <v>56.7957962462271</v>
      </c>
    </row>
    <row r="34" customFormat="false" ht="13.5" hidden="false" customHeight="false" outlineLevel="0" collapsed="false">
      <c r="A34" s="170" t="n">
        <v>400</v>
      </c>
      <c r="B34" s="152" t="n">
        <v>52.641670038</v>
      </c>
      <c r="C34" s="152" t="n">
        <v>58.895</v>
      </c>
      <c r="D34" s="152" t="n">
        <v>58.05</v>
      </c>
      <c r="E34" s="152" t="n">
        <v>58.47</v>
      </c>
      <c r="F34" s="152" t="n">
        <v>56.90156</v>
      </c>
      <c r="G34" s="152" t="n">
        <v>53.66</v>
      </c>
      <c r="H34" s="152" t="n">
        <v>50.765220038</v>
      </c>
      <c r="I34" s="152" t="n">
        <v>61.02</v>
      </c>
      <c r="J34" s="152" t="n">
        <v>63.00156</v>
      </c>
      <c r="K34" s="152" t="n">
        <v>57.4</v>
      </c>
      <c r="L34" s="152" t="n">
        <v>57.97</v>
      </c>
      <c r="M34" s="152" t="n">
        <v>63.002</v>
      </c>
      <c r="N34" s="152" t="n">
        <v>51.644</v>
      </c>
      <c r="O34" s="153" t="n">
        <v>57.44156</v>
      </c>
      <c r="P34" s="154" t="n">
        <f aca="false">SUM(B34:O34)/COUNTIF(B34:O34,"&gt;0")</f>
        <v>57.2044692911429</v>
      </c>
    </row>
    <row r="35" customFormat="false" ht="12.75" hidden="false" customHeight="false" outlineLevel="0" collapsed="false">
      <c r="A35" s="171" t="n">
        <v>410</v>
      </c>
      <c r="B35" s="157" t="n">
        <v>52.9582265102439</v>
      </c>
      <c r="C35" s="157" t="n">
        <v>59.2952</v>
      </c>
      <c r="D35" s="157" t="n">
        <v>58.546</v>
      </c>
      <c r="E35" s="157" t="n">
        <v>58.86</v>
      </c>
      <c r="F35" s="157" t="n">
        <v>57.322789</v>
      </c>
      <c r="G35" s="157" t="n">
        <v>54.28</v>
      </c>
      <c r="H35" s="157" t="n">
        <v>51.0946777297561</v>
      </c>
      <c r="I35" s="157" t="n">
        <v>61.39</v>
      </c>
      <c r="J35" s="157" t="n">
        <v>63.422789</v>
      </c>
      <c r="K35" s="157" t="n">
        <v>57.811</v>
      </c>
      <c r="L35" s="157" t="n">
        <v>58.3</v>
      </c>
      <c r="M35" s="157" t="n">
        <v>63.423</v>
      </c>
      <c r="N35" s="157" t="n">
        <v>51.9807</v>
      </c>
      <c r="O35" s="158" t="n">
        <v>57.823789</v>
      </c>
      <c r="P35" s="159" t="n">
        <f aca="false">SUM(B35:O35)/COUNTIF(B35:O35,"&gt;0")</f>
        <v>57.6077265171429</v>
      </c>
    </row>
    <row r="36" customFormat="false" ht="12.75" hidden="false" customHeight="false" outlineLevel="0" collapsed="false">
      <c r="A36" s="169" t="n">
        <v>420</v>
      </c>
      <c r="B36" s="147" t="n">
        <v>53.2607819338095</v>
      </c>
      <c r="C36" s="147" t="n">
        <v>59.6838</v>
      </c>
      <c r="D36" s="147" t="n">
        <v>59.034</v>
      </c>
      <c r="E36" s="147" t="n">
        <v>59.24</v>
      </c>
      <c r="F36" s="147" t="n">
        <v>57.734198</v>
      </c>
      <c r="G36" s="147" t="n">
        <v>54.91</v>
      </c>
      <c r="H36" s="147" t="n">
        <v>51.4095795528572</v>
      </c>
      <c r="I36" s="147" t="n">
        <v>61.75</v>
      </c>
      <c r="J36" s="147" t="n">
        <v>63.834198</v>
      </c>
      <c r="K36" s="147" t="n">
        <v>58.213</v>
      </c>
      <c r="L36" s="147" t="n">
        <v>58.63</v>
      </c>
      <c r="M36" s="147" t="n">
        <v>63.834</v>
      </c>
      <c r="N36" s="147" t="n">
        <v>52.3228</v>
      </c>
      <c r="O36" s="148" t="n">
        <v>58.196198</v>
      </c>
      <c r="P36" s="149" t="n">
        <f aca="false">SUM(B36:O36)/COUNTIF(B36:O36,"&gt;0")</f>
        <v>58.0037539633333</v>
      </c>
    </row>
    <row r="37" customFormat="false" ht="12.75" hidden="false" customHeight="false" outlineLevel="0" collapsed="false">
      <c r="A37" s="169" t="n">
        <v>430</v>
      </c>
      <c r="B37" s="147" t="n">
        <v>53.5720956716279</v>
      </c>
      <c r="C37" s="147" t="n">
        <v>60.0608</v>
      </c>
      <c r="D37" s="147" t="n">
        <v>59.514</v>
      </c>
      <c r="E37" s="147" t="n">
        <v>59.61</v>
      </c>
      <c r="F37" s="147" t="n">
        <v>58.135787</v>
      </c>
      <c r="G37" s="147" t="n">
        <v>55.53</v>
      </c>
      <c r="H37" s="147" t="n">
        <v>51.7337933460465</v>
      </c>
      <c r="I37" s="147" t="n">
        <v>62.1</v>
      </c>
      <c r="J37" s="147" t="n">
        <v>64.235787</v>
      </c>
      <c r="K37" s="147" t="n">
        <v>58.605</v>
      </c>
      <c r="L37" s="147" t="n">
        <v>58.95</v>
      </c>
      <c r="M37" s="147" t="n">
        <v>64.236</v>
      </c>
      <c r="N37" s="147" t="n">
        <v>52.6703</v>
      </c>
      <c r="O37" s="148" t="n">
        <v>58.558787</v>
      </c>
      <c r="P37" s="149" t="n">
        <f aca="false">SUM(B37:O37)/COUNTIF(B37:O37,"&gt;0")</f>
        <v>58.3937392869767</v>
      </c>
    </row>
    <row r="38" customFormat="false" ht="12.75" hidden="false" customHeight="false" outlineLevel="0" collapsed="false">
      <c r="A38" s="169" t="n">
        <v>440</v>
      </c>
      <c r="B38" s="147" t="n">
        <v>53.86978632</v>
      </c>
      <c r="C38" s="147" t="n">
        <v>60.4262</v>
      </c>
      <c r="D38" s="147" t="n">
        <v>59.986</v>
      </c>
      <c r="E38" s="147" t="n">
        <v>59.97</v>
      </c>
      <c r="F38" s="147" t="n">
        <v>58.527556</v>
      </c>
      <c r="G38" s="147" t="n">
        <v>56.15</v>
      </c>
      <c r="H38" s="147" t="n">
        <v>52.0438317745455</v>
      </c>
      <c r="I38" s="147" t="n">
        <v>62.43</v>
      </c>
      <c r="J38" s="147" t="n">
        <v>64.627556</v>
      </c>
      <c r="K38" s="147" t="n">
        <v>58.988</v>
      </c>
      <c r="L38" s="147" t="n">
        <v>59.27</v>
      </c>
      <c r="M38" s="147" t="n">
        <v>64.628</v>
      </c>
      <c r="N38" s="147" t="n">
        <v>53.0232</v>
      </c>
      <c r="O38" s="148" t="n">
        <v>58.911556</v>
      </c>
      <c r="P38" s="149" t="n">
        <f aca="false">SUM(B38:O38)/COUNTIF(B38:O38,"&gt;0")</f>
        <v>58.7751204353247</v>
      </c>
    </row>
    <row r="39" customFormat="false" ht="13.5" hidden="false" customHeight="false" outlineLevel="0" collapsed="false">
      <c r="A39" s="170" t="n">
        <v>450</v>
      </c>
      <c r="B39" s="152" t="n">
        <v>54.1758605555556</v>
      </c>
      <c r="C39" s="152" t="n">
        <v>60.78</v>
      </c>
      <c r="D39" s="152" t="n">
        <v>60.45</v>
      </c>
      <c r="E39" s="152" t="n">
        <v>60.33</v>
      </c>
      <c r="F39" s="152" t="n">
        <v>58.909505</v>
      </c>
      <c r="G39" s="152" t="n">
        <v>56.77</v>
      </c>
      <c r="H39" s="152" t="n">
        <v>52.362805</v>
      </c>
      <c r="I39" s="152" t="n">
        <v>62.76</v>
      </c>
      <c r="J39" s="152" t="n">
        <v>65.009505</v>
      </c>
      <c r="K39" s="152" t="n">
        <v>59.362</v>
      </c>
      <c r="L39" s="152" t="n">
        <v>59.58</v>
      </c>
      <c r="M39" s="152" t="n">
        <v>65.01</v>
      </c>
      <c r="N39" s="152" t="n">
        <v>53.3815</v>
      </c>
      <c r="O39" s="153" t="n">
        <v>59.254505</v>
      </c>
      <c r="P39" s="154" t="n">
        <f aca="false">SUM(B39:O39)/COUNTIF(B39:O39,"&gt;0")</f>
        <v>59.1525486111111</v>
      </c>
    </row>
    <row r="40" customFormat="false" ht="12.75" hidden="false" customHeight="false" outlineLevel="0" collapsed="false">
      <c r="A40" s="171" t="n">
        <v>460</v>
      </c>
      <c r="B40" s="157" t="n">
        <v>54.479329053913</v>
      </c>
      <c r="C40" s="157" t="n">
        <v>61.1222</v>
      </c>
      <c r="D40" s="157" t="n">
        <v>60.906</v>
      </c>
      <c r="E40" s="157" t="n">
        <v>60.67</v>
      </c>
      <c r="F40" s="157" t="n">
        <v>59.281634</v>
      </c>
      <c r="G40" s="157" t="n">
        <v>57.4</v>
      </c>
      <c r="H40" s="157" t="n">
        <v>52.67917688</v>
      </c>
      <c r="I40" s="157" t="n">
        <v>63.08</v>
      </c>
      <c r="J40" s="157" t="n">
        <v>65.381634</v>
      </c>
      <c r="K40" s="157" t="n">
        <v>59.728</v>
      </c>
      <c r="L40" s="157" t="n">
        <v>59.89</v>
      </c>
      <c r="M40" s="157" t="n">
        <v>65.382</v>
      </c>
      <c r="N40" s="157" t="n">
        <v>53.7452</v>
      </c>
      <c r="O40" s="158" t="n">
        <v>59.587634</v>
      </c>
      <c r="P40" s="159" t="n">
        <f aca="false">SUM(B40:O40)/COUNTIF(B40:O40,"&gt;0")</f>
        <v>59.5237719952795</v>
      </c>
    </row>
    <row r="41" customFormat="false" ht="12.75" hidden="false" customHeight="false" outlineLevel="0" collapsed="false">
      <c r="A41" s="169" t="n">
        <v>470</v>
      </c>
      <c r="B41" s="147" t="n">
        <v>54.7695198442553</v>
      </c>
      <c r="C41" s="147" t="n">
        <v>61.4528</v>
      </c>
      <c r="D41" s="147" t="n">
        <v>61.354</v>
      </c>
      <c r="E41" s="147" t="n">
        <v>61.01</v>
      </c>
      <c r="F41" s="147" t="n">
        <v>59.643943</v>
      </c>
      <c r="G41" s="147" t="n">
        <v>58.02</v>
      </c>
      <c r="H41" s="147" t="n">
        <v>52.981711333617</v>
      </c>
      <c r="I41" s="147" t="n">
        <v>63.38</v>
      </c>
      <c r="J41" s="147" t="n">
        <v>65.743943</v>
      </c>
      <c r="K41" s="147" t="n">
        <v>60.086</v>
      </c>
      <c r="L41" s="147" t="n">
        <v>60.2</v>
      </c>
      <c r="M41" s="147" t="n">
        <v>65.744</v>
      </c>
      <c r="N41" s="147" t="n">
        <v>54.1143</v>
      </c>
      <c r="O41" s="148" t="n">
        <v>59.910943</v>
      </c>
      <c r="P41" s="149" t="n">
        <f aca="false">SUM(B41:O41)/COUNTIF(B41:O41,"&gt;0")</f>
        <v>59.8865114412766</v>
      </c>
    </row>
    <row r="42" customFormat="false" ht="12.75" hidden="false" customHeight="false" outlineLevel="0" collapsed="false">
      <c r="A42" s="169" t="n">
        <v>480</v>
      </c>
      <c r="B42" s="147" t="n">
        <v>55.06774702125</v>
      </c>
      <c r="C42" s="147" t="n">
        <v>61.7718</v>
      </c>
      <c r="D42" s="147" t="n">
        <v>61.794</v>
      </c>
      <c r="E42" s="147" t="n">
        <v>61.34</v>
      </c>
      <c r="F42" s="147" t="n">
        <v>59.996432</v>
      </c>
      <c r="G42" s="147" t="n">
        <v>58.64</v>
      </c>
      <c r="H42" s="147" t="n">
        <v>53.29284077125</v>
      </c>
      <c r="I42" s="147" t="n">
        <v>63.68</v>
      </c>
      <c r="J42" s="147" t="n">
        <v>66.096432</v>
      </c>
      <c r="K42" s="147" t="n">
        <v>60.437</v>
      </c>
      <c r="L42" s="147" t="n">
        <v>60.5</v>
      </c>
      <c r="M42" s="147" t="n">
        <v>66.096</v>
      </c>
      <c r="N42" s="147" t="n">
        <v>54.4888</v>
      </c>
      <c r="O42" s="148" t="n">
        <v>60.224432</v>
      </c>
      <c r="P42" s="149" t="n">
        <f aca="false">SUM(B42:O42)/COUNTIF(B42:O42,"&gt;0")</f>
        <v>60.24467741375</v>
      </c>
    </row>
    <row r="43" customFormat="false" ht="12.75" hidden="false" customHeight="false" outlineLevel="0" collapsed="false">
      <c r="A43" s="169" t="n">
        <v>490</v>
      </c>
      <c r="B43" s="147" t="n">
        <v>55.353072435102</v>
      </c>
      <c r="C43" s="147" t="n">
        <v>62.0792</v>
      </c>
      <c r="D43" s="147" t="n">
        <v>62.226</v>
      </c>
      <c r="E43" s="147" t="n">
        <v>61.66</v>
      </c>
      <c r="F43" s="147" t="n">
        <v>60.339101</v>
      </c>
      <c r="G43" s="147" t="n">
        <v>59.26</v>
      </c>
      <c r="H43" s="147" t="n">
        <v>53.5905112106122</v>
      </c>
      <c r="I43" s="147" t="n">
        <v>63.96</v>
      </c>
      <c r="J43" s="147" t="n">
        <v>66.439101</v>
      </c>
      <c r="K43" s="147" t="n">
        <v>60.781</v>
      </c>
      <c r="L43" s="147" t="n">
        <v>60.8</v>
      </c>
      <c r="M43" s="147" t="n">
        <v>66.439</v>
      </c>
      <c r="N43" s="147" t="n">
        <v>54.8687</v>
      </c>
      <c r="O43" s="148" t="n">
        <v>60.528101</v>
      </c>
      <c r="P43" s="149" t="n">
        <f aca="false">SUM(B43:O43)/COUNTIF(B43:O43,"&gt;0")</f>
        <v>60.5945561889796</v>
      </c>
    </row>
    <row r="44" customFormat="false" ht="13.5" hidden="false" customHeight="false" outlineLevel="0" collapsed="false">
      <c r="A44" s="170" t="n">
        <v>500</v>
      </c>
      <c r="B44" s="152" t="n">
        <v>55.6460610704</v>
      </c>
      <c r="C44" s="152" t="n">
        <v>62.375</v>
      </c>
      <c r="D44" s="152" t="n">
        <v>62.65</v>
      </c>
      <c r="E44" s="152" t="n">
        <v>61.96</v>
      </c>
      <c r="F44" s="152" t="n">
        <v>60.67195</v>
      </c>
      <c r="G44" s="152" t="n">
        <v>59.89</v>
      </c>
      <c r="H44" s="152" t="n">
        <v>53.8964010704</v>
      </c>
      <c r="I44" s="152" t="n">
        <v>64.23</v>
      </c>
      <c r="J44" s="152" t="n">
        <v>66.77195</v>
      </c>
      <c r="K44" s="152" t="n">
        <v>61.117</v>
      </c>
      <c r="L44" s="152" t="n">
        <v>61.09</v>
      </c>
      <c r="M44" s="152" t="n">
        <v>66.772</v>
      </c>
      <c r="N44" s="152" t="n">
        <v>55.254</v>
      </c>
      <c r="O44" s="153" t="n">
        <v>60.82195</v>
      </c>
      <c r="P44" s="154" t="n">
        <f aca="false">SUM(B44:O44)/COUNTIF(B44:O44,"&gt;0")</f>
        <v>60.9390222957714</v>
      </c>
    </row>
    <row r="45" customFormat="false" ht="12.75" hidden="false" customHeight="false" outlineLevel="0" collapsed="false">
      <c r="A45" s="171" t="n">
        <v>510</v>
      </c>
      <c r="B45" s="157" t="n">
        <v>55.9265173984314</v>
      </c>
      <c r="C45" s="157" t="n">
        <v>62.6592</v>
      </c>
      <c r="D45" s="157" t="n">
        <v>63.066</v>
      </c>
      <c r="E45" s="157" t="n">
        <v>62.26</v>
      </c>
      <c r="F45" s="157" t="n">
        <v>60.994979</v>
      </c>
      <c r="G45" s="157" t="n">
        <v>60.51</v>
      </c>
      <c r="H45" s="157" t="n">
        <v>54.1892036729412</v>
      </c>
      <c r="I45" s="157" t="n">
        <v>64.5</v>
      </c>
      <c r="J45" s="157" t="n">
        <v>67.094979</v>
      </c>
      <c r="K45" s="157" t="n">
        <v>61.447</v>
      </c>
      <c r="L45" s="157" t="n">
        <v>61.38</v>
      </c>
      <c r="M45" s="157" t="n">
        <v>67.095</v>
      </c>
      <c r="N45" s="157" t="n">
        <v>55.6447</v>
      </c>
      <c r="O45" s="158" t="n">
        <v>61.105979</v>
      </c>
      <c r="P45" s="159" t="n">
        <f aca="false">SUM(B45:O45)/COUNTIF(B45:O45,"&gt;0")</f>
        <v>61.2766827193838</v>
      </c>
    </row>
    <row r="46" customFormat="false" ht="12.75" hidden="false" customHeight="false" outlineLevel="0" collapsed="false">
      <c r="A46" s="169" t="n">
        <v>520</v>
      </c>
      <c r="B46" s="147" t="n">
        <v>56.2142699688462</v>
      </c>
      <c r="C46" s="147" t="n">
        <v>62.9318</v>
      </c>
      <c r="D46" s="147" t="n">
        <v>63.474</v>
      </c>
      <c r="E46" s="147" t="n">
        <v>62.55</v>
      </c>
      <c r="F46" s="147" t="n">
        <v>61.308188</v>
      </c>
      <c r="G46" s="147" t="n">
        <v>61.13</v>
      </c>
      <c r="H46" s="147" t="n">
        <v>54.4898565073077</v>
      </c>
      <c r="I46" s="147" t="n">
        <v>64.75</v>
      </c>
      <c r="J46" s="147" t="n">
        <v>67.408188</v>
      </c>
      <c r="K46" s="147" t="n">
        <v>61.771</v>
      </c>
      <c r="L46" s="147" t="n">
        <v>61.66</v>
      </c>
      <c r="M46" s="147" t="n">
        <v>67.408</v>
      </c>
      <c r="N46" s="147" t="n">
        <v>56.0408</v>
      </c>
      <c r="O46" s="148" t="n">
        <v>61.380188</v>
      </c>
      <c r="P46" s="149" t="n">
        <f aca="false">SUM(B46:O46)/COUNTIF(B46:O46,"&gt;0")</f>
        <v>61.6083064625824</v>
      </c>
    </row>
    <row r="47" customFormat="false" ht="12.75" hidden="false" customHeight="false" outlineLevel="0" collapsed="false">
      <c r="A47" s="169" t="n">
        <v>530</v>
      </c>
      <c r="B47" s="147" t="n">
        <v>56.4898539449057</v>
      </c>
      <c r="C47" s="147" t="n">
        <v>63.1928</v>
      </c>
      <c r="D47" s="147" t="n">
        <v>63.874</v>
      </c>
      <c r="E47" s="147" t="n">
        <v>62.84</v>
      </c>
      <c r="F47" s="147" t="n">
        <v>61.611577</v>
      </c>
      <c r="G47" s="147" t="n">
        <v>61.75</v>
      </c>
      <c r="H47" s="147" t="n">
        <v>54.7777879071698</v>
      </c>
      <c r="I47" s="147" t="n">
        <v>64.99</v>
      </c>
      <c r="J47" s="147" t="n">
        <v>67.711577</v>
      </c>
      <c r="K47" s="147" t="n">
        <v>62.088</v>
      </c>
      <c r="L47" s="147" t="n">
        <v>61.95</v>
      </c>
      <c r="M47" s="147" t="n">
        <v>67.712</v>
      </c>
      <c r="N47" s="147" t="n">
        <v>56.4423</v>
      </c>
      <c r="O47" s="148" t="n">
        <v>61.644577</v>
      </c>
      <c r="P47" s="149" t="n">
        <f aca="false">SUM(B47:O47)/COUNTIF(B47:O47,"&gt;0")</f>
        <v>61.9338909180054</v>
      </c>
    </row>
    <row r="48" customFormat="false" ht="12.75" hidden="false" customHeight="false" outlineLevel="0" collapsed="false">
      <c r="A48" s="169" t="n">
        <v>540</v>
      </c>
      <c r="B48" s="147" t="n">
        <v>56.7728337777778</v>
      </c>
      <c r="C48" s="147" t="n">
        <v>63.4422</v>
      </c>
      <c r="D48" s="147" t="n">
        <v>64.266</v>
      </c>
      <c r="E48" s="147" t="n">
        <v>63.11</v>
      </c>
      <c r="F48" s="147" t="n">
        <v>61.905146</v>
      </c>
      <c r="G48" s="147" t="n">
        <v>62.38</v>
      </c>
      <c r="H48" s="147" t="n">
        <v>55.073206</v>
      </c>
      <c r="I48" s="147" t="n">
        <v>65.22</v>
      </c>
      <c r="J48" s="147" t="n">
        <v>68.005146</v>
      </c>
      <c r="K48" s="147" t="n">
        <v>62.399</v>
      </c>
      <c r="L48" s="147" t="n">
        <v>62.22</v>
      </c>
      <c r="M48" s="147" t="n">
        <v>68.005</v>
      </c>
      <c r="N48" s="147" t="n">
        <v>56.8492</v>
      </c>
      <c r="O48" s="148" t="n">
        <v>61.899146</v>
      </c>
      <c r="P48" s="149" t="n">
        <f aca="false">SUM(B48:O48)/COUNTIF(B48:O48,"&gt;0")</f>
        <v>62.2533484126984</v>
      </c>
    </row>
    <row r="49" customFormat="false" ht="13.5" hidden="false" customHeight="false" outlineLevel="0" collapsed="false">
      <c r="A49" s="170" t="n">
        <v>550</v>
      </c>
      <c r="B49" s="152" t="n">
        <v>56.8786729745455</v>
      </c>
      <c r="C49" s="152" t="n">
        <v>63.68</v>
      </c>
      <c r="D49" s="152" t="n">
        <v>64.65</v>
      </c>
      <c r="E49" s="152" t="n">
        <v>63.37</v>
      </c>
      <c r="F49" s="152" t="n">
        <v>62.188895</v>
      </c>
      <c r="G49" s="152" t="n">
        <v>63</v>
      </c>
      <c r="H49" s="152" t="n">
        <v>55.3659980196364</v>
      </c>
      <c r="I49" s="152" t="n">
        <v>65.44</v>
      </c>
      <c r="J49" s="152" t="n">
        <v>68.288895</v>
      </c>
      <c r="K49" s="152" t="n">
        <v>62.705</v>
      </c>
      <c r="L49" s="152" t="n">
        <v>62.49</v>
      </c>
      <c r="M49" s="152" t="n">
        <v>68.289</v>
      </c>
      <c r="N49" s="152" t="n">
        <v>57.2615</v>
      </c>
      <c r="O49" s="153" t="n">
        <v>62.143895</v>
      </c>
      <c r="P49" s="154" t="n">
        <f aca="false">SUM(B49:O49)/COUNTIF(B49:O49,"&gt;0")</f>
        <v>62.5537039995844</v>
      </c>
    </row>
    <row r="50" customFormat="false" ht="12.75" hidden="false" customHeight="false" outlineLevel="0" collapsed="false">
      <c r="A50" s="171" t="n">
        <v>560</v>
      </c>
      <c r="B50" s="157" t="n">
        <v>57.0038136928572</v>
      </c>
      <c r="C50" s="157" t="n">
        <v>63.9062</v>
      </c>
      <c r="D50" s="157" t="n">
        <v>65.026</v>
      </c>
      <c r="E50" s="157" t="n">
        <v>63.63</v>
      </c>
      <c r="F50" s="157" t="n">
        <v>62.462824</v>
      </c>
      <c r="G50" s="157" t="n">
        <v>63</v>
      </c>
      <c r="H50" s="157" t="n">
        <v>55.6464486210714</v>
      </c>
      <c r="I50" s="157" t="n">
        <v>65.64</v>
      </c>
      <c r="J50" s="157" t="n">
        <v>68.562824</v>
      </c>
      <c r="K50" s="157" t="n">
        <v>63.005</v>
      </c>
      <c r="L50" s="157" t="n">
        <v>62.76</v>
      </c>
      <c r="M50" s="157" t="n">
        <v>68.563</v>
      </c>
      <c r="N50" s="157" t="n">
        <v>57.6792</v>
      </c>
      <c r="O50" s="158" t="n">
        <v>62.378824</v>
      </c>
      <c r="P50" s="159" t="n">
        <f aca="false">SUM(B50:O50)/COUNTIF(B50:O50,"&gt;0")</f>
        <v>62.8045810224235</v>
      </c>
    </row>
    <row r="51" customFormat="false" ht="12.75" hidden="false" customHeight="false" outlineLevel="0" collapsed="false">
      <c r="A51" s="169" t="n">
        <v>570</v>
      </c>
      <c r="B51" s="147" t="n">
        <v>57.1076449901754</v>
      </c>
      <c r="C51" s="147" t="n">
        <v>64.1208</v>
      </c>
      <c r="D51" s="147" t="n">
        <v>65.394</v>
      </c>
      <c r="E51" s="147" t="n">
        <v>63.87</v>
      </c>
      <c r="F51" s="147" t="n">
        <v>62.726933</v>
      </c>
      <c r="G51" s="147" t="n">
        <v>63</v>
      </c>
      <c r="H51" s="147" t="n">
        <v>55.9340046021053</v>
      </c>
      <c r="I51" s="147" t="n">
        <v>65.84</v>
      </c>
      <c r="J51" s="147" t="n">
        <v>68.826933</v>
      </c>
      <c r="K51" s="147" t="n">
        <v>63.3</v>
      </c>
      <c r="L51" s="147" t="n">
        <v>63.03</v>
      </c>
      <c r="M51" s="147" t="n">
        <v>68.827</v>
      </c>
      <c r="N51" s="147" t="n">
        <v>58.1023</v>
      </c>
      <c r="O51" s="148" t="n">
        <v>62.603933</v>
      </c>
      <c r="P51" s="149" t="n">
        <f aca="false">SUM(B51:O51)/COUNTIF(B51:O51,"&gt;0")</f>
        <v>63.0488248994486</v>
      </c>
    </row>
    <row r="52" customFormat="false" ht="12.75" hidden="false" customHeight="false" outlineLevel="0" collapsed="false">
      <c r="A52" s="169" t="n">
        <v>580</v>
      </c>
      <c r="B52" s="147" t="n">
        <v>57.2314933110345</v>
      </c>
      <c r="C52" s="147" t="n">
        <v>64.3238</v>
      </c>
      <c r="D52" s="147" t="n">
        <v>65.754</v>
      </c>
      <c r="E52" s="147" t="n">
        <v>64.11</v>
      </c>
      <c r="F52" s="147" t="n">
        <v>62.981222</v>
      </c>
      <c r="G52" s="147" t="n">
        <v>63</v>
      </c>
      <c r="H52" s="147" t="n">
        <v>56.2095835710345</v>
      </c>
      <c r="I52" s="147" t="n">
        <v>66.03</v>
      </c>
      <c r="J52" s="147" t="n">
        <v>69.081222</v>
      </c>
      <c r="K52" s="147" t="n">
        <v>63.59</v>
      </c>
      <c r="L52" s="147" t="n">
        <v>63.28</v>
      </c>
      <c r="M52" s="147" t="n">
        <v>69.081</v>
      </c>
      <c r="N52" s="147" t="n">
        <v>58.5308</v>
      </c>
      <c r="O52" s="148" t="n">
        <v>62.819222</v>
      </c>
      <c r="P52" s="149" t="n">
        <f aca="false">SUM(B52:O52)/COUNTIF(B52:O52,"&gt;0")</f>
        <v>63.2873102058621</v>
      </c>
    </row>
    <row r="53" customFormat="false" ht="12.75" hidden="false" customHeight="false" outlineLevel="0" collapsed="false">
      <c r="A53" s="169" t="n">
        <v>590</v>
      </c>
      <c r="B53" s="147" t="n">
        <v>57.3333469945763</v>
      </c>
      <c r="C53" s="147" t="n">
        <v>64.5152</v>
      </c>
      <c r="D53" s="147" t="n">
        <v>66.106</v>
      </c>
      <c r="E53" s="147" t="n">
        <v>64.33</v>
      </c>
      <c r="F53" s="147" t="n">
        <v>63.225691</v>
      </c>
      <c r="G53" s="147" t="n">
        <v>63</v>
      </c>
      <c r="H53" s="147" t="n">
        <v>56.4919055274576</v>
      </c>
      <c r="I53" s="147" t="n">
        <v>66.2</v>
      </c>
      <c r="J53" s="147" t="n">
        <v>69.325691</v>
      </c>
      <c r="K53" s="147" t="n">
        <v>63.874</v>
      </c>
      <c r="L53" s="147" t="n">
        <v>63.53</v>
      </c>
      <c r="M53" s="147" t="n">
        <v>69.326</v>
      </c>
      <c r="N53" s="147" t="n">
        <v>58.9647</v>
      </c>
      <c r="O53" s="148" t="n">
        <v>63.024691</v>
      </c>
      <c r="P53" s="149" t="n">
        <f aca="false">SUM(B53:O53)/COUNTIF(B53:O53,"&gt;0")</f>
        <v>63.5176589658596</v>
      </c>
    </row>
    <row r="54" customFormat="false" ht="13.5" hidden="false" customHeight="false" outlineLevel="0" collapsed="false">
      <c r="A54" s="170" t="n">
        <v>600</v>
      </c>
      <c r="B54" s="152" t="n">
        <v>57.455844723</v>
      </c>
      <c r="C54" s="152" t="n">
        <v>64.695</v>
      </c>
      <c r="D54" s="152" t="n">
        <v>66.45</v>
      </c>
      <c r="E54" s="152" t="n">
        <v>64.55</v>
      </c>
      <c r="F54" s="152" t="n">
        <v>63.46034</v>
      </c>
      <c r="G54" s="152" t="n">
        <v>63</v>
      </c>
      <c r="H54" s="152" t="n">
        <v>56.762610157</v>
      </c>
      <c r="I54" s="152" t="n">
        <v>66.37</v>
      </c>
      <c r="J54" s="152" t="n">
        <v>69.56034</v>
      </c>
      <c r="K54" s="152" t="n">
        <v>64.154</v>
      </c>
      <c r="L54" s="152" t="n">
        <v>63.78</v>
      </c>
      <c r="M54" s="152" t="n">
        <v>69.56</v>
      </c>
      <c r="N54" s="152" t="n">
        <v>59.404</v>
      </c>
      <c r="O54" s="153" t="n">
        <v>63.22034</v>
      </c>
      <c r="P54" s="154" t="n">
        <f aca="false">SUM(B54:O54)/COUNTIF(B54:O54,"&gt;0")</f>
        <v>63.7444624914286</v>
      </c>
    </row>
    <row r="55" customFormat="false" ht="12.75" hidden="false" customHeight="false" outlineLevel="0" collapsed="false">
      <c r="A55" s="171" t="n">
        <v>610</v>
      </c>
      <c r="B55" s="157" t="n">
        <v>57.5557485570492</v>
      </c>
      <c r="C55" s="157" t="n">
        <v>64.8632</v>
      </c>
      <c r="D55" s="157" t="n">
        <v>66.786</v>
      </c>
      <c r="E55" s="157" t="n">
        <v>64.76</v>
      </c>
      <c r="F55" s="157" t="n">
        <v>63.685169</v>
      </c>
      <c r="G55" s="157" t="n">
        <v>63</v>
      </c>
      <c r="H55" s="157" t="n">
        <v>57.0396999160656</v>
      </c>
      <c r="I55" s="157" t="n">
        <v>66.52</v>
      </c>
      <c r="J55" s="157" t="n">
        <v>69.785169</v>
      </c>
      <c r="K55" s="157" t="n">
        <v>64.43</v>
      </c>
      <c r="L55" s="157" t="n">
        <v>64.01</v>
      </c>
      <c r="M55" s="157" t="n">
        <v>69.785</v>
      </c>
      <c r="N55" s="157" t="n">
        <v>59.8487</v>
      </c>
      <c r="O55" s="158" t="n">
        <v>63.406169</v>
      </c>
      <c r="P55" s="159" t="n">
        <f aca="false">SUM(B55:O55)/COUNTIF(B55:O55,"&gt;0")</f>
        <v>63.9624896766511</v>
      </c>
    </row>
    <row r="56" customFormat="false" ht="12.75" hidden="false" customHeight="false" outlineLevel="0" collapsed="false">
      <c r="A56" s="169" t="n">
        <v>620</v>
      </c>
      <c r="B56" s="147" t="n">
        <v>57.6768436206452</v>
      </c>
      <c r="C56" s="147" t="n">
        <v>65.0198</v>
      </c>
      <c r="D56" s="147" t="n">
        <v>67.114</v>
      </c>
      <c r="E56" s="147" t="n">
        <v>64.96</v>
      </c>
      <c r="F56" s="147" t="n">
        <v>63.900178</v>
      </c>
      <c r="G56" s="147" t="n">
        <v>63</v>
      </c>
      <c r="H56" s="147" t="n">
        <v>57.3055277754839</v>
      </c>
      <c r="I56" s="147" t="n">
        <v>66.66</v>
      </c>
      <c r="J56" s="147" t="n">
        <v>70.000178</v>
      </c>
      <c r="K56" s="147" t="n">
        <v>64.701</v>
      </c>
      <c r="L56" s="147" t="n">
        <v>64.24</v>
      </c>
      <c r="M56" s="147" t="n">
        <v>70</v>
      </c>
      <c r="N56" s="147" t="n">
        <v>60.2988</v>
      </c>
      <c r="O56" s="148" t="n">
        <v>63.582178</v>
      </c>
      <c r="P56" s="149" t="n">
        <f aca="false">SUM(B56:O56)/COUNTIF(B56:O56,"&gt;0")</f>
        <v>64.1756075282949</v>
      </c>
    </row>
    <row r="57" customFormat="false" ht="12.75" hidden="false" customHeight="false" outlineLevel="0" collapsed="false">
      <c r="A57" s="169" t="n">
        <v>630</v>
      </c>
      <c r="B57" s="147" t="n">
        <v>57.7748231111111</v>
      </c>
      <c r="C57" s="147" t="n">
        <v>65.1648</v>
      </c>
      <c r="D57" s="147" t="n">
        <v>67.434</v>
      </c>
      <c r="E57" s="147" t="n">
        <v>65.15</v>
      </c>
      <c r="F57" s="147" t="n">
        <v>64.105367</v>
      </c>
      <c r="G57" s="147" t="n">
        <v>63</v>
      </c>
      <c r="H57" s="147" t="n">
        <v>57.577387</v>
      </c>
      <c r="I57" s="147" t="n">
        <v>66.79</v>
      </c>
      <c r="J57" s="147" t="n">
        <v>70.205367</v>
      </c>
      <c r="K57" s="147" t="n">
        <v>64.967</v>
      </c>
      <c r="L57" s="147" t="n">
        <v>64.46</v>
      </c>
      <c r="M57" s="147" t="n">
        <v>70.205</v>
      </c>
      <c r="N57" s="147" t="n">
        <v>60.7543</v>
      </c>
      <c r="O57" s="148" t="n">
        <v>63.748367</v>
      </c>
      <c r="P57" s="149" t="n">
        <f aca="false">SUM(B57:O57)/COUNTIF(B57:O57,"&gt;0")</f>
        <v>64.3811722222222</v>
      </c>
    </row>
    <row r="58" customFormat="false" ht="12.75" hidden="false" customHeight="false" outlineLevel="0" collapsed="false">
      <c r="A58" s="169" t="n">
        <v>640</v>
      </c>
      <c r="B58" s="147" t="n">
        <v>57.8717732375</v>
      </c>
      <c r="C58" s="147" t="n">
        <v>65.2982</v>
      </c>
      <c r="D58" s="147" t="n">
        <v>67.746</v>
      </c>
      <c r="E58" s="147" t="n">
        <v>65.33</v>
      </c>
      <c r="F58" s="147" t="n">
        <v>64.300736</v>
      </c>
      <c r="G58" s="147" t="n">
        <v>63</v>
      </c>
      <c r="H58" s="147" t="n">
        <v>57.846602495</v>
      </c>
      <c r="I58" s="147" t="n">
        <v>66.92</v>
      </c>
      <c r="J58" s="147" t="n">
        <v>70.400736</v>
      </c>
      <c r="K58" s="147" t="n">
        <v>65.23</v>
      </c>
      <c r="L58" s="147" t="n">
        <v>64.67</v>
      </c>
      <c r="M58" s="147" t="n">
        <v>70.401</v>
      </c>
      <c r="N58" s="147" t="n">
        <v>61.2152</v>
      </c>
      <c r="O58" s="148" t="n">
        <v>63.904736</v>
      </c>
      <c r="P58" s="149" t="n">
        <f aca="false">SUM(B58:O58)/COUNTIF(B58:O58,"&gt;0")</f>
        <v>64.5810702666071</v>
      </c>
    </row>
    <row r="59" customFormat="false" ht="13.5" hidden="false" customHeight="false" outlineLevel="0" collapsed="false">
      <c r="A59" s="170" t="n">
        <v>650</v>
      </c>
      <c r="B59" s="152" t="n">
        <v>57.99054736</v>
      </c>
      <c r="C59" s="152" t="n">
        <v>65.42</v>
      </c>
      <c r="D59" s="152" t="n">
        <v>68.05</v>
      </c>
      <c r="E59" s="152" t="n">
        <v>65.5</v>
      </c>
      <c r="F59" s="152" t="n">
        <v>64.486285</v>
      </c>
      <c r="G59" s="152" t="n">
        <v>63</v>
      </c>
      <c r="H59" s="152" t="n">
        <v>58.1049661058462</v>
      </c>
      <c r="I59" s="152" t="n">
        <v>67.03</v>
      </c>
      <c r="J59" s="152" t="n">
        <v>70.586285</v>
      </c>
      <c r="K59" s="152" t="n">
        <v>65.488</v>
      </c>
      <c r="L59" s="152" t="n">
        <v>64.88</v>
      </c>
      <c r="M59" s="152" t="n">
        <v>70.586</v>
      </c>
      <c r="N59" s="152" t="n">
        <v>61.6815</v>
      </c>
      <c r="O59" s="153" t="n">
        <v>64.051285</v>
      </c>
      <c r="P59" s="154" t="n">
        <f aca="false">SUM(B59:O59)/COUNTIF(B59:O59,"&gt;0")</f>
        <v>64.7753477475605</v>
      </c>
    </row>
    <row r="60" customFormat="false" ht="12.75" hidden="false" customHeight="false" outlineLevel="0" collapsed="false">
      <c r="A60" s="171" t="n">
        <v>660</v>
      </c>
      <c r="B60" s="157" t="n">
        <v>58.08562114</v>
      </c>
      <c r="C60" s="157" t="n">
        <v>65.5302</v>
      </c>
      <c r="D60" s="157" t="n">
        <v>68.346</v>
      </c>
      <c r="E60" s="157" t="n">
        <v>65.67</v>
      </c>
      <c r="F60" s="157" t="n">
        <v>64.662014</v>
      </c>
      <c r="G60" s="157" t="n">
        <v>63</v>
      </c>
      <c r="H60" s="157" t="n">
        <v>58.3689501154545</v>
      </c>
      <c r="I60" s="157" t="n">
        <v>67.13</v>
      </c>
      <c r="J60" s="157" t="n">
        <v>70.762014</v>
      </c>
      <c r="K60" s="157" t="n">
        <v>65.742</v>
      </c>
      <c r="L60" s="157" t="n">
        <v>65.06</v>
      </c>
      <c r="M60" s="157" t="n">
        <v>70.762</v>
      </c>
      <c r="N60" s="157" t="n">
        <v>62.1532</v>
      </c>
      <c r="O60" s="158" t="n">
        <v>64.188014</v>
      </c>
      <c r="P60" s="159" t="n">
        <f aca="false">SUM(B60:O60)/COUNTIF(B60:O60,"&gt;0")</f>
        <v>64.9614295182468</v>
      </c>
    </row>
    <row r="61" customFormat="false" ht="13.5" hidden="false" customHeight="false" outlineLevel="0" collapsed="false">
      <c r="A61" s="170" t="n">
        <v>670</v>
      </c>
      <c r="B61" s="152" t="n">
        <v>58.2029007886567</v>
      </c>
      <c r="C61" s="152" t="n">
        <v>65.6288</v>
      </c>
      <c r="D61" s="152" t="n">
        <v>68.634</v>
      </c>
      <c r="E61" s="152" t="n">
        <v>65.82</v>
      </c>
      <c r="F61" s="152" t="n">
        <v>64.827923</v>
      </c>
      <c r="G61" s="152" t="n">
        <v>63</v>
      </c>
      <c r="H61" s="152" t="n">
        <v>58.622436640597</v>
      </c>
      <c r="I61" s="152" t="n">
        <v>67.22</v>
      </c>
      <c r="J61" s="152" t="n">
        <v>70.927923</v>
      </c>
      <c r="K61" s="152" t="n">
        <v>65.993</v>
      </c>
      <c r="L61" s="152" t="n">
        <v>65.24</v>
      </c>
      <c r="M61" s="152" t="n">
        <v>70.928</v>
      </c>
      <c r="N61" s="152" t="n">
        <v>62.6303</v>
      </c>
      <c r="O61" s="153" t="n">
        <v>64.314923</v>
      </c>
      <c r="P61" s="154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172" t="s">
        <v>47</v>
      </c>
      <c r="B63" s="173" t="s">
        <v>48</v>
      </c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3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175" t="s">
        <v>50</v>
      </c>
    </row>
    <row r="5" customFormat="false" ht="16.5" hidden="false" customHeight="true" outlineLevel="0" collapsed="false">
      <c r="A5" s="78" t="s">
        <v>8</v>
      </c>
      <c r="B5" s="176" t="s">
        <v>9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178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18810.5050505051</v>
      </c>
      <c r="C8" s="181" t="n">
        <v>18984.6153846154</v>
      </c>
      <c r="D8" s="91" t="n">
        <v>18032.6493148889</v>
      </c>
      <c r="E8" s="91" t="n">
        <v>21881</v>
      </c>
      <c r="F8" s="91" t="n">
        <v>19100.3766895635</v>
      </c>
      <c r="G8" s="91" t="n">
        <v>19155</v>
      </c>
      <c r="H8" s="182" t="n">
        <v>20526.4462809917</v>
      </c>
      <c r="I8" s="91" t="n">
        <v>18627.61</v>
      </c>
      <c r="J8" s="182" t="n">
        <v>18938</v>
      </c>
      <c r="K8" s="182" t="n">
        <v>18592</v>
      </c>
      <c r="L8" s="182" t="n">
        <v>18580</v>
      </c>
      <c r="M8" s="91" t="n">
        <v>17715</v>
      </c>
      <c r="N8" s="182" t="n">
        <v>20242.7586206897</v>
      </c>
      <c r="O8" s="183" t="n">
        <v>25957.4089980156</v>
      </c>
      <c r="P8" s="184" t="n">
        <f aca="false">SUM(B8:O8)/COUNTIF(B8:O8,"&gt;0")</f>
        <v>19653.0978813764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18810.5050505051</v>
      </c>
      <c r="C9" s="186" t="n">
        <v>18984.6153846154</v>
      </c>
      <c r="D9" s="100" t="n">
        <v>18032.6493148889</v>
      </c>
      <c r="E9" s="100" t="n">
        <v>21881</v>
      </c>
      <c r="F9" s="100" t="n">
        <v>19100.3766895635</v>
      </c>
      <c r="G9" s="100" t="n">
        <v>19155</v>
      </c>
      <c r="H9" s="100" t="n">
        <v>20526.4462809917</v>
      </c>
      <c r="I9" s="100" t="n">
        <v>18627.61</v>
      </c>
      <c r="J9" s="100" t="n">
        <v>18938</v>
      </c>
      <c r="K9" s="100" t="n">
        <v>18592</v>
      </c>
      <c r="L9" s="100" t="n">
        <v>18580</v>
      </c>
      <c r="M9" s="100" t="n">
        <v>17715</v>
      </c>
      <c r="N9" s="100" t="n">
        <v>20242.7586206897</v>
      </c>
      <c r="O9" s="101" t="n">
        <v>25933.0860885347</v>
      </c>
      <c r="P9" s="102" t="n">
        <f aca="false">SUM(B9:O9)/COUNTIF(B9:O9,"&gt;0")</f>
        <v>19651.3605306992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18810.5050505051</v>
      </c>
      <c r="C10" s="186" t="n">
        <v>18984.6153846154</v>
      </c>
      <c r="D10" s="100" t="n">
        <v>18032.6493148889</v>
      </c>
      <c r="E10" s="100" t="n">
        <v>21881</v>
      </c>
      <c r="F10" s="100" t="n">
        <v>19100.3766895635</v>
      </c>
      <c r="G10" s="100" t="n">
        <v>19155</v>
      </c>
      <c r="H10" s="100" t="n">
        <v>20526.4462809917</v>
      </c>
      <c r="I10" s="100" t="n">
        <v>18627.61</v>
      </c>
      <c r="J10" s="100" t="n">
        <v>18938</v>
      </c>
      <c r="K10" s="100" t="n">
        <v>18592</v>
      </c>
      <c r="L10" s="100" t="n">
        <v>18580</v>
      </c>
      <c r="M10" s="100" t="n">
        <v>17715</v>
      </c>
      <c r="N10" s="100" t="n">
        <v>20242.7586206897</v>
      </c>
      <c r="O10" s="101" t="n">
        <v>25907.2769374785</v>
      </c>
      <c r="P10" s="102" t="n">
        <f aca="false">SUM(B10:O10)/COUNTIF(B10:O10,"&gt;0")</f>
        <v>19649.517019909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18810.5050505051</v>
      </c>
      <c r="C11" s="186" t="n">
        <v>18984.6153846154</v>
      </c>
      <c r="D11" s="100" t="n">
        <v>18032.6493148889</v>
      </c>
      <c r="E11" s="100" t="n">
        <v>21881</v>
      </c>
      <c r="F11" s="100" t="n">
        <v>19100.3766895635</v>
      </c>
      <c r="G11" s="100" t="n">
        <v>19155</v>
      </c>
      <c r="H11" s="100" t="n">
        <v>20526.4462809917</v>
      </c>
      <c r="I11" s="100" t="n">
        <v>18627.61</v>
      </c>
      <c r="J11" s="100" t="n">
        <v>18938</v>
      </c>
      <c r="K11" s="100" t="n">
        <v>18592</v>
      </c>
      <c r="L11" s="100" t="n">
        <v>18580</v>
      </c>
      <c r="M11" s="100" t="n">
        <v>17715</v>
      </c>
      <c r="N11" s="100" t="n">
        <v>20242.7586206897</v>
      </c>
      <c r="O11" s="101" t="n">
        <v>25879.990550437</v>
      </c>
      <c r="P11" s="102" t="n">
        <f aca="false">SUM(B11:O11)/COUNTIF(B11:O11,"&gt;0")</f>
        <v>19647.5679922637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18810.5050505051</v>
      </c>
      <c r="C12" s="186" t="n">
        <v>18984.6153846154</v>
      </c>
      <c r="D12" s="100" t="n">
        <v>18032.6493148889</v>
      </c>
      <c r="E12" s="100" t="n">
        <v>21881</v>
      </c>
      <c r="F12" s="100" t="n">
        <v>19100.3766895635</v>
      </c>
      <c r="G12" s="100" t="n">
        <v>19155</v>
      </c>
      <c r="H12" s="100" t="n">
        <v>20526.4462809917</v>
      </c>
      <c r="I12" s="100" t="n">
        <v>18627.61</v>
      </c>
      <c r="J12" s="100" t="n">
        <v>18938</v>
      </c>
      <c r="K12" s="100" t="n">
        <v>18592</v>
      </c>
      <c r="L12" s="100" t="n">
        <v>18580</v>
      </c>
      <c r="M12" s="100" t="n">
        <v>17715</v>
      </c>
      <c r="N12" s="100" t="n">
        <v>20242.7586206897</v>
      </c>
      <c r="O12" s="101" t="n">
        <v>25851.2364190551</v>
      </c>
      <c r="P12" s="102" t="n">
        <f aca="false">SUM(B12:O12)/COUNTIF(B12:O12,"&gt;0")</f>
        <v>19645.5141257364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18810.5050505051</v>
      </c>
      <c r="C13" s="186" t="n">
        <v>18984.6153846154</v>
      </c>
      <c r="D13" s="100" t="n">
        <v>18032.6493148889</v>
      </c>
      <c r="E13" s="100" t="n">
        <v>21881</v>
      </c>
      <c r="F13" s="100" t="n">
        <v>19100.3766895635</v>
      </c>
      <c r="G13" s="100" t="n">
        <v>19155</v>
      </c>
      <c r="H13" s="100" t="n">
        <v>20526.4462809917</v>
      </c>
      <c r="I13" s="100" t="n">
        <v>18627.61</v>
      </c>
      <c r="J13" s="100" t="n">
        <v>18938</v>
      </c>
      <c r="K13" s="100" t="n">
        <v>18592</v>
      </c>
      <c r="L13" s="100" t="n">
        <v>18580</v>
      </c>
      <c r="M13" s="100" t="n">
        <v>17715</v>
      </c>
      <c r="N13" s="100" t="n">
        <v>20242.7586206897</v>
      </c>
      <c r="O13" s="101" t="n">
        <v>25821.024512885</v>
      </c>
      <c r="P13" s="102" t="n">
        <f aca="false">SUM(B13:O13)/COUNTIF(B13:O13,"&gt;0")</f>
        <v>19643.356132438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18810.5050505051</v>
      </c>
      <c r="C14" s="186" t="n">
        <v>18984.6153846154</v>
      </c>
      <c r="D14" s="100" t="n">
        <v>18032.6493148889</v>
      </c>
      <c r="E14" s="100" t="n">
        <v>21881</v>
      </c>
      <c r="F14" s="100" t="n">
        <v>19100.3766895635</v>
      </c>
      <c r="G14" s="100" t="n">
        <v>19155</v>
      </c>
      <c r="H14" s="100" t="n">
        <v>20526.4462809917</v>
      </c>
      <c r="I14" s="100" t="n">
        <v>18627.61</v>
      </c>
      <c r="J14" s="100" t="n">
        <v>18938</v>
      </c>
      <c r="K14" s="100" t="n">
        <v>18592</v>
      </c>
      <c r="L14" s="100" t="n">
        <v>18580</v>
      </c>
      <c r="M14" s="100" t="n">
        <v>17715</v>
      </c>
      <c r="N14" s="100" t="n">
        <v>20242.7586206897</v>
      </c>
      <c r="O14" s="101" t="n">
        <v>25789.3652708707</v>
      </c>
      <c r="P14" s="102" t="n">
        <f aca="false">SUM(B14:O14)/COUNTIF(B14:O14,"&gt;0")</f>
        <v>19641.0947580089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18810.5050505051</v>
      </c>
      <c r="C15" s="186" t="n">
        <v>18984.6153846154</v>
      </c>
      <c r="D15" s="100" t="n">
        <v>18032.6493148889</v>
      </c>
      <c r="E15" s="100" t="n">
        <v>21881</v>
      </c>
      <c r="F15" s="100" t="n">
        <v>19100.3766895635</v>
      </c>
      <c r="G15" s="100" t="n">
        <v>19155</v>
      </c>
      <c r="H15" s="100" t="n">
        <v>20526.4462809917</v>
      </c>
      <c r="I15" s="100" t="n">
        <v>18627.61</v>
      </c>
      <c r="J15" s="100" t="n">
        <v>18938</v>
      </c>
      <c r="K15" s="100" t="n">
        <v>18592</v>
      </c>
      <c r="L15" s="100" t="n">
        <v>18580</v>
      </c>
      <c r="M15" s="100" t="n">
        <v>17715</v>
      </c>
      <c r="N15" s="100" t="n">
        <v>20242.7586206897</v>
      </c>
      <c r="O15" s="101" t="n">
        <v>25756.2695924765</v>
      </c>
      <c r="P15" s="102" t="n">
        <f aca="false">SUM(B15:O15)/COUNTIF(B15:O15,"&gt;0")</f>
        <v>19638.7307809808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18810.5050505051</v>
      </c>
      <c r="C16" s="186" t="n">
        <v>18984.6153846154</v>
      </c>
      <c r="D16" s="100" t="n">
        <v>18032.6493148889</v>
      </c>
      <c r="E16" s="100" t="n">
        <v>21881</v>
      </c>
      <c r="F16" s="100" t="n">
        <v>19100.3766895635</v>
      </c>
      <c r="G16" s="100" t="n">
        <v>19155</v>
      </c>
      <c r="H16" s="100" t="n">
        <v>20526.4462809917</v>
      </c>
      <c r="I16" s="100" t="n">
        <v>18627.61</v>
      </c>
      <c r="J16" s="100" t="n">
        <v>18938</v>
      </c>
      <c r="K16" s="100" t="n">
        <v>18592</v>
      </c>
      <c r="L16" s="100" t="n">
        <v>18580</v>
      </c>
      <c r="M16" s="100" t="n">
        <v>17715</v>
      </c>
      <c r="N16" s="100" t="n">
        <v>20242.7586206897</v>
      </c>
      <c r="O16" s="101" t="n">
        <v>25721.7488284728</v>
      </c>
      <c r="P16" s="102" t="n">
        <f aca="false">SUM(B16:O16)/COUNTIF(B16:O16,"&gt;0")</f>
        <v>19636.2650121234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18810.5050505051</v>
      </c>
      <c r="C17" s="188" t="n">
        <v>18984.6153846154</v>
      </c>
      <c r="D17" s="95" t="n">
        <v>18032.6493148889</v>
      </c>
      <c r="E17" s="95" t="n">
        <v>21881</v>
      </c>
      <c r="F17" s="95" t="n">
        <v>19100.3766895635</v>
      </c>
      <c r="G17" s="95" t="n">
        <v>19155</v>
      </c>
      <c r="H17" s="95" t="n">
        <v>20526.4462809917</v>
      </c>
      <c r="I17" s="95" t="n">
        <v>18627.61</v>
      </c>
      <c r="J17" s="95" t="n">
        <v>18938</v>
      </c>
      <c r="K17" s="95" t="n">
        <v>18592</v>
      </c>
      <c r="L17" s="95" t="n">
        <v>18580</v>
      </c>
      <c r="M17" s="95" t="n">
        <v>17715</v>
      </c>
      <c r="N17" s="95" t="n">
        <v>20242.7586206897</v>
      </c>
      <c r="O17" s="96" t="n">
        <v>25685.8147713951</v>
      </c>
      <c r="P17" s="97" t="n">
        <f aca="false">SUM(B17:O17)/COUNTIF(B17:O17,"&gt;0")</f>
        <v>19633.6982937607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18810.5050505051</v>
      </c>
      <c r="C18" s="181" t="n">
        <v>18984.6153846154</v>
      </c>
      <c r="D18" s="91" t="n">
        <v>18032.6493148889</v>
      </c>
      <c r="E18" s="91" t="n">
        <v>21881</v>
      </c>
      <c r="F18" s="91" t="n">
        <v>19100.3766895635</v>
      </c>
      <c r="G18" s="91" t="n">
        <v>19155</v>
      </c>
      <c r="H18" s="91" t="n">
        <v>20526.4462809917</v>
      </c>
      <c r="I18" s="91" t="n">
        <v>18627.61</v>
      </c>
      <c r="J18" s="91" t="n">
        <v>18938</v>
      </c>
      <c r="K18" s="91" t="n">
        <v>18592</v>
      </c>
      <c r="L18" s="182" t="n">
        <v>18580</v>
      </c>
      <c r="M18" s="91" t="n">
        <v>17715</v>
      </c>
      <c r="N18" s="91" t="n">
        <v>20242.7586206897</v>
      </c>
      <c r="O18" s="92" t="n">
        <v>25648.4796456896</v>
      </c>
      <c r="P18" s="93" t="n">
        <f aca="false">SUM(B18:O18)/COUNTIF(B18:O18,"&gt;0")</f>
        <v>19631.0314990674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18810.5050505051</v>
      </c>
      <c r="C19" s="186" t="n">
        <v>18984.6153846154</v>
      </c>
      <c r="D19" s="100" t="n">
        <v>18032.6493148889</v>
      </c>
      <c r="E19" s="100" t="n">
        <v>21881</v>
      </c>
      <c r="F19" s="100" t="n">
        <v>19100.3766895635</v>
      </c>
      <c r="G19" s="100" t="n">
        <v>19155</v>
      </c>
      <c r="H19" s="100" t="n">
        <v>20526.4462809917</v>
      </c>
      <c r="I19" s="100" t="n">
        <v>18627.61</v>
      </c>
      <c r="J19" s="100" t="n">
        <v>18938</v>
      </c>
      <c r="K19" s="100" t="n">
        <v>18592</v>
      </c>
      <c r="L19" s="100" t="n">
        <v>18580</v>
      </c>
      <c r="M19" s="100" t="n">
        <v>17715</v>
      </c>
      <c r="N19" s="100" t="n">
        <v>20242.7586206897</v>
      </c>
      <c r="O19" s="101" t="n">
        <v>25609.756097561</v>
      </c>
      <c r="P19" s="102" t="n">
        <f aca="false">SUM(B19:O19)/COUNTIF(B19:O19,"&gt;0")</f>
        <v>19628.2655313439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18810.5050505051</v>
      </c>
      <c r="C20" s="186" t="n">
        <v>18984.6153846154</v>
      </c>
      <c r="D20" s="100" t="n">
        <v>18032.6493148889</v>
      </c>
      <c r="E20" s="100" t="n">
        <v>21881</v>
      </c>
      <c r="F20" s="100" t="n">
        <v>19100.3766895635</v>
      </c>
      <c r="G20" s="100" t="n">
        <v>19155</v>
      </c>
      <c r="H20" s="100" t="n">
        <v>20526.4462809917</v>
      </c>
      <c r="I20" s="100" t="n">
        <v>18627.61</v>
      </c>
      <c r="J20" s="100" t="n">
        <v>18938</v>
      </c>
      <c r="K20" s="100" t="n">
        <v>18592</v>
      </c>
      <c r="L20" s="100" t="n">
        <v>18580</v>
      </c>
      <c r="M20" s="100" t="n">
        <v>17715</v>
      </c>
      <c r="N20" s="100" t="n">
        <v>20242.7586206897</v>
      </c>
      <c r="O20" s="101" t="n">
        <v>25569.6571845368</v>
      </c>
      <c r="P20" s="102" t="n">
        <f aca="false">SUM(B20:O20)/COUNTIF(B20:O20,"&gt;0")</f>
        <v>19625.4013232708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18810.5050505051</v>
      </c>
      <c r="C21" s="186" t="n">
        <v>18984.6153846154</v>
      </c>
      <c r="D21" s="100" t="n">
        <v>18032.6493148889</v>
      </c>
      <c r="E21" s="100" t="n">
        <v>21881</v>
      </c>
      <c r="F21" s="100" t="n">
        <v>19100.3766895635</v>
      </c>
      <c r="G21" s="100" t="n">
        <v>19155</v>
      </c>
      <c r="H21" s="100" t="n">
        <v>20526.4462809917</v>
      </c>
      <c r="I21" s="100" t="n">
        <v>18627.61</v>
      </c>
      <c r="J21" s="100" t="n">
        <v>18938</v>
      </c>
      <c r="K21" s="100" t="n">
        <v>18592</v>
      </c>
      <c r="L21" s="100" t="n">
        <v>18580</v>
      </c>
      <c r="M21" s="100" t="n">
        <v>17715</v>
      </c>
      <c r="N21" s="100" t="n">
        <v>20242.7586206897</v>
      </c>
      <c r="O21" s="101" t="n">
        <v>25528.1963647662</v>
      </c>
      <c r="P21" s="102" t="n">
        <f aca="false">SUM(B21:O21)/COUNTIF(B21:O21,"&gt;0")</f>
        <v>19622.4398361443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18810.5050505051</v>
      </c>
      <c r="C22" s="186" t="n">
        <v>18984.6153846154</v>
      </c>
      <c r="D22" s="100" t="n">
        <v>18032.6493148889</v>
      </c>
      <c r="E22" s="100" t="n">
        <v>21881</v>
      </c>
      <c r="F22" s="100" t="n">
        <v>19100.3766895635</v>
      </c>
      <c r="G22" s="100" t="n">
        <v>19155</v>
      </c>
      <c r="H22" s="100" t="n">
        <v>20526.4462809917</v>
      </c>
      <c r="I22" s="100" t="n">
        <v>18627.61</v>
      </c>
      <c r="J22" s="100" t="n">
        <v>18938</v>
      </c>
      <c r="K22" s="100" t="n">
        <v>18592</v>
      </c>
      <c r="L22" s="100" t="n">
        <v>18580</v>
      </c>
      <c r="M22" s="100" t="n">
        <v>17715</v>
      </c>
      <c r="N22" s="100" t="n">
        <v>20242.7586206897</v>
      </c>
      <c r="O22" s="101" t="n">
        <v>25485.387486066</v>
      </c>
      <c r="P22" s="102" t="n">
        <f aca="false">SUM(B22:O22)/COUNTIF(B22:O22,"&gt;0")</f>
        <v>19619.3820590943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18810.5050505051</v>
      </c>
      <c r="C23" s="186" t="n">
        <v>18984.6153846154</v>
      </c>
      <c r="D23" s="100" t="n">
        <v>18032.6493148889</v>
      </c>
      <c r="E23" s="100" t="n">
        <v>21881</v>
      </c>
      <c r="F23" s="100" t="n">
        <v>19100.3766895635</v>
      </c>
      <c r="G23" s="100" t="n">
        <v>19155</v>
      </c>
      <c r="H23" s="100" t="n">
        <v>20526.4462809917</v>
      </c>
      <c r="I23" s="100" t="n">
        <v>18627.61</v>
      </c>
      <c r="J23" s="100" t="n">
        <v>18938</v>
      </c>
      <c r="K23" s="100" t="n">
        <v>18592</v>
      </c>
      <c r="L23" s="100" t="n">
        <v>18580</v>
      </c>
      <c r="M23" s="100" t="n">
        <v>17715</v>
      </c>
      <c r="N23" s="100" t="n">
        <v>20242.7586206897</v>
      </c>
      <c r="O23" s="101" t="n">
        <v>25441.2447747329</v>
      </c>
      <c r="P23" s="102" t="n">
        <f aca="false">SUM(B23:O23)/COUNTIF(B23:O23,"&gt;0")</f>
        <v>19616.2290082848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18810.5050505051</v>
      </c>
      <c r="C24" s="186" t="n">
        <v>18984.6153846154</v>
      </c>
      <c r="D24" s="100" t="n">
        <v>18032.6493148889</v>
      </c>
      <c r="E24" s="100" t="n">
        <v>21881</v>
      </c>
      <c r="F24" s="100" t="n">
        <v>19100.3766895635</v>
      </c>
      <c r="G24" s="100" t="n">
        <v>19155</v>
      </c>
      <c r="H24" s="100" t="n">
        <v>20526.4462809917</v>
      </c>
      <c r="I24" s="100" t="n">
        <v>18627.61</v>
      </c>
      <c r="J24" s="100" t="n">
        <v>18938</v>
      </c>
      <c r="K24" s="100" t="n">
        <v>18592</v>
      </c>
      <c r="L24" s="100" t="n">
        <v>18580</v>
      </c>
      <c r="M24" s="100" t="n">
        <v>17715</v>
      </c>
      <c r="N24" s="100" t="n">
        <v>20242.7586206897</v>
      </c>
      <c r="O24" s="101" t="n">
        <v>25395.7828241362</v>
      </c>
      <c r="P24" s="102" t="n">
        <f aca="false">SUM(B24:O24)/COUNTIF(B24:O24,"&gt;0")</f>
        <v>19612.9817260993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18810.5050505051</v>
      </c>
      <c r="C25" s="186" t="n">
        <v>18984.6153846154</v>
      </c>
      <c r="D25" s="100" t="n">
        <v>18032.6493148889</v>
      </c>
      <c r="E25" s="100" t="n">
        <v>21881</v>
      </c>
      <c r="F25" s="100" t="n">
        <v>19100.3766895635</v>
      </c>
      <c r="G25" s="100" t="n">
        <v>19155</v>
      </c>
      <c r="H25" s="100" t="n">
        <v>20526.4462809917</v>
      </c>
      <c r="I25" s="100" t="n">
        <v>18627.61</v>
      </c>
      <c r="J25" s="100" t="n">
        <v>18938</v>
      </c>
      <c r="K25" s="100" t="n">
        <v>18592</v>
      </c>
      <c r="L25" s="100" t="n">
        <v>18580</v>
      </c>
      <c r="M25" s="100" t="n">
        <v>17715</v>
      </c>
      <c r="N25" s="100" t="n">
        <v>20242.7586206897</v>
      </c>
      <c r="O25" s="101" t="n">
        <v>25349.0165831084</v>
      </c>
      <c r="P25" s="102" t="n">
        <f aca="false">SUM(B25:O25)/COUNTIF(B25:O25,"&gt;0")</f>
        <v>19609.6412803116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18810.5050505051</v>
      </c>
      <c r="C26" s="186" t="n">
        <v>18984.6153846154</v>
      </c>
      <c r="D26" s="100" t="n">
        <v>18032.6493148889</v>
      </c>
      <c r="E26" s="100" t="n">
        <v>21881</v>
      </c>
      <c r="F26" s="100" t="n">
        <v>19100.3766895635</v>
      </c>
      <c r="G26" s="100" t="n">
        <v>19155</v>
      </c>
      <c r="H26" s="100" t="n">
        <v>20526.4462809917</v>
      </c>
      <c r="I26" s="100" t="n">
        <v>18627.61</v>
      </c>
      <c r="J26" s="100" t="n">
        <v>18938</v>
      </c>
      <c r="K26" s="100" t="n">
        <v>18592</v>
      </c>
      <c r="L26" s="100" t="n">
        <v>18580</v>
      </c>
      <c r="M26" s="100" t="n">
        <v>17715</v>
      </c>
      <c r="N26" s="100" t="n">
        <v>20242.7586206897</v>
      </c>
      <c r="O26" s="101" t="n">
        <v>25300.9613441497</v>
      </c>
      <c r="P26" s="102" t="n">
        <f aca="false">SUM(B26:O26)/COUNTIF(B26:O26,"&gt;0")</f>
        <v>19606.2087632431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18810.5050505051</v>
      </c>
      <c r="C27" s="188" t="n">
        <v>18984.6153846154</v>
      </c>
      <c r="D27" s="95" t="n">
        <v>18032.6493148889</v>
      </c>
      <c r="E27" s="95" t="n">
        <v>21881</v>
      </c>
      <c r="F27" s="95" t="n">
        <v>19100.3766895635</v>
      </c>
      <c r="G27" s="95" t="n">
        <v>19155</v>
      </c>
      <c r="H27" s="95" t="n">
        <v>20526.4462809917</v>
      </c>
      <c r="I27" s="95" t="n">
        <v>18627.61</v>
      </c>
      <c r="J27" s="95" t="n">
        <v>18938</v>
      </c>
      <c r="K27" s="95" t="n">
        <v>18592</v>
      </c>
      <c r="L27" s="95" t="n">
        <v>18580</v>
      </c>
      <c r="M27" s="95" t="n">
        <v>17715</v>
      </c>
      <c r="N27" s="95" t="n">
        <v>20242.7586206897</v>
      </c>
      <c r="O27" s="96" t="n">
        <v>25251.6327314637</v>
      </c>
      <c r="P27" s="97" t="n">
        <f aca="false">SUM(B27:O27)/COUNTIF(B27:O27,"&gt;0")</f>
        <v>19602.6852909084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18810.5050505051</v>
      </c>
      <c r="C28" s="181" t="n">
        <v>18984.6153846154</v>
      </c>
      <c r="D28" s="91" t="n">
        <v>18032.6493148889</v>
      </c>
      <c r="E28" s="91" t="n">
        <v>21881</v>
      </c>
      <c r="F28" s="91" t="n">
        <v>19100.3766895635</v>
      </c>
      <c r="G28" s="91" t="n">
        <v>19155</v>
      </c>
      <c r="H28" s="91" t="n">
        <v>20526.4462809917</v>
      </c>
      <c r="I28" s="91" t="n">
        <v>18627.61</v>
      </c>
      <c r="J28" s="91" t="n">
        <v>18938</v>
      </c>
      <c r="K28" s="91" t="n">
        <v>18592</v>
      </c>
      <c r="L28" s="182" t="n">
        <v>18580</v>
      </c>
      <c r="M28" s="91" t="n">
        <v>17715</v>
      </c>
      <c r="N28" s="91" t="n">
        <v>20242.7586206897</v>
      </c>
      <c r="O28" s="92" t="n">
        <v>25201.0466888401</v>
      </c>
      <c r="P28" s="93" t="n">
        <f aca="false">SUM(B28:O28)/COUNTIF(B28:O28,"&gt;0")</f>
        <v>19599.0720021496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18810.5050505051</v>
      </c>
      <c r="C29" s="186" t="n">
        <v>18984.6153846154</v>
      </c>
      <c r="D29" s="100" t="n">
        <v>18032.6493148889</v>
      </c>
      <c r="E29" s="100" t="n">
        <v>21881</v>
      </c>
      <c r="F29" s="100" t="n">
        <v>19100.3766895635</v>
      </c>
      <c r="G29" s="100" t="n">
        <v>19155</v>
      </c>
      <c r="H29" s="100" t="n">
        <v>20526.4462809917</v>
      </c>
      <c r="I29" s="100" t="n">
        <v>18627.61</v>
      </c>
      <c r="J29" s="100" t="n">
        <v>18938</v>
      </c>
      <c r="K29" s="100" t="n">
        <v>18592</v>
      </c>
      <c r="L29" s="100" t="n">
        <v>18580</v>
      </c>
      <c r="M29" s="100" t="n">
        <v>17715</v>
      </c>
      <c r="N29" s="100" t="n">
        <v>20242.7586206897</v>
      </c>
      <c r="O29" s="101" t="n">
        <v>25149.2194674013</v>
      </c>
      <c r="P29" s="102" t="n">
        <f aca="false">SUM(B29:O29)/COUNTIF(B29:O29,"&gt;0")</f>
        <v>19595.3700577611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18810.5050505051</v>
      </c>
      <c r="C30" s="186" t="n">
        <v>18984.6153846154</v>
      </c>
      <c r="D30" s="100" t="n">
        <v>18032.6493148889</v>
      </c>
      <c r="E30" s="100" t="n">
        <v>21881</v>
      </c>
      <c r="F30" s="100" t="n">
        <v>19100.3766895635</v>
      </c>
      <c r="G30" s="100" t="n">
        <v>19155</v>
      </c>
      <c r="H30" s="100" t="n">
        <v>20526.4462809917</v>
      </c>
      <c r="I30" s="100" t="n">
        <v>18627.61</v>
      </c>
      <c r="J30" s="100" t="n">
        <v>18938</v>
      </c>
      <c r="K30" s="100" t="n">
        <v>18592</v>
      </c>
      <c r="L30" s="100" t="n">
        <v>18580</v>
      </c>
      <c r="M30" s="100" t="n">
        <v>17715</v>
      </c>
      <c r="N30" s="100" t="n">
        <v>20242.7586206897</v>
      </c>
      <c r="O30" s="101" t="n">
        <v>25096.1676132296</v>
      </c>
      <c r="P30" s="102" t="n">
        <f aca="false">SUM(B30:O30)/COUNTIF(B30:O30,"&gt;0")</f>
        <v>19591.580639606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18810.5050505051</v>
      </c>
      <c r="C31" s="186" t="n">
        <v>18984.6153846154</v>
      </c>
      <c r="D31" s="100" t="n">
        <v>18032.6493148889</v>
      </c>
      <c r="E31" s="100" t="n">
        <v>21881</v>
      </c>
      <c r="F31" s="100" t="n">
        <v>19100.3766895635</v>
      </c>
      <c r="G31" s="100" t="n">
        <v>19155</v>
      </c>
      <c r="H31" s="100" t="n">
        <v>20526.4462809917</v>
      </c>
      <c r="I31" s="100" t="n">
        <v>18627.61</v>
      </c>
      <c r="J31" s="100" t="n">
        <v>18938</v>
      </c>
      <c r="K31" s="100" t="n">
        <v>18592</v>
      </c>
      <c r="L31" s="100" t="n">
        <v>18580</v>
      </c>
      <c r="M31" s="100" t="n">
        <v>17715</v>
      </c>
      <c r="N31" s="100" t="n">
        <v>20242.7586206897</v>
      </c>
      <c r="O31" s="101" t="n">
        <v>25041.9079548918</v>
      </c>
      <c r="P31" s="102" t="n">
        <f aca="false">SUM(B31:O31)/COUNTIF(B31:O31,"&gt;0")</f>
        <v>19587.7049497247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18810.5050505051</v>
      </c>
      <c r="C32" s="186" t="n">
        <v>18984.6153846154</v>
      </c>
      <c r="D32" s="100" t="n">
        <v>18032.6493148889</v>
      </c>
      <c r="E32" s="100" t="n">
        <v>21881</v>
      </c>
      <c r="F32" s="100" t="n">
        <v>19100.3766895635</v>
      </c>
      <c r="G32" s="100" t="n">
        <v>19155</v>
      </c>
      <c r="H32" s="100" t="n">
        <v>20526.4462809917</v>
      </c>
      <c r="I32" s="100" t="n">
        <v>18627.61</v>
      </c>
      <c r="J32" s="100" t="n">
        <v>18938</v>
      </c>
      <c r="K32" s="100" t="n">
        <v>18592</v>
      </c>
      <c r="L32" s="100" t="n">
        <v>18580</v>
      </c>
      <c r="M32" s="100" t="n">
        <v>17715</v>
      </c>
      <c r="N32" s="100" t="n">
        <v>20242.7586206897</v>
      </c>
      <c r="O32" s="101" t="n">
        <v>24986.4575908767</v>
      </c>
      <c r="P32" s="102" t="n">
        <f aca="false">SUM(B32:O32)/COUNTIF(B32:O32,"&gt;0")</f>
        <v>19583.7442094379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18810.5050505051</v>
      </c>
      <c r="C33" s="186" t="n">
        <v>18984.6153846154</v>
      </c>
      <c r="D33" s="100" t="n">
        <v>18032.6493148889</v>
      </c>
      <c r="E33" s="100" t="n">
        <v>21881</v>
      </c>
      <c r="F33" s="100" t="n">
        <v>19100.3766895635</v>
      </c>
      <c r="G33" s="100" t="n">
        <v>19155</v>
      </c>
      <c r="H33" s="100" t="n">
        <v>20526.4462809917</v>
      </c>
      <c r="I33" s="100" t="n">
        <v>18627.61</v>
      </c>
      <c r="J33" s="100" t="n">
        <v>18938</v>
      </c>
      <c r="K33" s="100" t="n">
        <v>18592</v>
      </c>
      <c r="L33" s="100" t="n">
        <v>18580</v>
      </c>
      <c r="M33" s="100" t="n">
        <v>17715</v>
      </c>
      <c r="N33" s="100" t="n">
        <v>20242.7586206897</v>
      </c>
      <c r="O33" s="101" t="n">
        <v>24929.8338769628</v>
      </c>
      <c r="P33" s="102" t="n">
        <f aca="false">SUM(B33:O33)/COUNTIF(B33:O33,"&gt;0")</f>
        <v>19579.6996584441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18810.5050505051</v>
      </c>
      <c r="C34" s="186" t="n">
        <v>18984.6153846154</v>
      </c>
      <c r="D34" s="100" t="n">
        <v>18032.6493148889</v>
      </c>
      <c r="E34" s="100" t="n">
        <v>21881</v>
      </c>
      <c r="F34" s="100" t="n">
        <v>19100.3766895635</v>
      </c>
      <c r="G34" s="100" t="n">
        <v>19155</v>
      </c>
      <c r="H34" s="100" t="n">
        <v>20526.4462809917</v>
      </c>
      <c r="I34" s="100" t="n">
        <v>18627.61</v>
      </c>
      <c r="J34" s="100" t="n">
        <v>18938</v>
      </c>
      <c r="K34" s="100" t="n">
        <v>18592</v>
      </c>
      <c r="L34" s="100" t="n">
        <v>18580</v>
      </c>
      <c r="M34" s="100" t="n">
        <v>17715</v>
      </c>
      <c r="N34" s="100" t="n">
        <v>20242.7586206897</v>
      </c>
      <c r="O34" s="101" t="n">
        <v>24872.0544135315</v>
      </c>
      <c r="P34" s="102" t="n">
        <f aca="false">SUM(B34:O34)/COUNTIF(B34:O34,"&gt;0")</f>
        <v>19575.5725539133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18810.5050505051</v>
      </c>
      <c r="C35" s="186" t="n">
        <v>18984.6153846154</v>
      </c>
      <c r="D35" s="100" t="n">
        <v>18032.6493148889</v>
      </c>
      <c r="E35" s="100" t="n">
        <v>21881</v>
      </c>
      <c r="F35" s="100" t="n">
        <v>19100.3766895635</v>
      </c>
      <c r="G35" s="100" t="n">
        <v>19155</v>
      </c>
      <c r="H35" s="100" t="n">
        <v>20526.4462809917</v>
      </c>
      <c r="I35" s="100" t="n">
        <v>18627.61</v>
      </c>
      <c r="J35" s="100" t="n">
        <v>18938</v>
      </c>
      <c r="K35" s="100" t="n">
        <v>18592</v>
      </c>
      <c r="L35" s="100" t="n">
        <v>18580</v>
      </c>
      <c r="M35" s="100" t="n">
        <v>17715</v>
      </c>
      <c r="N35" s="100" t="n">
        <v>20242.7586206897</v>
      </c>
      <c r="O35" s="101" t="n">
        <v>24813.1370328426</v>
      </c>
      <c r="P35" s="102" t="n">
        <f aca="false">SUM(B35:O35)/COUNTIF(B35:O35,"&gt;0")</f>
        <v>19571.3641695783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18810.5050505051</v>
      </c>
      <c r="C36" s="186" t="n">
        <v>18984.6153846154</v>
      </c>
      <c r="D36" s="100" t="n">
        <v>18032.6493148889</v>
      </c>
      <c r="E36" s="100" t="n">
        <v>21881</v>
      </c>
      <c r="F36" s="100" t="n">
        <v>19100.3766895635</v>
      </c>
      <c r="G36" s="100" t="n">
        <v>19155</v>
      </c>
      <c r="H36" s="100" t="n">
        <v>20526.4462809917</v>
      </c>
      <c r="I36" s="100" t="n">
        <v>18627.61</v>
      </c>
      <c r="J36" s="100" t="n">
        <v>18938</v>
      </c>
      <c r="K36" s="100" t="n">
        <v>18592</v>
      </c>
      <c r="L36" s="100" t="n">
        <v>18580</v>
      </c>
      <c r="M36" s="100" t="n">
        <v>17715</v>
      </c>
      <c r="N36" s="100" t="n">
        <v>20242.7586206897</v>
      </c>
      <c r="O36" s="101" t="n">
        <v>24753.0997862866</v>
      </c>
      <c r="P36" s="102" t="n">
        <f aca="false">SUM(B36:O36)/COUNTIF(B36:O36,"&gt;0")</f>
        <v>19567.0757948243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93" t="n">
        <v>18810.5050505051</v>
      </c>
      <c r="C37" s="188" t="n">
        <v>18984.6153846154</v>
      </c>
      <c r="D37" s="95" t="n">
        <v>18032.6493148889</v>
      </c>
      <c r="E37" s="95" t="n">
        <v>21881</v>
      </c>
      <c r="F37" s="95" t="n">
        <v>19100.3766895635</v>
      </c>
      <c r="G37" s="95" t="n">
        <v>19155</v>
      </c>
      <c r="H37" s="95" t="n">
        <v>20526.4462809917</v>
      </c>
      <c r="I37" s="95" t="n">
        <v>18627.61</v>
      </c>
      <c r="J37" s="95" t="n">
        <v>18938</v>
      </c>
      <c r="K37" s="95" t="n">
        <v>18592</v>
      </c>
      <c r="L37" s="95" t="n">
        <v>18580</v>
      </c>
      <c r="M37" s="95" t="n">
        <v>17715</v>
      </c>
      <c r="N37" s="95" t="n">
        <v>20242.7586206897</v>
      </c>
      <c r="O37" s="96" t="n">
        <v>24691.9609316304</v>
      </c>
      <c r="P37" s="97" t="n">
        <f aca="false">SUM(B37:O37)/COUNTIF(B37:O37,"&gt;0")</f>
        <v>19562.708733777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18810.5050505051</v>
      </c>
      <c r="C38" s="181" t="n">
        <v>18984.6153846154</v>
      </c>
      <c r="D38" s="91" t="n">
        <v>18032.6493148889</v>
      </c>
      <c r="E38" s="91" t="n">
        <v>21881</v>
      </c>
      <c r="F38" s="91" t="n">
        <v>19100.3766895635</v>
      </c>
      <c r="G38" s="91" t="n">
        <v>19155</v>
      </c>
      <c r="H38" s="91" t="n">
        <v>20526.4462809917</v>
      </c>
      <c r="I38" s="91" t="n">
        <v>18627.61</v>
      </c>
      <c r="J38" s="91" t="n">
        <v>18938</v>
      </c>
      <c r="K38" s="91" t="n">
        <v>18592</v>
      </c>
      <c r="L38" s="182" t="n">
        <v>18580</v>
      </c>
      <c r="M38" s="91" t="n">
        <v>17715</v>
      </c>
      <c r="N38" s="91" t="n">
        <v>20242.7586206897</v>
      </c>
      <c r="O38" s="92" t="n">
        <v>24629.7389202709</v>
      </c>
      <c r="P38" s="93" t="n">
        <f aca="false">SUM(B38:O38)/COUNTIF(B38:O38,"&gt;0")</f>
        <v>19558.2643043947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18810.5050505051</v>
      </c>
      <c r="C39" s="186" t="n">
        <v>18984.6153846154</v>
      </c>
      <c r="D39" s="100" t="n">
        <v>18032.6493148889</v>
      </c>
      <c r="E39" s="100" t="n">
        <v>21881</v>
      </c>
      <c r="F39" s="100" t="n">
        <v>19100.3766895635</v>
      </c>
      <c r="G39" s="100" t="n">
        <v>19155</v>
      </c>
      <c r="H39" s="100" t="n">
        <v>20526.4462809917</v>
      </c>
      <c r="I39" s="100" t="n">
        <v>18627.61</v>
      </c>
      <c r="J39" s="100" t="n">
        <v>18938</v>
      </c>
      <c r="K39" s="100" t="n">
        <v>18592</v>
      </c>
      <c r="L39" s="100" t="n">
        <v>18580</v>
      </c>
      <c r="M39" s="100" t="n">
        <v>17715</v>
      </c>
      <c r="N39" s="100" t="n">
        <v>20242.7586206897</v>
      </c>
      <c r="O39" s="101" t="n">
        <v>24566.4523845119</v>
      </c>
      <c r="P39" s="102" t="n">
        <f aca="false">SUM(B39:O39)/COUNTIF(B39:O39,"&gt;0")</f>
        <v>19553.7438375547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18810.5050505051</v>
      </c>
      <c r="C40" s="186" t="n">
        <v>18984.6153846154</v>
      </c>
      <c r="D40" s="100" t="n">
        <v>18032.6493148889</v>
      </c>
      <c r="E40" s="100" t="n">
        <v>21881</v>
      </c>
      <c r="F40" s="100" t="n">
        <v>19100.3766895635</v>
      </c>
      <c r="G40" s="100" t="n">
        <v>19155</v>
      </c>
      <c r="H40" s="100" t="n">
        <v>20526.4462809917</v>
      </c>
      <c r="I40" s="100" t="n">
        <v>18627.61</v>
      </c>
      <c r="J40" s="100" t="n">
        <v>18938</v>
      </c>
      <c r="K40" s="100" t="n">
        <v>18592</v>
      </c>
      <c r="L40" s="100" t="n">
        <v>18580</v>
      </c>
      <c r="M40" s="100" t="n">
        <v>17715</v>
      </c>
      <c r="N40" s="100" t="n">
        <v>20242.7586206897</v>
      </c>
      <c r="O40" s="101" t="n">
        <v>24502.1201248777</v>
      </c>
      <c r="P40" s="102" t="n">
        <f aca="false">SUM(B40:O40)/COUNTIF(B40:O40,"&gt;0")</f>
        <v>19549.1486761523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18810.5050505051</v>
      </c>
      <c r="C41" s="186" t="n">
        <v>18984.6153846154</v>
      </c>
      <c r="D41" s="100" t="n">
        <v>18032.6493148889</v>
      </c>
      <c r="E41" s="100" t="n">
        <v>21881</v>
      </c>
      <c r="F41" s="100" t="n">
        <v>19100.3766895635</v>
      </c>
      <c r="G41" s="100" t="n">
        <v>19155</v>
      </c>
      <c r="H41" s="100" t="n">
        <v>20526.4462809917</v>
      </c>
      <c r="I41" s="100" t="n">
        <v>18627.61</v>
      </c>
      <c r="J41" s="100" t="n">
        <v>18938</v>
      </c>
      <c r="K41" s="100" t="n">
        <v>18592</v>
      </c>
      <c r="L41" s="100" t="n">
        <v>18580</v>
      </c>
      <c r="M41" s="100" t="n">
        <v>17715</v>
      </c>
      <c r="N41" s="100" t="n">
        <v>20242.7586206897</v>
      </c>
      <c r="O41" s="101" t="n">
        <v>24436.7610974794</v>
      </c>
      <c r="P41" s="102" t="n">
        <f aca="false">SUM(B41:O41)/COUNTIF(B41:O41,"&gt;0")</f>
        <v>19544.4801741953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18810.5050505051</v>
      </c>
      <c r="C42" s="186" t="n">
        <v>18984.6153846154</v>
      </c>
      <c r="D42" s="100" t="n">
        <v>18032.6493148889</v>
      </c>
      <c r="E42" s="100" t="n">
        <v>21881</v>
      </c>
      <c r="F42" s="100" t="n">
        <v>19100.3766895635</v>
      </c>
      <c r="G42" s="100" t="n">
        <v>19155</v>
      </c>
      <c r="H42" s="100" t="n">
        <v>20526.4462809917</v>
      </c>
      <c r="I42" s="100" t="n">
        <v>18627.61</v>
      </c>
      <c r="J42" s="100" t="n">
        <v>18938</v>
      </c>
      <c r="K42" s="100" t="n">
        <v>18592</v>
      </c>
      <c r="L42" s="100" t="n">
        <v>18580</v>
      </c>
      <c r="M42" s="100" t="n">
        <v>17715</v>
      </c>
      <c r="N42" s="100" t="n">
        <v>20242.7586206897</v>
      </c>
      <c r="O42" s="101" t="n">
        <v>24370.394401446</v>
      </c>
      <c r="P42" s="102" t="n">
        <f aca="false">SUM(B42:O42)/COUNTIF(B42:O42,"&gt;0")</f>
        <v>19539.7396959072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18810.5050505051</v>
      </c>
      <c r="C43" s="186" t="n">
        <v>18984.6153846154</v>
      </c>
      <c r="D43" s="100" t="n">
        <v>18032.6493148889</v>
      </c>
      <c r="E43" s="100" t="n">
        <v>21881</v>
      </c>
      <c r="F43" s="100" t="n">
        <v>19100.3766895635</v>
      </c>
      <c r="G43" s="100" t="n">
        <v>19155</v>
      </c>
      <c r="H43" s="100" t="n">
        <v>20526.4462809917</v>
      </c>
      <c r="I43" s="100" t="n">
        <v>18627.61</v>
      </c>
      <c r="J43" s="100" t="n">
        <v>18938</v>
      </c>
      <c r="K43" s="100" t="n">
        <v>18592</v>
      </c>
      <c r="L43" s="100" t="n">
        <v>18580</v>
      </c>
      <c r="M43" s="100" t="n">
        <v>17715</v>
      </c>
      <c r="N43" s="100" t="n">
        <v>20242.7586206897</v>
      </c>
      <c r="O43" s="101" t="n">
        <v>24303.039266435</v>
      </c>
      <c r="P43" s="102" t="n">
        <f aca="false">SUM(B43:O43)/COUNTIF(B43:O43,"&gt;0")</f>
        <v>19534.9286148349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18810.5050505051</v>
      </c>
      <c r="C44" s="186" t="n">
        <v>18984.6153846154</v>
      </c>
      <c r="D44" s="100" t="n">
        <v>18032.6493148889</v>
      </c>
      <c r="E44" s="100" t="n">
        <v>21881</v>
      </c>
      <c r="F44" s="100" t="n">
        <v>19100.3766895635</v>
      </c>
      <c r="G44" s="100" t="n">
        <v>19155</v>
      </c>
      <c r="H44" s="100" t="n">
        <v>20526.4462809917</v>
      </c>
      <c r="I44" s="100" t="n">
        <v>18627.61</v>
      </c>
      <c r="J44" s="100" t="n">
        <v>18938</v>
      </c>
      <c r="K44" s="100" t="n">
        <v>18592</v>
      </c>
      <c r="L44" s="100" t="n">
        <v>18580</v>
      </c>
      <c r="M44" s="100" t="n">
        <v>17715</v>
      </c>
      <c r="N44" s="100" t="n">
        <v>20242.7586206897</v>
      </c>
      <c r="O44" s="101" t="n">
        <v>24234.7150402345</v>
      </c>
      <c r="P44" s="102" t="n">
        <f aca="false">SUM(B44:O44)/COUNTIF(B44:O44,"&gt;0")</f>
        <v>19530.048312963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18810.5050505051</v>
      </c>
      <c r="C45" s="186" t="n">
        <v>18984.6153846154</v>
      </c>
      <c r="D45" s="100" t="n">
        <v>18032.6493148889</v>
      </c>
      <c r="E45" s="100" t="n">
        <v>21881</v>
      </c>
      <c r="F45" s="100" t="n">
        <v>19100.3766895635</v>
      </c>
      <c r="G45" s="100" t="n">
        <v>19155</v>
      </c>
      <c r="H45" s="100" t="n">
        <v>20526.4462809917</v>
      </c>
      <c r="I45" s="100" t="n">
        <v>18627.61</v>
      </c>
      <c r="J45" s="100" t="n">
        <v>18938</v>
      </c>
      <c r="K45" s="100" t="n">
        <v>18592</v>
      </c>
      <c r="L45" s="100" t="n">
        <v>18580</v>
      </c>
      <c r="M45" s="100" t="n">
        <v>17715</v>
      </c>
      <c r="N45" s="100" t="n">
        <v>20242.7586206897</v>
      </c>
      <c r="O45" s="101" t="n">
        <v>24165.4411764706</v>
      </c>
      <c r="P45" s="102" t="n">
        <f aca="false">SUM(B45:O45)/COUNTIF(B45:O45,"&gt;0")</f>
        <v>19525.100179837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18810.5050505051</v>
      </c>
      <c r="C46" s="186" t="n">
        <v>18984.6153846154</v>
      </c>
      <c r="D46" s="100" t="n">
        <v>18032.6493148889</v>
      </c>
      <c r="E46" s="100" t="n">
        <v>21881</v>
      </c>
      <c r="F46" s="100" t="n">
        <v>19100.3766895635</v>
      </c>
      <c r="G46" s="100" t="n">
        <v>19155</v>
      </c>
      <c r="H46" s="100" t="n">
        <v>20526.4462809917</v>
      </c>
      <c r="I46" s="100" t="n">
        <v>18627.61</v>
      </c>
      <c r="J46" s="100" t="n">
        <v>18938</v>
      </c>
      <c r="K46" s="100" t="n">
        <v>18592</v>
      </c>
      <c r="L46" s="100" t="n">
        <v>18580</v>
      </c>
      <c r="M46" s="100" t="n">
        <v>17715</v>
      </c>
      <c r="N46" s="100" t="n">
        <v>20242.7586206897</v>
      </c>
      <c r="O46" s="101" t="n">
        <v>24095.237222431</v>
      </c>
      <c r="P46" s="102" t="n">
        <f aca="false">SUM(B46:O46)/COUNTIF(B46:O46,"&gt;0")</f>
        <v>19520.0856116918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18810.5050505051</v>
      </c>
      <c r="C47" s="188" t="n">
        <v>18984.6153846154</v>
      </c>
      <c r="D47" s="95" t="n">
        <v>18032.6493148889</v>
      </c>
      <c r="E47" s="95" t="n">
        <v>21881</v>
      </c>
      <c r="F47" s="95" t="n">
        <v>19100.3766895635</v>
      </c>
      <c r="G47" s="95" t="n">
        <v>19155</v>
      </c>
      <c r="H47" s="95" t="n">
        <v>20526.4462809917</v>
      </c>
      <c r="I47" s="95" t="n">
        <v>18627.61</v>
      </c>
      <c r="J47" s="95" t="n">
        <v>18938</v>
      </c>
      <c r="K47" s="95" t="n">
        <v>18592</v>
      </c>
      <c r="L47" s="95" t="n">
        <v>18580</v>
      </c>
      <c r="M47" s="95" t="n">
        <v>17715</v>
      </c>
      <c r="N47" s="95" t="n">
        <v>20242.7586206897</v>
      </c>
      <c r="O47" s="96" t="n">
        <v>24024.1228070175</v>
      </c>
      <c r="P47" s="97" t="n">
        <f aca="false">SUM(B47:O47)/COUNTIF(B47:O47,"&gt;0")</f>
        <v>19515.0060105908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18810.5050505051</v>
      </c>
      <c r="C48" s="181" t="n">
        <v>18984.6153846154</v>
      </c>
      <c r="D48" s="182" t="n">
        <v>18032.6493148889</v>
      </c>
      <c r="E48" s="91" t="n">
        <v>21881</v>
      </c>
      <c r="F48" s="91" t="n">
        <v>19100.3766895635</v>
      </c>
      <c r="G48" s="91" t="n">
        <v>19155</v>
      </c>
      <c r="H48" s="182" t="n">
        <v>20526.4462809917</v>
      </c>
      <c r="I48" s="91" t="n">
        <v>18627.61</v>
      </c>
      <c r="J48" s="182" t="n">
        <v>18938</v>
      </c>
      <c r="K48" s="182" t="n">
        <v>18592</v>
      </c>
      <c r="L48" s="182" t="n">
        <v>18580</v>
      </c>
      <c r="M48" s="91" t="n">
        <v>17715</v>
      </c>
      <c r="N48" s="182" t="n">
        <v>20242.7586206897</v>
      </c>
      <c r="O48" s="183" t="n">
        <v>23952.1176288387</v>
      </c>
      <c r="P48" s="184" t="n">
        <f aca="false">SUM(B48:O48)/COUNTIF(B48:O48,"&gt;0")</f>
        <v>19509.8627835781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18810.5050505051</v>
      </c>
      <c r="C49" s="186" t="n">
        <v>18984.6153846154</v>
      </c>
      <c r="D49" s="100" t="n">
        <v>18032.6493148889</v>
      </c>
      <c r="E49" s="100" t="n">
        <v>21881</v>
      </c>
      <c r="F49" s="100" t="n">
        <v>19100.3766895635</v>
      </c>
      <c r="G49" s="100" t="n">
        <v>19155</v>
      </c>
      <c r="H49" s="100" t="n">
        <v>20526.4462809917</v>
      </c>
      <c r="I49" s="100" t="n">
        <v>18627.61</v>
      </c>
      <c r="J49" s="100" t="n">
        <v>18938</v>
      </c>
      <c r="K49" s="100" t="n">
        <v>18592</v>
      </c>
      <c r="L49" s="100" t="n">
        <v>18580</v>
      </c>
      <c r="M49" s="100" t="n">
        <v>17715</v>
      </c>
      <c r="N49" s="100" t="n">
        <v>20242.7586206897</v>
      </c>
      <c r="O49" s="101" t="n">
        <v>23879.2414444525</v>
      </c>
      <c r="P49" s="102" t="n">
        <f aca="false">SUM(B49:O49)/COUNTIF(B49:O49,"&gt;0")</f>
        <v>19504.6573418362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18810.5050505051</v>
      </c>
      <c r="C50" s="186" t="n">
        <v>18984.6153846154</v>
      </c>
      <c r="D50" s="100" t="n">
        <v>18032.6493148889</v>
      </c>
      <c r="E50" s="100" t="n">
        <v>21881</v>
      </c>
      <c r="F50" s="100" t="n">
        <v>19100.3766895635</v>
      </c>
      <c r="G50" s="100" t="n">
        <v>19155</v>
      </c>
      <c r="H50" s="100" t="n">
        <v>20526.4462809917</v>
      </c>
      <c r="I50" s="100" t="n">
        <v>18627.61</v>
      </c>
      <c r="J50" s="100" t="n">
        <v>18938</v>
      </c>
      <c r="K50" s="100" t="n">
        <v>18592</v>
      </c>
      <c r="L50" s="100" t="n">
        <v>18580</v>
      </c>
      <c r="M50" s="100" t="n">
        <v>17715</v>
      </c>
      <c r="N50" s="100" t="n">
        <v>20242.7586206897</v>
      </c>
      <c r="O50" s="101" t="n">
        <v>23805.5140567703</v>
      </c>
      <c r="P50" s="102" t="n">
        <f aca="false">SUM(B50:O50)/COUNTIF(B50:O50,"&gt;0")</f>
        <v>19499.3910998589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18810.5050505051</v>
      </c>
      <c r="C51" s="186" t="n">
        <v>18984.6153846154</v>
      </c>
      <c r="D51" s="100" t="n">
        <v>18032.6493148889</v>
      </c>
      <c r="E51" s="100" t="n">
        <v>21881</v>
      </c>
      <c r="F51" s="100" t="n">
        <v>19100.3766895635</v>
      </c>
      <c r="G51" s="100" t="n">
        <v>19155</v>
      </c>
      <c r="H51" s="100" t="n">
        <v>20526.4462809917</v>
      </c>
      <c r="I51" s="100" t="n">
        <v>18627.61</v>
      </c>
      <c r="J51" s="100" t="n">
        <v>18938</v>
      </c>
      <c r="K51" s="100" t="n">
        <v>18592</v>
      </c>
      <c r="L51" s="100" t="n">
        <v>18580</v>
      </c>
      <c r="M51" s="100" t="n">
        <v>17715</v>
      </c>
      <c r="N51" s="100" t="n">
        <v>20242.7586206897</v>
      </c>
      <c r="O51" s="101" t="n">
        <v>23730.955303632</v>
      </c>
      <c r="P51" s="102" t="n">
        <f aca="false">SUM(B51:O51)/COUNTIF(B51:O51,"&gt;0")</f>
        <v>19494.0654746347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18810.5050505051</v>
      </c>
      <c r="C52" s="186" t="n">
        <v>18984.6153846154</v>
      </c>
      <c r="D52" s="100" t="n">
        <v>18032.6493148889</v>
      </c>
      <c r="E52" s="100" t="n">
        <v>21881</v>
      </c>
      <c r="F52" s="100" t="n">
        <v>19100.3766895635</v>
      </c>
      <c r="G52" s="100" t="n">
        <v>19155</v>
      </c>
      <c r="H52" s="100" t="n">
        <v>20526.4462809917</v>
      </c>
      <c r="I52" s="100" t="n">
        <v>18627.61</v>
      </c>
      <c r="J52" s="100" t="n">
        <v>18938</v>
      </c>
      <c r="K52" s="100" t="n">
        <v>18592</v>
      </c>
      <c r="L52" s="100" t="n">
        <v>18580</v>
      </c>
      <c r="M52" s="100" t="n">
        <v>17715</v>
      </c>
      <c r="N52" s="100" t="n">
        <v>20242.7586206897</v>
      </c>
      <c r="O52" s="101" t="n">
        <v>23655.5850465608</v>
      </c>
      <c r="P52" s="102" t="n">
        <f aca="false">SUM(B52:O52)/COUNTIF(B52:O52,"&gt;0")</f>
        <v>19488.6818848439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18810.5050505051</v>
      </c>
      <c r="C53" s="186" t="n">
        <v>18984.6153846154</v>
      </c>
      <c r="D53" s="100" t="n">
        <v>18032.6493148889</v>
      </c>
      <c r="E53" s="100" t="n">
        <v>21881</v>
      </c>
      <c r="F53" s="100" t="n">
        <v>19100.3766895635</v>
      </c>
      <c r="G53" s="100" t="n">
        <v>19155</v>
      </c>
      <c r="H53" s="100" t="n">
        <v>20526.4462809917</v>
      </c>
      <c r="I53" s="100" t="n">
        <v>18627.61</v>
      </c>
      <c r="J53" s="100" t="n">
        <v>18938</v>
      </c>
      <c r="K53" s="100" t="n">
        <v>18592</v>
      </c>
      <c r="L53" s="100" t="n">
        <v>18580</v>
      </c>
      <c r="M53" s="100" t="n">
        <v>17715</v>
      </c>
      <c r="N53" s="100" t="n">
        <v>20242.7586206897</v>
      </c>
      <c r="O53" s="101" t="n">
        <v>23579.4231597073</v>
      </c>
      <c r="P53" s="102" t="n">
        <f aca="false">SUM(B53:O53)/COUNTIF(B53:O53,"&gt;0")</f>
        <v>19483.2417500687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18810.5050505051</v>
      </c>
      <c r="C54" s="186" t="n">
        <v>18984.6153846154</v>
      </c>
      <c r="D54" s="100" t="n">
        <v>18032.6493148889</v>
      </c>
      <c r="E54" s="100" t="n">
        <v>21881</v>
      </c>
      <c r="F54" s="100" t="n">
        <v>19100.3766895635</v>
      </c>
      <c r="G54" s="100" t="n">
        <v>19155</v>
      </c>
      <c r="H54" s="100" t="n">
        <v>20526.4462809917</v>
      </c>
      <c r="I54" s="100" t="n">
        <v>18627.61</v>
      </c>
      <c r="J54" s="100" t="n">
        <v>18938</v>
      </c>
      <c r="K54" s="100" t="n">
        <v>18592</v>
      </c>
      <c r="L54" s="100" t="n">
        <v>18580</v>
      </c>
      <c r="M54" s="100" t="n">
        <v>17715</v>
      </c>
      <c r="N54" s="100" t="n">
        <v>20242.7586206897</v>
      </c>
      <c r="O54" s="101" t="n">
        <v>23502.489518991</v>
      </c>
      <c r="P54" s="102" t="n">
        <f aca="false">SUM(B54:O54)/COUNTIF(B54:O54,"&gt;0")</f>
        <v>19477.746490017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18810.5050505051</v>
      </c>
      <c r="C55" s="186" t="n">
        <v>18984.6153846154</v>
      </c>
      <c r="D55" s="100" t="n">
        <v>18032.6493148889</v>
      </c>
      <c r="E55" s="100" t="n">
        <v>21881</v>
      </c>
      <c r="F55" s="100" t="n">
        <v>19100.3766895635</v>
      </c>
      <c r="G55" s="100" t="n">
        <v>19155</v>
      </c>
      <c r="H55" s="100" t="n">
        <v>20526.4462809917</v>
      </c>
      <c r="I55" s="100" t="n">
        <v>18627.61</v>
      </c>
      <c r="J55" s="100" t="n">
        <v>18938</v>
      </c>
      <c r="K55" s="100" t="n">
        <v>18592</v>
      </c>
      <c r="L55" s="100" t="n">
        <v>18580</v>
      </c>
      <c r="M55" s="100" t="n">
        <v>17715</v>
      </c>
      <c r="N55" s="100" t="n">
        <v>20242.7586206897</v>
      </c>
      <c r="O55" s="101" t="n">
        <v>23424.8039914469</v>
      </c>
      <c r="P55" s="102" t="n">
        <f aca="false">SUM(B55:O55)/COUNTIF(B55:O55,"&gt;0")</f>
        <v>19472.1975237644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18810.5050505051</v>
      </c>
      <c r="C56" s="186" t="n">
        <v>18984.6153846154</v>
      </c>
      <c r="D56" s="100" t="n">
        <v>18032.6493148889</v>
      </c>
      <c r="E56" s="100" t="n">
        <v>21881</v>
      </c>
      <c r="F56" s="100" t="n">
        <v>19100.3766895635</v>
      </c>
      <c r="G56" s="100" t="n">
        <v>19155</v>
      </c>
      <c r="H56" s="100" t="n">
        <v>20526.4462809917</v>
      </c>
      <c r="I56" s="100" t="n">
        <v>18627.61</v>
      </c>
      <c r="J56" s="100" t="n">
        <v>18938</v>
      </c>
      <c r="K56" s="100" t="n">
        <v>18592</v>
      </c>
      <c r="L56" s="100" t="n">
        <v>18580</v>
      </c>
      <c r="M56" s="100" t="n">
        <v>17715</v>
      </c>
      <c r="N56" s="100" t="n">
        <v>20242.7586206897</v>
      </c>
      <c r="O56" s="101" t="n">
        <v>23346.3864247849</v>
      </c>
      <c r="P56" s="102" t="n">
        <f aca="false">SUM(B56:O56)/COUNTIF(B56:O56,"&gt;0")</f>
        <v>19466.5962690028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18810.5050505051</v>
      </c>
      <c r="C57" s="188" t="n">
        <v>18984.6153846154</v>
      </c>
      <c r="D57" s="95" t="n">
        <v>18032.6493148889</v>
      </c>
      <c r="E57" s="95" t="n">
        <v>21881</v>
      </c>
      <c r="F57" s="95" t="n">
        <v>19100.3766895635</v>
      </c>
      <c r="G57" s="95" t="n">
        <v>19155</v>
      </c>
      <c r="H57" s="95" t="n">
        <v>20526.4462809917</v>
      </c>
      <c r="I57" s="95" t="n">
        <v>18627.61</v>
      </c>
      <c r="J57" s="95" t="n">
        <v>18938</v>
      </c>
      <c r="K57" s="95" t="n">
        <v>18592</v>
      </c>
      <c r="L57" s="95" t="n">
        <v>18568</v>
      </c>
      <c r="M57" s="95" t="n">
        <v>17715</v>
      </c>
      <c r="N57" s="95" t="n">
        <v>20242.7586206897</v>
      </c>
      <c r="O57" s="96" t="n">
        <v>23267.2566371681</v>
      </c>
      <c r="P57" s="97" t="n">
        <f aca="false">SUM(B57:O57)/COUNTIF(B57:O57,"&gt;0")</f>
        <v>19460.0869984587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18810.5050505051</v>
      </c>
      <c r="C58" s="181" t="n">
        <v>18984.6153846154</v>
      </c>
      <c r="D58" s="182" t="n">
        <v>18032.6493148889</v>
      </c>
      <c r="E58" s="91" t="n">
        <v>21881</v>
      </c>
      <c r="F58" s="91" t="n">
        <v>19100.3766895635</v>
      </c>
      <c r="G58" s="91" t="n">
        <v>19155</v>
      </c>
      <c r="H58" s="182" t="n">
        <v>20526.4462809917</v>
      </c>
      <c r="I58" s="91" t="n">
        <v>18627.61</v>
      </c>
      <c r="J58" s="182" t="n">
        <v>18938</v>
      </c>
      <c r="K58" s="182" t="n">
        <v>18592</v>
      </c>
      <c r="L58" s="182" t="n">
        <v>18531</v>
      </c>
      <c r="M58" s="91" t="n">
        <v>17715</v>
      </c>
      <c r="N58" s="182" t="n">
        <v>20242.7586206897</v>
      </c>
      <c r="O58" s="183" t="n">
        <v>23187.4344072176</v>
      </c>
      <c r="P58" s="184" t="n">
        <f aca="false">SUM(B58:O58)/COUNTIF(B58:O58,"&gt;0")</f>
        <v>19451.7425534623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18810.5050505051</v>
      </c>
      <c r="C59" s="186" t="n">
        <v>18984.6153846154</v>
      </c>
      <c r="D59" s="100" t="n">
        <v>18032.6493148889</v>
      </c>
      <c r="E59" s="100" t="n">
        <v>21881</v>
      </c>
      <c r="F59" s="100" t="n">
        <v>19100.3766895635</v>
      </c>
      <c r="G59" s="100" t="n">
        <v>19155</v>
      </c>
      <c r="H59" s="100" t="n">
        <v>20526.4462809917</v>
      </c>
      <c r="I59" s="100" t="n">
        <v>18627.61</v>
      </c>
      <c r="J59" s="100" t="n">
        <v>18938</v>
      </c>
      <c r="K59" s="100" t="n">
        <v>18592</v>
      </c>
      <c r="L59" s="100" t="n">
        <v>18494</v>
      </c>
      <c r="M59" s="100" t="n">
        <v>17715</v>
      </c>
      <c r="N59" s="100" t="n">
        <v>20242.7586206897</v>
      </c>
      <c r="O59" s="101" t="n">
        <v>23106.9394642481</v>
      </c>
      <c r="P59" s="102" t="n">
        <f aca="false">SUM(B59:O59)/COUNTIF(B59:O59,"&gt;0")</f>
        <v>19443.3500575359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18810.5050505051</v>
      </c>
      <c r="C60" s="186" t="n">
        <v>18984.6153846154</v>
      </c>
      <c r="D60" s="100" t="n">
        <v>18032.6493148889</v>
      </c>
      <c r="E60" s="100" t="n">
        <v>21881</v>
      </c>
      <c r="F60" s="100" t="n">
        <v>19100.3766895635</v>
      </c>
      <c r="G60" s="100" t="n">
        <v>19155</v>
      </c>
      <c r="H60" s="100" t="n">
        <v>20526.4462809917</v>
      </c>
      <c r="I60" s="100" t="n">
        <v>18627.61</v>
      </c>
      <c r="J60" s="100" t="n">
        <v>18938</v>
      </c>
      <c r="K60" s="100" t="n">
        <v>18592</v>
      </c>
      <c r="L60" s="100" t="n">
        <v>18457</v>
      </c>
      <c r="M60" s="100" t="n">
        <v>17715</v>
      </c>
      <c r="N60" s="100" t="n">
        <v>20242.7586206897</v>
      </c>
      <c r="O60" s="101" t="n">
        <v>23025.7914787406</v>
      </c>
      <c r="P60" s="102" t="n">
        <f aca="false">SUM(B60:O60)/COUNTIF(B60:O60,"&gt;0")</f>
        <v>19434.9109157139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18810.5050505051</v>
      </c>
      <c r="C61" s="186" t="n">
        <v>18984.6153846154</v>
      </c>
      <c r="D61" s="100" t="n">
        <v>18032.6493148889</v>
      </c>
      <c r="E61" s="100" t="n">
        <v>21881</v>
      </c>
      <c r="F61" s="100" t="n">
        <v>19100.3766895635</v>
      </c>
      <c r="G61" s="100" t="n">
        <v>19155</v>
      </c>
      <c r="H61" s="100" t="n">
        <v>20526.4462809917</v>
      </c>
      <c r="I61" s="100" t="n">
        <v>18627.61</v>
      </c>
      <c r="J61" s="100" t="n">
        <v>18938</v>
      </c>
      <c r="K61" s="100" t="n">
        <v>18592</v>
      </c>
      <c r="L61" s="100" t="n">
        <v>18421</v>
      </c>
      <c r="M61" s="100" t="n">
        <v>17715</v>
      </c>
      <c r="N61" s="100" t="n">
        <v>20242.7586206897</v>
      </c>
      <c r="O61" s="101" t="n">
        <v>22944.0100530578</v>
      </c>
      <c r="P61" s="102" t="n">
        <f aca="false">SUM(B61:O61)/COUNTIF(B61:O61,"&gt;0")</f>
        <v>19426.497956736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18810.5050505051</v>
      </c>
      <c r="C62" s="186" t="n">
        <v>18984.6153846154</v>
      </c>
      <c r="D62" s="100" t="n">
        <v>18032.6493148889</v>
      </c>
      <c r="E62" s="100" t="n">
        <v>21881</v>
      </c>
      <c r="F62" s="100" t="n">
        <v>19100.3766895635</v>
      </c>
      <c r="G62" s="100" t="n">
        <v>19155</v>
      </c>
      <c r="H62" s="100" t="n">
        <v>20526.4462809917</v>
      </c>
      <c r="I62" s="100" t="n">
        <v>18627.61</v>
      </c>
      <c r="J62" s="100" t="n">
        <v>18938</v>
      </c>
      <c r="K62" s="100" t="n">
        <v>18592</v>
      </c>
      <c r="L62" s="100" t="n">
        <v>18384</v>
      </c>
      <c r="M62" s="100" t="n">
        <v>17715</v>
      </c>
      <c r="N62" s="100" t="n">
        <v>20242.7586206897</v>
      </c>
      <c r="O62" s="101" t="n">
        <v>22861.6147124038</v>
      </c>
      <c r="P62" s="102" t="n">
        <f aca="false">SUM(B62:O62)/COUNTIF(B62:O62,"&gt;0")</f>
        <v>19417.9697181184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18810.5050505051</v>
      </c>
      <c r="C63" s="186" t="n">
        <v>18984.6153846154</v>
      </c>
      <c r="D63" s="100" t="n">
        <v>18032.6493148889</v>
      </c>
      <c r="E63" s="100" t="n">
        <v>21881</v>
      </c>
      <c r="F63" s="100" t="n">
        <v>19100.3766895635</v>
      </c>
      <c r="G63" s="100" t="n">
        <v>19155</v>
      </c>
      <c r="H63" s="100" t="n">
        <v>20526.4462809917</v>
      </c>
      <c r="I63" s="100" t="n">
        <v>18627.61</v>
      </c>
      <c r="J63" s="100" t="n">
        <v>18938</v>
      </c>
      <c r="K63" s="100" t="n">
        <v>18592</v>
      </c>
      <c r="L63" s="100" t="n">
        <v>18348</v>
      </c>
      <c r="M63" s="100" t="n">
        <v>17715</v>
      </c>
      <c r="N63" s="100" t="n">
        <v>20242.7586206897</v>
      </c>
      <c r="O63" s="101" t="n">
        <v>22778.6248960355</v>
      </c>
      <c r="P63" s="102" t="n">
        <f aca="false">SUM(B63:O63)/COUNTIF(B63:O63,"&gt;0")</f>
        <v>19409.4704455207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18810.5050505051</v>
      </c>
      <c r="C64" s="186" t="n">
        <v>18984.6153846154</v>
      </c>
      <c r="D64" s="100" t="n">
        <v>18032.6493148889</v>
      </c>
      <c r="E64" s="100" t="n">
        <v>21881</v>
      </c>
      <c r="F64" s="100" t="n">
        <v>19100.3766895635</v>
      </c>
      <c r="G64" s="100" t="n">
        <v>19155</v>
      </c>
      <c r="H64" s="100" t="n">
        <v>20526.4462809917</v>
      </c>
      <c r="I64" s="100" t="n">
        <v>18627.61</v>
      </c>
      <c r="J64" s="100" t="n">
        <v>18938</v>
      </c>
      <c r="K64" s="100" t="n">
        <v>18592</v>
      </c>
      <c r="L64" s="100" t="n">
        <v>18312</v>
      </c>
      <c r="M64" s="100" t="n">
        <v>17715</v>
      </c>
      <c r="N64" s="100" t="n">
        <v>20242.7586206897</v>
      </c>
      <c r="O64" s="101" t="n">
        <v>22695.0599487264</v>
      </c>
      <c r="P64" s="102" t="n">
        <f aca="false">SUM(B64:O64)/COUNTIF(B64:O64,"&gt;0")</f>
        <v>19400.930092141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18810.5050505051</v>
      </c>
      <c r="C65" s="186" t="n">
        <v>18984.6153846154</v>
      </c>
      <c r="D65" s="100" t="n">
        <v>18032.6493148889</v>
      </c>
      <c r="E65" s="100" t="n">
        <v>21881</v>
      </c>
      <c r="F65" s="100" t="n">
        <v>19100.3766895635</v>
      </c>
      <c r="G65" s="100" t="n">
        <v>19155</v>
      </c>
      <c r="H65" s="100" t="n">
        <v>20526.4462809917</v>
      </c>
      <c r="I65" s="100" t="n">
        <v>18627.61</v>
      </c>
      <c r="J65" s="100" t="n">
        <v>18938</v>
      </c>
      <c r="K65" s="100" t="n">
        <v>18592</v>
      </c>
      <c r="L65" s="100" t="n">
        <v>18276</v>
      </c>
      <c r="M65" s="100" t="n">
        <v>17715</v>
      </c>
      <c r="N65" s="100" t="n">
        <v>20242.7586206897</v>
      </c>
      <c r="O65" s="101" t="n">
        <v>22610.9391124871</v>
      </c>
      <c r="P65" s="102" t="n">
        <f aca="false">SUM(B65:O65)/COUNTIF(B65:O65,"&gt;0")</f>
        <v>19392.3500324101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18810.5050505051</v>
      </c>
      <c r="C66" s="186" t="n">
        <v>18984.6153846154</v>
      </c>
      <c r="D66" s="100" t="n">
        <v>18032.6493148889</v>
      </c>
      <c r="E66" s="100" t="n">
        <v>21881</v>
      </c>
      <c r="F66" s="100" t="n">
        <v>19100.3766895635</v>
      </c>
      <c r="G66" s="100" t="n">
        <v>19155</v>
      </c>
      <c r="H66" s="100" t="n">
        <v>20526.4462809917</v>
      </c>
      <c r="I66" s="100" t="n">
        <v>18627.61</v>
      </c>
      <c r="J66" s="100" t="n">
        <v>18938</v>
      </c>
      <c r="K66" s="100" t="n">
        <v>18592</v>
      </c>
      <c r="L66" s="100" t="n">
        <v>18240</v>
      </c>
      <c r="M66" s="100" t="n">
        <v>17715</v>
      </c>
      <c r="N66" s="100" t="n">
        <v>20242.7586206897</v>
      </c>
      <c r="O66" s="101" t="n">
        <v>22526.2815185449</v>
      </c>
      <c r="P66" s="102" t="n">
        <f aca="false">SUM(B66:O66)/COUNTIF(B66:O66,"&gt;0")</f>
        <v>19383.7316328428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18810.5050505051</v>
      </c>
      <c r="C67" s="188" t="n">
        <v>18984.6153846154</v>
      </c>
      <c r="D67" s="95" t="n">
        <v>18032.6493148889</v>
      </c>
      <c r="E67" s="95" t="n">
        <v>21881</v>
      </c>
      <c r="F67" s="95" t="n">
        <v>19100.3766895635</v>
      </c>
      <c r="G67" s="95" t="n">
        <v>19155</v>
      </c>
      <c r="H67" s="95" t="n">
        <v>20526.4462809917</v>
      </c>
      <c r="I67" s="95" t="n">
        <v>18627.61</v>
      </c>
      <c r="J67" s="95" t="n">
        <v>18938</v>
      </c>
      <c r="K67" s="95" t="n">
        <v>18592</v>
      </c>
      <c r="L67" s="95" t="n">
        <v>18205</v>
      </c>
      <c r="M67" s="95" t="n">
        <v>17715</v>
      </c>
      <c r="N67" s="95" t="n">
        <v>20242.7586206897</v>
      </c>
      <c r="O67" s="96" t="n">
        <v>22441.1061795835</v>
      </c>
      <c r="P67" s="97" t="n">
        <f aca="false">SUM(B67:O67)/COUNTIF(B67:O67,"&gt;0")</f>
        <v>19375.1476800598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18810.5050505051</v>
      </c>
      <c r="C68" s="181" t="n">
        <v>18984.6153846154</v>
      </c>
      <c r="D68" s="91" t="n">
        <v>18032.6493148889</v>
      </c>
      <c r="E68" s="91" t="n">
        <v>21881</v>
      </c>
      <c r="F68" s="91" t="n">
        <v>19100.3766895635</v>
      </c>
      <c r="G68" s="91" t="n">
        <v>19128</v>
      </c>
      <c r="H68" s="91" t="n">
        <v>20526.4462809917</v>
      </c>
      <c r="I68" s="91" t="n">
        <v>18627.61</v>
      </c>
      <c r="J68" s="91" t="n">
        <v>18938</v>
      </c>
      <c r="K68" s="91" t="n">
        <v>18592</v>
      </c>
      <c r="L68" s="91" t="n">
        <v>18181</v>
      </c>
      <c r="M68" s="91" t="n">
        <v>17715</v>
      </c>
      <c r="N68" s="91" t="n">
        <v>20242.7586206897</v>
      </c>
      <c r="O68" s="92" t="n">
        <v>22355.4319822463</v>
      </c>
      <c r="P68" s="93" t="n">
        <f aca="false">SUM(B68:O68)/COUNTIF(B68:O68,"&gt;0")</f>
        <v>19365.385237392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18810.5050505051</v>
      </c>
      <c r="C69" s="186" t="n">
        <v>18984.6153846154</v>
      </c>
      <c r="D69" s="100" t="n">
        <v>18032.6493148889</v>
      </c>
      <c r="E69" s="100" t="n">
        <v>21881</v>
      </c>
      <c r="F69" s="100" t="n">
        <v>19100.3766895635</v>
      </c>
      <c r="G69" s="100" t="n">
        <v>19073</v>
      </c>
      <c r="H69" s="100" t="n">
        <v>20526.4462809917</v>
      </c>
      <c r="I69" s="100" t="n">
        <v>18627.61</v>
      </c>
      <c r="J69" s="100" t="n">
        <v>18938</v>
      </c>
      <c r="K69" s="100" t="n">
        <v>18592</v>
      </c>
      <c r="L69" s="100" t="n">
        <v>18146</v>
      </c>
      <c r="M69" s="100" t="n">
        <v>17715</v>
      </c>
      <c r="N69" s="100" t="n">
        <v>20242.7586206897</v>
      </c>
      <c r="O69" s="101" t="n">
        <v>22269.2776799024</v>
      </c>
      <c r="P69" s="102" t="n">
        <f aca="false">SUM(B69:O69)/COUNTIF(B69:O69,"&gt;0")</f>
        <v>19352.8027872255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18810.5050505051</v>
      </c>
      <c r="C70" s="186" t="n">
        <v>18984.6153846154</v>
      </c>
      <c r="D70" s="100" t="n">
        <v>18032.6493148889</v>
      </c>
      <c r="E70" s="100" t="n">
        <v>21881</v>
      </c>
      <c r="F70" s="100" t="n">
        <v>19100.3766895635</v>
      </c>
      <c r="G70" s="100" t="n">
        <v>19018</v>
      </c>
      <c r="H70" s="100" t="n">
        <v>20526.4462809917</v>
      </c>
      <c r="I70" s="100" t="n">
        <v>18627.61</v>
      </c>
      <c r="J70" s="100" t="n">
        <v>18938</v>
      </c>
      <c r="K70" s="100" t="n">
        <v>18592</v>
      </c>
      <c r="L70" s="100" t="n">
        <v>18110</v>
      </c>
      <c r="M70" s="100" t="n">
        <v>17715</v>
      </c>
      <c r="N70" s="100" t="n">
        <v>20242.7586206897</v>
      </c>
      <c r="O70" s="101" t="n">
        <v>22182.6618856781</v>
      </c>
      <c r="P70" s="102" t="n">
        <f aca="false">SUM(B70:O70)/COUNTIF(B70:O70,"&gt;0")</f>
        <v>19340.1159447809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18810.5050505051</v>
      </c>
      <c r="C71" s="186" t="n">
        <v>18984.6153846154</v>
      </c>
      <c r="D71" s="100" t="n">
        <v>18032.6493148889</v>
      </c>
      <c r="E71" s="100" t="n">
        <v>21881</v>
      </c>
      <c r="F71" s="100" t="n">
        <v>19100.3766895635</v>
      </c>
      <c r="G71" s="100" t="n">
        <v>18964</v>
      </c>
      <c r="H71" s="100" t="n">
        <v>20526.4462809917</v>
      </c>
      <c r="I71" s="100" t="n">
        <v>18627.61</v>
      </c>
      <c r="J71" s="100" t="n">
        <v>18938</v>
      </c>
      <c r="K71" s="100" t="n">
        <v>18592</v>
      </c>
      <c r="L71" s="100" t="n">
        <v>18087</v>
      </c>
      <c r="M71" s="100" t="n">
        <v>17715</v>
      </c>
      <c r="N71" s="100" t="n">
        <v>20242.7586206897</v>
      </c>
      <c r="O71" s="101" t="n">
        <v>22095.6030657523</v>
      </c>
      <c r="P71" s="102" t="n">
        <f aca="false">SUM(B71:O71)/COUNTIF(B71:O71,"&gt;0")</f>
        <v>19328.3974576433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18810.5050505051</v>
      </c>
      <c r="C72" s="186" t="n">
        <v>18984.6153846154</v>
      </c>
      <c r="D72" s="100" t="n">
        <v>18032.6493148889</v>
      </c>
      <c r="E72" s="100" t="n">
        <v>21881</v>
      </c>
      <c r="F72" s="100" t="n">
        <v>19100.3766895635</v>
      </c>
      <c r="G72" s="100" t="n">
        <v>18910</v>
      </c>
      <c r="H72" s="100" t="n">
        <v>20526.4462809917</v>
      </c>
      <c r="I72" s="100" t="n">
        <v>18627.61</v>
      </c>
      <c r="J72" s="100" t="n">
        <v>18938</v>
      </c>
      <c r="K72" s="100" t="n">
        <v>18592</v>
      </c>
      <c r="L72" s="100" t="n">
        <v>18052</v>
      </c>
      <c r="M72" s="100" t="n">
        <v>17715</v>
      </c>
      <c r="N72" s="100" t="n">
        <v>20242.7586206897</v>
      </c>
      <c r="O72" s="101" t="n">
        <v>22008.1195329176</v>
      </c>
      <c r="P72" s="102" t="n">
        <f aca="false">SUM(B72:O72)/COUNTIF(B72:O72,"&gt;0")</f>
        <v>19315.7914910123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18810.5050505051</v>
      </c>
      <c r="C73" s="186" t="n">
        <v>18984.6153846154</v>
      </c>
      <c r="D73" s="100" t="n">
        <v>18032.6493148889</v>
      </c>
      <c r="E73" s="100" t="n">
        <v>21881</v>
      </c>
      <c r="F73" s="100" t="n">
        <v>19100.3766895635</v>
      </c>
      <c r="G73" s="100" t="n">
        <v>18857</v>
      </c>
      <c r="H73" s="100" t="n">
        <v>20526.4462809917</v>
      </c>
      <c r="I73" s="100" t="n">
        <v>18627.61</v>
      </c>
      <c r="J73" s="100" t="n">
        <v>18938</v>
      </c>
      <c r="K73" s="100" t="n">
        <v>18592</v>
      </c>
      <c r="L73" s="100" t="n">
        <v>18017</v>
      </c>
      <c r="M73" s="100" t="n">
        <v>17715</v>
      </c>
      <c r="N73" s="100" t="n">
        <v>20242.7586206897</v>
      </c>
      <c r="O73" s="101" t="n">
        <v>21920.2294404055</v>
      </c>
      <c r="P73" s="102" t="n">
        <f aca="false">SUM(B73:O73)/COUNTIF(B73:O73,"&gt;0")</f>
        <v>19303.2279129757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18810.5050505051</v>
      </c>
      <c r="C74" s="186" t="n">
        <v>18984.6153846154</v>
      </c>
      <c r="D74" s="100" t="n">
        <v>18032.6493148889</v>
      </c>
      <c r="E74" s="100" t="n">
        <v>21881</v>
      </c>
      <c r="F74" s="100" t="n">
        <v>19100.3766895635</v>
      </c>
      <c r="G74" s="100" t="n">
        <v>18803</v>
      </c>
      <c r="H74" s="100" t="n">
        <v>20526.4462809917</v>
      </c>
      <c r="I74" s="100" t="n">
        <v>18627.61</v>
      </c>
      <c r="J74" s="100" t="n">
        <v>18938</v>
      </c>
      <c r="K74" s="100" t="n">
        <v>18592</v>
      </c>
      <c r="L74" s="100" t="n">
        <v>17994</v>
      </c>
      <c r="M74" s="100" t="n">
        <v>17715</v>
      </c>
      <c r="N74" s="100" t="n">
        <v>20242.7586206897</v>
      </c>
      <c r="O74" s="101" t="n">
        <v>21831.9507759759</v>
      </c>
      <c r="P74" s="102" t="n">
        <f aca="false">SUM(B74:O74)/COUNTIF(B74:O74,"&gt;0")</f>
        <v>19291.4222940879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18810.5050505051</v>
      </c>
      <c r="C75" s="186" t="n">
        <v>18984.6153846154</v>
      </c>
      <c r="D75" s="100" t="n">
        <v>18032.6493148889</v>
      </c>
      <c r="E75" s="100" t="n">
        <v>21881</v>
      </c>
      <c r="F75" s="100" t="n">
        <v>19100.3766895635</v>
      </c>
      <c r="G75" s="100" t="n">
        <v>18737</v>
      </c>
      <c r="H75" s="100" t="n">
        <v>20526.4462809917</v>
      </c>
      <c r="I75" s="100" t="n">
        <v>18627.61</v>
      </c>
      <c r="J75" s="100" t="n">
        <v>18938</v>
      </c>
      <c r="K75" s="100" t="n">
        <v>18592</v>
      </c>
      <c r="L75" s="100" t="n">
        <v>17959</v>
      </c>
      <c r="M75" s="100" t="n">
        <v>17715</v>
      </c>
      <c r="N75" s="100" t="n">
        <v>20242.7586206897</v>
      </c>
      <c r="O75" s="101" t="n">
        <v>21743.3013562686</v>
      </c>
      <c r="P75" s="102" t="n">
        <f aca="false">SUM(B75:O75)/COUNTIF(B75:O75,"&gt;0")</f>
        <v>19277.8759069659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18810.5050505051</v>
      </c>
      <c r="C76" s="186" t="n">
        <v>18984.6153846154</v>
      </c>
      <c r="D76" s="100" t="n">
        <v>18032.6493148889</v>
      </c>
      <c r="E76" s="100" t="n">
        <v>21881</v>
      </c>
      <c r="F76" s="100" t="n">
        <v>19100.3766895635</v>
      </c>
      <c r="G76" s="100" t="n">
        <v>18685</v>
      </c>
      <c r="H76" s="100" t="n">
        <v>20526.4462809917</v>
      </c>
      <c r="I76" s="100" t="n">
        <v>18627.61</v>
      </c>
      <c r="J76" s="100" t="n">
        <v>18938</v>
      </c>
      <c r="K76" s="100" t="n">
        <v>18592</v>
      </c>
      <c r="L76" s="100" t="n">
        <v>17936</v>
      </c>
      <c r="M76" s="100" t="n">
        <v>17715</v>
      </c>
      <c r="N76" s="100" t="n">
        <v>20242.7586206897</v>
      </c>
      <c r="O76" s="101" t="n">
        <v>21654.2988214171</v>
      </c>
      <c r="P76" s="102" t="n">
        <f aca="false">SUM(B76:O76)/COUNTIF(B76:O76,"&gt;0")</f>
        <v>19266.1614401908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18810.5050505051</v>
      </c>
      <c r="C77" s="188" t="n">
        <v>18984.6153846154</v>
      </c>
      <c r="D77" s="95" t="n">
        <v>18032.6493148889</v>
      </c>
      <c r="E77" s="95" t="n">
        <v>21881</v>
      </c>
      <c r="F77" s="95" t="n">
        <v>19100.3766895635</v>
      </c>
      <c r="G77" s="95" t="n">
        <v>18632</v>
      </c>
      <c r="H77" s="95" t="n">
        <v>20526.4462809917</v>
      </c>
      <c r="I77" s="95" t="n">
        <v>18627.61</v>
      </c>
      <c r="J77" s="95" t="n">
        <v>18938</v>
      </c>
      <c r="K77" s="95" t="n">
        <v>18592</v>
      </c>
      <c r="L77" s="95" t="n">
        <v>17902</v>
      </c>
      <c r="M77" s="95" t="n">
        <v>17715</v>
      </c>
      <c r="N77" s="95" t="n">
        <v>20242.7586206897</v>
      </c>
      <c r="O77" s="96" t="n">
        <v>21564.9606299213</v>
      </c>
      <c r="P77" s="97" t="n">
        <f aca="false">SUM(B77:O77)/COUNTIF(B77:O77,"&gt;0")</f>
        <v>19253.565855084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18810.5050505051</v>
      </c>
      <c r="C78" s="181" t="n">
        <v>18984.6153846154</v>
      </c>
      <c r="D78" s="91" t="n">
        <v>18032.6493148889</v>
      </c>
      <c r="E78" s="91" t="n">
        <v>21881</v>
      </c>
      <c r="F78" s="91" t="n">
        <v>19100.3766895635</v>
      </c>
      <c r="G78" s="91" t="n">
        <v>18580</v>
      </c>
      <c r="H78" s="91" t="n">
        <v>20526.4462809917</v>
      </c>
      <c r="I78" s="91" t="n">
        <v>18627.61</v>
      </c>
      <c r="J78" s="91" t="n">
        <v>18938</v>
      </c>
      <c r="K78" s="91" t="n">
        <v>18592</v>
      </c>
      <c r="L78" s="91" t="n">
        <v>17879</v>
      </c>
      <c r="M78" s="91" t="n">
        <v>17715</v>
      </c>
      <c r="N78" s="91" t="n">
        <v>20242.7586206897</v>
      </c>
      <c r="O78" s="92" t="n">
        <v>21475.3040537781</v>
      </c>
      <c r="P78" s="93" t="n">
        <f aca="false">SUM(B78:O78)/COUNTIF(B78:O78,"&gt;0")</f>
        <v>19241.8046710737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18810.5050505051</v>
      </c>
      <c r="C79" s="186" t="n">
        <v>18984.6153846154</v>
      </c>
      <c r="D79" s="100" t="n">
        <v>18032.6493148889</v>
      </c>
      <c r="E79" s="100" t="n">
        <v>21881</v>
      </c>
      <c r="F79" s="100" t="n">
        <v>19100.3766895635</v>
      </c>
      <c r="G79" s="100" t="n">
        <v>18529</v>
      </c>
      <c r="H79" s="100" t="n">
        <v>20526.4462809917</v>
      </c>
      <c r="I79" s="100" t="n">
        <v>18627.61</v>
      </c>
      <c r="J79" s="100" t="n">
        <v>18938</v>
      </c>
      <c r="K79" s="100" t="n">
        <v>18592</v>
      </c>
      <c r="L79" s="100" t="n">
        <v>17856</v>
      </c>
      <c r="M79" s="100" t="n">
        <v>17715</v>
      </c>
      <c r="N79" s="100" t="n">
        <v>20242.7586206897</v>
      </c>
      <c r="O79" s="101" t="n">
        <v>21385.3461738678</v>
      </c>
      <c r="P79" s="102" t="n">
        <f aca="false">SUM(B79:O79)/COUNTIF(B79:O79,"&gt;0")</f>
        <v>19230.0933939373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18810.5050505051</v>
      </c>
      <c r="C80" s="186" t="n">
        <v>18984.6153846154</v>
      </c>
      <c r="D80" s="100" t="n">
        <v>18032.6493148889</v>
      </c>
      <c r="E80" s="100" t="n">
        <v>21881</v>
      </c>
      <c r="F80" s="100" t="n">
        <v>19100.3766895635</v>
      </c>
      <c r="G80" s="100" t="n">
        <v>18477</v>
      </c>
      <c r="H80" s="100" t="n">
        <v>20526.4462809917</v>
      </c>
      <c r="I80" s="100" t="n">
        <v>18627.61</v>
      </c>
      <c r="J80" s="100" t="n">
        <v>18938</v>
      </c>
      <c r="K80" s="100" t="n">
        <v>18592</v>
      </c>
      <c r="L80" s="100" t="n">
        <v>17822</v>
      </c>
      <c r="M80" s="100" t="n">
        <v>17715</v>
      </c>
      <c r="N80" s="100" t="n">
        <v>20242.7586206897</v>
      </c>
      <c r="O80" s="101" t="n">
        <v>21295.1038755923</v>
      </c>
      <c r="P80" s="102" t="n">
        <f aca="false">SUM(B80:O80)/COUNTIF(B80:O80,"&gt;0")</f>
        <v>19217.5046583462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18810.5050505051</v>
      </c>
      <c r="C81" s="186" t="n">
        <v>18984.6153846154</v>
      </c>
      <c r="D81" s="100" t="n">
        <v>18032.6493148889</v>
      </c>
      <c r="E81" s="100" t="n">
        <v>21881</v>
      </c>
      <c r="F81" s="100" t="n">
        <v>19100.3766895635</v>
      </c>
      <c r="G81" s="100" t="n">
        <v>18426</v>
      </c>
      <c r="H81" s="100" t="n">
        <v>20526.4462809917</v>
      </c>
      <c r="I81" s="100" t="n">
        <v>18627.61</v>
      </c>
      <c r="J81" s="100" t="n">
        <v>18938</v>
      </c>
      <c r="K81" s="100" t="n">
        <v>18592</v>
      </c>
      <c r="L81" s="100" t="n">
        <v>17799</v>
      </c>
      <c r="M81" s="100" t="n">
        <v>17715</v>
      </c>
      <c r="N81" s="100" t="n">
        <v>20242.7586206897</v>
      </c>
      <c r="O81" s="101" t="n">
        <v>21204.5938447642</v>
      </c>
      <c r="P81" s="102" t="n">
        <f aca="false">SUM(B81:O81)/COUNTIF(B81:O81,"&gt;0")</f>
        <v>19205.7539418585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18763.7536105327</v>
      </c>
      <c r="C82" s="186" t="n">
        <v>18984.6153846154</v>
      </c>
      <c r="D82" s="100" t="n">
        <v>18032.6493148889</v>
      </c>
      <c r="E82" s="100" t="n">
        <v>21881</v>
      </c>
      <c r="F82" s="100" t="n">
        <v>19100.3766895635</v>
      </c>
      <c r="G82" s="100" t="n">
        <v>18375</v>
      </c>
      <c r="H82" s="100" t="n">
        <v>20526.4462809917</v>
      </c>
      <c r="I82" s="100" t="n">
        <v>18627.61</v>
      </c>
      <c r="J82" s="100" t="n">
        <v>18938</v>
      </c>
      <c r="K82" s="100" t="n">
        <v>18592</v>
      </c>
      <c r="L82" s="100" t="n">
        <v>17776</v>
      </c>
      <c r="M82" s="100" t="n">
        <v>17715</v>
      </c>
      <c r="N82" s="100" t="n">
        <v>20242.7586206897</v>
      </c>
      <c r="O82" s="101" t="n">
        <v>21113.8325637422</v>
      </c>
      <c r="P82" s="102" t="n">
        <f aca="false">SUM(B82:O82)/COUNTIF(B82:O82,"&gt;0")</f>
        <v>19190.6458903589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18717.2339855267</v>
      </c>
      <c r="C83" s="186" t="n">
        <v>18984.6153846154</v>
      </c>
      <c r="D83" s="100" t="n">
        <v>18032.6493148889</v>
      </c>
      <c r="E83" s="100" t="n">
        <v>21881</v>
      </c>
      <c r="F83" s="100" t="n">
        <v>19100.3766895635</v>
      </c>
      <c r="G83" s="100" t="n">
        <v>18325</v>
      </c>
      <c r="H83" s="100" t="n">
        <v>20526.4462809917</v>
      </c>
      <c r="I83" s="100" t="n">
        <v>18627.61</v>
      </c>
      <c r="J83" s="100" t="n">
        <v>18938</v>
      </c>
      <c r="K83" s="100" t="n">
        <v>18592</v>
      </c>
      <c r="L83" s="100" t="n">
        <v>17754</v>
      </c>
      <c r="M83" s="100" t="n">
        <v>17715</v>
      </c>
      <c r="N83" s="100" t="n">
        <v>20242.7586206897</v>
      </c>
      <c r="O83" s="101" t="n">
        <v>21022.8363078104</v>
      </c>
      <c r="P83" s="102" t="n">
        <f aca="false">SUM(B83:O83)/COUNTIF(B83:O83,"&gt;0")</f>
        <v>19175.6804702919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18670.9444555845</v>
      </c>
      <c r="C84" s="186" t="n">
        <v>18984.6153846154</v>
      </c>
      <c r="D84" s="100" t="n">
        <v>18032.6493148889</v>
      </c>
      <c r="E84" s="100" t="n">
        <v>21881</v>
      </c>
      <c r="F84" s="100" t="n">
        <v>19100.3766895635</v>
      </c>
      <c r="G84" s="100" t="n">
        <v>18274</v>
      </c>
      <c r="H84" s="100" t="n">
        <v>20526.4462809917</v>
      </c>
      <c r="I84" s="100" t="n">
        <v>18627.61</v>
      </c>
      <c r="J84" s="100" t="n">
        <v>18938</v>
      </c>
      <c r="K84" s="100" t="n">
        <v>18592</v>
      </c>
      <c r="L84" s="100" t="n">
        <v>17720</v>
      </c>
      <c r="M84" s="100" t="n">
        <v>17715</v>
      </c>
      <c r="N84" s="100" t="n">
        <v>20242.7586206897</v>
      </c>
      <c r="O84" s="101" t="n">
        <v>20931.6211417972</v>
      </c>
      <c r="P84" s="102" t="n">
        <f aca="false">SUM(B84:O84)/COUNTIF(B84:O84,"&gt;0")</f>
        <v>19159.7872777236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18624.8833177757</v>
      </c>
      <c r="C85" s="186" t="n">
        <v>18984.6153846154</v>
      </c>
      <c r="D85" s="100" t="n">
        <v>18032.6493148889</v>
      </c>
      <c r="E85" s="100" t="n">
        <v>21881</v>
      </c>
      <c r="F85" s="100" t="n">
        <v>19100.3766895635</v>
      </c>
      <c r="G85" s="100" t="n">
        <v>18224</v>
      </c>
      <c r="H85" s="100" t="n">
        <v>20526.4462809917</v>
      </c>
      <c r="I85" s="100" t="n">
        <v>18627.61</v>
      </c>
      <c r="J85" s="100" t="n">
        <v>18938</v>
      </c>
      <c r="K85" s="100" t="n">
        <v>18592</v>
      </c>
      <c r="L85" s="100" t="n">
        <v>17698</v>
      </c>
      <c r="M85" s="100" t="n">
        <v>17715</v>
      </c>
      <c r="N85" s="100" t="n">
        <v>20242.7586206897</v>
      </c>
      <c r="O85" s="101" t="n">
        <v>20840.2029169309</v>
      </c>
      <c r="P85" s="102" t="n">
        <f aca="false">SUM(B85:O85)/COUNTIF(B85:O85,"&gt;0")</f>
        <v>19144.824466104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18579.0488859328</v>
      </c>
      <c r="C86" s="186" t="n">
        <v>18984.6153846154</v>
      </c>
      <c r="D86" s="100" t="n">
        <v>18032.6493148889</v>
      </c>
      <c r="E86" s="100" t="n">
        <v>21881</v>
      </c>
      <c r="F86" s="100" t="n">
        <v>19100.3766895635</v>
      </c>
      <c r="G86" s="100" t="n">
        <v>18174</v>
      </c>
      <c r="H86" s="100" t="n">
        <v>20526.4462809917</v>
      </c>
      <c r="I86" s="100" t="n">
        <v>18627.61</v>
      </c>
      <c r="J86" s="100" t="n">
        <v>18938</v>
      </c>
      <c r="K86" s="100" t="n">
        <v>18592</v>
      </c>
      <c r="L86" s="100" t="n">
        <v>17675</v>
      </c>
      <c r="M86" s="100" t="n">
        <v>17715</v>
      </c>
      <c r="N86" s="100" t="n">
        <v>20242.7586206897</v>
      </c>
      <c r="O86" s="101" t="n">
        <v>20748.5972679277</v>
      </c>
      <c r="P86" s="102" t="n">
        <f aca="false">SUM(B86:O86)/COUNTIF(B86:O86,"&gt;0")</f>
        <v>19129.7930317578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18533.4394904459</v>
      </c>
      <c r="C87" s="188" t="n">
        <v>18984.6153846154</v>
      </c>
      <c r="D87" s="95" t="n">
        <v>18032.6493148889</v>
      </c>
      <c r="E87" s="95" t="n">
        <v>21881</v>
      </c>
      <c r="F87" s="95" t="n">
        <v>19100.3766895635</v>
      </c>
      <c r="G87" s="95" t="n">
        <v>18125</v>
      </c>
      <c r="H87" s="95" t="n">
        <v>20526.4462809917</v>
      </c>
      <c r="I87" s="95" t="n">
        <v>18627.61</v>
      </c>
      <c r="J87" s="95" t="n">
        <v>18938</v>
      </c>
      <c r="K87" s="95" t="n">
        <v>18592</v>
      </c>
      <c r="L87" s="95" t="n">
        <v>17653</v>
      </c>
      <c r="M87" s="95" t="n">
        <v>17715</v>
      </c>
      <c r="N87" s="95" t="n">
        <v>20242.7586206897</v>
      </c>
      <c r="O87" s="96" t="n">
        <v>20656.819610308</v>
      </c>
      <c r="P87" s="97" t="n">
        <f aca="false">SUM(B87:O87)/COUNTIF(B87:O87,"&gt;0")</f>
        <v>19114.9082422502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18488.0534780594</v>
      </c>
      <c r="C88" s="181" t="n">
        <v>18984.6153846154</v>
      </c>
      <c r="D88" s="91" t="n">
        <v>18032.6493148889</v>
      </c>
      <c r="E88" s="91" t="n">
        <v>21914</v>
      </c>
      <c r="F88" s="91" t="n">
        <v>19100.3766895635</v>
      </c>
      <c r="G88" s="91" t="n">
        <v>18076</v>
      </c>
      <c r="H88" s="91" t="n">
        <v>20526.4462809917</v>
      </c>
      <c r="I88" s="100" t="n">
        <v>18627.61</v>
      </c>
      <c r="J88" s="91" t="n">
        <v>18938</v>
      </c>
      <c r="K88" s="91" t="n">
        <v>18592</v>
      </c>
      <c r="L88" s="91" t="n">
        <v>17631</v>
      </c>
      <c r="M88" s="100" t="n">
        <v>17715</v>
      </c>
      <c r="N88" s="91" t="n">
        <v>20242.7586206897</v>
      </c>
      <c r="O88" s="92" t="n">
        <v>20564.8851379362</v>
      </c>
      <c r="P88" s="93" t="n">
        <f aca="false">SUM(B88:O88)/COUNTIF(B88:O88,"&gt;0")</f>
        <v>19102.3853504818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18442.889211673</v>
      </c>
      <c r="C89" s="186" t="n">
        <v>18984.6153846154</v>
      </c>
      <c r="D89" s="100" t="n">
        <v>18032.6493148889</v>
      </c>
      <c r="E89" s="100" t="n">
        <v>21814</v>
      </c>
      <c r="F89" s="100" t="n">
        <v>19100.3766895635</v>
      </c>
      <c r="G89" s="100" t="n">
        <v>18027</v>
      </c>
      <c r="H89" s="100" t="n">
        <v>20526.4462809917</v>
      </c>
      <c r="I89" s="100" t="n">
        <v>18627.61</v>
      </c>
      <c r="J89" s="100" t="n">
        <v>18938</v>
      </c>
      <c r="K89" s="100" t="n">
        <v>18592</v>
      </c>
      <c r="L89" s="100" t="n">
        <v>17608</v>
      </c>
      <c r="M89" s="100" t="n">
        <v>17715</v>
      </c>
      <c r="N89" s="100" t="n">
        <v>20242.7586206897</v>
      </c>
      <c r="O89" s="101" t="n">
        <v>20472.8088207812</v>
      </c>
      <c r="P89" s="102" t="n">
        <f aca="false">SUM(B89:O89)/COUNTIF(B89:O89,"&gt;0")</f>
        <v>19080.2967373717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18397.9450701442</v>
      </c>
      <c r="C90" s="186" t="n">
        <v>18984.6153846154</v>
      </c>
      <c r="D90" s="100" t="n">
        <v>18032.6493148889</v>
      </c>
      <c r="E90" s="100" t="n">
        <v>21715</v>
      </c>
      <c r="F90" s="100" t="n">
        <v>19100.3766895635</v>
      </c>
      <c r="G90" s="100" t="n">
        <v>17966</v>
      </c>
      <c r="H90" s="100" t="n">
        <v>20526.4462809917</v>
      </c>
      <c r="I90" s="100" t="n">
        <v>18627.61</v>
      </c>
      <c r="J90" s="100" t="n">
        <v>18938</v>
      </c>
      <c r="K90" s="100" t="n">
        <v>18592</v>
      </c>
      <c r="L90" s="100" t="n">
        <v>17586</v>
      </c>
      <c r="M90" s="100" t="n">
        <v>17715</v>
      </c>
      <c r="N90" s="100" t="n">
        <v>20242.7586206897</v>
      </c>
      <c r="O90" s="101" t="n">
        <v>20380.6054028914</v>
      </c>
      <c r="P90" s="102" t="n">
        <f aca="false">SUM(B90:O90)/COUNTIF(B90:O90,"&gt;0")</f>
        <v>19057.5004831275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18353.2194480946</v>
      </c>
      <c r="C91" s="186" t="n">
        <v>18984.6153846154</v>
      </c>
      <c r="D91" s="100" t="n">
        <v>18032.6493148889</v>
      </c>
      <c r="E91" s="100" t="n">
        <v>21616</v>
      </c>
      <c r="F91" s="100" t="n">
        <v>19100.3766895635</v>
      </c>
      <c r="G91" s="100" t="n">
        <v>17918</v>
      </c>
      <c r="H91" s="100" t="n">
        <v>20526.4462809917</v>
      </c>
      <c r="I91" s="100" t="n">
        <v>18627.61</v>
      </c>
      <c r="J91" s="100" t="n">
        <v>18938</v>
      </c>
      <c r="K91" s="100" t="n">
        <v>18592</v>
      </c>
      <c r="L91" s="100" t="n">
        <v>17564</v>
      </c>
      <c r="M91" s="100" t="n">
        <v>17715</v>
      </c>
      <c r="N91" s="100" t="n">
        <v>20242.7586206897</v>
      </c>
      <c r="O91" s="101" t="n">
        <v>20288.2894005803</v>
      </c>
      <c r="P91" s="102" t="n">
        <f aca="false">SUM(B91:O91)/COUNTIF(B91:O91,"&gt;0")</f>
        <v>19035.6403671017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18308.7107557187</v>
      </c>
      <c r="C92" s="186" t="n">
        <v>18981.3493629639</v>
      </c>
      <c r="D92" s="100" t="n">
        <v>18032.6493148889</v>
      </c>
      <c r="E92" s="100" t="n">
        <v>21519</v>
      </c>
      <c r="F92" s="100" t="n">
        <v>18891.080429542</v>
      </c>
      <c r="G92" s="100" t="n">
        <v>17870</v>
      </c>
      <c r="H92" s="100" t="n">
        <v>20526.4462809917</v>
      </c>
      <c r="I92" s="100" t="n">
        <v>18627.61</v>
      </c>
      <c r="J92" s="100" t="n">
        <v>18938</v>
      </c>
      <c r="K92" s="100" t="n">
        <v>18592</v>
      </c>
      <c r="L92" s="100" t="n">
        <v>17542</v>
      </c>
      <c r="M92" s="100" t="n">
        <v>17709</v>
      </c>
      <c r="N92" s="100" t="n">
        <v>20066.3820419827</v>
      </c>
      <c r="O92" s="101" t="n">
        <v>20195.8751008181</v>
      </c>
      <c r="P92" s="102" t="n">
        <f aca="false">SUM(B92:O92)/COUNTIF(B92:O92,"&gt;0")</f>
        <v>18985.721663350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18264.4174185955</v>
      </c>
      <c r="C93" s="186" t="n">
        <v>18814.749428239</v>
      </c>
      <c r="D93" s="100" t="n">
        <v>18021.958782989</v>
      </c>
      <c r="E93" s="100" t="n">
        <v>21422</v>
      </c>
      <c r="F93" s="100" t="n">
        <v>18690.3729401561</v>
      </c>
      <c r="G93" s="100" t="n">
        <v>17822</v>
      </c>
      <c r="H93" s="100" t="n">
        <v>20442.3842650953</v>
      </c>
      <c r="I93" s="100" t="n">
        <v>18567.44</v>
      </c>
      <c r="J93" s="100" t="n">
        <v>18938</v>
      </c>
      <c r="K93" s="100" t="n">
        <v>18547</v>
      </c>
      <c r="L93" s="100" t="n">
        <v>17520</v>
      </c>
      <c r="M93" s="100" t="n">
        <v>17558</v>
      </c>
      <c r="N93" s="100" t="n">
        <v>19893.4677421104</v>
      </c>
      <c r="O93" s="101" t="n">
        <v>20103.3765598238</v>
      </c>
      <c r="P93" s="102" t="n">
        <f aca="false">SUM(B93:O93)/COUNTIF(B93:O93,"&gt;0")</f>
        <v>18900.3690812149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18220.3378775031</v>
      </c>
      <c r="C94" s="186" t="n">
        <v>18653.6453412628</v>
      </c>
      <c r="D94" s="100" t="n">
        <v>17954.5218955451</v>
      </c>
      <c r="E94" s="100" t="n">
        <v>21326</v>
      </c>
      <c r="F94" s="100" t="n">
        <v>18495.2081247318</v>
      </c>
      <c r="G94" s="100" t="n">
        <v>17774</v>
      </c>
      <c r="H94" s="100" t="n">
        <v>20359.9622092857</v>
      </c>
      <c r="I94" s="100" t="n">
        <v>18495.75</v>
      </c>
      <c r="J94" s="100" t="n">
        <v>18938</v>
      </c>
      <c r="K94" s="100" t="n">
        <v>18504</v>
      </c>
      <c r="L94" s="100" t="n">
        <v>17498</v>
      </c>
      <c r="M94" s="100" t="n">
        <v>17410</v>
      </c>
      <c r="N94" s="100" t="n">
        <v>19726.1537803959</v>
      </c>
      <c r="O94" s="101" t="n">
        <v>20010.807601854</v>
      </c>
      <c r="P94" s="102" t="n">
        <f aca="false">SUM(B94:O94)/COUNTIF(B94:O94,"&gt;0")</f>
        <v>18811.8847736127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18176.4705882353</v>
      </c>
      <c r="C95" s="186" t="n">
        <v>18497.8303747535</v>
      </c>
      <c r="D95" s="100" t="n">
        <v>17888.0810641227</v>
      </c>
      <c r="E95" s="100" t="n">
        <v>21231</v>
      </c>
      <c r="F95" s="100" t="n">
        <v>18307.9646017699</v>
      </c>
      <c r="G95" s="100" t="n">
        <v>17727</v>
      </c>
      <c r="H95" s="100" t="n">
        <v>20279.1328345023</v>
      </c>
      <c r="I95" s="100" t="n">
        <v>18424.62</v>
      </c>
      <c r="J95" s="100" t="n">
        <v>18753</v>
      </c>
      <c r="K95" s="100" t="n">
        <v>18462</v>
      </c>
      <c r="L95" s="100" t="n">
        <v>17476</v>
      </c>
      <c r="M95" s="100" t="n">
        <v>17267</v>
      </c>
      <c r="N95" s="100" t="n">
        <v>19564.2332329615</v>
      </c>
      <c r="O95" s="101" t="n">
        <v>19918.1818181818</v>
      </c>
      <c r="P95" s="102" t="n">
        <f aca="false">SUM(B95:O95)/COUNTIF(B95:O95,"&gt;0")</f>
        <v>18712.3224653234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18132.8140214216</v>
      </c>
      <c r="C96" s="186" t="n">
        <v>18347.1090548062</v>
      </c>
      <c r="D96" s="100" t="n">
        <v>17822.6197952562</v>
      </c>
      <c r="E96" s="100" t="n">
        <v>21137</v>
      </c>
      <c r="F96" s="100" t="n">
        <v>18125.7447255905</v>
      </c>
      <c r="G96" s="100" t="n">
        <v>17680</v>
      </c>
      <c r="H96" s="100" t="n">
        <v>20199.8452894321</v>
      </c>
      <c r="I96" s="100" t="n">
        <v>18365.75</v>
      </c>
      <c r="J96" s="100" t="n">
        <v>18556</v>
      </c>
      <c r="K96" s="100" t="n">
        <v>18419</v>
      </c>
      <c r="L96" s="100" t="n">
        <v>17454</v>
      </c>
      <c r="M96" s="100" t="n">
        <v>17129</v>
      </c>
      <c r="N96" s="100" t="n">
        <v>19407.5102409792</v>
      </c>
      <c r="O96" s="101" t="n">
        <v>19825.5125662622</v>
      </c>
      <c r="P96" s="102" t="n">
        <f aca="false">SUM(B96:O96)/COUNTIF(B96:O96,"&gt;0")</f>
        <v>18614.4218352677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18089.3666623494</v>
      </c>
      <c r="C97" s="188" t="n">
        <v>18201.2964328688</v>
      </c>
      <c r="D97" s="95" t="n">
        <v>17758.1219978307</v>
      </c>
      <c r="E97" s="95" t="n">
        <v>21044</v>
      </c>
      <c r="F97" s="95" t="n">
        <v>17950.8538109121</v>
      </c>
      <c r="G97" s="95" t="n">
        <v>17633</v>
      </c>
      <c r="H97" s="95" t="n">
        <v>20122.0509552037</v>
      </c>
      <c r="I97" s="95" t="n">
        <v>18295.61</v>
      </c>
      <c r="J97" s="95" t="n">
        <v>18365</v>
      </c>
      <c r="K97" s="95" t="n">
        <v>18379</v>
      </c>
      <c r="L97" s="95" t="n">
        <v>17433</v>
      </c>
      <c r="M97" s="95" t="n">
        <v>16997</v>
      </c>
      <c r="N97" s="95" t="n">
        <v>19255.7993072321</v>
      </c>
      <c r="O97" s="96" t="n">
        <v>19732.8129690784</v>
      </c>
      <c r="P97" s="97" t="n">
        <f aca="false">SUM(B97:O97)/COUNTIF(B97:O97,"&gt;0")</f>
        <v>18518.3508668197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18046.1270107888</v>
      </c>
      <c r="C98" s="182" t="n">
        <v>18060.2174143293</v>
      </c>
      <c r="D98" s="182" t="n">
        <v>17694.5719713842</v>
      </c>
      <c r="E98" s="182" t="n">
        <v>20952</v>
      </c>
      <c r="F98" s="182" t="n">
        <v>17780.5280528053</v>
      </c>
      <c r="G98" s="182" t="n">
        <v>17586</v>
      </c>
      <c r="H98" s="182" t="n">
        <v>20045.7033216238</v>
      </c>
      <c r="I98" s="182" t="n">
        <v>18237.56</v>
      </c>
      <c r="J98" s="182" t="n">
        <v>18180</v>
      </c>
      <c r="K98" s="182" t="n">
        <v>18337</v>
      </c>
      <c r="L98" s="182" t="n">
        <v>17422</v>
      </c>
      <c r="M98" s="182" t="n">
        <v>16867</v>
      </c>
      <c r="N98" s="182" t="n">
        <v>19108.9246464374</v>
      </c>
      <c r="O98" s="183" t="n">
        <v>19640.0959146628</v>
      </c>
      <c r="P98" s="184" t="n">
        <f aca="false">SUM(B98:O98)/COUNTIF(B98:O98,"&gt;0")</f>
        <v>18425.5520237165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18003.0935808198</v>
      </c>
      <c r="C99" s="100" t="n">
        <v>17923.7061386744</v>
      </c>
      <c r="D99" s="100" t="n">
        <v>17631.9543948216</v>
      </c>
      <c r="E99" s="100" t="n">
        <v>20860</v>
      </c>
      <c r="F99" s="100" t="n">
        <v>17617.0038830983</v>
      </c>
      <c r="G99" s="100" t="n">
        <v>17540</v>
      </c>
      <c r="H99" s="100" t="n">
        <v>19970.75787166</v>
      </c>
      <c r="I99" s="100" t="n">
        <v>18168.39</v>
      </c>
      <c r="J99" s="100" t="n">
        <v>18000</v>
      </c>
      <c r="K99" s="100" t="n">
        <v>18298</v>
      </c>
      <c r="L99" s="100" t="n">
        <v>17400</v>
      </c>
      <c r="M99" s="100" t="n">
        <v>16743</v>
      </c>
      <c r="N99" s="100" t="n">
        <v>18966.7195846242</v>
      </c>
      <c r="O99" s="101" t="n">
        <v>19547.3740557902</v>
      </c>
      <c r="P99" s="102" t="n">
        <f aca="false">SUM(B99:O99)/COUNTIF(B99:O99,"&gt;0")</f>
        <v>18333.5713935349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17960.2649006623</v>
      </c>
      <c r="C100" s="100" t="n">
        <v>17791.6054066872</v>
      </c>
      <c r="D100" s="100" t="n">
        <v>17570.2543155246</v>
      </c>
      <c r="E100" s="100" t="n">
        <v>20769</v>
      </c>
      <c r="F100" s="100" t="n">
        <v>17458.8171752633</v>
      </c>
      <c r="G100" s="100" t="n">
        <v>17494</v>
      </c>
      <c r="H100" s="100" t="n">
        <v>19897.1719735266</v>
      </c>
      <c r="I100" s="100" t="n">
        <v>18111.15</v>
      </c>
      <c r="J100" s="100" t="n">
        <v>17826</v>
      </c>
      <c r="K100" s="100" t="n">
        <v>18259</v>
      </c>
      <c r="L100" s="100" t="n">
        <v>17378</v>
      </c>
      <c r="M100" s="100" t="n">
        <v>16622</v>
      </c>
      <c r="N100" s="100" t="n">
        <v>18829.0260033263</v>
      </c>
      <c r="O100" s="101" t="n">
        <v>19454.6598098339</v>
      </c>
      <c r="P100" s="102" t="n">
        <f aca="false">SUM(B100:O100)/COUNTIF(B100:O100,"&gt;0")</f>
        <v>18244.3535417732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17917.639512508</v>
      </c>
      <c r="C101" s="100" t="n">
        <v>17663.7661506008</v>
      </c>
      <c r="D101" s="100" t="n">
        <v>17509.4571388412</v>
      </c>
      <c r="E101" s="100" t="n">
        <v>20679</v>
      </c>
      <c r="F101" s="100" t="n">
        <v>17305.7618952018</v>
      </c>
      <c r="G101" s="100" t="n">
        <v>17448</v>
      </c>
      <c r="H101" s="100" t="n">
        <v>19824.9047797962</v>
      </c>
      <c r="I101" s="100" t="n">
        <v>18042.94</v>
      </c>
      <c r="J101" s="100" t="n">
        <v>17656</v>
      </c>
      <c r="K101" s="100" t="n">
        <v>18219</v>
      </c>
      <c r="L101" s="100" t="n">
        <v>17357</v>
      </c>
      <c r="M101" s="100" t="n">
        <v>16505</v>
      </c>
      <c r="N101" s="100" t="n">
        <v>18695.6938247649</v>
      </c>
      <c r="O101" s="101" t="n">
        <v>19361.965358784</v>
      </c>
      <c r="P101" s="102" t="n">
        <f aca="false">SUM(B101:O101)/COUNTIF(B101:O101,"&gt;0")</f>
        <v>18156.1520471784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17875.2159723555</v>
      </c>
      <c r="C102" s="100" t="n">
        <v>17540.0469435275</v>
      </c>
      <c r="D102" s="100" t="n">
        <v>17449.5486179398</v>
      </c>
      <c r="E102" s="100" t="n">
        <v>20590</v>
      </c>
      <c r="F102" s="100" t="n">
        <v>17157.6433121019</v>
      </c>
      <c r="G102" s="100" t="n">
        <v>17402</v>
      </c>
      <c r="H102" s="100" t="n">
        <v>19753.9171330024</v>
      </c>
      <c r="I102" s="100" t="n">
        <v>17986.48</v>
      </c>
      <c r="J102" s="100" t="n">
        <v>17492</v>
      </c>
      <c r="K102" s="100" t="n">
        <v>18182</v>
      </c>
      <c r="L102" s="100" t="n">
        <v>17346</v>
      </c>
      <c r="M102" s="100" t="n">
        <v>16392</v>
      </c>
      <c r="N102" s="100" t="n">
        <v>18566.5805345672</v>
      </c>
      <c r="O102" s="101" t="n">
        <v>19269.3026494192</v>
      </c>
      <c r="P102" s="102" t="n">
        <f aca="false">SUM(B102:O102)/COUNTIF(B102:O102,"&gt;0")</f>
        <v>18071.6239402081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17832.9928498468</v>
      </c>
      <c r="C103" s="100" t="n">
        <v>17420.3135448399</v>
      </c>
      <c r="D103" s="100" t="n">
        <v>17390.5148440132</v>
      </c>
      <c r="E103" s="100" t="n">
        <v>20501</v>
      </c>
      <c r="F103" s="100" t="n">
        <v>17015.3967627319</v>
      </c>
      <c r="G103" s="100" t="n">
        <v>17357</v>
      </c>
      <c r="H103" s="100" t="n">
        <v>19684.1714772468</v>
      </c>
      <c r="I103" s="100" t="n">
        <v>17930.38</v>
      </c>
      <c r="J103" s="100" t="n">
        <v>17333</v>
      </c>
      <c r="K103" s="100" t="n">
        <v>18144</v>
      </c>
      <c r="L103" s="100" t="n">
        <v>17324</v>
      </c>
      <c r="M103" s="100" t="n">
        <v>16284</v>
      </c>
      <c r="N103" s="100" t="n">
        <v>18441.5507388935</v>
      </c>
      <c r="O103" s="101" t="n">
        <v>19176.6833936282</v>
      </c>
      <c r="P103" s="102" t="n">
        <f aca="false">SUM(B103:O103)/COUNTIF(B103:O103,"&gt;0")</f>
        <v>17988.2145436572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17790.9687281065</v>
      </c>
      <c r="C104" s="100" t="n">
        <v>17304.4384784995</v>
      </c>
      <c r="D104" s="100" t="n">
        <v>17332.3422368181</v>
      </c>
      <c r="E104" s="100" t="n">
        <v>20414</v>
      </c>
      <c r="F104" s="100" t="n">
        <v>16876.5907459375</v>
      </c>
      <c r="G104" s="100" t="n">
        <v>17312</v>
      </c>
      <c r="H104" s="100" t="n">
        <v>19615.6317753685</v>
      </c>
      <c r="I104" s="100" t="n">
        <v>17874.63</v>
      </c>
      <c r="J104" s="100" t="n">
        <v>17178</v>
      </c>
      <c r="K104" s="100" t="n">
        <v>18108</v>
      </c>
      <c r="L104" s="100" t="n">
        <v>17303</v>
      </c>
      <c r="M104" s="100" t="n">
        <v>16178</v>
      </c>
      <c r="N104" s="100" t="n">
        <v>18320.475753145</v>
      </c>
      <c r="O104" s="101" t="n">
        <v>19084.1190688762</v>
      </c>
      <c r="P104" s="102" t="n">
        <f aca="false">SUM(B104:O104)/COUNTIF(B104:O104,"&gt;0")</f>
        <v>17906.585484767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17749.1422035837</v>
      </c>
      <c r="C105" s="100" t="n">
        <v>17192.3006416132</v>
      </c>
      <c r="D105" s="100" t="n">
        <v>17275.0175355384</v>
      </c>
      <c r="E105" s="100" t="n">
        <v>20327</v>
      </c>
      <c r="F105" s="100" t="n">
        <v>16744.3667443667</v>
      </c>
      <c r="G105" s="100" t="n">
        <v>17256</v>
      </c>
      <c r="H105" s="100" t="n">
        <v>19548.2634312659</v>
      </c>
      <c r="I105" s="100" t="n">
        <v>17819.22</v>
      </c>
      <c r="J105" s="100" t="n">
        <v>17028</v>
      </c>
      <c r="K105" s="100" t="n">
        <v>18072</v>
      </c>
      <c r="L105" s="100" t="n">
        <v>17292</v>
      </c>
      <c r="M105" s="100" t="n">
        <v>16077</v>
      </c>
      <c r="N105" s="100" t="n">
        <v>18203.2332196851</v>
      </c>
      <c r="O105" s="101" t="n">
        <v>18991.6209188096</v>
      </c>
      <c r="P105" s="102" t="n">
        <f aca="false">SUM(B105:O105)/COUNTIF(B105:O105,"&gt;0")</f>
        <v>17826.79747820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17707.5118858954</v>
      </c>
      <c r="C106" s="100" t="n">
        <v>17083.7849407521</v>
      </c>
      <c r="D106" s="100" t="n">
        <v>17218.5277899572</v>
      </c>
      <c r="E106" s="100" t="n">
        <v>20240</v>
      </c>
      <c r="F106" s="100" t="n">
        <v>16616.3336117715</v>
      </c>
      <c r="G106" s="100" t="n">
        <v>17211</v>
      </c>
      <c r="H106" s="100" t="n">
        <v>19482.0332169994</v>
      </c>
      <c r="I106" s="100" t="n">
        <v>17764.15</v>
      </c>
      <c r="J106" s="100" t="n">
        <v>16883</v>
      </c>
      <c r="K106" s="100" t="n">
        <v>18036</v>
      </c>
      <c r="L106" s="100" t="n">
        <v>17271</v>
      </c>
      <c r="M106" s="100" t="n">
        <v>15979</v>
      </c>
      <c r="N106" s="100" t="n">
        <v>18089.7067522456</v>
      </c>
      <c r="O106" s="101" t="n">
        <v>18899.1999539956</v>
      </c>
      <c r="P106" s="102" t="n">
        <f aca="false">SUM(B106:O106)/COUNTIF(B106:O106,"&gt;0")</f>
        <v>17748.6605822583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17666.0763976727</v>
      </c>
      <c r="C107" s="95" t="n">
        <v>16978.7819537982</v>
      </c>
      <c r="D107" s="95" t="n">
        <v>17162.8603519281</v>
      </c>
      <c r="E107" s="95" t="n">
        <v>20155</v>
      </c>
      <c r="F107" s="95" t="n">
        <v>16492.3469387755</v>
      </c>
      <c r="G107" s="95" t="n">
        <v>17167</v>
      </c>
      <c r="H107" s="95" t="n">
        <v>19416.9092043321</v>
      </c>
      <c r="I107" s="95" t="n">
        <v>17709.43</v>
      </c>
      <c r="J107" s="95" t="n">
        <v>16741</v>
      </c>
      <c r="K107" s="95" t="n">
        <v>18001</v>
      </c>
      <c r="L107" s="95" t="n">
        <v>17250</v>
      </c>
      <c r="M107" s="95" t="n">
        <v>15885</v>
      </c>
      <c r="N107" s="95" t="n">
        <v>17979.7856049005</v>
      </c>
      <c r="O107" s="96" t="n">
        <v>18806.8669527897</v>
      </c>
      <c r="P107" s="97" t="n">
        <f aca="false">SUM(B107:O107)/COUNTIF(B107:O107,"&gt;0")</f>
        <v>17672.2898145855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17624.8343744085</v>
      </c>
      <c r="C108" s="182" t="n">
        <v>16877.1876152856</v>
      </c>
      <c r="D108" s="182" t="n">
        <v>17108.0028671324</v>
      </c>
      <c r="E108" s="182" t="n">
        <v>20070</v>
      </c>
      <c r="F108" s="182" t="n">
        <v>16373.3063188553</v>
      </c>
      <c r="G108" s="182" t="n">
        <v>17123</v>
      </c>
      <c r="H108" s="182" t="n">
        <v>19352.8607003926</v>
      </c>
      <c r="I108" s="182" t="n">
        <v>17655.04</v>
      </c>
      <c r="J108" s="182" t="n">
        <v>16605</v>
      </c>
      <c r="K108" s="182" t="n">
        <v>17967</v>
      </c>
      <c r="L108" s="182" t="n">
        <v>17239</v>
      </c>
      <c r="M108" s="182" t="n">
        <v>15794</v>
      </c>
      <c r="N108" s="182" t="n">
        <v>17873.3643636828</v>
      </c>
      <c r="O108" s="183" t="n">
        <v>18714.632462328</v>
      </c>
      <c r="P108" s="184" t="n">
        <f aca="false">SUM(B108:O108)/COUNTIF(B108:O108,"&gt;0")</f>
        <v>17598.3734787204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17583.7844643082</v>
      </c>
      <c r="C109" s="100" t="n">
        <v>16778.9029233907</v>
      </c>
      <c r="D109" s="100" t="n">
        <v>17053.9432671112</v>
      </c>
      <c r="E109" s="100" t="n">
        <v>19986</v>
      </c>
      <c r="F109" s="100" t="n">
        <v>16258.0158430781</v>
      </c>
      <c r="G109" s="100" t="n">
        <v>17079</v>
      </c>
      <c r="H109" s="100" t="n">
        <v>19289.8581871729</v>
      </c>
      <c r="I109" s="100" t="n">
        <v>17600.98</v>
      </c>
      <c r="J109" s="100" t="n">
        <v>16472</v>
      </c>
      <c r="K109" s="100" t="n">
        <v>17932</v>
      </c>
      <c r="L109" s="100" t="n">
        <v>17218</v>
      </c>
      <c r="M109" s="100" t="n">
        <v>15708</v>
      </c>
      <c r="N109" s="100" t="n">
        <v>17770.3426590903</v>
      </c>
      <c r="O109" s="101" t="n">
        <v>18622.5067996374</v>
      </c>
      <c r="P109" s="102" t="n">
        <f aca="false">SUM(B109:O109)/COUNTIF(B109:O109,"&gt;0")</f>
        <v>17525.238153127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17542.9253281417</v>
      </c>
      <c r="C110" s="100" t="n">
        <v>16683.833666889</v>
      </c>
      <c r="D110" s="100" t="n">
        <v>17000.6697615634</v>
      </c>
      <c r="E110" s="100" t="n">
        <v>19903</v>
      </c>
      <c r="F110" s="100" t="n">
        <v>16147.3618482672</v>
      </c>
      <c r="G110" s="100" t="n">
        <v>17035</v>
      </c>
      <c r="H110" s="100" t="n">
        <v>19227.8732645937</v>
      </c>
      <c r="I110" s="100" t="n">
        <v>17557.97</v>
      </c>
      <c r="J110" s="100" t="n">
        <v>16343</v>
      </c>
      <c r="K110" s="100" t="n">
        <v>17900</v>
      </c>
      <c r="L110" s="100" t="n">
        <v>17207</v>
      </c>
      <c r="M110" s="100" t="n">
        <v>15624</v>
      </c>
      <c r="N110" s="100" t="n">
        <v>17670.6248978816</v>
      </c>
      <c r="O110" s="101" t="n">
        <v>18530.5000528597</v>
      </c>
      <c r="P110" s="102" t="n">
        <f aca="false">SUM(B110:O110)/COUNTIF(B110:O110,"&gt;0")</f>
        <v>17455.2684871569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17502.2556390977</v>
      </c>
      <c r="C111" s="100" t="n">
        <v>16591.890170547</v>
      </c>
      <c r="D111" s="100" t="n">
        <v>16948.1708308974</v>
      </c>
      <c r="E111" s="100" t="n">
        <v>19820</v>
      </c>
      <c r="F111" s="100" t="n">
        <v>16041.1885118789</v>
      </c>
      <c r="G111" s="100" t="n">
        <v>16991</v>
      </c>
      <c r="H111" s="100" t="n">
        <v>19166.878596891</v>
      </c>
      <c r="I111" s="100" t="n">
        <v>17504.51</v>
      </c>
      <c r="J111" s="100" t="n">
        <v>16218</v>
      </c>
      <c r="K111" s="100" t="n">
        <v>17866</v>
      </c>
      <c r="L111" s="100" t="n">
        <v>17186</v>
      </c>
      <c r="M111" s="100" t="n">
        <v>15543</v>
      </c>
      <c r="N111" s="100" t="n">
        <v>17574.1200127028</v>
      </c>
      <c r="O111" s="101" t="n">
        <v>18438.6220825853</v>
      </c>
      <c r="P111" s="102" t="n">
        <f aca="false">SUM(B111:O111)/COUNTIF(B111:O111,"&gt;0")</f>
        <v>17385.116846042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17461.7740826405</v>
      </c>
      <c r="C112" s="100" t="n">
        <v>16502.9870575504</v>
      </c>
      <c r="D112" s="100" t="n">
        <v>16896.4352190285</v>
      </c>
      <c r="E112" s="100" t="n">
        <v>19738</v>
      </c>
      <c r="F112" s="100" t="n">
        <v>15939.349112426</v>
      </c>
      <c r="G112" s="100" t="n">
        <v>16948</v>
      </c>
      <c r="H112" s="100" t="n">
        <v>19106.8478621017</v>
      </c>
      <c r="I112" s="100" t="n">
        <v>17451.37</v>
      </c>
      <c r="J112" s="100" t="n">
        <v>16098</v>
      </c>
      <c r="K112" s="100" t="n">
        <v>17834</v>
      </c>
      <c r="L112" s="100" t="n">
        <v>17175</v>
      </c>
      <c r="M112" s="100" t="n">
        <v>15466</v>
      </c>
      <c r="N112" s="100" t="n">
        <v>17480.7412282138</v>
      </c>
      <c r="O112" s="101" t="n">
        <v>18346.8825232895</v>
      </c>
      <c r="P112" s="102" t="n">
        <f aca="false">SUM(B112:O112)/COUNTIF(B112:O112,"&gt;0")</f>
        <v>17317.527648946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17421.4793563677</v>
      </c>
      <c r="C113" s="100" t="n">
        <v>16417.0430276932</v>
      </c>
      <c r="D113" s="100" t="n">
        <v>16845.4519264124</v>
      </c>
      <c r="E113" s="100" t="n">
        <v>19657</v>
      </c>
      <c r="F113" s="100" t="n">
        <v>15840.7350689127</v>
      </c>
      <c r="G113" s="100" t="n">
        <v>16905</v>
      </c>
      <c r="H113" s="100" t="n">
        <v>19047.7557044357</v>
      </c>
      <c r="I113" s="100" t="n">
        <v>17409.09</v>
      </c>
      <c r="J113" s="100" t="n">
        <v>15980</v>
      </c>
      <c r="K113" s="100" t="n">
        <v>17802</v>
      </c>
      <c r="L113" s="100" t="n">
        <v>17154</v>
      </c>
      <c r="M113" s="100" t="n">
        <v>15393</v>
      </c>
      <c r="N113" s="100" t="n">
        <v>17390.4058424938</v>
      </c>
      <c r="O113" s="101" t="n">
        <v>18255.2907848692</v>
      </c>
      <c r="P113" s="102" t="n">
        <f aca="false">SUM(B113:O113)/COUNTIF(B113:O113,"&gt;0")</f>
        <v>17251.3036936561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17381.3701698712</v>
      </c>
      <c r="C114" s="100" t="n">
        <v>16333.9806501615</v>
      </c>
      <c r="D114" s="100" t="n">
        <v>16795.2102033045</v>
      </c>
      <c r="E114" s="100" t="n">
        <v>19576</v>
      </c>
      <c r="F114" s="100" t="n">
        <v>15746.2095841198</v>
      </c>
      <c r="G114" s="100" t="n">
        <v>16862</v>
      </c>
      <c r="H114" s="100" t="n">
        <v>18989.5776893439</v>
      </c>
      <c r="I114" s="100" t="n">
        <v>17356.52</v>
      </c>
      <c r="J114" s="100" t="n">
        <v>15867</v>
      </c>
      <c r="K114" s="100" t="n">
        <v>17770</v>
      </c>
      <c r="L114" s="100" t="n">
        <v>17144</v>
      </c>
      <c r="M114" s="100" t="n">
        <v>15322</v>
      </c>
      <c r="N114" s="100" t="n">
        <v>17303.0350226115</v>
      </c>
      <c r="O114" s="101" t="n">
        <v>18163.8560542733</v>
      </c>
      <c r="P114" s="102" t="n">
        <f aca="false">SUM(B114:O114)/COUNTIF(B114:O114,"&gt;0")</f>
        <v>17186.4828124061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17341.445244599</v>
      </c>
      <c r="C115" s="100" t="n">
        <v>16253.726169844</v>
      </c>
      <c r="D115" s="100" t="n">
        <v>16745.6995432393</v>
      </c>
      <c r="E115" s="100" t="n">
        <v>19496</v>
      </c>
      <c r="F115" s="100" t="n">
        <v>15656.596234183</v>
      </c>
      <c r="G115" s="100" t="n">
        <v>16820</v>
      </c>
      <c r="H115" s="100" t="n">
        <v>18932.2902611048</v>
      </c>
      <c r="I115" s="100" t="n">
        <v>17314.7</v>
      </c>
      <c r="J115" s="100" t="n">
        <v>15757</v>
      </c>
      <c r="K115" s="100" t="n">
        <v>17738</v>
      </c>
      <c r="L115" s="100" t="n">
        <v>17123</v>
      </c>
      <c r="M115" s="100" t="n">
        <v>15255</v>
      </c>
      <c r="N115" s="100" t="n">
        <v>17218.5536133386</v>
      </c>
      <c r="O115" s="101" t="n">
        <v>18072.587297223</v>
      </c>
      <c r="P115" s="102" t="n">
        <f aca="false">SUM(B115:O115)/COUNTIF(B115:O115,"&gt;0")</f>
        <v>17123.1855973951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17301.7033137194</v>
      </c>
      <c r="C116" s="100" t="n">
        <v>16176.2093261925</v>
      </c>
      <c r="D116" s="100" t="n">
        <v>16696.9096767191</v>
      </c>
      <c r="E116" s="100" t="n">
        <v>19417</v>
      </c>
      <c r="F116" s="100" t="n">
        <v>15569.8717562767</v>
      </c>
      <c r="G116" s="100" t="n">
        <v>16777</v>
      </c>
      <c r="H116" s="100" t="n">
        <v>18875.8707027638</v>
      </c>
      <c r="I116" s="100" t="n">
        <v>17262.7</v>
      </c>
      <c r="J116" s="100" t="n">
        <v>15651</v>
      </c>
      <c r="K116" s="100" t="n">
        <v>17708</v>
      </c>
      <c r="L116" s="100" t="n">
        <v>17112</v>
      </c>
      <c r="M116" s="100" t="n">
        <v>15190</v>
      </c>
      <c r="N116" s="100" t="n">
        <v>17136.8899580697</v>
      </c>
      <c r="O116" s="101" t="n">
        <v>17981.4932600176</v>
      </c>
      <c r="P116" s="102" t="n">
        <f aca="false">SUM(B116:O116)/COUNTIF(B116:O116,"&gt;0")</f>
        <v>17061.1891424114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17262.1431219874</v>
      </c>
      <c r="C117" s="95" t="n">
        <v>16101.3631837379</v>
      </c>
      <c r="D117" s="95" t="n">
        <v>16648.8305651058</v>
      </c>
      <c r="E117" s="95" t="n">
        <v>19338</v>
      </c>
      <c r="F117" s="95" t="n">
        <v>15486.8846568451</v>
      </c>
      <c r="G117" s="95" t="n">
        <v>16735</v>
      </c>
      <c r="H117" s="95" t="n">
        <v>18820.2970982737</v>
      </c>
      <c r="I117" s="95" t="n">
        <v>17221.33</v>
      </c>
      <c r="J117" s="95" t="n">
        <v>15548</v>
      </c>
      <c r="K117" s="95" t="n">
        <v>17677</v>
      </c>
      <c r="L117" s="95" t="n">
        <v>17091</v>
      </c>
      <c r="M117" s="95" t="n">
        <v>15129</v>
      </c>
      <c r="N117" s="95" t="n">
        <v>17057.9757310893</v>
      </c>
      <c r="O117" s="96" t="n">
        <v>17890.5824714208</v>
      </c>
      <c r="P117" s="97" t="n">
        <f aca="false">SUM(B117:O117)/COUNTIF(B117:O117,"&gt;0")</f>
        <v>17000.5290591757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17222.7634256119</v>
      </c>
      <c r="C118" s="91" t="n">
        <v>16029.1239734398</v>
      </c>
      <c r="D118" s="91" t="n">
        <v>16601.4523947081</v>
      </c>
      <c r="E118" s="91" t="n">
        <v>19260</v>
      </c>
      <c r="F118" s="91" t="n">
        <v>15407.5309818875</v>
      </c>
      <c r="G118" s="91" t="n">
        <v>16693</v>
      </c>
      <c r="H118" s="91" t="n">
        <v>18765.5482966956</v>
      </c>
      <c r="I118" s="91" t="n">
        <v>17180.16</v>
      </c>
      <c r="J118" s="91" t="n">
        <v>15449</v>
      </c>
      <c r="K118" s="91" t="n">
        <v>17648</v>
      </c>
      <c r="L118" s="91" t="n">
        <v>17081</v>
      </c>
      <c r="M118" s="91" t="n">
        <v>15071</v>
      </c>
      <c r="N118" s="91" t="n">
        <v>16981.745780396</v>
      </c>
      <c r="O118" s="92" t="n">
        <v>17799.8632446229</v>
      </c>
      <c r="P118" s="93" t="n">
        <f aca="false">SUM(B118:O118)/COUNTIF(B118:O118,"&gt;0")</f>
        <v>16942.1562926687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17183.562992126</v>
      </c>
      <c r="C119" s="100" t="n">
        <v>15959.4309441154</v>
      </c>
      <c r="D119" s="100" t="n">
        <v>16554.7655710567</v>
      </c>
      <c r="E119" s="100" t="n">
        <v>19182</v>
      </c>
      <c r="F119" s="100" t="n">
        <v>15331.7128119998</v>
      </c>
      <c r="G119" s="100" t="n">
        <v>16651</v>
      </c>
      <c r="H119" s="100" t="n">
        <v>18711.6038783284</v>
      </c>
      <c r="I119" s="100" t="n">
        <v>17128.96</v>
      </c>
      <c r="J119" s="100" t="n">
        <v>15352</v>
      </c>
      <c r="K119" s="100" t="n">
        <v>17618</v>
      </c>
      <c r="L119" s="100" t="n">
        <v>17070</v>
      </c>
      <c r="M119" s="100" t="n">
        <v>15017</v>
      </c>
      <c r="N119" s="100" t="n">
        <v>16908.13798036</v>
      </c>
      <c r="O119" s="101" t="n">
        <v>17709.3436792758</v>
      </c>
      <c r="P119" s="102" t="n">
        <f aca="false">SUM(B119:O119)/COUNTIF(B119:O119,"&gt;0")</f>
        <v>16884.1084183759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17144.5406002578</v>
      </c>
      <c r="C120" s="100" t="n">
        <v>15892.2262232578</v>
      </c>
      <c r="D120" s="100" t="n">
        <v>16508.7607133605</v>
      </c>
      <c r="E120" s="100" t="n">
        <v>19105</v>
      </c>
      <c r="F120" s="100" t="n">
        <v>15259.3379359179</v>
      </c>
      <c r="G120" s="100" t="n">
        <v>16600</v>
      </c>
      <c r="H120" s="100" t="n">
        <v>18658.4441226471</v>
      </c>
      <c r="I120" s="100" t="n">
        <v>17088.23</v>
      </c>
      <c r="J120" s="100" t="n">
        <v>15259</v>
      </c>
      <c r="K120" s="100" t="n">
        <v>17589</v>
      </c>
      <c r="L120" s="100" t="n">
        <v>17050</v>
      </c>
      <c r="M120" s="100" t="n">
        <v>14965</v>
      </c>
      <c r="N120" s="100" t="n">
        <v>16837.0930935451</v>
      </c>
      <c r="O120" s="101" t="n">
        <v>17619.0316635952</v>
      </c>
      <c r="P120" s="102" t="n">
        <f aca="false">SUM(B120:O120)/COUNTIF(B120:O120,"&gt;0")</f>
        <v>16826.8331680415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17105.695039804</v>
      </c>
      <c r="C121" s="100" t="n">
        <v>15827.4546866034</v>
      </c>
      <c r="D121" s="100" t="n">
        <v>16463.4286491384</v>
      </c>
      <c r="E121" s="100" t="n">
        <v>19029</v>
      </c>
      <c r="F121" s="100" t="n">
        <v>15190.3195488722</v>
      </c>
      <c r="G121" s="100" t="n">
        <v>16558</v>
      </c>
      <c r="H121" s="100" t="n">
        <v>18606.0499779361</v>
      </c>
      <c r="I121" s="100" t="n">
        <v>17047.69</v>
      </c>
      <c r="J121" s="100" t="n">
        <v>15170</v>
      </c>
      <c r="K121" s="100" t="n">
        <v>17561</v>
      </c>
      <c r="L121" s="100" t="n">
        <v>17039</v>
      </c>
      <c r="M121" s="100" t="n">
        <v>14916</v>
      </c>
      <c r="N121" s="100" t="n">
        <v>16768.5546410826</v>
      </c>
      <c r="O121" s="101" t="n">
        <v>17528.9348765268</v>
      </c>
      <c r="P121" s="102" t="n">
        <f aca="false">SUM(B121:O121)/COUNTIF(B121:O121,"&gt;0")</f>
        <v>16772.2233871402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17067.0251115049</v>
      </c>
      <c r="C122" s="100" t="n">
        <v>15765.0638358674</v>
      </c>
      <c r="D122" s="100" t="n">
        <v>16418.7604090185</v>
      </c>
      <c r="E122" s="100" t="n">
        <v>18954</v>
      </c>
      <c r="F122" s="100" t="n">
        <v>15125.4606071241</v>
      </c>
      <c r="G122" s="100" t="n">
        <v>16517</v>
      </c>
      <c r="H122" s="100" t="n">
        <v>18554.4030325133</v>
      </c>
      <c r="I122" s="100" t="n">
        <v>17007.34</v>
      </c>
      <c r="J122" s="100" t="n">
        <v>15083</v>
      </c>
      <c r="K122" s="100" t="n">
        <v>17532</v>
      </c>
      <c r="L122" s="100" t="n">
        <v>17029</v>
      </c>
      <c r="M122" s="100" t="n">
        <v>14870</v>
      </c>
      <c r="N122" s="100" t="n">
        <v>16702.4687810305</v>
      </c>
      <c r="O122" s="101" t="n">
        <v>17439.0607899711</v>
      </c>
      <c r="P122" s="102" t="n">
        <f aca="false">SUM(B122:O122)/COUNTIF(B122:O122,"&gt;0")</f>
        <v>16718.898754787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17028.5296269203</v>
      </c>
      <c r="C123" s="100" t="n">
        <v>15705.0036841048</v>
      </c>
      <c r="D123" s="100" t="n">
        <v>16374.747221701</v>
      </c>
      <c r="E123" s="100" t="n">
        <v>18879</v>
      </c>
      <c r="F123" s="100" t="n">
        <v>15063.78516922</v>
      </c>
      <c r="G123" s="100" t="n">
        <v>16476</v>
      </c>
      <c r="H123" s="100" t="n">
        <v>18503.4854874476</v>
      </c>
      <c r="I123" s="100" t="n">
        <v>16967.18</v>
      </c>
      <c r="J123" s="100" t="n">
        <v>14999</v>
      </c>
      <c r="K123" s="100" t="n">
        <v>17505</v>
      </c>
      <c r="L123" s="100" t="n">
        <v>17008</v>
      </c>
      <c r="M123" s="100" t="n">
        <v>14828</v>
      </c>
      <c r="N123" s="100" t="n">
        <v>16638.7841941981</v>
      </c>
      <c r="O123" s="101" t="n">
        <v>17349.4166710658</v>
      </c>
      <c r="P123" s="102" t="n">
        <f aca="false">SUM(B123:O123)/COUNTIF(B123:O123,"&gt;0")</f>
        <v>16666.1380039041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16990.2074083085</v>
      </c>
      <c r="C124" s="100" t="n">
        <v>15647.2266482027</v>
      </c>
      <c r="D124" s="100" t="n">
        <v>16331.380509077</v>
      </c>
      <c r="E124" s="100" t="n">
        <v>18804</v>
      </c>
      <c r="F124" s="100" t="n">
        <v>15005.2222351166</v>
      </c>
      <c r="G124" s="100" t="n">
        <v>16436</v>
      </c>
      <c r="H124" s="100" t="n">
        <v>18453.2801306799</v>
      </c>
      <c r="I124" s="100" t="n">
        <v>16927.21</v>
      </c>
      <c r="J124" s="100" t="n">
        <v>14919</v>
      </c>
      <c r="K124" s="100" t="n">
        <v>17477</v>
      </c>
      <c r="L124" s="100" t="n">
        <v>16998</v>
      </c>
      <c r="M124" s="100" t="n">
        <v>14788</v>
      </c>
      <c r="N124" s="100" t="n">
        <v>16577.4519769538</v>
      </c>
      <c r="O124" s="101" t="n">
        <v>17260.0095845177</v>
      </c>
      <c r="P124" s="102" t="n">
        <f aca="false">SUM(B124:O124)/COUNTIF(B124:O124,"&gt;0")</f>
        <v>16615.2848923469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16952.0572885059</v>
      </c>
      <c r="C125" s="100" t="n">
        <v>15591.6874480465</v>
      </c>
      <c r="D125" s="100" t="n">
        <v>16288.6518814988</v>
      </c>
      <c r="E125" s="100" t="n">
        <v>18730</v>
      </c>
      <c r="F125" s="100" t="n">
        <v>14949.7051682275</v>
      </c>
      <c r="G125" s="100" t="n">
        <v>16395</v>
      </c>
      <c r="H125" s="100" t="n">
        <v>18403.770312463</v>
      </c>
      <c r="I125" s="100" t="n">
        <v>16887.43</v>
      </c>
      <c r="J125" s="100" t="n">
        <v>14841</v>
      </c>
      <c r="K125" s="100" t="n">
        <v>17450</v>
      </c>
      <c r="L125" s="100" t="n">
        <v>16987</v>
      </c>
      <c r="M125" s="100" t="n">
        <v>14752</v>
      </c>
      <c r="N125" s="100" t="n">
        <v>16518.4255405744</v>
      </c>
      <c r="O125" s="101" t="n">
        <v>17170.8463949843</v>
      </c>
      <c r="P125" s="102" t="n">
        <f aca="false">SUM(B125:O125)/COUNTIF(B125:O125,"&gt;0")</f>
        <v>16565.5410024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16914.0781108084</v>
      </c>
      <c r="C126" s="100" t="n">
        <v>15538.3430119374</v>
      </c>
      <c r="D126" s="100" t="n">
        <v>16246.5531331963</v>
      </c>
      <c r="E126" s="100" t="n">
        <v>18657</v>
      </c>
      <c r="F126" s="100" t="n">
        <v>14898.0297269271</v>
      </c>
      <c r="G126" s="100" t="n">
        <v>16355</v>
      </c>
      <c r="H126" s="100" t="n">
        <v>18354.9399220412</v>
      </c>
      <c r="I126" s="100" t="n">
        <v>16847.83</v>
      </c>
      <c r="J126" s="100" t="n">
        <v>14767</v>
      </c>
      <c r="K126" s="100" t="n">
        <v>17423</v>
      </c>
      <c r="L126" s="100" t="n">
        <v>16967</v>
      </c>
      <c r="M126" s="100" t="n">
        <v>14718</v>
      </c>
      <c r="N126" s="100" t="n">
        <v>16461.6605167252</v>
      </c>
      <c r="O126" s="101" t="n">
        <v>17081.9337694992</v>
      </c>
      <c r="P126" s="102" t="n">
        <f aca="false">SUM(B126:O126)/COUNTIF(B126:O126,"&gt;0")</f>
        <v>16516.4548707953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16876.2687288545</v>
      </c>
      <c r="C127" s="95" t="n">
        <v>15487.1523878724</v>
      </c>
      <c r="D127" s="95" t="n">
        <v>16205.0762378338</v>
      </c>
      <c r="E127" s="95" t="n">
        <v>18584</v>
      </c>
      <c r="F127" s="95" t="n">
        <v>14850.1205926266</v>
      </c>
      <c r="G127" s="95" t="n">
        <v>16315</v>
      </c>
      <c r="H127" s="95" t="n">
        <v>18306.7733654975</v>
      </c>
      <c r="I127" s="95" t="n">
        <v>16808.42</v>
      </c>
      <c r="J127" s="95" t="n">
        <v>14695</v>
      </c>
      <c r="K127" s="95" t="n">
        <v>17396</v>
      </c>
      <c r="L127" s="95" t="n">
        <v>16957</v>
      </c>
      <c r="M127" s="95" t="n">
        <v>14687</v>
      </c>
      <c r="N127" s="95" t="n">
        <v>16407.1146686939</v>
      </c>
      <c r="O127" s="96" t="n">
        <v>16993.278179938</v>
      </c>
      <c r="P127" s="97" t="n">
        <f aca="false">SUM(B127:O127)/COUNTIF(B127:O127,"&gt;0")</f>
        <v>16469.15744009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16838.6280065103</v>
      </c>
      <c r="C128" s="91" t="n">
        <v>15438.0766603291</v>
      </c>
      <c r="D128" s="91" t="n">
        <v>16164.213344203</v>
      </c>
      <c r="E128" s="91" t="n">
        <v>18512</v>
      </c>
      <c r="F128" s="91" t="n">
        <v>14805.0609721189</v>
      </c>
      <c r="G128" s="91" t="n">
        <v>16275</v>
      </c>
      <c r="H128" s="91" t="n">
        <v>18259.255544701</v>
      </c>
      <c r="I128" s="91" t="n">
        <v>16778.98</v>
      </c>
      <c r="J128" s="91" t="n">
        <v>14626</v>
      </c>
      <c r="K128" s="91" t="n">
        <v>17370</v>
      </c>
      <c r="L128" s="91" t="n">
        <v>16946</v>
      </c>
      <c r="M128" s="91" t="n">
        <v>14659</v>
      </c>
      <c r="N128" s="91" t="n">
        <v>16354.7478080281</v>
      </c>
      <c r="O128" s="92" t="n">
        <v>16904.8859055224</v>
      </c>
      <c r="P128" s="93" t="n">
        <f aca="false">SUM(B128:O128)/COUNTIF(B128:O128,"&gt;0")</f>
        <v>16423.703445815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16801.1548177553</v>
      </c>
      <c r="C129" s="100" t="n">
        <v>15391.0788722224</v>
      </c>
      <c r="D129" s="100" t="n">
        <v>16123.9567720478</v>
      </c>
      <c r="E129" s="100" t="n">
        <v>18441</v>
      </c>
      <c r="F129" s="100" t="n">
        <v>14762.8018496318</v>
      </c>
      <c r="G129" s="100" t="n">
        <v>16235</v>
      </c>
      <c r="H129" s="100" t="n">
        <v>18212.3718372869</v>
      </c>
      <c r="I129" s="100" t="n">
        <v>16739.9</v>
      </c>
      <c r="J129" s="100" t="n">
        <v>14560</v>
      </c>
      <c r="K129" s="100" t="n">
        <v>17344</v>
      </c>
      <c r="L129" s="100" t="n">
        <v>16936</v>
      </c>
      <c r="M129" s="100" t="n">
        <v>14635</v>
      </c>
      <c r="N129" s="100" t="n">
        <v>16304.5217162542</v>
      </c>
      <c r="O129" s="101" t="n">
        <v>16816.7630353579</v>
      </c>
      <c r="P129" s="102" t="n">
        <f aca="false">SUM(B129:O129)/COUNTIF(B129:O129,"&gt;0")</f>
        <v>16378.824921468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16763.8480465702</v>
      </c>
      <c r="C130" s="100" t="n">
        <v>15346.1239517284</v>
      </c>
      <c r="D130" s="100" t="n">
        <v>16084.2990080144</v>
      </c>
      <c r="E130" s="100" t="n">
        <v>18370</v>
      </c>
      <c r="F130" s="100" t="n">
        <v>14724.1359676593</v>
      </c>
      <c r="G130" s="100" t="n">
        <v>16196</v>
      </c>
      <c r="H130" s="100" t="n">
        <v>18166.1080776156</v>
      </c>
      <c r="I130" s="100" t="n">
        <v>16700.99</v>
      </c>
      <c r="J130" s="100" t="n">
        <v>14496</v>
      </c>
      <c r="K130" s="100" t="n">
        <v>17319</v>
      </c>
      <c r="L130" s="100" t="n">
        <v>16915</v>
      </c>
      <c r="M130" s="100" t="n">
        <v>14614</v>
      </c>
      <c r="N130" s="100" t="n">
        <v>16256.4000713793</v>
      </c>
      <c r="O130" s="101" t="n">
        <v>16728.9154710018</v>
      </c>
      <c r="P130" s="102" t="n">
        <f aca="false">SUM(B130:O130)/COUNTIF(B130:O130,"&gt;0")</f>
        <v>16334.3443281406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16726.7065868264</v>
      </c>
      <c r="C131" s="100" t="n">
        <v>15303.1786436917</v>
      </c>
      <c r="D131" s="100" t="n">
        <v>16045.2327017257</v>
      </c>
      <c r="E131" s="100" t="n">
        <v>18299</v>
      </c>
      <c r="F131" s="100" t="n">
        <v>14689.008804317</v>
      </c>
      <c r="G131" s="100" t="n">
        <v>16156</v>
      </c>
      <c r="H131" s="100" t="n">
        <v>18120.4505386502</v>
      </c>
      <c r="I131" s="100" t="n">
        <v>16662.26</v>
      </c>
      <c r="J131" s="100" t="n">
        <v>14450</v>
      </c>
      <c r="K131" s="100" t="n">
        <v>17293</v>
      </c>
      <c r="L131" s="100" t="n">
        <v>16905</v>
      </c>
      <c r="M131" s="100" t="n">
        <v>14595</v>
      </c>
      <c r="N131" s="100" t="n">
        <v>16210.3483788989</v>
      </c>
      <c r="O131" s="101" t="n">
        <v>16641.3489290597</v>
      </c>
      <c r="P131" s="102" t="n">
        <f aca="false">SUM(B131:O131)/COUNTIF(B131:O131,"&gt;0")</f>
        <v>16292.6096130835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16706.8484466069</v>
      </c>
      <c r="C132" s="100" t="n">
        <v>15262.2114453567</v>
      </c>
      <c r="D132" s="100" t="n">
        <v>16006.7506619722</v>
      </c>
      <c r="E132" s="100" t="n">
        <v>18229</v>
      </c>
      <c r="F132" s="100" t="n">
        <v>14656.5404670143</v>
      </c>
      <c r="G132" s="100" t="n">
        <v>16117</v>
      </c>
      <c r="H132" s="100" t="n">
        <v>18075.3859147023</v>
      </c>
      <c r="I132" s="100" t="n">
        <v>16633.33</v>
      </c>
      <c r="J132" s="100" t="n">
        <v>14445</v>
      </c>
      <c r="K132" s="100" t="n">
        <v>17268</v>
      </c>
      <c r="L132" s="100" t="n">
        <v>16895</v>
      </c>
      <c r="M132" s="100" t="n">
        <v>14579</v>
      </c>
      <c r="N132" s="100" t="n">
        <v>16166.3339070568</v>
      </c>
      <c r="O132" s="101" t="n">
        <v>16554.0689438061</v>
      </c>
      <c r="P132" s="102" t="n">
        <f aca="false">SUM(B132:O132)/COUNTIF(B132:O132,"&gt;0")</f>
        <v>16256.747841894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16687.5956590362</v>
      </c>
      <c r="C133" s="100" t="n">
        <v>15223.1925461806</v>
      </c>
      <c r="D133" s="100" t="n">
        <v>15968.8458530187</v>
      </c>
      <c r="E133" s="100" t="n">
        <v>18160</v>
      </c>
      <c r="F133" s="100" t="n">
        <v>14627.524181232</v>
      </c>
      <c r="G133" s="100" t="n">
        <v>16078</v>
      </c>
      <c r="H133" s="100" t="n">
        <v>18030.9013049992</v>
      </c>
      <c r="I133" s="100" t="n">
        <v>16594.92</v>
      </c>
      <c r="J133" s="100" t="n">
        <v>14441</v>
      </c>
      <c r="K133" s="100" t="n">
        <v>17244</v>
      </c>
      <c r="L133" s="100" t="n">
        <v>16885</v>
      </c>
      <c r="M133" s="100" t="n">
        <v>14567</v>
      </c>
      <c r="N133" s="100" t="n">
        <v>16124.3256261196</v>
      </c>
      <c r="O133" s="101" t="n">
        <v>16467.0808698266</v>
      </c>
      <c r="P133" s="102" t="n">
        <f aca="false">SUM(B133:O133)/COUNTIF(B133:O133,"&gt;0")</f>
        <v>16221.3847171723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16668.3871937884</v>
      </c>
      <c r="C134" s="100" t="n">
        <v>15186.0937715058</v>
      </c>
      <c r="D134" s="100" t="n">
        <v>15931.5113910202</v>
      </c>
      <c r="E134" s="100" t="n">
        <v>18091</v>
      </c>
      <c r="F134" s="100" t="n">
        <v>14601.9198193111</v>
      </c>
      <c r="G134" s="100" t="n">
        <v>16040</v>
      </c>
      <c r="H134" s="100" t="n">
        <v>17986.9841980227</v>
      </c>
      <c r="I134" s="100" t="n">
        <v>16566.22</v>
      </c>
      <c r="J134" s="100" t="n">
        <v>14437</v>
      </c>
      <c r="K134" s="100" t="n">
        <v>17219</v>
      </c>
      <c r="L134" s="100" t="n">
        <v>16864</v>
      </c>
      <c r="M134" s="100" t="n">
        <v>14544</v>
      </c>
      <c r="N134" s="100" t="n">
        <v>16084.2941514477</v>
      </c>
      <c r="O134" s="101" t="n">
        <v>16380.3898846794</v>
      </c>
      <c r="P134" s="102" t="n">
        <f aca="false">SUM(B134:O134)/COUNTIF(B134:O134,"&gt;0")</f>
        <v>16185.7714578411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16649.2228979861</v>
      </c>
      <c r="C135" s="100" t="n">
        <v>15150.8885298869</v>
      </c>
      <c r="D135" s="100" t="n">
        <v>15894.7405405455</v>
      </c>
      <c r="E135" s="100" t="n">
        <v>18023</v>
      </c>
      <c r="F135" s="100" t="n">
        <v>14579.6921689124</v>
      </c>
      <c r="G135" s="100" t="n">
        <v>15991</v>
      </c>
      <c r="H135" s="100" t="n">
        <v>17943.6224565826</v>
      </c>
      <c r="I135" s="100" t="n">
        <v>16528.12</v>
      </c>
      <c r="J135" s="100" t="n">
        <v>14432</v>
      </c>
      <c r="K135" s="100" t="n">
        <v>17195</v>
      </c>
      <c r="L135" s="100" t="n">
        <v>16854</v>
      </c>
      <c r="M135" s="100" t="n">
        <v>14525</v>
      </c>
      <c r="N135" s="100" t="n">
        <v>16046.2116901616</v>
      </c>
      <c r="O135" s="101" t="n">
        <v>16294.0009915716</v>
      </c>
      <c r="P135" s="102" t="n">
        <f aca="false">SUM(B135:O135)/COUNTIF(B135:O135,"&gt;0")</f>
        <v>16150.4642339748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16630.1026194543</v>
      </c>
      <c r="C136" s="100" t="n">
        <v>15117.5517638809</v>
      </c>
      <c r="D136" s="100" t="n">
        <v>15858.5267112036</v>
      </c>
      <c r="E136" s="100" t="n">
        <v>17955</v>
      </c>
      <c r="F136" s="100" t="n">
        <v>14560.8108108108</v>
      </c>
      <c r="G136" s="100" t="n">
        <v>15953</v>
      </c>
      <c r="H136" s="100" t="n">
        <v>17900.8043035798</v>
      </c>
      <c r="I136" s="100" t="n">
        <v>16499.66</v>
      </c>
      <c r="J136" s="100" t="n">
        <v>14428</v>
      </c>
      <c r="K136" s="100" t="n">
        <v>17171</v>
      </c>
      <c r="L136" s="100" t="n">
        <v>16844</v>
      </c>
      <c r="M136" s="100" t="n">
        <v>14505</v>
      </c>
      <c r="N136" s="100" t="n">
        <v>16010.0519912148</v>
      </c>
      <c r="O136" s="101" t="n">
        <v>16207.9190220507</v>
      </c>
      <c r="P136" s="102" t="n">
        <f aca="false">SUM(B136:O136)/COUNTIF(B136:O136,"&gt;0")</f>
        <v>16117.2448015854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16611.0262067161</v>
      </c>
      <c r="C137" s="95" t="n">
        <v>15086.0599041277</v>
      </c>
      <c r="D137" s="95" t="n">
        <v>15822.8634543697</v>
      </c>
      <c r="E137" s="95" t="n">
        <v>17888</v>
      </c>
      <c r="F137" s="95" t="n">
        <v>14544.4319460067</v>
      </c>
      <c r="G137" s="95" t="n">
        <v>15915</v>
      </c>
      <c r="H137" s="95" t="n">
        <v>17858.5183084237</v>
      </c>
      <c r="I137" s="95" t="n">
        <v>16471.29</v>
      </c>
      <c r="J137" s="95" t="n">
        <v>14423</v>
      </c>
      <c r="K137" s="95" t="n">
        <v>17148</v>
      </c>
      <c r="L137" s="95" t="n">
        <v>16834</v>
      </c>
      <c r="M137" s="95" t="n">
        <v>14486</v>
      </c>
      <c r="N137" s="95" t="n">
        <v>15975.7902987024</v>
      </c>
      <c r="O137" s="96" t="n">
        <v>16122.1486387049</v>
      </c>
      <c r="P137" s="97" t="n">
        <f aca="false">SUM(B137:O137)/COUNTIF(B137:O137,"&gt;0")</f>
        <v>16084.7234826465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16591.993508989</v>
      </c>
      <c r="C138" s="91" t="n">
        <v>15056.3908265571</v>
      </c>
      <c r="D138" s="91" t="n">
        <v>15808.9544083014</v>
      </c>
      <c r="E138" s="91" t="n">
        <v>17821</v>
      </c>
      <c r="F138" s="91" t="n">
        <v>14532.1719584153</v>
      </c>
      <c r="G138" s="91" t="n">
        <v>15877</v>
      </c>
      <c r="H138" s="91" t="n">
        <v>17816.7533740702</v>
      </c>
      <c r="I138" s="91" t="n">
        <v>16433.62</v>
      </c>
      <c r="J138" s="91" t="n">
        <v>14419</v>
      </c>
      <c r="K138" s="91" t="n">
        <v>17124</v>
      </c>
      <c r="L138" s="91" t="n">
        <v>16824</v>
      </c>
      <c r="M138" s="91" t="n">
        <v>14466</v>
      </c>
      <c r="N138" s="91" t="n">
        <v>15943.4033082453</v>
      </c>
      <c r="O138" s="92" t="n">
        <v>16036.6943378734</v>
      </c>
      <c r="P138" s="93" t="n">
        <f aca="false">SUM(B138:O138)/COUNTIF(B138:O138,"&gt;0")</f>
        <v>16053.641551603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16573.0043761807</v>
      </c>
      <c r="C139" s="100" t="n">
        <v>15028.5238125761</v>
      </c>
      <c r="D139" s="100" t="n">
        <v>15798.4209436567</v>
      </c>
      <c r="E139" s="100" t="n">
        <v>17754</v>
      </c>
      <c r="F139" s="100" t="n">
        <v>14522.3788397821</v>
      </c>
      <c r="G139" s="100" t="n">
        <v>15839</v>
      </c>
      <c r="H139" s="100" t="n">
        <v>17775.4987246439</v>
      </c>
      <c r="I139" s="100" t="n">
        <v>16405.48</v>
      </c>
      <c r="J139" s="100" t="n">
        <v>14414</v>
      </c>
      <c r="K139" s="100" t="n">
        <v>17101</v>
      </c>
      <c r="L139" s="100" t="n">
        <v>16814</v>
      </c>
      <c r="M139" s="100" t="n">
        <v>14446</v>
      </c>
      <c r="N139" s="100" t="n">
        <v>15912.8691263015</v>
      </c>
      <c r="O139" s="101" t="n">
        <v>15951.5604523613</v>
      </c>
      <c r="P139" s="102" t="n">
        <f aca="false">SUM(B139:O139)/COUNTIF(B139:O139,"&gt;0")</f>
        <v>16023.9811625359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16554.0586588851</v>
      </c>
      <c r="C140" s="100" t="n">
        <v>15002.4395120976</v>
      </c>
      <c r="D140" s="100" t="n">
        <v>15787.9049501446</v>
      </c>
      <c r="E140" s="100" t="n">
        <v>17689</v>
      </c>
      <c r="F140" s="100" t="n">
        <v>14516.672280229</v>
      </c>
      <c r="G140" s="100" t="n">
        <v>15802</v>
      </c>
      <c r="H140" s="100" t="n">
        <v>17734.7438936168</v>
      </c>
      <c r="I140" s="100" t="n">
        <v>16377.44</v>
      </c>
      <c r="J140" s="100" t="n">
        <v>14410</v>
      </c>
      <c r="K140" s="100" t="n">
        <v>17079</v>
      </c>
      <c r="L140" s="100" t="n">
        <v>16804</v>
      </c>
      <c r="M140" s="100" t="n">
        <v>14426</v>
      </c>
      <c r="N140" s="100" t="n">
        <v>15884.1672322704</v>
      </c>
      <c r="O140" s="101" t="n">
        <v>15866.7511541595</v>
      </c>
      <c r="P140" s="102" t="n">
        <f aca="false">SUM(B140:O140)/COUNTIF(B140:O140,"&gt;0")</f>
        <v>15995.298405814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16535.1562083789</v>
      </c>
      <c r="C141" s="100" t="n">
        <v>14978.1199092855</v>
      </c>
      <c r="D141" s="100" t="n">
        <v>15777.4063860236</v>
      </c>
      <c r="E141" s="100" t="n">
        <v>17623</v>
      </c>
      <c r="F141" s="100" t="n">
        <v>14514.2279845092</v>
      </c>
      <c r="G141" s="100" t="n">
        <v>15764</v>
      </c>
      <c r="H141" s="100" t="n">
        <v>17694.4787125127</v>
      </c>
      <c r="I141" s="100" t="n">
        <v>16340.19</v>
      </c>
      <c r="J141" s="100" t="n">
        <v>14406</v>
      </c>
      <c r="K141" s="100" t="n">
        <v>17056</v>
      </c>
      <c r="L141" s="100" t="n">
        <v>16783</v>
      </c>
      <c r="M141" s="100" t="n">
        <v>14406</v>
      </c>
      <c r="N141" s="100" t="n">
        <v>15857.2784432639</v>
      </c>
      <c r="O141" s="101" t="n">
        <v>15782.2704571648</v>
      </c>
      <c r="P141" s="102" t="n">
        <f aca="false">SUM(B141:O141)/COUNTIF(B141:O141,"&gt;0")</f>
        <v>15965.5091500813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16516.2968766168</v>
      </c>
      <c r="C142" s="100" t="n">
        <v>14955.5482909016</v>
      </c>
      <c r="D142" s="100" t="n">
        <v>15766.9252096855</v>
      </c>
      <c r="E142" s="100" t="n">
        <v>17558</v>
      </c>
      <c r="F142" s="100" t="n">
        <v>14515.0426582847</v>
      </c>
      <c r="G142" s="100" t="n">
        <v>15727</v>
      </c>
      <c r="H142" s="100" t="n">
        <v>17654.6933001097</v>
      </c>
      <c r="I142" s="100" t="n">
        <v>16312.37</v>
      </c>
      <c r="J142" s="100" t="n">
        <v>14401</v>
      </c>
      <c r="K142" s="100" t="n">
        <v>17034</v>
      </c>
      <c r="L142" s="100" t="n">
        <v>16773</v>
      </c>
      <c r="M142" s="100" t="n">
        <v>14386</v>
      </c>
      <c r="N142" s="100" t="n">
        <v>15832.1848814285</v>
      </c>
      <c r="O142" s="101" t="n">
        <v>15698.1222199003</v>
      </c>
      <c r="P142" s="102" t="n">
        <f aca="false">SUM(B142:O142)/COUNTIF(B142:O142,"&gt;0")</f>
        <v>15937.870245494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16497.4805162284</v>
      </c>
      <c r="C143" s="100" t="n">
        <v>14934.7092171476</v>
      </c>
      <c r="D143" s="100" t="n">
        <v>15756.4613796559</v>
      </c>
      <c r="E143" s="100" t="n">
        <v>17494</v>
      </c>
      <c r="F143" s="100" t="n">
        <v>14519.1173993599</v>
      </c>
      <c r="G143" s="100" t="n">
        <v>15690</v>
      </c>
      <c r="H143" s="100" t="n">
        <v>17615.3780521164</v>
      </c>
      <c r="I143" s="100" t="n">
        <v>16284.65</v>
      </c>
      <c r="J143" s="100" t="n">
        <v>14397</v>
      </c>
      <c r="K143" s="100" t="n">
        <v>17012</v>
      </c>
      <c r="L143" s="100" t="n">
        <v>16763</v>
      </c>
      <c r="M143" s="100" t="n">
        <v>14366</v>
      </c>
      <c r="N143" s="100" t="n">
        <v>15808.8699437146</v>
      </c>
      <c r="O143" s="101" t="n">
        <v>15614.3101482326</v>
      </c>
      <c r="P143" s="102" t="n">
        <f aca="false">SUM(B143:O143)/COUNTIF(B143:O143,"&gt;0")</f>
        <v>15910.9269040325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16478.7069805142</v>
      </c>
      <c r="C144" s="100" t="n">
        <v>14915.5884949067</v>
      </c>
      <c r="D144" s="100" t="n">
        <v>15746.0148545925</v>
      </c>
      <c r="E144" s="100" t="n">
        <v>17430</v>
      </c>
      <c r="F144" s="100" t="n">
        <v>14526.4577013819</v>
      </c>
      <c r="G144" s="100" t="n">
        <v>15653</v>
      </c>
      <c r="H144" s="100" t="n">
        <v>17576.5236312959</v>
      </c>
      <c r="I144" s="100" t="n">
        <v>16257.01</v>
      </c>
      <c r="J144" s="100" t="n">
        <v>14392</v>
      </c>
      <c r="K144" s="100" t="n">
        <v>16990</v>
      </c>
      <c r="L144" s="100" t="n">
        <v>16753</v>
      </c>
      <c r="M144" s="100" t="n">
        <v>14346</v>
      </c>
      <c r="N144" s="100" t="n">
        <v>15787.318273993</v>
      </c>
      <c r="O144" s="101" t="n">
        <v>15530.8377980849</v>
      </c>
      <c r="P144" s="102" t="n">
        <f aca="false">SUM(B144:O144)/COUNTIF(B144:O144,"&gt;0")</f>
        <v>15884.4612667692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16459.9761234416</v>
      </c>
      <c r="C145" s="100" t="n">
        <v>14898.1731532963</v>
      </c>
      <c r="D145" s="100" t="n">
        <v>15735.5855932857</v>
      </c>
      <c r="E145" s="100" t="n">
        <v>17367</v>
      </c>
      <c r="F145" s="100" t="n">
        <v>14537.8907128401</v>
      </c>
      <c r="G145" s="100" t="n">
        <v>15616</v>
      </c>
      <c r="H145" s="100" t="n">
        <v>17538.1209580171</v>
      </c>
      <c r="I145" s="100" t="n">
        <v>16229.47</v>
      </c>
      <c r="J145" s="100" t="n">
        <v>14388</v>
      </c>
      <c r="K145" s="100" t="n">
        <v>16969</v>
      </c>
      <c r="L145" s="100" t="n">
        <v>16743</v>
      </c>
      <c r="M145" s="100" t="n">
        <v>14325</v>
      </c>
      <c r="N145" s="100" t="n">
        <v>15767.5157374333</v>
      </c>
      <c r="O145" s="101" t="n">
        <v>15447.7085781434</v>
      </c>
      <c r="P145" s="102" t="n">
        <f aca="false">SUM(B145:O145)/COUNTIF(B145:O145,"&gt;0")</f>
        <v>15858.7457754612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16441.2877996411</v>
      </c>
      <c r="C146" s="100" t="n">
        <v>14882.4514214531</v>
      </c>
      <c r="D146" s="100" t="n">
        <v>15725.1735546571</v>
      </c>
      <c r="E146" s="100" t="n">
        <v>17304</v>
      </c>
      <c r="F146" s="100" t="n">
        <v>14552.6167698368</v>
      </c>
      <c r="G146" s="100" t="n">
        <v>15580</v>
      </c>
      <c r="H146" s="100" t="n">
        <v>17500.1612012082</v>
      </c>
      <c r="I146" s="100" t="n">
        <v>16202.03</v>
      </c>
      <c r="J146" s="100" t="n">
        <v>14383</v>
      </c>
      <c r="K146" s="100" t="n">
        <v>16948</v>
      </c>
      <c r="L146" s="100" t="n">
        <v>16733</v>
      </c>
      <c r="M146" s="100" t="n">
        <v>14305</v>
      </c>
      <c r="N146" s="100" t="n">
        <v>15749.4493970599</v>
      </c>
      <c r="O146" s="101" t="n">
        <v>15364.9257525553</v>
      </c>
      <c r="P146" s="102" t="n">
        <f aca="false">SUM(B146:O146)/COUNTIF(B146:O146,"&gt;0")</f>
        <v>15833.6497068865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16422.6418644028</v>
      </c>
      <c r="C147" s="95" t="n">
        <v>14868.4127084787</v>
      </c>
      <c r="D147" s="95" t="n">
        <v>15714.7786977597</v>
      </c>
      <c r="E147" s="95" t="n">
        <v>17241</v>
      </c>
      <c r="F147" s="95" t="n">
        <v>14570.6558485463</v>
      </c>
      <c r="G147" s="95" t="n">
        <v>15543</v>
      </c>
      <c r="H147" s="95" t="n">
        <v>17462.635769697</v>
      </c>
      <c r="I147" s="95" t="n">
        <v>16174.68</v>
      </c>
      <c r="J147" s="95" t="n">
        <v>14379</v>
      </c>
      <c r="K147" s="95" t="n">
        <v>16927</v>
      </c>
      <c r="L147" s="95" t="n">
        <v>16723</v>
      </c>
      <c r="M147" s="95" t="n">
        <v>14285</v>
      </c>
      <c r="N147" s="95" t="n">
        <v>15733.1074924154</v>
      </c>
      <c r="O147" s="96" t="n">
        <v>15282.4924436178</v>
      </c>
      <c r="P147" s="97" t="n">
        <f aca="false">SUM(B147:O147)/COUNTIF(B147:O147,"&gt;0")</f>
        <v>15809.100344637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16404.0381736725</v>
      </c>
      <c r="C148" s="182" t="n">
        <v>14856.0475854804</v>
      </c>
      <c r="D148" s="182" t="n">
        <v>15704.4009817769</v>
      </c>
      <c r="E148" s="182" t="n">
        <v>17179</v>
      </c>
      <c r="F148" s="182" t="n">
        <v>14592.8559336381</v>
      </c>
      <c r="G148" s="182" t="n">
        <v>15507</v>
      </c>
      <c r="H148" s="182" t="n">
        <v>17425.536303914</v>
      </c>
      <c r="I148" s="182" t="n">
        <v>16147.42</v>
      </c>
      <c r="J148" s="182" t="n">
        <v>14375</v>
      </c>
      <c r="K148" s="182" t="n">
        <v>16906</v>
      </c>
      <c r="L148" s="182" t="n">
        <v>16713</v>
      </c>
      <c r="M148" s="182" t="n">
        <v>14264</v>
      </c>
      <c r="N148" s="182" t="n">
        <v>15718.4794202627</v>
      </c>
      <c r="O148" s="183" t="n">
        <v>15200.4116344547</v>
      </c>
      <c r="P148" s="184" t="n">
        <f aca="false">SUM(B148:O148)/COUNTIF(B148:O148,"&gt;0")</f>
        <v>15785.2278595142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16385.4765840479</v>
      </c>
      <c r="C149" s="100" t="n">
        <v>14845.3477696521</v>
      </c>
      <c r="D149" s="100" t="n">
        <v>15694.0403660222</v>
      </c>
      <c r="E149" s="100" t="n">
        <v>17117</v>
      </c>
      <c r="F149" s="100" t="n">
        <v>14619.2549041777</v>
      </c>
      <c r="G149" s="100" t="n">
        <v>15471</v>
      </c>
      <c r="H149" s="100" t="n">
        <v>17388.8546679436</v>
      </c>
      <c r="I149" s="100" t="n">
        <v>16120.25</v>
      </c>
      <c r="J149" s="100" t="n">
        <v>14370</v>
      </c>
      <c r="K149" s="100" t="n">
        <v>16886</v>
      </c>
      <c r="L149" s="100" t="n">
        <v>16703</v>
      </c>
      <c r="M149" s="100" t="n">
        <v>14243</v>
      </c>
      <c r="N149" s="100" t="n">
        <v>15705.5557172675</v>
      </c>
      <c r="O149" s="101" t="n">
        <v>15118.6861716809</v>
      </c>
      <c r="P149" s="102" t="n">
        <f aca="false">SUM(B149:O149)/COUNTIF(B149:O149,"&gt;0")</f>
        <v>15761.9618700566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16366.9569527751</v>
      </c>
      <c r="C150" s="100" t="n">
        <v>14836.3061103421</v>
      </c>
      <c r="D150" s="100" t="n">
        <v>15683.6968099387</v>
      </c>
      <c r="E150" s="100" t="n">
        <v>17056</v>
      </c>
      <c r="F150" s="100" t="n">
        <v>14649.0681470572</v>
      </c>
      <c r="G150" s="100" t="n">
        <v>15426</v>
      </c>
      <c r="H150" s="100" t="n">
        <v>17352.582941906</v>
      </c>
      <c r="I150" s="100" t="n">
        <v>16102.18</v>
      </c>
      <c r="J150" s="100" t="n">
        <v>14366</v>
      </c>
      <c r="K150" s="100" t="n">
        <v>16865</v>
      </c>
      <c r="L150" s="100" t="n">
        <v>16693</v>
      </c>
      <c r="M150" s="100" t="n">
        <v>14222</v>
      </c>
      <c r="N150" s="100" t="n">
        <v>15694.3280446071</v>
      </c>
      <c r="O150" s="101" t="n">
        <v>15037.3187680517</v>
      </c>
      <c r="P150" s="102" t="n">
        <f aca="false">SUM(B150:O150)/COUNTIF(B150:O150,"&gt;0")</f>
        <v>15739.3169839056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16348.479137745</v>
      </c>
      <c r="C151" s="100" t="n">
        <v>14828.9165770666</v>
      </c>
      <c r="D151" s="100" t="n">
        <v>15673.3702730986</v>
      </c>
      <c r="E151" s="100" t="n">
        <v>16995</v>
      </c>
      <c r="F151" s="100" t="n">
        <v>14682.3369102368</v>
      </c>
      <c r="G151" s="100" t="n">
        <v>15391</v>
      </c>
      <c r="H151" s="100" t="n">
        <v>17316.7134146512</v>
      </c>
      <c r="I151" s="100" t="n">
        <v>16075.17</v>
      </c>
      <c r="J151" s="100" t="n">
        <v>14361</v>
      </c>
      <c r="K151" s="100" t="n">
        <v>16845</v>
      </c>
      <c r="L151" s="100" t="n">
        <v>16683</v>
      </c>
      <c r="M151" s="100" t="n">
        <v>14202</v>
      </c>
      <c r="N151" s="100" t="n">
        <v>15684.7891744603</v>
      </c>
      <c r="O151" s="101" t="n">
        <v>14956.3120050969</v>
      </c>
      <c r="P151" s="102" t="n">
        <f aca="false">SUM(B151:O151)/COUNTIF(B151:O151,"&gt;0")</f>
        <v>15717.363392311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16330.0429974891</v>
      </c>
      <c r="C152" s="100" t="n">
        <v>14823.174249429</v>
      </c>
      <c r="D152" s="100" t="n">
        <v>15663.0607152024</v>
      </c>
      <c r="E152" s="100" t="n">
        <v>16935</v>
      </c>
      <c r="F152" s="100" t="n">
        <v>14720.7832868447</v>
      </c>
      <c r="G152" s="100" t="n">
        <v>15355</v>
      </c>
      <c r="H152" s="100" t="n">
        <v>17281.238576754</v>
      </c>
      <c r="I152" s="100" t="n">
        <v>16048.24</v>
      </c>
      <c r="J152" s="100" t="n">
        <v>14357</v>
      </c>
      <c r="K152" s="100" t="n">
        <v>16824</v>
      </c>
      <c r="L152" s="100" t="n">
        <v>16673</v>
      </c>
      <c r="M152" s="100" t="n">
        <v>14181</v>
      </c>
      <c r="N152" s="100" t="n">
        <v>15676.9329783342</v>
      </c>
      <c r="O152" s="101" t="n">
        <v>14942.0322800637</v>
      </c>
      <c r="P152" s="102" t="n">
        <f aca="false">SUM(B152:O152)/COUNTIF(B152:O152,"&gt;0")</f>
        <v>15700.7503631512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16311.6483911768</v>
      </c>
      <c r="C153" s="100" t="n">
        <v>14819.0753089151</v>
      </c>
      <c r="D153" s="100" t="n">
        <v>15652.7680960789</v>
      </c>
      <c r="E153" s="100" t="n">
        <v>16875</v>
      </c>
      <c r="F153" s="100" t="n">
        <v>14762.8018496318</v>
      </c>
      <c r="G153" s="100" t="n">
        <v>15320</v>
      </c>
      <c r="H153" s="100" t="n">
        <v>17246.1511137923</v>
      </c>
      <c r="I153" s="100" t="n">
        <v>16021.4</v>
      </c>
      <c r="J153" s="100" t="n">
        <v>14353</v>
      </c>
      <c r="K153" s="100" t="n">
        <v>16805</v>
      </c>
      <c r="L153" s="100" t="n">
        <v>16653</v>
      </c>
      <c r="M153" s="100" t="n">
        <v>14160</v>
      </c>
      <c r="N153" s="100" t="n">
        <v>15670.7544171966</v>
      </c>
      <c r="O153" s="101" t="n">
        <v>14935.4116724798</v>
      </c>
      <c r="P153" s="102" t="n">
        <f aca="false">SUM(B153:O153)/COUNTIF(B153:O153,"&gt;0")</f>
        <v>15684.715060662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16293.2951786111</v>
      </c>
      <c r="C154" s="100" t="n">
        <v>14816.6170325373</v>
      </c>
      <c r="D154" s="100" t="n">
        <v>15642.492375684</v>
      </c>
      <c r="E154" s="100" t="n">
        <v>16816</v>
      </c>
      <c r="F154" s="100" t="n">
        <v>14808.4521559869</v>
      </c>
      <c r="G154" s="100" t="n">
        <v>15285</v>
      </c>
      <c r="H154" s="100" t="n">
        <v>17211.4438998972</v>
      </c>
      <c r="I154" s="100" t="n">
        <v>16003.56</v>
      </c>
      <c r="J154" s="100" t="n">
        <v>14348</v>
      </c>
      <c r="K154" s="100" t="n">
        <v>16786</v>
      </c>
      <c r="L154" s="100" t="n">
        <v>16643</v>
      </c>
      <c r="M154" s="100" t="n">
        <v>14139</v>
      </c>
      <c r="N154" s="100" t="n">
        <v>15666.2495333804</v>
      </c>
      <c r="O154" s="101" t="n">
        <v>14928.7969292966</v>
      </c>
      <c r="P154" s="102" t="n">
        <f aca="false">SUM(B154:O154)/COUNTIF(B154:O154,"&gt;0")</f>
        <v>15670.5647932424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16274.9832202252</v>
      </c>
      <c r="C155" s="100" t="n">
        <v>14813.2704056812</v>
      </c>
      <c r="D155" s="100" t="n">
        <v>15632.233514101</v>
      </c>
      <c r="E155" s="100" t="n">
        <v>16756</v>
      </c>
      <c r="F155" s="100" t="n">
        <v>14862.0689655172</v>
      </c>
      <c r="G155" s="100" t="n">
        <v>15249</v>
      </c>
      <c r="H155" s="100" t="n">
        <v>17177.1099915604</v>
      </c>
      <c r="I155" s="100" t="n">
        <v>15976.88</v>
      </c>
      <c r="J155" s="100" t="n">
        <v>14344</v>
      </c>
      <c r="K155" s="100" t="n">
        <v>16766</v>
      </c>
      <c r="L155" s="100" t="n">
        <v>16634</v>
      </c>
      <c r="M155" s="100" t="n">
        <v>14137</v>
      </c>
      <c r="N155" s="100" t="n">
        <v>15663.1546592442</v>
      </c>
      <c r="O155" s="101" t="n">
        <v>14922.1880427256</v>
      </c>
      <c r="P155" s="102" t="n">
        <f aca="false">SUM(B155:O155)/COUNTIF(B155:O155,"&gt;0")</f>
        <v>15657.7063427896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16256.7123770792</v>
      </c>
      <c r="C156" s="100" t="n">
        <v>14809.8551292215</v>
      </c>
      <c r="D156" s="100" t="n">
        <v>15621.9914715395</v>
      </c>
      <c r="E156" s="100" t="n">
        <v>16698</v>
      </c>
      <c r="F156" s="100" t="n">
        <v>14855.2389705882</v>
      </c>
      <c r="G156" s="100" t="n">
        <v>15215</v>
      </c>
      <c r="H156" s="100" t="n">
        <v>17143.1426216887</v>
      </c>
      <c r="I156" s="100" t="n">
        <v>15950.28</v>
      </c>
      <c r="J156" s="100" t="n">
        <v>14339</v>
      </c>
      <c r="K156" s="100" t="n">
        <v>16747</v>
      </c>
      <c r="L156" s="100" t="n">
        <v>16624</v>
      </c>
      <c r="M156" s="100" t="n">
        <v>14135</v>
      </c>
      <c r="N156" s="100" t="n">
        <v>15659.8203858296</v>
      </c>
      <c r="O156" s="101" t="n">
        <v>14915.5850049923</v>
      </c>
      <c r="P156" s="102" t="n">
        <f aca="false">SUM(B156:O156)/COUNTIF(B156:O156,"&gt;0")</f>
        <v>15640.7589972099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16238.4825108562</v>
      </c>
      <c r="C157" s="95" t="n">
        <v>14806.4414272182</v>
      </c>
      <c r="D157" s="95" t="n">
        <v>15611.7662083351</v>
      </c>
      <c r="E157" s="95" t="n">
        <v>16860</v>
      </c>
      <c r="F157" s="95" t="n">
        <v>14849.2678725237</v>
      </c>
      <c r="G157" s="95" t="n">
        <v>15180</v>
      </c>
      <c r="H157" s="95" t="n">
        <v>17109.5351938927</v>
      </c>
      <c r="I157" s="95" t="n">
        <v>15932.59</v>
      </c>
      <c r="J157" s="95" t="n">
        <v>14335</v>
      </c>
      <c r="K157" s="95" t="n">
        <v>16728</v>
      </c>
      <c r="L157" s="95" t="n">
        <v>16614</v>
      </c>
      <c r="M157" s="95" t="n">
        <v>14134</v>
      </c>
      <c r="N157" s="95" t="n">
        <v>15656.4875316709</v>
      </c>
      <c r="O157" s="96" t="n">
        <v>14908.9878083357</v>
      </c>
      <c r="P157" s="97" t="n">
        <f aca="false">SUM(B157:O157)/COUNTIF(B157:O157,"&gt;0")</f>
        <v>15640.3256109166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16220.2934838593</v>
      </c>
      <c r="C158" s="182" t="n">
        <v>14803.0292985829</v>
      </c>
      <c r="D158" s="182" t="n">
        <v>15601.557684949</v>
      </c>
      <c r="E158" s="182" t="n">
        <v>16830</v>
      </c>
      <c r="F158" s="182" t="n">
        <v>14842.4496355392</v>
      </c>
      <c r="G158" s="182" t="n">
        <v>15171</v>
      </c>
      <c r="H158" s="182" t="n">
        <v>17076.2812769997</v>
      </c>
      <c r="I158" s="182" t="n">
        <v>15906.14</v>
      </c>
      <c r="J158" s="182" t="n">
        <v>14331</v>
      </c>
      <c r="K158" s="182" t="n">
        <v>16709</v>
      </c>
      <c r="L158" s="182" t="n">
        <v>16604</v>
      </c>
      <c r="M158" s="182" t="n">
        <v>14132</v>
      </c>
      <c r="N158" s="182" t="n">
        <v>15653.1560958623</v>
      </c>
      <c r="O158" s="183" t="n">
        <v>14902.3964450087</v>
      </c>
      <c r="P158" s="184" t="n">
        <f aca="false">SUM(B158:O158)/COUNTIF(B158:O158,"&gt;0")</f>
        <v>15627.3074229144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16202.1451590076</v>
      </c>
      <c r="C159" s="100" t="n">
        <v>14799.6187422281</v>
      </c>
      <c r="D159" s="100" t="n">
        <v>15591.3658619672</v>
      </c>
      <c r="E159" s="100" t="n">
        <v>16801</v>
      </c>
      <c r="F159" s="100" t="n">
        <v>14836.4888123924</v>
      </c>
      <c r="G159" s="100" t="n">
        <v>15154</v>
      </c>
      <c r="H159" s="100" t="n">
        <v>17043.3745997796</v>
      </c>
      <c r="I159" s="100" t="n">
        <v>15888.56</v>
      </c>
      <c r="J159" s="100" t="n">
        <v>14326</v>
      </c>
      <c r="K159" s="100" t="n">
        <v>16691</v>
      </c>
      <c r="L159" s="100" t="n">
        <v>16594</v>
      </c>
      <c r="M159" s="100" t="n">
        <v>14132</v>
      </c>
      <c r="N159" s="100" t="n">
        <v>15649.8260774984</v>
      </c>
      <c r="O159" s="101" t="n">
        <v>14895.8109072779</v>
      </c>
      <c r="P159" s="102" t="n">
        <f aca="false">SUM(B159:O159)/COUNTIF(B159:O159,"&gt;0")</f>
        <v>15614.6564400108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16184.0373998333</v>
      </c>
      <c r="C160" s="100" t="n">
        <v>14796.2097570673</v>
      </c>
      <c r="D160" s="100" t="n">
        <v>15581.1907001004</v>
      </c>
      <c r="E160" s="100" t="n">
        <v>16771</v>
      </c>
      <c r="F160" s="100" t="n">
        <v>14829.6823030164</v>
      </c>
      <c r="G160" s="100" t="n">
        <v>15145</v>
      </c>
      <c r="H160" s="100" t="n">
        <v>17010.8090458753</v>
      </c>
      <c r="I160" s="100" t="n">
        <v>15862.25</v>
      </c>
      <c r="J160" s="100" t="n">
        <v>14322</v>
      </c>
      <c r="K160" s="100" t="n">
        <v>16672</v>
      </c>
      <c r="L160" s="100" t="n">
        <v>16584</v>
      </c>
      <c r="M160" s="100" t="n">
        <v>14130</v>
      </c>
      <c r="N160" s="100" t="n">
        <v>15646.497475675</v>
      </c>
      <c r="O160" s="101" t="n">
        <v>14889.2311874236</v>
      </c>
      <c r="P160" s="102" t="n">
        <f aca="false">SUM(B160:O160)/COUNTIF(B160:O160,"&gt;0")</f>
        <v>15601.7077049279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16165.9700704776</v>
      </c>
      <c r="C161" s="100" t="n">
        <v>14792.8023420149</v>
      </c>
      <c r="D161" s="100" t="n">
        <v>15571.0321601833</v>
      </c>
      <c r="E161" s="100" t="n">
        <v>16742</v>
      </c>
      <c r="F161" s="100" t="n">
        <v>14823.7317282889</v>
      </c>
      <c r="G161" s="100" t="n">
        <v>15137</v>
      </c>
      <c r="H161" s="100" t="n">
        <v>16978.5786489272</v>
      </c>
      <c r="I161" s="100" t="n">
        <v>15844.76</v>
      </c>
      <c r="J161" s="100" t="n">
        <v>14318</v>
      </c>
      <c r="K161" s="100" t="n">
        <v>16654</v>
      </c>
      <c r="L161" s="100" t="n">
        <v>16574</v>
      </c>
      <c r="M161" s="100" t="n">
        <v>14129</v>
      </c>
      <c r="N161" s="100" t="n">
        <v>15643.1702894882</v>
      </c>
      <c r="O161" s="101" t="n">
        <v>14882.6572777394</v>
      </c>
      <c r="P161" s="102" t="n">
        <f aca="false">SUM(B161:O161)/COUNTIF(B161:O161,"&gt;0")</f>
        <v>15589.764465508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16147.943035688</v>
      </c>
      <c r="C162" s="100" t="n">
        <v>14789.3964959866</v>
      </c>
      <c r="D162" s="100" t="n">
        <v>15560.8902031741</v>
      </c>
      <c r="E162" s="100" t="n">
        <v>16712</v>
      </c>
      <c r="F162" s="100" t="n">
        <v>14816.9369162895</v>
      </c>
      <c r="G162" s="100" t="n">
        <v>15120</v>
      </c>
      <c r="H162" s="100" t="n">
        <v>16946.6775878841</v>
      </c>
      <c r="I162" s="100" t="n">
        <v>15827.31</v>
      </c>
      <c r="J162" s="100" t="n">
        <v>14313</v>
      </c>
      <c r="K162" s="100" t="n">
        <v>16636</v>
      </c>
      <c r="L162" s="100" t="n">
        <v>16565</v>
      </c>
      <c r="M162" s="100" t="n">
        <v>14128</v>
      </c>
      <c r="N162" s="100" t="n">
        <v>15639.8445180352</v>
      </c>
      <c r="O162" s="101" t="n">
        <v>14876.089170533</v>
      </c>
      <c r="P162" s="102" t="n">
        <f aca="false">SUM(B162:O162)/COUNTIF(B162:O162,"&gt;0")</f>
        <v>15577.0777091136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16129.9561608145</v>
      </c>
      <c r="C163" s="100" t="n">
        <v>14785.9922178988</v>
      </c>
      <c r="D163" s="100" t="n">
        <v>15550.7647901539</v>
      </c>
      <c r="E163" s="100" t="n">
        <v>16683</v>
      </c>
      <c r="F163" s="100" t="n">
        <v>14810.9965635739</v>
      </c>
      <c r="G163" s="100" t="n">
        <v>15111</v>
      </c>
      <c r="H163" s="100" t="n">
        <v>16915.100182491</v>
      </c>
      <c r="I163" s="100" t="n">
        <v>15801.21</v>
      </c>
      <c r="J163" s="100" t="n">
        <v>14309</v>
      </c>
      <c r="K163" s="100" t="n">
        <v>16618</v>
      </c>
      <c r="L163" s="100" t="n">
        <v>16555</v>
      </c>
      <c r="M163" s="100" t="n">
        <v>14127</v>
      </c>
      <c r="N163" s="100" t="n">
        <v>15636.5201604139</v>
      </c>
      <c r="O163" s="101" t="n">
        <v>14869.5268581253</v>
      </c>
      <c r="P163" s="102" t="n">
        <f aca="false">SUM(B163:O163)/COUNTIF(B163:O163,"&gt;0")</f>
        <v>15564.504780962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16112.0093118065</v>
      </c>
      <c r="C164" s="100" t="n">
        <v>14782.5895066691</v>
      </c>
      <c r="D164" s="100" t="n">
        <v>15540.6558823266</v>
      </c>
      <c r="E164" s="100" t="n">
        <v>16654</v>
      </c>
      <c r="F164" s="100" t="n">
        <v>14804.213418823</v>
      </c>
      <c r="G164" s="100" t="n">
        <v>15102</v>
      </c>
      <c r="H164" s="100" t="n">
        <v>16883.840888947</v>
      </c>
      <c r="I164" s="100" t="n">
        <v>15783.86</v>
      </c>
      <c r="J164" s="100" t="n">
        <v>14304</v>
      </c>
      <c r="K164" s="100" t="n">
        <v>16600</v>
      </c>
      <c r="L164" s="100" t="n">
        <v>16545</v>
      </c>
      <c r="M164" s="100" t="n">
        <v>14125</v>
      </c>
      <c r="N164" s="100" t="n">
        <v>15633.1972157229</v>
      </c>
      <c r="O164" s="101" t="n">
        <v>14862.9703328509</v>
      </c>
      <c r="P164" s="102" t="n">
        <f aca="false">SUM(B164:O164)/COUNTIF(B164:O164,"&gt;0")</f>
        <v>15552.3811826533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16094.1023552092</v>
      </c>
      <c r="C165" s="100" t="n">
        <v>14779.1883612158</v>
      </c>
      <c r="D165" s="100" t="n">
        <v>15530.563441018</v>
      </c>
      <c r="E165" s="100" t="n">
        <v>16625</v>
      </c>
      <c r="F165" s="100" t="n">
        <v>14798.2832618026</v>
      </c>
      <c r="G165" s="100" t="n">
        <v>15094</v>
      </c>
      <c r="H165" s="100" t="n">
        <v>16852.8942957257</v>
      </c>
      <c r="I165" s="100" t="n">
        <v>15766.54</v>
      </c>
      <c r="J165" s="100" t="n">
        <v>14300</v>
      </c>
      <c r="K165" s="100" t="n">
        <v>16582</v>
      </c>
      <c r="L165" s="100" t="n">
        <v>16535</v>
      </c>
      <c r="M165" s="100" t="n">
        <v>14124</v>
      </c>
      <c r="N165" s="100" t="n">
        <v>15629.8756830616</v>
      </c>
      <c r="O165" s="101" t="n">
        <v>14856.419587058</v>
      </c>
      <c r="P165" s="102" t="n">
        <f aca="false">SUM(B165:O165)/COUNTIF(B165:O165,"&gt;0")</f>
        <v>15540.5619275065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16076.2351581604</v>
      </c>
      <c r="C166" s="100" t="n">
        <v>14775.7887804586</v>
      </c>
      <c r="D166" s="100" t="n">
        <v>15520.4874276756</v>
      </c>
      <c r="E166" s="100" t="n">
        <v>16596</v>
      </c>
      <c r="F166" s="100" t="n">
        <v>14791.5117542756</v>
      </c>
      <c r="G166" s="100" t="n">
        <v>15077</v>
      </c>
      <c r="H166" s="100" t="n">
        <v>16822.2551195501</v>
      </c>
      <c r="I166" s="100" t="n">
        <v>15740.64</v>
      </c>
      <c r="J166" s="100" t="n">
        <v>14296</v>
      </c>
      <c r="K166" s="100" t="n">
        <v>16565</v>
      </c>
      <c r="L166" s="100" t="n">
        <v>16525</v>
      </c>
      <c r="M166" s="100" t="n">
        <v>14123</v>
      </c>
      <c r="N166" s="100" t="n">
        <v>15626.5555615301</v>
      </c>
      <c r="O166" s="101" t="n">
        <v>14849.874613108</v>
      </c>
      <c r="P166" s="102" t="n">
        <f aca="false">SUM(B166:O166)/COUNTIF(B166:O166,"&gt;0")</f>
        <v>15527.524886768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16058.4075883875</v>
      </c>
      <c r="C167" s="95" t="n">
        <v>14772.3907633179</v>
      </c>
      <c r="D167" s="95" t="n">
        <v>15510.427803868</v>
      </c>
      <c r="E167" s="95" t="n">
        <v>16567</v>
      </c>
      <c r="F167" s="95" t="n">
        <v>14785.5917667238</v>
      </c>
      <c r="G167" s="95" t="n">
        <v>15068</v>
      </c>
      <c r="H167" s="95" t="n">
        <v>16791.9182015161</v>
      </c>
      <c r="I167" s="95" t="n">
        <v>15723.41</v>
      </c>
      <c r="J167" s="95" t="n">
        <v>14291</v>
      </c>
      <c r="K167" s="95" t="n">
        <v>16547</v>
      </c>
      <c r="L167" s="95" t="n">
        <v>16516</v>
      </c>
      <c r="M167" s="95" t="n">
        <v>14122</v>
      </c>
      <c r="N167" s="95" t="n">
        <v>15623.2368502294</v>
      </c>
      <c r="O167" s="96" t="n">
        <v>14843.3354033761</v>
      </c>
      <c r="P167" s="97" t="n">
        <f aca="false">SUM(B167:O167)/COUNTIF(B167:O167,"&gt;0")</f>
        <v>15515.6941698156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16040.6195142036</v>
      </c>
      <c r="C168" s="91" t="n">
        <v>14768.9943087152</v>
      </c>
      <c r="D168" s="91" t="n">
        <v>15500.3845312844</v>
      </c>
      <c r="E168" s="91" t="n">
        <v>16539</v>
      </c>
      <c r="F168" s="91" t="n">
        <v>14778.831866499</v>
      </c>
      <c r="G168" s="91" t="n">
        <v>15060</v>
      </c>
      <c r="H168" s="91" t="n">
        <v>16761.8785033583</v>
      </c>
      <c r="I168" s="91" t="n">
        <v>15706.23</v>
      </c>
      <c r="J168" s="91" t="n">
        <v>14287</v>
      </c>
      <c r="K168" s="91" t="n">
        <v>16531</v>
      </c>
      <c r="L168" s="91" t="n">
        <v>16506</v>
      </c>
      <c r="M168" s="91" t="n">
        <v>14120</v>
      </c>
      <c r="N168" s="91" t="n">
        <v>15619.9195482612</v>
      </c>
      <c r="O168" s="92" t="n">
        <v>14836.8019502506</v>
      </c>
      <c r="P168" s="93" t="n">
        <f aca="false">SUM(B168:O168)/COUNTIF(B168:O168,"&gt;0")</f>
        <v>15504.0471587552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16022.8708045049</v>
      </c>
      <c r="C169" s="100" t="n">
        <v>14765.599415573</v>
      </c>
      <c r="D169" s="100" t="n">
        <v>15490.3575717342</v>
      </c>
      <c r="E169" s="100" t="n">
        <v>16510</v>
      </c>
      <c r="F169" s="100" t="n">
        <v>14772.9220222794</v>
      </c>
      <c r="G169" s="100" t="n">
        <v>15043</v>
      </c>
      <c r="H169" s="100" t="n">
        <v>16732.1311038514</v>
      </c>
      <c r="I169" s="100" t="n">
        <v>15689.08</v>
      </c>
      <c r="J169" s="100" t="n">
        <v>14283</v>
      </c>
      <c r="K169" s="100" t="n">
        <v>16514</v>
      </c>
      <c r="L169" s="100" t="n">
        <v>16496</v>
      </c>
      <c r="M169" s="100" t="n">
        <v>14119</v>
      </c>
      <c r="N169" s="100" t="n">
        <v>15616.6036547279</v>
      </c>
      <c r="O169" s="101" t="n">
        <v>14830.2742461334</v>
      </c>
      <c r="P169" s="102" t="n">
        <f aca="false">SUM(B169:O169)/COUNTIF(B169:O169,"&gt;0")</f>
        <v>15491.7742013431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16005.1613287671</v>
      </c>
      <c r="C170" s="100" t="n">
        <v>14762.2060828147</v>
      </c>
      <c r="D170" s="100" t="n">
        <v>15480.3468871466</v>
      </c>
      <c r="E170" s="100" t="n">
        <v>16481</v>
      </c>
      <c r="F170" s="100" t="n">
        <v>14766.1736995375</v>
      </c>
      <c r="G170" s="100" t="n">
        <v>15034</v>
      </c>
      <c r="H170" s="100" t="n">
        <v>16702.6711953414</v>
      </c>
      <c r="I170" s="100" t="n">
        <v>15671.97</v>
      </c>
      <c r="J170" s="100" t="n">
        <v>14278</v>
      </c>
      <c r="K170" s="100" t="n">
        <v>16497</v>
      </c>
      <c r="L170" s="100" t="n">
        <v>16486</v>
      </c>
      <c r="M170" s="100" t="n">
        <v>14118</v>
      </c>
      <c r="N170" s="100" t="n">
        <v>15613.2891687328</v>
      </c>
      <c r="O170" s="101" t="n">
        <v>14823.7522834397</v>
      </c>
      <c r="P170" s="102" t="n">
        <f aca="false">SUM(B170:O170)/COUNTIF(B170:O170,"&gt;0")</f>
        <v>15479.9693318414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15987.4909570425</v>
      </c>
      <c r="C171" s="100" t="n">
        <v>14758.8143093648</v>
      </c>
      <c r="D171" s="100" t="n">
        <v>15470.3524395699</v>
      </c>
      <c r="E171" s="100" t="n">
        <v>16453</v>
      </c>
      <c r="F171" s="100" t="n">
        <v>14760.2739726027</v>
      </c>
      <c r="G171" s="100" t="n">
        <v>15026</v>
      </c>
      <c r="H171" s="100" t="n">
        <v>16673.4940804017</v>
      </c>
      <c r="I171" s="100" t="n">
        <v>15654.9</v>
      </c>
      <c r="J171" s="100" t="n">
        <v>14274</v>
      </c>
      <c r="K171" s="100" t="n">
        <v>16481</v>
      </c>
      <c r="L171" s="100" t="n">
        <v>16477</v>
      </c>
      <c r="M171" s="100" t="n">
        <v>14117</v>
      </c>
      <c r="N171" s="100" t="n">
        <v>15609.9760893798</v>
      </c>
      <c r="O171" s="101" t="n">
        <v>14817.2360545981</v>
      </c>
      <c r="P171" s="102" t="n">
        <f aca="false">SUM(B171:O171)/COUNTIF(B171:O171,"&gt;0")</f>
        <v>15468.6098502114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15969.8595599564</v>
      </c>
      <c r="C172" s="100" t="n">
        <v>14755.4240941487</v>
      </c>
      <c r="D172" s="100" t="n">
        <v>15460.3741911713</v>
      </c>
      <c r="E172" s="100" t="n">
        <v>16425</v>
      </c>
      <c r="F172" s="100" t="n">
        <v>14753.5371976267</v>
      </c>
      <c r="G172" s="100" t="n">
        <v>15009</v>
      </c>
      <c r="H172" s="100" t="n">
        <v>16644.5951686089</v>
      </c>
      <c r="I172" s="100" t="n">
        <v>15629.36</v>
      </c>
      <c r="J172" s="100" t="n">
        <v>14270</v>
      </c>
      <c r="K172" s="100" t="n">
        <v>16464</v>
      </c>
      <c r="L172" s="100" t="n">
        <v>16467</v>
      </c>
      <c r="M172" s="100" t="n">
        <v>14115</v>
      </c>
      <c r="N172" s="100" t="n">
        <v>15606.6644157736</v>
      </c>
      <c r="O172" s="101" t="n">
        <v>14810.7255520505</v>
      </c>
      <c r="P172" s="102" t="n">
        <f aca="false">SUM(B172:O172)/COUNTIF(B172:O172,"&gt;0")</f>
        <v>15455.7528699526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15952.2670087044</v>
      </c>
      <c r="C173" s="100" t="n">
        <v>14752.035436093</v>
      </c>
      <c r="D173" s="100" t="n">
        <v>15450.4121042361</v>
      </c>
      <c r="E173" s="100" t="n">
        <v>16396</v>
      </c>
      <c r="F173" s="100" t="n">
        <v>14747.6475620188</v>
      </c>
      <c r="G173" s="100" t="n">
        <v>15000</v>
      </c>
      <c r="H173" s="100" t="n">
        <v>16615.9699734325</v>
      </c>
      <c r="I173" s="100" t="n">
        <v>15612.38</v>
      </c>
      <c r="J173" s="100" t="n">
        <v>14265</v>
      </c>
      <c r="K173" s="100" t="n">
        <v>16447</v>
      </c>
      <c r="L173" s="100" t="n">
        <v>16457</v>
      </c>
      <c r="M173" s="100" t="n">
        <v>14115</v>
      </c>
      <c r="N173" s="100" t="n">
        <v>15603.3541470198</v>
      </c>
      <c r="O173" s="101" t="n">
        <v>14804.2207682519</v>
      </c>
      <c r="P173" s="102" t="n">
        <f aca="false">SUM(B173:O173)/COUNTIF(B173:O173,"&gt;0")</f>
        <v>15444.1633571255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15934.7131750488</v>
      </c>
      <c r="C174" s="100" t="n">
        <v>14748.6483341249</v>
      </c>
      <c r="D174" s="100" t="n">
        <v>15440.4661411677</v>
      </c>
      <c r="E174" s="100" t="n">
        <v>16368</v>
      </c>
      <c r="F174" s="100" t="n">
        <v>14740.922305193</v>
      </c>
      <c r="G174" s="100" t="n">
        <v>14992</v>
      </c>
      <c r="H174" s="100" t="n">
        <v>16587.6141092334</v>
      </c>
      <c r="I174" s="100" t="n">
        <v>15595.44</v>
      </c>
      <c r="J174" s="100" t="n">
        <v>14261</v>
      </c>
      <c r="K174" s="100" t="n">
        <v>16432</v>
      </c>
      <c r="L174" s="100" t="n">
        <v>16448</v>
      </c>
      <c r="M174" s="100" t="n">
        <v>14113</v>
      </c>
      <c r="N174" s="100" t="n">
        <v>15600.0452822247</v>
      </c>
      <c r="O174" s="101" t="n">
        <v>14797.7216956708</v>
      </c>
      <c r="P174" s="102" t="n">
        <f aca="false">SUM(B174:O174)/COUNTIF(B174:O174,"&gt;0")</f>
        <v>15432.8265030474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15917.1979313159</v>
      </c>
      <c r="C175" s="100" t="n">
        <v>14745.2627871729</v>
      </c>
      <c r="D175" s="100" t="n">
        <v>15430.5362644867</v>
      </c>
      <c r="E175" s="100" t="n">
        <v>16340</v>
      </c>
      <c r="F175" s="100" t="n">
        <v>14735.0427350427</v>
      </c>
      <c r="G175" s="100" t="n">
        <v>14975</v>
      </c>
      <c r="H175" s="100" t="n">
        <v>16559.5232883693</v>
      </c>
      <c r="I175" s="100" t="n">
        <v>15578.54</v>
      </c>
      <c r="J175" s="100" t="n">
        <v>14257</v>
      </c>
      <c r="K175" s="100" t="n">
        <v>16415</v>
      </c>
      <c r="L175" s="100" t="n">
        <v>16438</v>
      </c>
      <c r="M175" s="100" t="n">
        <v>14112</v>
      </c>
      <c r="N175" s="100" t="n">
        <v>15596.7378204951</v>
      </c>
      <c r="O175" s="101" t="n">
        <v>14791.2283267887</v>
      </c>
      <c r="P175" s="102" t="n">
        <f aca="false">SUM(B175:O175)/COUNTIF(B175:O175,"&gt;0")</f>
        <v>15420.7906538337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15899.7211503927</v>
      </c>
      <c r="C176" s="100" t="n">
        <v>14741.8787941664</v>
      </c>
      <c r="D176" s="100" t="n">
        <v>15420.6224368307</v>
      </c>
      <c r="E176" s="100" t="n">
        <v>16312</v>
      </c>
      <c r="F176" s="100" t="n">
        <v>14728.3289668527</v>
      </c>
      <c r="G176" s="100" t="n">
        <v>14967</v>
      </c>
      <c r="H176" s="100" t="n">
        <v>16531.6933183994</v>
      </c>
      <c r="I176" s="100" t="n">
        <v>15561.67</v>
      </c>
      <c r="J176" s="100" t="n">
        <v>14252</v>
      </c>
      <c r="K176" s="100" t="n">
        <v>16400</v>
      </c>
      <c r="L176" s="100" t="n">
        <v>16428</v>
      </c>
      <c r="M176" s="100" t="n">
        <v>14111</v>
      </c>
      <c r="N176" s="100" t="n">
        <v>15593.431760939</v>
      </c>
      <c r="O176" s="101" t="n">
        <v>14784.7406541005</v>
      </c>
      <c r="P176" s="102" t="n">
        <f aca="false">SUM(B176:O176)/COUNTIF(B176:O176,"&gt;0")</f>
        <v>15409.434791548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15882.2827057238</v>
      </c>
      <c r="C177" s="95" t="n">
        <v>14738.4963540357</v>
      </c>
      <c r="D177" s="95" t="n">
        <v>15410.7246209538</v>
      </c>
      <c r="E177" s="95" t="n">
        <v>16284</v>
      </c>
      <c r="F177" s="95" t="n">
        <v>14722.4594363792</v>
      </c>
      <c r="G177" s="95" t="n">
        <v>14958</v>
      </c>
      <c r="H177" s="95" t="n">
        <v>16504.1200993862</v>
      </c>
      <c r="I177" s="95" t="n">
        <v>15553.25</v>
      </c>
      <c r="J177" s="95" t="n">
        <v>14248</v>
      </c>
      <c r="K177" s="95" t="n">
        <v>16383</v>
      </c>
      <c r="L177" s="95" t="n">
        <v>16419</v>
      </c>
      <c r="M177" s="95" t="n">
        <v>14110</v>
      </c>
      <c r="N177" s="95" t="n">
        <v>15590.1271026647</v>
      </c>
      <c r="O177" s="96" t="n">
        <v>14778.2586701141</v>
      </c>
      <c r="P177" s="97" t="n">
        <f aca="false">SUM(B177:O177)/COUNTIF(B177:O177,"&gt;0")</f>
        <v>15398.6942135184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15864.8824713086</v>
      </c>
      <c r="C178" s="91" t="n">
        <v>14735.1154657122</v>
      </c>
      <c r="D178" s="91" t="n">
        <v>15400.8427797261</v>
      </c>
      <c r="E178" s="91" t="n">
        <v>16257</v>
      </c>
      <c r="F178" s="91" t="n">
        <v>14715.7571274114</v>
      </c>
      <c r="G178" s="91" t="n">
        <v>14950</v>
      </c>
      <c r="H178" s="91" t="n">
        <v>16487.901244497</v>
      </c>
      <c r="I178" s="91" t="n">
        <v>15536.43</v>
      </c>
      <c r="J178" s="91" t="n">
        <v>14244</v>
      </c>
      <c r="K178" s="91" t="n">
        <v>16368</v>
      </c>
      <c r="L178" s="91" t="n">
        <v>16409</v>
      </c>
      <c r="M178" s="91" t="n">
        <v>14108</v>
      </c>
      <c r="N178" s="91" t="n">
        <v>15586.8238447817</v>
      </c>
      <c r="O178" s="92" t="n">
        <v>14771.7823673506</v>
      </c>
      <c r="P178" s="93" t="n">
        <f aca="false">SUM(B178:O178)/COUNTIF(B178:O178,"&gt;0")</f>
        <v>15388.2525214848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15847.5203216978</v>
      </c>
      <c r="C179" s="100" t="n">
        <v>14731.7361281283</v>
      </c>
      <c r="D179" s="100" t="n">
        <v>15390.9768761333</v>
      </c>
      <c r="E179" s="100" t="n">
        <v>16229</v>
      </c>
      <c r="F179" s="100" t="n">
        <v>14709.8976109215</v>
      </c>
      <c r="G179" s="100" t="n">
        <v>14933</v>
      </c>
      <c r="H179" s="100" t="n">
        <v>16471.8085286593</v>
      </c>
      <c r="I179" s="100" t="n">
        <v>15519.65</v>
      </c>
      <c r="J179" s="100" t="n">
        <v>14239</v>
      </c>
      <c r="K179" s="100" t="n">
        <v>16352</v>
      </c>
      <c r="L179" s="100" t="n">
        <v>16399</v>
      </c>
      <c r="M179" s="100" t="n">
        <v>14107</v>
      </c>
      <c r="N179" s="100" t="n">
        <v>15583.5219864</v>
      </c>
      <c r="O179" s="101" t="n">
        <v>14765.3117383442</v>
      </c>
      <c r="P179" s="102" t="n">
        <f aca="false">SUM(B179:O179)/COUNTIF(B179:O179,"&gt;0")</f>
        <v>15377.1016564489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15830.1961319908</v>
      </c>
      <c r="C180" s="100" t="n">
        <v>14728.3583402172</v>
      </c>
      <c r="D180" s="100" t="n">
        <v>15381.1268732761</v>
      </c>
      <c r="E180" s="100" t="n">
        <v>16202</v>
      </c>
      <c r="F180" s="100" t="n">
        <v>14703.2067318626</v>
      </c>
      <c r="G180" s="100" t="n">
        <v>14925</v>
      </c>
      <c r="H180" s="100" t="n">
        <v>16455.8402156282</v>
      </c>
      <c r="I180" s="100" t="n">
        <v>15502.91</v>
      </c>
      <c r="J180" s="100" t="n">
        <v>14235</v>
      </c>
      <c r="K180" s="100" t="n">
        <v>16337</v>
      </c>
      <c r="L180" s="100" t="n">
        <v>16390</v>
      </c>
      <c r="M180" s="100" t="n">
        <v>14106</v>
      </c>
      <c r="N180" s="100" t="n">
        <v>15580.2215266303</v>
      </c>
      <c r="O180" s="101" t="n">
        <v>14758.8467756422</v>
      </c>
      <c r="P180" s="102" t="n">
        <f aca="false">SUM(B180:O180)/COUNTIF(B180:O180,"&gt;0")</f>
        <v>15366.836185374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15812.9097778326</v>
      </c>
      <c r="C181" s="100" t="n">
        <v>14724.9821009132</v>
      </c>
      <c r="D181" s="100" t="n">
        <v>15371.29273437</v>
      </c>
      <c r="E181" s="100" t="n">
        <v>16174</v>
      </c>
      <c r="F181" s="100" t="n">
        <v>14697.3572037511</v>
      </c>
      <c r="G181" s="100" t="n">
        <v>14916</v>
      </c>
      <c r="H181" s="100" t="n">
        <v>16439.9946031988</v>
      </c>
      <c r="I181" s="100" t="n">
        <v>15486.21</v>
      </c>
      <c r="J181" s="100" t="n">
        <v>14231</v>
      </c>
      <c r="K181" s="100" t="n">
        <v>16322</v>
      </c>
      <c r="L181" s="100" t="n">
        <v>16380</v>
      </c>
      <c r="M181" s="100" t="n">
        <v>14105</v>
      </c>
      <c r="N181" s="100" t="n">
        <v>15576.9224645842</v>
      </c>
      <c r="O181" s="101" t="n">
        <v>14752.3874718048</v>
      </c>
      <c r="P181" s="102" t="n">
        <f aca="false">SUM(B181:O181)/COUNTIF(B181:O181,"&gt;0")</f>
        <v>15356.432596889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15795.6611354107</v>
      </c>
      <c r="C182" s="100" t="n">
        <v>14721.6074091516</v>
      </c>
      <c r="D182" s="100" t="n">
        <v>15361.4744227446</v>
      </c>
      <c r="E182" s="100" t="n">
        <v>16147</v>
      </c>
      <c r="F182" s="100" t="n">
        <v>14690.6777253877</v>
      </c>
      <c r="G182" s="100" t="n">
        <v>14900</v>
      </c>
      <c r="H182" s="100" t="n">
        <v>16424.2700223435</v>
      </c>
      <c r="I182" s="100" t="n">
        <v>15469.54</v>
      </c>
      <c r="J182" s="100" t="n">
        <v>14226</v>
      </c>
      <c r="K182" s="100" t="n">
        <v>16307</v>
      </c>
      <c r="L182" s="100" t="n">
        <v>16370</v>
      </c>
      <c r="M182" s="100" t="n">
        <v>14103</v>
      </c>
      <c r="N182" s="100" t="n">
        <v>15573.6247993739</v>
      </c>
      <c r="O182" s="101" t="n">
        <v>14745.9338194055</v>
      </c>
      <c r="P182" s="102" t="n">
        <f aca="false">SUM(B182:O182)/COUNTIF(B182:O182,"&gt;0")</f>
        <v>15345.4135238441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15778.4500814522</v>
      </c>
      <c r="C183" s="100" t="n">
        <v>14718.2342638686</v>
      </c>
      <c r="D183" s="100" t="n">
        <v>15351.6719018436</v>
      </c>
      <c r="E183" s="100" t="n">
        <v>16119</v>
      </c>
      <c r="F183" s="100" t="n">
        <v>14684.8381601363</v>
      </c>
      <c r="G183" s="100" t="n">
        <v>14891</v>
      </c>
      <c r="H183" s="100" t="n">
        <v>16408.664836376</v>
      </c>
      <c r="I183" s="100" t="n">
        <v>15461.22</v>
      </c>
      <c r="J183" s="100" t="n">
        <v>14222</v>
      </c>
      <c r="K183" s="100" t="n">
        <v>16292</v>
      </c>
      <c r="L183" s="100" t="n">
        <v>16361</v>
      </c>
      <c r="M183" s="100" t="n">
        <v>14102</v>
      </c>
      <c r="N183" s="100" t="n">
        <v>15570.3285301126</v>
      </c>
      <c r="O183" s="101" t="n">
        <v>14739.4858110305</v>
      </c>
      <c r="P183" s="102" t="n">
        <f aca="false">SUM(B183:O183)/COUNTIF(B183:O183,"&gt;0")</f>
        <v>15335.70668463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15761.2764932209</v>
      </c>
      <c r="C184" s="100" t="n">
        <v>14714.8626640014</v>
      </c>
      <c r="D184" s="100" t="n">
        <v>15341.8851352237</v>
      </c>
      <c r="E184" s="100" t="n">
        <v>16092</v>
      </c>
      <c r="F184" s="100" t="n">
        <v>14678.1700533545</v>
      </c>
      <c r="G184" s="100" t="n">
        <v>14883</v>
      </c>
      <c r="H184" s="100" t="n">
        <v>16393.1774401408</v>
      </c>
      <c r="I184" s="100" t="n">
        <v>15444.6</v>
      </c>
      <c r="J184" s="100" t="n">
        <v>14218</v>
      </c>
      <c r="K184" s="100" t="n">
        <v>16277</v>
      </c>
      <c r="L184" s="100" t="n">
        <v>16361</v>
      </c>
      <c r="M184" s="100" t="n">
        <v>14101</v>
      </c>
      <c r="N184" s="100" t="n">
        <v>15567.033655914</v>
      </c>
      <c r="O184" s="101" t="n">
        <v>14733.0434392791</v>
      </c>
      <c r="P184" s="102" t="n">
        <f aca="false">SUM(B184:O184)/COUNTIF(B184:O184,"&gt;0")</f>
        <v>15326.1463486525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15744.1402485146</v>
      </c>
      <c r="C185" s="100" t="n">
        <v>14711.4926084883</v>
      </c>
      <c r="D185" s="100" t="n">
        <v>15332.1140865546</v>
      </c>
      <c r="E185" s="100" t="n">
        <v>16065</v>
      </c>
      <c r="F185" s="100" t="n">
        <v>14672.3404255319</v>
      </c>
      <c r="G185" s="100" t="n">
        <v>14866</v>
      </c>
      <c r="H185" s="100" t="n">
        <v>16377.8062592286</v>
      </c>
      <c r="I185" s="100" t="n">
        <v>15428.02</v>
      </c>
      <c r="J185" s="100" t="n">
        <v>14213</v>
      </c>
      <c r="K185" s="100" t="n">
        <v>16262</v>
      </c>
      <c r="L185" s="100" t="n">
        <v>16351</v>
      </c>
      <c r="M185" s="100" t="n">
        <v>14100</v>
      </c>
      <c r="N185" s="100" t="n">
        <v>15563.7401758927</v>
      </c>
      <c r="O185" s="101" t="n">
        <v>14726.6066967636</v>
      </c>
      <c r="P185" s="102" t="n">
        <f aca="false">SUM(B185:O185)/COUNTIF(B185:O185,"&gt;0")</f>
        <v>15315.2328929267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15727.0412256616</v>
      </c>
      <c r="C186" s="100" t="n">
        <v>14708.1240962684</v>
      </c>
      <c r="D186" s="100" t="n">
        <v>15322.3587196185</v>
      </c>
      <c r="E186" s="100" t="n">
        <v>16038</v>
      </c>
      <c r="F186" s="100" t="n">
        <v>14665.6836613169</v>
      </c>
      <c r="G186" s="100" t="n">
        <v>14858</v>
      </c>
      <c r="H186" s="100" t="n">
        <v>16362.549749214</v>
      </c>
      <c r="I186" s="100" t="n">
        <v>15411.47</v>
      </c>
      <c r="J186" s="100" t="n">
        <v>14209</v>
      </c>
      <c r="K186" s="100" t="n">
        <v>16248</v>
      </c>
      <c r="L186" s="100" t="n">
        <v>16342</v>
      </c>
      <c r="M186" s="100" t="n">
        <v>14098</v>
      </c>
      <c r="N186" s="100" t="n">
        <v>15560.448089164</v>
      </c>
      <c r="O186" s="101" t="n">
        <v>14720.1755761091</v>
      </c>
      <c r="P186" s="102" t="n">
        <f aca="false">SUM(B186:O186)/COUNTIF(B186:O186,"&gt;0")</f>
        <v>15305.060794096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15709.9793035184</v>
      </c>
      <c r="C187" s="95" t="n">
        <v>14704.7571262818</v>
      </c>
      <c r="D187" s="95" t="n">
        <v>15312.6189983098</v>
      </c>
      <c r="E187" s="95" t="n">
        <v>16011</v>
      </c>
      <c r="F187" s="95" t="n">
        <v>14659.8639455782</v>
      </c>
      <c r="G187" s="95" t="n">
        <v>14850</v>
      </c>
      <c r="H187" s="95" t="n">
        <v>16347.4063949172</v>
      </c>
      <c r="I187" s="95" t="n">
        <v>15403.22</v>
      </c>
      <c r="J187" s="95" t="n">
        <v>14205</v>
      </c>
      <c r="K187" s="95" t="n">
        <v>16233</v>
      </c>
      <c r="L187" s="95" t="n">
        <v>16332</v>
      </c>
      <c r="M187" s="95" t="n">
        <v>14098</v>
      </c>
      <c r="N187" s="95" t="n">
        <v>15557.157394844</v>
      </c>
      <c r="O187" s="96" t="n">
        <v>14713.7500699536</v>
      </c>
      <c r="P187" s="97" t="n">
        <f aca="false">SUM(B187:O187)/COUNTIF(B187:O187,"&gt;0")</f>
        <v>15295.5538023859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15692.9543614667</v>
      </c>
      <c r="C188" s="91" t="n">
        <v>14701.3916974696</v>
      </c>
      <c r="D188" s="91" t="n">
        <v>15302.8948866342</v>
      </c>
      <c r="E188" s="91" t="n">
        <v>15984</v>
      </c>
      <c r="F188" s="91" t="n">
        <v>14653.2184950136</v>
      </c>
      <c r="G188" s="91" t="n">
        <v>14833</v>
      </c>
      <c r="H188" s="91" t="n">
        <v>16332.3747096885</v>
      </c>
      <c r="I188" s="91" t="n">
        <v>15386.72</v>
      </c>
      <c r="J188" s="91" t="n">
        <v>14201</v>
      </c>
      <c r="K188" s="91" t="n">
        <v>16219</v>
      </c>
      <c r="L188" s="91" t="n">
        <v>16323</v>
      </c>
      <c r="M188" s="91" t="n">
        <v>14096</v>
      </c>
      <c r="N188" s="91" t="n">
        <v>15553.8680920493</v>
      </c>
      <c r="O188" s="92" t="n">
        <v>14707.3301709478</v>
      </c>
      <c r="P188" s="93" t="n">
        <f aca="false">SUM(B188:O188)/COUNTIF(B188:O188,"&gt;0")</f>
        <v>15284.7680295193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15675.9662794104</v>
      </c>
      <c r="C189" s="100" t="n">
        <v>14698.0278087739</v>
      </c>
      <c r="D189" s="100" t="n">
        <v>15293.1863487089</v>
      </c>
      <c r="E189" s="100" t="n">
        <v>15958</v>
      </c>
      <c r="F189" s="100" t="n">
        <v>14647.4086661003</v>
      </c>
      <c r="G189" s="100" t="n">
        <v>14825</v>
      </c>
      <c r="H189" s="100" t="n">
        <v>16317.4532347126</v>
      </c>
      <c r="I189" s="100" t="n">
        <v>15378.49</v>
      </c>
      <c r="J189" s="100" t="n">
        <v>14196</v>
      </c>
      <c r="K189" s="100" t="n">
        <v>16204</v>
      </c>
      <c r="L189" s="100" t="n">
        <v>16313</v>
      </c>
      <c r="M189" s="100" t="n">
        <v>14095</v>
      </c>
      <c r="N189" s="100" t="n">
        <v>15550.5801798976</v>
      </c>
      <c r="O189" s="101" t="n">
        <v>14700.9158717556</v>
      </c>
      <c r="P189" s="102" t="n">
        <f aca="false">SUM(B189:O189)/COUNTIF(B189:O189,"&gt;0")</f>
        <v>15275.2163135257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15659.0149377728</v>
      </c>
      <c r="C190" s="100" t="n">
        <v>14694.6654591378</v>
      </c>
      <c r="D190" s="100" t="n">
        <v>15283.4933487615</v>
      </c>
      <c r="E190" s="100" t="n">
        <v>15931</v>
      </c>
      <c r="F190" s="100" t="n">
        <v>14640.774500368</v>
      </c>
      <c r="G190" s="100" t="n">
        <v>14817</v>
      </c>
      <c r="H190" s="100" t="n">
        <v>16302.6405383355</v>
      </c>
      <c r="I190" s="100" t="n">
        <v>15362.05</v>
      </c>
      <c r="J190" s="100" t="n">
        <v>14192</v>
      </c>
      <c r="K190" s="100" t="n">
        <v>16190</v>
      </c>
      <c r="L190" s="100" t="n">
        <v>16304</v>
      </c>
      <c r="M190" s="100" t="n">
        <v>14093</v>
      </c>
      <c r="N190" s="100" t="n">
        <v>15547.2936575072</v>
      </c>
      <c r="O190" s="101" t="n">
        <v>14694.5071650533</v>
      </c>
      <c r="P190" s="102" t="n">
        <f aca="false">SUM(B190:O190)/COUNTIF(B190:O190,"&gt;0")</f>
        <v>15265.1028290669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15642.100217494</v>
      </c>
      <c r="C191" s="100" t="n">
        <v>14691.3046475052</v>
      </c>
      <c r="D191" s="100" t="n">
        <v>15273.8158511302</v>
      </c>
      <c r="E191" s="100" t="n">
        <v>15904</v>
      </c>
      <c r="F191" s="100" t="n">
        <v>14634.974533107</v>
      </c>
      <c r="G191" s="100" t="n">
        <v>14808</v>
      </c>
      <c r="H191" s="100" t="n">
        <v>16287.9352154101</v>
      </c>
      <c r="I191" s="100" t="n">
        <v>15345.65</v>
      </c>
      <c r="J191" s="100" t="n">
        <v>14188</v>
      </c>
      <c r="K191" s="100" t="n">
        <v>16176</v>
      </c>
      <c r="L191" s="100" t="n">
        <v>16294</v>
      </c>
      <c r="M191" s="100" t="n">
        <v>14093</v>
      </c>
      <c r="N191" s="100" t="n">
        <v>15544.008523997</v>
      </c>
      <c r="O191" s="101" t="n">
        <v>14688.1040435302</v>
      </c>
      <c r="P191" s="102" t="n">
        <f aca="false">SUM(B191:O191)/COUNTIF(B191:O191,"&gt;0")</f>
        <v>15255.063788012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15625.222000028</v>
      </c>
      <c r="C192" s="100" t="n">
        <v>14687.9453728211</v>
      </c>
      <c r="D192" s="100" t="n">
        <v>15264.1538202631</v>
      </c>
      <c r="E192" s="100" t="n">
        <v>15878</v>
      </c>
      <c r="F192" s="100" t="n">
        <v>14628.3516234868</v>
      </c>
      <c r="G192" s="100" t="n">
        <v>14792</v>
      </c>
      <c r="H192" s="100" t="n">
        <v>16273.3358866611</v>
      </c>
      <c r="I192" s="100" t="n">
        <v>15337.46</v>
      </c>
      <c r="J192" s="100" t="n">
        <v>14183</v>
      </c>
      <c r="K192" s="100" t="n">
        <v>16162</v>
      </c>
      <c r="L192" s="100" t="n">
        <v>16285</v>
      </c>
      <c r="M192" s="100" t="n">
        <v>14091</v>
      </c>
      <c r="N192" s="100" t="n">
        <v>15540.724778487</v>
      </c>
      <c r="O192" s="101" t="n">
        <v>14681.7064998883</v>
      </c>
      <c r="P192" s="102" t="n">
        <f aca="false">SUM(B192:O192)/COUNTIF(B192:O192,"&gt;0")</f>
        <v>15244.992855831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15608.3801673396</v>
      </c>
      <c r="C193" s="100" t="n">
        <v>14684.5876340315</v>
      </c>
      <c r="D193" s="100" t="n">
        <v>15254.5072207174</v>
      </c>
      <c r="E193" s="100" t="n">
        <v>15852</v>
      </c>
      <c r="F193" s="100" t="n">
        <v>14622.5614927905</v>
      </c>
      <c r="G193" s="100" t="n">
        <v>14784</v>
      </c>
      <c r="H193" s="100" t="n">
        <v>16258.8411980694</v>
      </c>
      <c r="I193" s="100" t="n">
        <v>15321.11</v>
      </c>
      <c r="J193" s="100" t="n">
        <v>14179</v>
      </c>
      <c r="K193" s="100" t="n">
        <v>16149</v>
      </c>
      <c r="L193" s="100" t="n">
        <v>16275</v>
      </c>
      <c r="M193" s="100" t="n">
        <v>14090</v>
      </c>
      <c r="N193" s="100" t="n">
        <v>15537.4424200975</v>
      </c>
      <c r="O193" s="101" t="n">
        <v>14675.3145268422</v>
      </c>
      <c r="P193" s="102" t="n">
        <f aca="false">SUM(B193:O193)/COUNTIF(B193:O193,"&gt;0")</f>
        <v>15235.1246185634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15591.5746019023</v>
      </c>
      <c r="C194" s="100" t="n">
        <v>14681.2314300832</v>
      </c>
      <c r="D194" s="100" t="n">
        <v>15244.8760171599</v>
      </c>
      <c r="E194" s="100" t="n">
        <v>15825</v>
      </c>
      <c r="F194" s="100" t="n">
        <v>14615.9498106596</v>
      </c>
      <c r="G194" s="100" t="n">
        <v>14776</v>
      </c>
      <c r="H194" s="100" t="n">
        <v>16244.4498202734</v>
      </c>
      <c r="I194" s="100" t="n">
        <v>15312.95</v>
      </c>
      <c r="J194" s="100" t="n">
        <v>14175</v>
      </c>
      <c r="K194" s="100" t="n">
        <v>16135</v>
      </c>
      <c r="L194" s="100" t="n">
        <v>16266</v>
      </c>
      <c r="M194" s="100" t="n">
        <v>14089</v>
      </c>
      <c r="N194" s="100" t="n">
        <v>15534.1614479498</v>
      </c>
      <c r="O194" s="101" t="n">
        <v>14668.9281171193</v>
      </c>
      <c r="P194" s="102" t="n">
        <f aca="false">SUM(B194:O194)/COUNTIF(B194:O194,"&gt;0")</f>
        <v>15225.722946082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15574.8051866952</v>
      </c>
      <c r="C195" s="100" t="n">
        <v>14677.8767599241</v>
      </c>
      <c r="D195" s="100" t="n">
        <v>15235.2601743657</v>
      </c>
      <c r="E195" s="100" t="n">
        <v>15799</v>
      </c>
      <c r="F195" s="100" t="n">
        <v>14610.1694915254</v>
      </c>
      <c r="G195" s="100" t="n">
        <v>14759</v>
      </c>
      <c r="H195" s="100" t="n">
        <v>16230.1604479887</v>
      </c>
      <c r="I195" s="100" t="n">
        <v>15296.65</v>
      </c>
      <c r="J195" s="100" t="n">
        <v>14171</v>
      </c>
      <c r="K195" s="100" t="n">
        <v>16122</v>
      </c>
      <c r="L195" s="100" t="n">
        <v>16256</v>
      </c>
      <c r="M195" s="100" t="n">
        <v>14088</v>
      </c>
      <c r="N195" s="100" t="n">
        <v>15530.881861166</v>
      </c>
      <c r="O195" s="101" t="n">
        <v>14662.5472634596</v>
      </c>
      <c r="P195" s="102" t="n">
        <f aca="false">SUM(B195:O195)/COUNTIF(B195:O195,"&gt;0")</f>
        <v>15215.239370366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15558.0718052</v>
      </c>
      <c r="C196" s="100" t="n">
        <v>14674.5236225031</v>
      </c>
      <c r="D196" s="100" t="n">
        <v>15225.6596572181</v>
      </c>
      <c r="E196" s="100" t="n">
        <v>15773</v>
      </c>
      <c r="F196" s="100" t="n">
        <v>14603.5690083578</v>
      </c>
      <c r="G196" s="100" t="n">
        <v>14751</v>
      </c>
      <c r="H196" s="100" t="n">
        <v>16215.9717994435</v>
      </c>
      <c r="I196" s="100" t="n">
        <v>15288.51</v>
      </c>
      <c r="J196" s="100" t="n">
        <v>14166</v>
      </c>
      <c r="K196" s="100" t="n">
        <v>16107</v>
      </c>
      <c r="L196" s="100" t="n">
        <v>16247</v>
      </c>
      <c r="M196" s="100" t="n">
        <v>14086</v>
      </c>
      <c r="N196" s="100" t="n">
        <v>15527.6036588688</v>
      </c>
      <c r="O196" s="101" t="n">
        <v>14656.1719586158</v>
      </c>
      <c r="P196" s="102" t="n">
        <f aca="false">SUM(B196:O196)/COUNTIF(B196:O196,"&gt;0")</f>
        <v>15205.7201078719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15541.3743413988</v>
      </c>
      <c r="C197" s="95" t="n">
        <v>14671.1720167699</v>
      </c>
      <c r="D197" s="95" t="n">
        <v>15216.0744307083</v>
      </c>
      <c r="E197" s="95" t="n">
        <v>15747</v>
      </c>
      <c r="F197" s="95" t="n">
        <v>14597.7984758679</v>
      </c>
      <c r="G197" s="95" t="n">
        <v>14743</v>
      </c>
      <c r="H197" s="95" t="n">
        <v>16201.8826158304</v>
      </c>
      <c r="I197" s="95" t="n">
        <v>15280.38</v>
      </c>
      <c r="J197" s="95" t="n">
        <v>14162</v>
      </c>
      <c r="K197" s="95" t="n">
        <v>16094</v>
      </c>
      <c r="L197" s="95" t="n">
        <v>16237</v>
      </c>
      <c r="M197" s="95" t="n">
        <v>14085</v>
      </c>
      <c r="N197" s="95" t="n">
        <v>15524.3268401817</v>
      </c>
      <c r="O197" s="96" t="n">
        <v>14649.802195353</v>
      </c>
      <c r="P197" s="97" t="n">
        <f aca="false">SUM(B197:O197)/COUNTIF(B197:O197,"&gt;0")</f>
        <v>15196.4864940079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15524.7126797714</v>
      </c>
      <c r="C198" s="182" t="n">
        <v>14667.8219416753</v>
      </c>
      <c r="D198" s="182" t="n">
        <v>15206.504459935</v>
      </c>
      <c r="E198" s="182" t="n">
        <v>15721</v>
      </c>
      <c r="F198" s="182" t="n">
        <v>14591.2091632342</v>
      </c>
      <c r="G198" s="182" t="n">
        <v>14727</v>
      </c>
      <c r="H198" s="182" t="n">
        <v>16187.8916607751</v>
      </c>
      <c r="I198" s="182" t="n">
        <v>15264.15</v>
      </c>
      <c r="J198" s="182" t="n">
        <v>14158</v>
      </c>
      <c r="K198" s="182" t="n">
        <v>16081</v>
      </c>
      <c r="L198" s="182" t="n">
        <v>16228</v>
      </c>
      <c r="M198" s="182" t="n">
        <v>14084</v>
      </c>
      <c r="N198" s="182" t="n">
        <v>15521.0514042289</v>
      </c>
      <c r="O198" s="183" t="n">
        <v>14643.4379664491</v>
      </c>
      <c r="P198" s="184" t="n">
        <f aca="false">SUM(B198:O198)/COUNTIF(B198:O198,"&gt;0")</f>
        <v>15186.1270911478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15508.0867052922</v>
      </c>
      <c r="C199" s="100" t="n">
        <v>14664.473396171</v>
      </c>
      <c r="D199" s="100" t="n">
        <v>15196.9497101036</v>
      </c>
      <c r="E199" s="100" t="n">
        <v>15695</v>
      </c>
      <c r="F199" s="100" t="n">
        <v>14585.448392555</v>
      </c>
      <c r="G199" s="100" t="n">
        <v>14718</v>
      </c>
      <c r="H199" s="100" t="n">
        <v>16173.9977198181</v>
      </c>
      <c r="I199" s="100" t="n">
        <v>15256.05</v>
      </c>
      <c r="J199" s="100" t="n">
        <v>14153</v>
      </c>
      <c r="K199" s="100" t="n">
        <v>16068</v>
      </c>
      <c r="L199" s="100" t="n">
        <v>16218</v>
      </c>
      <c r="M199" s="100" t="n">
        <v>14083</v>
      </c>
      <c r="N199" s="100" t="n">
        <v>15517.7773501354</v>
      </c>
      <c r="O199" s="101" t="n">
        <v>14637.0792646944</v>
      </c>
      <c r="P199" s="102" t="n">
        <f aca="false">SUM(B199:O199)/COUNTIF(B199:O199,"&gt;0")</f>
        <v>15176.775895626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15491.4963034278</v>
      </c>
      <c r="C200" s="100" t="n">
        <v>14661.1263792095</v>
      </c>
      <c r="D200" s="100" t="n">
        <v>15187.4101465264</v>
      </c>
      <c r="E200" s="100" t="n">
        <v>15669</v>
      </c>
      <c r="F200" s="100" t="n">
        <v>14578.870222122</v>
      </c>
      <c r="G200" s="100" t="n">
        <v>14710</v>
      </c>
      <c r="H200" s="100" t="n">
        <v>16160.1995999128</v>
      </c>
      <c r="I200" s="100" t="n">
        <v>15239.87</v>
      </c>
      <c r="J200" s="100" t="n">
        <v>14149</v>
      </c>
      <c r="K200" s="100" t="n">
        <v>16054</v>
      </c>
      <c r="L200" s="100" t="n">
        <v>16209</v>
      </c>
      <c r="M200" s="100" t="n">
        <v>14081</v>
      </c>
      <c r="N200" s="100" t="n">
        <v>15514.5046770269</v>
      </c>
      <c r="O200" s="101" t="n">
        <v>14630.7260828919</v>
      </c>
      <c r="P200" s="102" t="n">
        <f aca="false">SUM(B200:O200)/COUNTIF(B200:O200,"&gt;0")</f>
        <v>15166.8716722227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15474.9413601346</v>
      </c>
      <c r="C201" s="100" t="n">
        <v>14657.7808897447</v>
      </c>
      <c r="D201" s="100" t="n">
        <v>15177.8857346217</v>
      </c>
      <c r="E201" s="100" t="n">
        <v>15644</v>
      </c>
      <c r="F201" s="100" t="n">
        <v>14573.1191885038</v>
      </c>
      <c r="G201" s="100" t="n">
        <v>14694</v>
      </c>
      <c r="H201" s="100" t="n">
        <v>16146.4961289364</v>
      </c>
      <c r="I201" s="100" t="n">
        <v>15231.8</v>
      </c>
      <c r="J201" s="100" t="n">
        <v>14145</v>
      </c>
      <c r="K201" s="100" t="n">
        <v>16041</v>
      </c>
      <c r="L201" s="100" t="n">
        <v>16200</v>
      </c>
      <c r="M201" s="100" t="n">
        <v>14081</v>
      </c>
      <c r="N201" s="100" t="n">
        <v>15511.2333840299</v>
      </c>
      <c r="O201" s="101" t="n">
        <v>14624.3784138568</v>
      </c>
      <c r="P201" s="102" t="n">
        <f aca="false">SUM(B201:O201)/COUNTIF(B201:O201,"&gt;0")</f>
        <v>15157.3310785591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15469.0368401379</v>
      </c>
      <c r="C202" s="100" t="n">
        <v>14654.4369267309</v>
      </c>
      <c r="D202" s="100" t="n">
        <v>15168.3764399134</v>
      </c>
      <c r="E202" s="100" t="n">
        <v>15618</v>
      </c>
      <c r="F202" s="100" t="n">
        <v>14566.552132034</v>
      </c>
      <c r="G202" s="100" t="n">
        <v>14686</v>
      </c>
      <c r="H202" s="100" t="n">
        <v>16132.8861552155</v>
      </c>
      <c r="I202" s="100" t="n">
        <v>15223.73</v>
      </c>
      <c r="J202" s="100" t="n">
        <v>14141</v>
      </c>
      <c r="K202" s="100" t="n">
        <v>16029</v>
      </c>
      <c r="L202" s="100" t="n">
        <v>16190</v>
      </c>
      <c r="M202" s="100" t="n">
        <v>14079</v>
      </c>
      <c r="N202" s="100" t="n">
        <v>15507.9634702714</v>
      </c>
      <c r="O202" s="101" t="n">
        <v>14618.036250417</v>
      </c>
      <c r="P202" s="102" t="n">
        <f aca="false">SUM(B202:O202)/COUNTIF(B202:O202,"&gt;0")</f>
        <v>15148.858443908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15462.6746038512</v>
      </c>
      <c r="C203" s="100" t="n">
        <v>14651.0944891238</v>
      </c>
      <c r="D203" s="100" t="n">
        <v>15158.882228031</v>
      </c>
      <c r="E203" s="100" t="n">
        <v>15592</v>
      </c>
      <c r="F203" s="100" t="n">
        <v>14560.8108108108</v>
      </c>
      <c r="G203" s="100" t="n">
        <v>14678</v>
      </c>
      <c r="H203" s="100" t="n">
        <v>16119.3685470642</v>
      </c>
      <c r="I203" s="100" t="n">
        <v>15207.62</v>
      </c>
      <c r="J203" s="100" t="n">
        <v>14136</v>
      </c>
      <c r="K203" s="100" t="n">
        <v>16016</v>
      </c>
      <c r="L203" s="100" t="n">
        <v>16181</v>
      </c>
      <c r="M203" s="100" t="n">
        <v>14078</v>
      </c>
      <c r="N203" s="100" t="n">
        <v>15504.6949348794</v>
      </c>
      <c r="O203" s="101" t="n">
        <v>14611.6995854128</v>
      </c>
      <c r="P203" s="102" t="n">
        <f aca="false">SUM(B203:O203)/COUNTIF(B203:O203,"&gt;0")</f>
        <v>15139.8460856552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15456.3175988416</v>
      </c>
      <c r="C204" s="100" t="n">
        <v>14647.7535758799</v>
      </c>
      <c r="D204" s="100" t="n">
        <v>15149.4030647088</v>
      </c>
      <c r="E204" s="100" t="n">
        <v>15567</v>
      </c>
      <c r="F204" s="100" t="n">
        <v>14554.2548401621</v>
      </c>
      <c r="G204" s="100" t="n">
        <v>14670</v>
      </c>
      <c r="H204" s="100" t="n">
        <v>16105.9421923354</v>
      </c>
      <c r="I204" s="100" t="n">
        <v>15199.58</v>
      </c>
      <c r="J204" s="100" t="n">
        <v>14132</v>
      </c>
      <c r="K204" s="100" t="n">
        <v>16003</v>
      </c>
      <c r="L204" s="100" t="n">
        <v>16172</v>
      </c>
      <c r="M204" s="100" t="n">
        <v>14076</v>
      </c>
      <c r="N204" s="100" t="n">
        <v>15501.4277769827</v>
      </c>
      <c r="O204" s="101" t="n">
        <v>14605.3684116967</v>
      </c>
      <c r="P204" s="102" t="n">
        <f aca="false">SUM(B204:O204)/COUNTIF(B204:O204,"&gt;0")</f>
        <v>15131.4319614719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15449.9658186597</v>
      </c>
      <c r="C205" s="100" t="n">
        <v>14644.4141859565</v>
      </c>
      <c r="D205" s="100" t="n">
        <v>15139.9389157859</v>
      </c>
      <c r="E205" s="100" t="n">
        <v>15542</v>
      </c>
      <c r="F205" s="100" t="n">
        <v>14548.5232067511</v>
      </c>
      <c r="G205" s="100" t="n">
        <v>14654</v>
      </c>
      <c r="H205" s="100" t="n">
        <v>16092.6059979839</v>
      </c>
      <c r="I205" s="100" t="n">
        <v>15191.54</v>
      </c>
      <c r="J205" s="100" t="n">
        <v>14128</v>
      </c>
      <c r="K205" s="100" t="n">
        <v>15991</v>
      </c>
      <c r="L205" s="100" t="n">
        <v>16162</v>
      </c>
      <c r="M205" s="100" t="n">
        <v>14076</v>
      </c>
      <c r="N205" s="100" t="n">
        <v>15498.1619957104</v>
      </c>
      <c r="O205" s="101" t="n">
        <v>14599.042722134</v>
      </c>
      <c r="P205" s="102" t="n">
        <f aca="false">SUM(B205:O205)/COUNTIF(B205:O205,"&gt;0")</f>
        <v>15122.6566316415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15443.6192568668</v>
      </c>
      <c r="C206" s="100" t="n">
        <v>14641.076318312</v>
      </c>
      <c r="D206" s="100" t="n">
        <v>15130.4897472053</v>
      </c>
      <c r="E206" s="100" t="n">
        <v>15516</v>
      </c>
      <c r="F206" s="100" t="n">
        <v>14541.9782938762</v>
      </c>
      <c r="G206" s="100" t="n">
        <v>14646</v>
      </c>
      <c r="H206" s="100" t="n">
        <v>16079.3588896418</v>
      </c>
      <c r="I206" s="100" t="n">
        <v>15183.52</v>
      </c>
      <c r="J206" s="100" t="n">
        <v>14124</v>
      </c>
      <c r="K206" s="100" t="n">
        <v>15979</v>
      </c>
      <c r="L206" s="100" t="n">
        <v>16153</v>
      </c>
      <c r="M206" s="100" t="n">
        <v>14074</v>
      </c>
      <c r="N206" s="100" t="n">
        <v>15494.8975901929</v>
      </c>
      <c r="O206" s="101" t="n">
        <v>14592.7225096019</v>
      </c>
      <c r="P206" s="102" t="n">
        <f aca="false">SUM(B206:O206)/COUNTIF(B206:O206,"&gt;0")</f>
        <v>15114.2616146926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15437.2779070346</v>
      </c>
      <c r="C207" s="95" t="n">
        <v>14637.7399719057</v>
      </c>
      <c r="D207" s="95" t="n">
        <v>15121.0555250137</v>
      </c>
      <c r="E207" s="95" t="n">
        <v>15491</v>
      </c>
      <c r="F207" s="95" t="n">
        <v>14536.2563237774</v>
      </c>
      <c r="G207" s="95" t="n">
        <v>14637</v>
      </c>
      <c r="H207" s="95" t="n">
        <v>16066.1998112058</v>
      </c>
      <c r="I207" s="95" t="n">
        <v>15167.49</v>
      </c>
      <c r="J207" s="95" t="n">
        <v>14119</v>
      </c>
      <c r="K207" s="95" t="n">
        <v>15966</v>
      </c>
      <c r="L207" s="95" t="n">
        <v>16144</v>
      </c>
      <c r="M207" s="95" t="n">
        <v>14073</v>
      </c>
      <c r="N207" s="95" t="n">
        <v>15491.6345595609</v>
      </c>
      <c r="O207" s="96" t="n">
        <v>14586.4077669903</v>
      </c>
      <c r="P207" s="97" t="n">
        <f aca="false">SUM(B207:O207)/COUNTIF(B207:O207,"&gt;0")</f>
        <v>15105.2901332492</v>
      </c>
      <c r="AA207" s="71" t="n">
        <v>200</v>
      </c>
    </row>
    <row r="208" customFormat="false" ht="12.75" hidden="false" customHeight="false" outlineLevel="0" collapsed="false">
      <c r="A208" s="179" t="n">
        <v>201</v>
      </c>
      <c r="B208" s="180" t="n">
        <v>15430.9417627455</v>
      </c>
      <c r="C208" s="182" t="n">
        <v>14634.405145698</v>
      </c>
      <c r="D208" s="182" t="n">
        <v>15111.6362153615</v>
      </c>
      <c r="E208" s="182" t="n">
        <v>15466</v>
      </c>
      <c r="F208" s="182" t="n">
        <v>14529.7224407237</v>
      </c>
      <c r="G208" s="182" t="n">
        <v>14621</v>
      </c>
      <c r="H208" s="182" t="n">
        <v>16053.1277244351</v>
      </c>
      <c r="I208" s="182" t="n">
        <v>15159.49</v>
      </c>
      <c r="J208" s="182" t="n">
        <v>14115</v>
      </c>
      <c r="K208" s="182" t="n">
        <v>15954</v>
      </c>
      <c r="L208" s="182" t="n">
        <v>16134</v>
      </c>
      <c r="M208" s="182" t="n">
        <v>14072</v>
      </c>
      <c r="N208" s="182" t="n">
        <v>15488.372902946</v>
      </c>
      <c r="O208" s="183" t="n">
        <v>14580.0984872011</v>
      </c>
      <c r="P208" s="184" t="n">
        <f aca="false">SUM(B208:O208)/COUNTIF(B208:O208,"&gt;0")</f>
        <v>15096.4139056508</v>
      </c>
      <c r="AA208" s="71" t="n">
        <v>201</v>
      </c>
    </row>
    <row r="209" customFormat="false" ht="12.75" hidden="false" customHeight="false" outlineLevel="0" collapsed="false">
      <c r="A209" s="185" t="n">
        <v>202</v>
      </c>
      <c r="B209" s="186" t="n">
        <v>15424.6108175923</v>
      </c>
      <c r="C209" s="100" t="n">
        <v>14631.0718386501</v>
      </c>
      <c r="D209" s="100" t="n">
        <v>15102.2317845019</v>
      </c>
      <c r="E209" s="100" t="n">
        <v>15441</v>
      </c>
      <c r="F209" s="100" t="n">
        <v>14524.0101095198</v>
      </c>
      <c r="G209" s="100" t="n">
        <v>14613</v>
      </c>
      <c r="H209" s="100" t="n">
        <v>16040.1416085598</v>
      </c>
      <c r="I209" s="100" t="n">
        <v>15151.5</v>
      </c>
      <c r="J209" s="100" t="n">
        <v>14111</v>
      </c>
      <c r="K209" s="100" t="n">
        <v>15941</v>
      </c>
      <c r="L209" s="100" t="n">
        <v>16125</v>
      </c>
      <c r="M209" s="100" t="n">
        <v>14071</v>
      </c>
      <c r="N209" s="100" t="n">
        <v>15485.1126194805</v>
      </c>
      <c r="O209" s="101" t="n">
        <v>14573.7946631487</v>
      </c>
      <c r="P209" s="102" t="n">
        <f aca="false">SUM(B209:O209)/COUNTIF(B209:O209,"&gt;0")</f>
        <v>15088.1766743895</v>
      </c>
    </row>
    <row r="210" customFormat="false" ht="12.75" hidden="false" customHeight="false" outlineLevel="0" collapsed="false">
      <c r="A210" s="185" t="n">
        <v>203</v>
      </c>
      <c r="B210" s="186" t="n">
        <v>15418.2850651784</v>
      </c>
      <c r="C210" s="100" t="n">
        <v>14627.7400497241</v>
      </c>
      <c r="D210" s="100" t="n">
        <v>15092.8421987905</v>
      </c>
      <c r="E210" s="100" t="n">
        <v>15416</v>
      </c>
      <c r="F210" s="100" t="n">
        <v>14517.4872284287</v>
      </c>
      <c r="G210" s="100" t="n">
        <v>14605</v>
      </c>
      <c r="H210" s="100" t="n">
        <v>16027.2404599013</v>
      </c>
      <c r="I210" s="100" t="n">
        <v>15143.52</v>
      </c>
      <c r="J210" s="100" t="n">
        <v>14107</v>
      </c>
      <c r="K210" s="100" t="n">
        <v>15929</v>
      </c>
      <c r="L210" s="100" t="n">
        <v>16116</v>
      </c>
      <c r="M210" s="100" t="n">
        <v>14069</v>
      </c>
      <c r="N210" s="100" t="n">
        <v>15481.8537082974</v>
      </c>
      <c r="O210" s="101" t="n">
        <v>14567.4962877596</v>
      </c>
      <c r="P210" s="102" t="n">
        <f aca="false">SUM(B210:O210)/COUNTIF(B210:O210,"&gt;0")</f>
        <v>15079.8903570057</v>
      </c>
    </row>
    <row r="211" customFormat="false" ht="12.75" hidden="false" customHeight="false" outlineLevel="0" collapsed="false">
      <c r="A211" s="185" t="n">
        <v>204</v>
      </c>
      <c r="B211" s="186" t="n">
        <v>15411.9644991178</v>
      </c>
      <c r="C211" s="100" t="n">
        <v>14624.4097778831</v>
      </c>
      <c r="D211" s="100" t="n">
        <v>15083.4674246853</v>
      </c>
      <c r="E211" s="100" t="n">
        <v>15391</v>
      </c>
      <c r="F211" s="100" t="n">
        <v>14511.7845117845</v>
      </c>
      <c r="G211" s="100" t="n">
        <v>14589</v>
      </c>
      <c r="H211" s="100" t="n">
        <v>16014.4232915013</v>
      </c>
      <c r="I211" s="100" t="n">
        <v>15135.55</v>
      </c>
      <c r="J211" s="100" t="n">
        <v>14102</v>
      </c>
      <c r="K211" s="100" t="n">
        <v>15917</v>
      </c>
      <c r="L211" s="100" t="n">
        <v>16097</v>
      </c>
      <c r="M211" s="100" t="n">
        <v>14068</v>
      </c>
      <c r="N211" s="100" t="n">
        <v>15478.5961685306</v>
      </c>
      <c r="O211" s="101" t="n">
        <v>14561.2033539726</v>
      </c>
      <c r="P211" s="102" t="n">
        <f aca="false">SUM(B211:O211)/COUNTIF(B211:O211,"&gt;0")</f>
        <v>15070.3856448197</v>
      </c>
    </row>
    <row r="212" customFormat="false" ht="12.75" hidden="false" customHeight="false" outlineLevel="0" collapsed="false">
      <c r="A212" s="185" t="n">
        <v>205</v>
      </c>
      <c r="B212" s="186" t="n">
        <v>15405.6491130347</v>
      </c>
      <c r="C212" s="100" t="n">
        <v>14621.0810220913</v>
      </c>
      <c r="D212" s="100" t="n">
        <v>15074.1074287462</v>
      </c>
      <c r="E212" s="100" t="n">
        <v>15366</v>
      </c>
      <c r="F212" s="100" t="n">
        <v>14505.2726048912</v>
      </c>
      <c r="G212" s="100" t="n">
        <v>14581</v>
      </c>
      <c r="H212" s="100" t="n">
        <v>16001.6891327611</v>
      </c>
      <c r="I212" s="100" t="n">
        <v>15119.62</v>
      </c>
      <c r="J212" s="100" t="n">
        <v>14098</v>
      </c>
      <c r="K212" s="100" t="n">
        <v>15905</v>
      </c>
      <c r="L212" s="100" t="n">
        <v>16088</v>
      </c>
      <c r="M212" s="100" t="n">
        <v>14067</v>
      </c>
      <c r="N212" s="100" t="n">
        <v>15475.3399993146</v>
      </c>
      <c r="O212" s="101" t="n">
        <v>14554.9158547387</v>
      </c>
      <c r="P212" s="102" t="n">
        <f aca="false">SUM(B212:O212)/COUNTIF(B212:O212,"&gt;0")</f>
        <v>15061.6196539698</v>
      </c>
    </row>
    <row r="213" customFormat="false" ht="12.75" hidden="false" customHeight="false" outlineLevel="0" collapsed="false">
      <c r="A213" s="185" t="n">
        <v>206</v>
      </c>
      <c r="B213" s="186" t="n">
        <v>15399.3389005639</v>
      </c>
      <c r="C213" s="100" t="n">
        <v>14617.7537813135</v>
      </c>
      <c r="D213" s="100" t="n">
        <v>15064.7621776342</v>
      </c>
      <c r="E213" s="100" t="n">
        <v>15342</v>
      </c>
      <c r="F213" s="100" t="n">
        <v>14499.5794785534</v>
      </c>
      <c r="G213" s="100" t="n">
        <v>14573</v>
      </c>
      <c r="H213" s="100" t="n">
        <v>15989.0370290909</v>
      </c>
      <c r="I213" s="100" t="n">
        <v>15111.67</v>
      </c>
      <c r="J213" s="100" t="n">
        <v>14094</v>
      </c>
      <c r="K213" s="100" t="n">
        <v>15893</v>
      </c>
      <c r="L213" s="100" t="n">
        <v>16078</v>
      </c>
      <c r="M213" s="100" t="n">
        <v>14066</v>
      </c>
      <c r="N213" s="100" t="n">
        <v>15472.0851997845</v>
      </c>
      <c r="O213" s="101" t="n">
        <v>14548.6337830211</v>
      </c>
      <c r="P213" s="102" t="n">
        <f aca="false">SUM(B213:O213)/COUNTIF(B213:O213,"&gt;0")</f>
        <v>15053.4900249973</v>
      </c>
    </row>
    <row r="214" customFormat="false" ht="12.75" hidden="false" customHeight="false" outlineLevel="0" collapsed="false">
      <c r="A214" s="185" t="n">
        <v>207</v>
      </c>
      <c r="B214" s="186" t="n">
        <v>15393.0338553506</v>
      </c>
      <c r="C214" s="100" t="n">
        <v>14614.4280545158</v>
      </c>
      <c r="D214" s="100" t="n">
        <v>15055.4316381117</v>
      </c>
      <c r="E214" s="100" t="n">
        <v>15317</v>
      </c>
      <c r="F214" s="100" t="n">
        <v>14493.0785181864</v>
      </c>
      <c r="G214" s="100" t="n">
        <v>14565</v>
      </c>
      <c r="H214" s="100" t="n">
        <v>15976.4660415675</v>
      </c>
      <c r="I214" s="100" t="n">
        <v>15103.73</v>
      </c>
      <c r="J214" s="100" t="n">
        <v>14090</v>
      </c>
      <c r="K214" s="100" t="n">
        <v>15882</v>
      </c>
      <c r="L214" s="100" t="n">
        <v>16069</v>
      </c>
      <c r="M214" s="100" t="n">
        <v>14064</v>
      </c>
      <c r="N214" s="100" t="n">
        <v>15468.8317690764</v>
      </c>
      <c r="O214" s="101" t="n">
        <v>14542.357131795</v>
      </c>
      <c r="P214" s="102" t="n">
        <f aca="false">SUM(B214:O214)/COUNTIF(B214:O214,"&gt;0")</f>
        <v>15045.3112149002</v>
      </c>
    </row>
    <row r="215" customFormat="false" ht="12.75" hidden="false" customHeight="false" outlineLevel="0" collapsed="false">
      <c r="A215" s="185" t="n">
        <v>208</v>
      </c>
      <c r="B215" s="186" t="n">
        <v>15386.7339710505</v>
      </c>
      <c r="C215" s="100" t="n">
        <v>14611.1038406651</v>
      </c>
      <c r="D215" s="100" t="n">
        <v>15046.1157770415</v>
      </c>
      <c r="E215" s="100" t="n">
        <v>15293</v>
      </c>
      <c r="F215" s="100" t="n">
        <v>14487.3949579832</v>
      </c>
      <c r="G215" s="100" t="n">
        <v>14550</v>
      </c>
      <c r="H215" s="100" t="n">
        <v>15963.975246602</v>
      </c>
      <c r="I215" s="100" t="n">
        <v>15095.8</v>
      </c>
      <c r="J215" s="100" t="n">
        <v>14085</v>
      </c>
      <c r="K215" s="100" t="n">
        <v>15870</v>
      </c>
      <c r="L215" s="100" t="n">
        <v>16060</v>
      </c>
      <c r="M215" s="100" t="n">
        <v>14064</v>
      </c>
      <c r="N215" s="100" t="n">
        <v>15465.5797063268</v>
      </c>
      <c r="O215" s="101" t="n">
        <v>14536.0858940478</v>
      </c>
      <c r="P215" s="102" t="n">
        <f aca="false">SUM(B215:O215)/COUNTIF(B215:O215,"&gt;0")</f>
        <v>15036.7706709798</v>
      </c>
    </row>
    <row r="216" customFormat="false" ht="12.75" hidden="false" customHeight="false" outlineLevel="0" collapsed="false">
      <c r="A216" s="185" t="n">
        <v>209</v>
      </c>
      <c r="B216" s="186" t="n">
        <v>15380.4392413295</v>
      </c>
      <c r="C216" s="100" t="n">
        <v>14607.7811387291</v>
      </c>
      <c r="D216" s="100" t="n">
        <v>15036.8145613868</v>
      </c>
      <c r="E216" s="100" t="n">
        <v>15268</v>
      </c>
      <c r="F216" s="100" t="n">
        <v>14480.904916564</v>
      </c>
      <c r="G216" s="100" t="n">
        <v>14542</v>
      </c>
      <c r="H216" s="100" t="n">
        <v>15951.5637356148</v>
      </c>
      <c r="I216" s="100" t="n">
        <v>15087.87</v>
      </c>
      <c r="J216" s="100" t="n">
        <v>14081</v>
      </c>
      <c r="K216" s="100" t="n">
        <v>15858</v>
      </c>
      <c r="L216" s="100" t="n">
        <v>16051</v>
      </c>
      <c r="M216" s="100" t="n">
        <v>14062</v>
      </c>
      <c r="N216" s="100" t="n">
        <v>15462.3290106733</v>
      </c>
      <c r="O216" s="101" t="n">
        <v>14529.8200627791</v>
      </c>
      <c r="P216" s="102" t="n">
        <f aca="false">SUM(B216:O216)/COUNTIF(B216:O216,"&gt;0")</f>
        <v>15028.5373333626</v>
      </c>
    </row>
    <row r="217" customFormat="false" ht="13.5" hidden="false" customHeight="false" outlineLevel="0" collapsed="false">
      <c r="A217" s="187" t="n">
        <v>210</v>
      </c>
      <c r="B217" s="188" t="n">
        <v>15374.1496598639</v>
      </c>
      <c r="C217" s="95" t="n">
        <v>14604.4599476766</v>
      </c>
      <c r="D217" s="95" t="n">
        <v>15027.5279582106</v>
      </c>
      <c r="E217" s="95" t="n">
        <v>15244</v>
      </c>
      <c r="F217" s="95" t="n">
        <v>14475.2308984047</v>
      </c>
      <c r="G217" s="95" t="n">
        <v>14534</v>
      </c>
      <c r="H217" s="95" t="n">
        <v>15939.2306147205</v>
      </c>
      <c r="I217" s="95" t="n">
        <v>15079.96</v>
      </c>
      <c r="J217" s="95" t="n">
        <v>14077</v>
      </c>
      <c r="K217" s="95" t="n">
        <v>15846</v>
      </c>
      <c r="L217" s="95" t="n">
        <v>16042</v>
      </c>
      <c r="M217" s="95" t="n">
        <v>14061</v>
      </c>
      <c r="N217" s="95" t="n">
        <v>15459.0796812539</v>
      </c>
      <c r="O217" s="96" t="n">
        <v>14523.5596310004</v>
      </c>
      <c r="P217" s="97" t="n">
        <f aca="false">SUM(B217:O217)/COUNTIF(B217:O217,"&gt;0")</f>
        <v>15020.514170795</v>
      </c>
    </row>
    <row r="218" customFormat="false" ht="12.75" hidden="false" customHeight="false" outlineLevel="0" collapsed="false">
      <c r="A218" s="189" t="n">
        <v>211</v>
      </c>
      <c r="B218" s="181" t="n">
        <v>15367.8652203406</v>
      </c>
      <c r="C218" s="91" t="n">
        <v>14601.1402664774</v>
      </c>
      <c r="D218" s="91" t="n">
        <v>15018.2559346755</v>
      </c>
      <c r="E218" s="91" t="n">
        <v>15219</v>
      </c>
      <c r="F218" s="91" t="n">
        <v>14468.7517484474</v>
      </c>
      <c r="G218" s="91" t="n">
        <v>14518</v>
      </c>
      <c r="H218" s="91" t="n">
        <v>15926.9750044196</v>
      </c>
      <c r="I218" s="91" t="n">
        <v>15072.05</v>
      </c>
      <c r="J218" s="91" t="n">
        <v>14073</v>
      </c>
      <c r="K218" s="91" t="n">
        <v>15835</v>
      </c>
      <c r="L218" s="91" t="n">
        <v>16032</v>
      </c>
      <c r="M218" s="91" t="n">
        <v>14059</v>
      </c>
      <c r="N218" s="91" t="n">
        <v>15455.8317172076</v>
      </c>
      <c r="O218" s="92" t="n">
        <v>14517.3045917353</v>
      </c>
      <c r="P218" s="93" t="n">
        <f aca="false">SUM(B218:O218)/COUNTIF(B218:O218,"&gt;0")</f>
        <v>15011.7267488074</v>
      </c>
    </row>
    <row r="219" customFormat="false" ht="12.75" hidden="false" customHeight="false" outlineLevel="0" collapsed="false">
      <c r="A219" s="185" t="n">
        <v>212</v>
      </c>
      <c r="B219" s="186" t="n">
        <v>15361.5859164565</v>
      </c>
      <c r="C219" s="100" t="n">
        <v>14597.822094102</v>
      </c>
      <c r="D219" s="100" t="n">
        <v>15008.9984580433</v>
      </c>
      <c r="E219" s="100" t="n">
        <v>15195</v>
      </c>
      <c r="F219" s="100" t="n">
        <v>14463.0872483221</v>
      </c>
      <c r="G219" s="100" t="n">
        <v>14510</v>
      </c>
      <c r="H219" s="100" t="n">
        <v>15914.796039299</v>
      </c>
      <c r="I219" s="100" t="n">
        <v>15064.15</v>
      </c>
      <c r="J219" s="100" t="n">
        <v>14069</v>
      </c>
      <c r="K219" s="100" t="n">
        <v>15824</v>
      </c>
      <c r="L219" s="100" t="n">
        <v>16023</v>
      </c>
      <c r="M219" s="100" t="n">
        <v>14059</v>
      </c>
      <c r="N219" s="100" t="n">
        <v>15452.5851176738</v>
      </c>
      <c r="O219" s="101" t="n">
        <v>14511.0549380195</v>
      </c>
      <c r="P219" s="102" t="n">
        <f aca="false">SUM(B219:O219)/COUNTIF(B219:O219,"&gt;0")</f>
        <v>15003.8628437083</v>
      </c>
    </row>
    <row r="220" customFormat="false" ht="12.75" hidden="false" customHeight="false" outlineLevel="0" collapsed="false">
      <c r="A220" s="185" t="n">
        <v>213</v>
      </c>
      <c r="B220" s="186" t="n">
        <v>15355.3117419189</v>
      </c>
      <c r="C220" s="100" t="n">
        <v>14594.505429522</v>
      </c>
      <c r="D220" s="100" t="n">
        <v>14999.7554956744</v>
      </c>
      <c r="E220" s="100" t="n">
        <v>15171</v>
      </c>
      <c r="F220" s="100" t="n">
        <v>14456.6189624329</v>
      </c>
      <c r="G220" s="100" t="n">
        <v>14502</v>
      </c>
      <c r="H220" s="100" t="n">
        <v>15902.6928677399</v>
      </c>
      <c r="I220" s="100" t="n">
        <v>15056.26</v>
      </c>
      <c r="J220" s="100" t="n">
        <v>14064</v>
      </c>
      <c r="K220" s="100" t="n">
        <v>15812</v>
      </c>
      <c r="L220" s="100" t="n">
        <v>16014</v>
      </c>
      <c r="M220" s="100" t="n">
        <v>14057</v>
      </c>
      <c r="N220" s="100" t="n">
        <v>15449.339881793</v>
      </c>
      <c r="O220" s="101" t="n">
        <v>14504.8106629005</v>
      </c>
      <c r="P220" s="102" t="n">
        <f aca="false">SUM(B220:O220)/COUNTIF(B220:O220,"&gt;0")</f>
        <v>14995.6639315701</v>
      </c>
    </row>
    <row r="221" customFormat="false" ht="12.75" hidden="false" customHeight="false" outlineLevel="0" collapsed="false">
      <c r="A221" s="185" t="n">
        <v>214</v>
      </c>
      <c r="B221" s="186" t="n">
        <v>15349.0426904454</v>
      </c>
      <c r="C221" s="100" t="n">
        <v>14591.19027171</v>
      </c>
      <c r="D221" s="100" t="n">
        <v>14990.5270150277</v>
      </c>
      <c r="E221" s="100" t="n">
        <v>15147</v>
      </c>
      <c r="F221" s="100" t="n">
        <v>14450.9639564124</v>
      </c>
      <c r="G221" s="100" t="n">
        <v>14486</v>
      </c>
      <c r="H221" s="100" t="n">
        <v>15890.6646516327</v>
      </c>
      <c r="I221" s="100" t="n">
        <v>15048.38</v>
      </c>
      <c r="J221" s="100" t="n">
        <v>14060</v>
      </c>
      <c r="K221" s="100" t="n">
        <v>15801</v>
      </c>
      <c r="L221" s="100" t="n">
        <v>16005</v>
      </c>
      <c r="M221" s="100" t="n">
        <v>14056</v>
      </c>
      <c r="N221" s="100" t="n">
        <v>15446.0960087061</v>
      </c>
      <c r="O221" s="101" t="n">
        <v>14498.571759438</v>
      </c>
      <c r="P221" s="102" t="n">
        <f aca="false">SUM(B221:O221)/COUNTIF(B221:O221,"&gt;0")</f>
        <v>14987.1740252409</v>
      </c>
    </row>
    <row r="222" customFormat="false" ht="12.75" hidden="false" customHeight="false" outlineLevel="0" collapsed="false">
      <c r="A222" s="185" t="n">
        <v>215</v>
      </c>
      <c r="B222" s="186" t="n">
        <v>15342.7787557638</v>
      </c>
      <c r="C222" s="100" t="n">
        <v>14587.8766196394</v>
      </c>
      <c r="D222" s="100" t="n">
        <v>14981.3129836603</v>
      </c>
      <c r="E222" s="100" t="n">
        <v>15123</v>
      </c>
      <c r="F222" s="100" t="n">
        <v>14444.5065072893</v>
      </c>
      <c r="G222" s="100" t="n">
        <v>14478</v>
      </c>
      <c r="H222" s="100" t="n">
        <v>15878.7105660997</v>
      </c>
      <c r="I222" s="100" t="n">
        <v>15040.5</v>
      </c>
      <c r="J222" s="100" t="n">
        <v>14056</v>
      </c>
      <c r="K222" s="100" t="n">
        <v>15789</v>
      </c>
      <c r="L222" s="100" t="n">
        <v>15996</v>
      </c>
      <c r="M222" s="100" t="n">
        <v>14055</v>
      </c>
      <c r="N222" s="100" t="n">
        <v>15442.8534975548</v>
      </c>
      <c r="O222" s="101" t="n">
        <v>14492.3382207033</v>
      </c>
      <c r="P222" s="102" t="n">
        <f aca="false">SUM(B222:O222)/COUNTIF(B222:O222,"&gt;0")</f>
        <v>14979.1340821936</v>
      </c>
    </row>
    <row r="223" customFormat="false" ht="12.75" hidden="false" customHeight="false" outlineLevel="0" collapsed="false">
      <c r="A223" s="185" t="n">
        <v>216</v>
      </c>
      <c r="B223" s="186" t="n">
        <v>15336.5199316122</v>
      </c>
      <c r="C223" s="100" t="n">
        <v>14584.5644722846</v>
      </c>
      <c r="D223" s="100" t="n">
        <v>14972.1133692265</v>
      </c>
      <c r="E223" s="100" t="n">
        <v>15099</v>
      </c>
      <c r="F223" s="100" t="n">
        <v>14438.8609715243</v>
      </c>
      <c r="G223" s="100" t="n">
        <v>14470</v>
      </c>
      <c r="H223" s="100" t="n">
        <v>15866.8297992248</v>
      </c>
      <c r="I223" s="100" t="n">
        <v>15032.64</v>
      </c>
      <c r="J223" s="100" t="n">
        <v>14052</v>
      </c>
      <c r="K223" s="100" t="n">
        <v>15779</v>
      </c>
      <c r="L223" s="100" t="n">
        <v>15986</v>
      </c>
      <c r="M223" s="100" t="n">
        <v>14054</v>
      </c>
      <c r="N223" s="100" t="n">
        <v>15439.6123474818</v>
      </c>
      <c r="O223" s="101" t="n">
        <v>14486.1100397801</v>
      </c>
      <c r="P223" s="102" t="n">
        <f aca="false">SUM(B223:O223)/COUNTIF(B223:O223,"&gt;0")</f>
        <v>14971.2322093667</v>
      </c>
    </row>
    <row r="224" customFormat="false" ht="12.75" hidden="false" customHeight="false" outlineLevel="0" collapsed="false">
      <c r="A224" s="185" t="n">
        <v>217</v>
      </c>
      <c r="B224" s="186" t="n">
        <v>15330.266211739</v>
      </c>
      <c r="C224" s="100" t="n">
        <v>14581.2538286208</v>
      </c>
      <c r="D224" s="100" t="n">
        <v>14962.9281394784</v>
      </c>
      <c r="E224" s="100" t="n">
        <v>15075</v>
      </c>
      <c r="F224" s="100" t="n">
        <v>14432.4143319567</v>
      </c>
      <c r="G224" s="100" t="n">
        <v>14455</v>
      </c>
      <c r="H224" s="100" t="n">
        <v>15855.0215517892</v>
      </c>
      <c r="I224" s="100" t="n">
        <v>15024.78</v>
      </c>
      <c r="J224" s="100" t="n">
        <v>14047</v>
      </c>
      <c r="K224" s="100" t="n">
        <v>15768</v>
      </c>
      <c r="L224" s="100" t="n">
        <v>15977</v>
      </c>
      <c r="M224" s="100" t="n">
        <v>14052</v>
      </c>
      <c r="N224" s="100" t="n">
        <v>15436.37255763</v>
      </c>
      <c r="O224" s="101" t="n">
        <v>14479.8872097634</v>
      </c>
      <c r="P224" s="102" t="n">
        <f aca="false">SUM(B224:O224)/COUNTIF(B224:O224,"&gt;0")</f>
        <v>14962.6374164984</v>
      </c>
    </row>
    <row r="225" customFormat="false" ht="12.75" hidden="false" customHeight="false" outlineLevel="0" collapsed="false">
      <c r="A225" s="185" t="n">
        <v>218</v>
      </c>
      <c r="B225" s="186" t="n">
        <v>15324.0175899025</v>
      </c>
      <c r="C225" s="100" t="n">
        <v>14577.9446876244</v>
      </c>
      <c r="D225" s="100" t="n">
        <v>14953.7572622648</v>
      </c>
      <c r="E225" s="100" t="n">
        <v>15051</v>
      </c>
      <c r="F225" s="100" t="n">
        <v>14426.7782426778</v>
      </c>
      <c r="G225" s="100" t="n">
        <v>14447</v>
      </c>
      <c r="H225" s="100" t="n">
        <v>15843.2850370144</v>
      </c>
      <c r="I225" s="100" t="n">
        <v>15016.93</v>
      </c>
      <c r="J225" s="100" t="n">
        <v>14043</v>
      </c>
      <c r="K225" s="100" t="n">
        <v>15756</v>
      </c>
      <c r="L225" s="100" t="n">
        <v>15968</v>
      </c>
      <c r="M225" s="100" t="n">
        <v>14051</v>
      </c>
      <c r="N225" s="100" t="n">
        <v>15433.1341271435</v>
      </c>
      <c r="O225" s="101" t="n">
        <v>14473.6697237606</v>
      </c>
      <c r="P225" s="102" t="n">
        <f aca="false">SUM(B225:O225)/COUNTIF(B225:O225,"&gt;0")</f>
        <v>14954.6797621706</v>
      </c>
    </row>
    <row r="226" customFormat="false" ht="12.75" hidden="false" customHeight="false" outlineLevel="0" collapsed="false">
      <c r="A226" s="185" t="n">
        <v>219</v>
      </c>
      <c r="B226" s="186" t="n">
        <v>15317.7740598715</v>
      </c>
      <c r="C226" s="100" t="n">
        <v>14574.6370482723</v>
      </c>
      <c r="D226" s="100" t="n">
        <v>14944.6007055311</v>
      </c>
      <c r="E226" s="100" t="n">
        <v>15028</v>
      </c>
      <c r="F226" s="100" t="n">
        <v>14420.3423855462</v>
      </c>
      <c r="G226" s="100" t="n">
        <v>14439</v>
      </c>
      <c r="H226" s="100" t="n">
        <v>15831.6194803116</v>
      </c>
      <c r="I226" s="100" t="n">
        <v>15009.09</v>
      </c>
      <c r="J226" s="100" t="n">
        <v>14039</v>
      </c>
      <c r="K226" s="100" t="n">
        <v>15746</v>
      </c>
      <c r="L226" s="100" t="n">
        <v>15959</v>
      </c>
      <c r="M226" s="100" t="n">
        <v>14050</v>
      </c>
      <c r="N226" s="100" t="n">
        <v>15429.8970551669</v>
      </c>
      <c r="O226" s="101" t="n">
        <v>14467.4575748905</v>
      </c>
      <c r="P226" s="102" t="n">
        <f aca="false">SUM(B226:O226)/COUNTIF(B226:O226,"&gt;0")</f>
        <v>14946.8870221136</v>
      </c>
    </row>
    <row r="227" customFormat="false" ht="13.5" hidden="false" customHeight="false" outlineLevel="0" collapsed="false">
      <c r="A227" s="187" t="n">
        <v>220</v>
      </c>
      <c r="B227" s="188" t="n">
        <v>15311.5356154247</v>
      </c>
      <c r="C227" s="95" t="n">
        <v>14571.3309095429</v>
      </c>
      <c r="D227" s="95" t="n">
        <v>14935.4584373188</v>
      </c>
      <c r="E227" s="95" t="n">
        <v>15004</v>
      </c>
      <c r="F227" s="95" t="n">
        <v>14414.7157190635</v>
      </c>
      <c r="G227" s="95" t="n">
        <v>14431</v>
      </c>
      <c r="H227" s="95" t="n">
        <v>15820.0241190367</v>
      </c>
      <c r="I227" s="95" t="n">
        <v>15001.25</v>
      </c>
      <c r="J227" s="95" t="n">
        <v>14035</v>
      </c>
      <c r="K227" s="95" t="n">
        <v>15735</v>
      </c>
      <c r="L227" s="95" t="n">
        <v>15950</v>
      </c>
      <c r="M227" s="95" t="n">
        <v>14049</v>
      </c>
      <c r="N227" s="95" t="n">
        <v>15426.6613408455</v>
      </c>
      <c r="O227" s="96" t="n">
        <v>14461.250756284</v>
      </c>
      <c r="P227" s="97" t="n">
        <f aca="false">SUM(B227:O227)/COUNTIF(B227:O227,"&gt;0")</f>
        <v>14939.0162069654</v>
      </c>
    </row>
    <row r="228" customFormat="false" ht="12.75" hidden="false" customHeight="false" outlineLevel="0" collapsed="false">
      <c r="A228" s="189" t="n">
        <v>221</v>
      </c>
      <c r="B228" s="181" t="n">
        <v>15305.3022503511</v>
      </c>
      <c r="C228" s="91" t="n">
        <v>14568.026270415</v>
      </c>
      <c r="D228" s="91" t="n">
        <v>14926.3304257654</v>
      </c>
      <c r="E228" s="91" t="n">
        <v>14980</v>
      </c>
      <c r="F228" s="91" t="n">
        <v>14408.290617339</v>
      </c>
      <c r="G228" s="91" t="n">
        <v>14416</v>
      </c>
      <c r="H228" s="91" t="n">
        <v>15808.4982022521</v>
      </c>
      <c r="I228" s="91" t="n">
        <v>14993.43</v>
      </c>
      <c r="J228" s="91" t="n">
        <v>14031</v>
      </c>
      <c r="K228" s="91" t="n">
        <v>15724</v>
      </c>
      <c r="L228" s="91" t="n">
        <v>15941</v>
      </c>
      <c r="M228" s="91" t="n">
        <v>14047</v>
      </c>
      <c r="N228" s="91" t="n">
        <v>15423.4269833254</v>
      </c>
      <c r="O228" s="92" t="n">
        <v>14455.0492610837</v>
      </c>
      <c r="P228" s="93" t="n">
        <f aca="false">SUM(B228:O228)/COUNTIF(B228:O228,"&gt;0")</f>
        <v>14930.5252864666</v>
      </c>
    </row>
    <row r="229" customFormat="false" ht="12.75" hidden="false" customHeight="false" outlineLevel="0" collapsed="false">
      <c r="A229" s="185" t="n">
        <v>222</v>
      </c>
      <c r="B229" s="186" t="n">
        <v>15299.0739584497</v>
      </c>
      <c r="C229" s="100" t="n">
        <v>14564.7231298687</v>
      </c>
      <c r="D229" s="100" t="n">
        <v>14917.2166391038</v>
      </c>
      <c r="E229" s="100" t="n">
        <v>14957</v>
      </c>
      <c r="F229" s="100" t="n">
        <v>14402.6733500418</v>
      </c>
      <c r="G229" s="100" t="n">
        <v>14408</v>
      </c>
      <c r="H229" s="100" t="n">
        <v>15797.0409904937</v>
      </c>
      <c r="I229" s="100" t="n">
        <v>14985.61</v>
      </c>
      <c r="J229" s="100" t="n">
        <v>14026</v>
      </c>
      <c r="K229" s="100" t="n">
        <v>15713</v>
      </c>
      <c r="L229" s="100" t="n">
        <v>15932</v>
      </c>
      <c r="M229" s="100" t="n">
        <v>14047</v>
      </c>
      <c r="N229" s="100" t="n">
        <v>15420.1939817534</v>
      </c>
      <c r="O229" s="101" t="n">
        <v>14448.853082444</v>
      </c>
      <c r="P229" s="102" t="n">
        <f aca="false">SUM(B229:O229)/COUNTIF(B229:O229,"&gt;0")</f>
        <v>14922.7417951539</v>
      </c>
    </row>
    <row r="230" customFormat="false" ht="12.75" hidden="false" customHeight="false" outlineLevel="0" collapsed="false">
      <c r="A230" s="185" t="n">
        <v>223</v>
      </c>
      <c r="B230" s="186" t="n">
        <v>15292.8507335297</v>
      </c>
      <c r="C230" s="100" t="n">
        <v>14561.4214868847</v>
      </c>
      <c r="D230" s="100" t="n">
        <v>14908.1170456621</v>
      </c>
      <c r="E230" s="100" t="n">
        <v>14933</v>
      </c>
      <c r="F230" s="100" t="n">
        <v>14396.2589767856</v>
      </c>
      <c r="G230" s="100" t="n">
        <v>14400</v>
      </c>
      <c r="H230" s="100" t="n">
        <v>15785.6517555436</v>
      </c>
      <c r="I230" s="100" t="n">
        <v>14977.8</v>
      </c>
      <c r="J230" s="100" t="n">
        <v>14022</v>
      </c>
      <c r="K230" s="100" t="n">
        <v>15703</v>
      </c>
      <c r="L230" s="100" t="n">
        <v>15923</v>
      </c>
      <c r="M230" s="100" t="n">
        <v>14045</v>
      </c>
      <c r="N230" s="100" t="n">
        <v>15416.9623352769</v>
      </c>
      <c r="O230" s="101" t="n">
        <v>14442.6622135308</v>
      </c>
      <c r="P230" s="102" t="n">
        <f aca="false">SUM(B230:O230)/COUNTIF(B230:O230,"&gt;0")</f>
        <v>14914.8374676581</v>
      </c>
    </row>
    <row r="231" customFormat="false" ht="12.75" hidden="false" customHeight="false" outlineLevel="0" collapsed="false">
      <c r="A231" s="185" t="n">
        <v>224</v>
      </c>
      <c r="B231" s="186" t="n">
        <v>15286.6325694103</v>
      </c>
      <c r="C231" s="100" t="n">
        <v>14558.121340445</v>
      </c>
      <c r="D231" s="100" t="n">
        <v>14899.0316138631</v>
      </c>
      <c r="E231" s="100" t="n">
        <v>14910</v>
      </c>
      <c r="F231" s="100" t="n">
        <v>14390.6510851419</v>
      </c>
      <c r="G231" s="100" t="n">
        <v>14384</v>
      </c>
      <c r="H231" s="100" t="n">
        <v>15774.329780209</v>
      </c>
      <c r="I231" s="100" t="n">
        <v>14977.8</v>
      </c>
      <c r="J231" s="100" t="n">
        <v>14018</v>
      </c>
      <c r="K231" s="100" t="n">
        <v>15692</v>
      </c>
      <c r="L231" s="100" t="n">
        <v>15914</v>
      </c>
      <c r="M231" s="100" t="n">
        <v>14044</v>
      </c>
      <c r="N231" s="100" t="n">
        <v>15413.7320430442</v>
      </c>
      <c r="O231" s="101" t="n">
        <v>14436.476647522</v>
      </c>
      <c r="P231" s="102" t="n">
        <f aca="false">SUM(B231:O231)/COUNTIF(B231:O231,"&gt;0")</f>
        <v>14907.0553628311</v>
      </c>
    </row>
    <row r="232" customFormat="false" ht="12.75" hidden="false" customHeight="false" outlineLevel="0" collapsed="false">
      <c r="A232" s="185" t="n">
        <v>225</v>
      </c>
      <c r="B232" s="186" t="n">
        <v>15280.4194599207</v>
      </c>
      <c r="C232" s="100" t="n">
        <v>14554.8226895321</v>
      </c>
      <c r="D232" s="100" t="n">
        <v>14889.960312224</v>
      </c>
      <c r="E232" s="100" t="n">
        <v>14887</v>
      </c>
      <c r="F232" s="100" t="n">
        <v>14384.2474135054</v>
      </c>
      <c r="G232" s="100" t="n">
        <v>14377</v>
      </c>
      <c r="H232" s="100" t="n">
        <v>15763.0743581054</v>
      </c>
      <c r="I232" s="100" t="n">
        <v>14970</v>
      </c>
      <c r="J232" s="100" t="n">
        <v>14014</v>
      </c>
      <c r="K232" s="100" t="n">
        <v>15682</v>
      </c>
      <c r="L232" s="100" t="n">
        <v>15905</v>
      </c>
      <c r="M232" s="100" t="n">
        <v>14043</v>
      </c>
      <c r="N232" s="100" t="n">
        <v>15410.5031042041</v>
      </c>
      <c r="O232" s="101" t="n">
        <v>14430.296377607</v>
      </c>
      <c r="P232" s="102" t="n">
        <f aca="false">SUM(B232:O232)/COUNTIF(B232:O232,"&gt;0")</f>
        <v>14899.3802653642</v>
      </c>
    </row>
    <row r="233" customFormat="false" ht="12.75" hidden="false" customHeight="false" outlineLevel="0" collapsed="false">
      <c r="A233" s="185" t="n">
        <v>226</v>
      </c>
      <c r="B233" s="186" t="n">
        <v>15274.2113989003</v>
      </c>
      <c r="C233" s="100" t="n">
        <v>14551.5255331298</v>
      </c>
      <c r="D233" s="100" t="n">
        <v>14880.9031093563</v>
      </c>
      <c r="E233" s="100" t="n">
        <v>14864</v>
      </c>
      <c r="F233" s="100" t="n">
        <v>14378.6488740617</v>
      </c>
      <c r="G233" s="100" t="n">
        <v>14369</v>
      </c>
      <c r="H233" s="100" t="n">
        <v>15751.8847934461</v>
      </c>
      <c r="I233" s="100" t="n">
        <v>14962.21</v>
      </c>
      <c r="J233" s="100" t="n">
        <v>14010</v>
      </c>
      <c r="K233" s="100" t="n">
        <v>15672</v>
      </c>
      <c r="L233" s="100" t="n">
        <v>15887</v>
      </c>
      <c r="M233" s="100" t="n">
        <v>14042</v>
      </c>
      <c r="N233" s="100" t="n">
        <v>15407.2755179064</v>
      </c>
      <c r="O233" s="101" t="n">
        <v>14424.121396987</v>
      </c>
      <c r="P233" s="102" t="n">
        <f aca="false">SUM(B233:O233)/COUNTIF(B233:O233,"&gt;0")</f>
        <v>14891.055758842</v>
      </c>
    </row>
    <row r="234" customFormat="false" ht="12.75" hidden="false" customHeight="false" outlineLevel="0" collapsed="false">
      <c r="A234" s="185" t="n">
        <v>227</v>
      </c>
      <c r="B234" s="186" t="n">
        <v>15268.0083801982</v>
      </c>
      <c r="C234" s="100" t="n">
        <v>14548.2298702225</v>
      </c>
      <c r="D234" s="100" t="n">
        <v>14871.8599739649</v>
      </c>
      <c r="E234" s="100" t="n">
        <v>14841</v>
      </c>
      <c r="F234" s="100" t="n">
        <v>14372.2558772856</v>
      </c>
      <c r="G234" s="100" t="n">
        <v>14353</v>
      </c>
      <c r="H234" s="100" t="n">
        <v>15740.7604008359</v>
      </c>
      <c r="I234" s="100" t="n">
        <v>14954.42</v>
      </c>
      <c r="J234" s="100" t="n">
        <v>14006</v>
      </c>
      <c r="K234" s="100" t="n">
        <v>15661</v>
      </c>
      <c r="L234" s="100" t="n">
        <v>15878</v>
      </c>
      <c r="M234" s="100" t="n">
        <v>14040</v>
      </c>
      <c r="N234" s="100" t="n">
        <v>15404.0492833013</v>
      </c>
      <c r="O234" s="101" t="n">
        <v>14417.9516988747</v>
      </c>
      <c r="P234" s="102" t="n">
        <f aca="false">SUM(B234:O234)/COUNTIF(B234:O234,"&gt;0")</f>
        <v>14882.6096774774</v>
      </c>
    </row>
    <row r="235" customFormat="false" ht="12.75" hidden="false" customHeight="false" outlineLevel="0" collapsed="false">
      <c r="A235" s="185" t="n">
        <v>228</v>
      </c>
      <c r="B235" s="186" t="n">
        <v>15261.8103976738</v>
      </c>
      <c r="C235" s="100" t="n">
        <v>14544.9356997959</v>
      </c>
      <c r="D235" s="100" t="n">
        <v>14862.8308748482</v>
      </c>
      <c r="E235" s="100" t="n">
        <v>14817</v>
      </c>
      <c r="F235" s="100" t="n">
        <v>14366.6666666667</v>
      </c>
      <c r="G235" s="100" t="n">
        <v>14346</v>
      </c>
      <c r="H235" s="100" t="n">
        <v>15729.70050507</v>
      </c>
      <c r="I235" s="100" t="n">
        <v>14946.65</v>
      </c>
      <c r="J235" s="100" t="n">
        <v>14001</v>
      </c>
      <c r="K235" s="100" t="n">
        <v>15651</v>
      </c>
      <c r="L235" s="100" t="n">
        <v>15868</v>
      </c>
      <c r="M235" s="100" t="n">
        <v>14039</v>
      </c>
      <c r="N235" s="100" t="n">
        <v>15400.8243995399</v>
      </c>
      <c r="O235" s="101" t="n">
        <v>14411.7872764945</v>
      </c>
      <c r="P235" s="102" t="n">
        <f aca="false">SUM(B235:O235)/COUNTIF(B235:O235,"&gt;0")</f>
        <v>14874.8004157206</v>
      </c>
    </row>
    <row r="236" customFormat="false" ht="12.75" hidden="false" customHeight="false" outlineLevel="0" collapsed="false">
      <c r="A236" s="185" t="n">
        <v>229</v>
      </c>
      <c r="B236" s="186" t="n">
        <v>15255.6174451964</v>
      </c>
      <c r="C236" s="100" t="n">
        <v>14541.6430208362</v>
      </c>
      <c r="D236" s="100" t="n">
        <v>14853.8157808978</v>
      </c>
      <c r="E236" s="100" t="n">
        <v>14795</v>
      </c>
      <c r="F236" s="100" t="n">
        <v>14360.2843180809</v>
      </c>
      <c r="G236" s="100" t="n">
        <v>14338</v>
      </c>
      <c r="H236" s="100" t="n">
        <v>15718.7044409376</v>
      </c>
      <c r="I236" s="100" t="n">
        <v>14938.88</v>
      </c>
      <c r="J236" s="100" t="n">
        <v>13997</v>
      </c>
      <c r="K236" s="100" t="n">
        <v>15641</v>
      </c>
      <c r="L236" s="100" t="n">
        <v>15859</v>
      </c>
      <c r="M236" s="100" t="n">
        <v>14038</v>
      </c>
      <c r="N236" s="100" t="n">
        <v>15397.6008657741</v>
      </c>
      <c r="O236" s="101" t="n">
        <v>14405.6281230823</v>
      </c>
      <c r="P236" s="102" t="n">
        <f aca="false">SUM(B236:O236)/COUNTIF(B236:O236,"&gt;0")</f>
        <v>14867.1552853432</v>
      </c>
    </row>
    <row r="237" customFormat="false" ht="13.5" hidden="false" customHeight="false" outlineLevel="0" collapsed="false">
      <c r="A237" s="187" t="n">
        <v>230</v>
      </c>
      <c r="B237" s="188" t="n">
        <v>15249.429516645</v>
      </c>
      <c r="C237" s="95" t="n">
        <v>14538.3518323309</v>
      </c>
      <c r="D237" s="95" t="n">
        <v>14844.8146610976</v>
      </c>
      <c r="E237" s="95" t="n">
        <v>14772</v>
      </c>
      <c r="F237" s="95" t="n">
        <v>14354.7044129892</v>
      </c>
      <c r="G237" s="95" t="n">
        <v>14323</v>
      </c>
      <c r="H237" s="95" t="n">
        <v>15707.7715530306</v>
      </c>
      <c r="I237" s="95" t="n">
        <v>14938.88</v>
      </c>
      <c r="J237" s="95" t="n">
        <v>13993</v>
      </c>
      <c r="K237" s="95" t="n">
        <v>15630</v>
      </c>
      <c r="L237" s="95" t="n">
        <v>15850</v>
      </c>
      <c r="M237" s="95" t="n">
        <v>14037</v>
      </c>
      <c r="N237" s="95" t="n">
        <v>15394.3786811562</v>
      </c>
      <c r="O237" s="96" t="n">
        <v>14399.4742318856</v>
      </c>
      <c r="P237" s="97" t="n">
        <f aca="false">SUM(B237:O237)/COUNTIF(B237:O237,"&gt;0")</f>
        <v>14859.4860635096</v>
      </c>
    </row>
    <row r="238" customFormat="false" ht="12.75" hidden="false" customHeight="false" outlineLevel="0" collapsed="false">
      <c r="A238" s="189" t="n">
        <v>231</v>
      </c>
      <c r="B238" s="181" t="n">
        <v>15243.2466059089</v>
      </c>
      <c r="C238" s="91" t="n">
        <v>14535.062133268</v>
      </c>
      <c r="D238" s="91" t="n">
        <v>14835.8274845242</v>
      </c>
      <c r="E238" s="91" t="n">
        <v>14696</v>
      </c>
      <c r="F238" s="91" t="n">
        <v>14348.3326860123</v>
      </c>
      <c r="G238" s="91" t="n">
        <v>14315</v>
      </c>
      <c r="H238" s="91" t="n">
        <v>15696.9011955562</v>
      </c>
      <c r="I238" s="91" t="n">
        <v>14931.12</v>
      </c>
      <c r="J238" s="91" t="n">
        <v>13989</v>
      </c>
      <c r="K238" s="91" t="n">
        <v>15621</v>
      </c>
      <c r="L238" s="91" t="n">
        <v>15841</v>
      </c>
      <c r="M238" s="91" t="n">
        <v>14036</v>
      </c>
      <c r="N238" s="91" t="n">
        <v>15391.1578448394</v>
      </c>
      <c r="O238" s="92" t="n">
        <v>14393.3255961635</v>
      </c>
      <c r="P238" s="93" t="n">
        <f aca="false">SUM(B238:O238)/COUNTIF(B238:O238,"&gt;0")</f>
        <v>14848.0695390195</v>
      </c>
    </row>
    <row r="239" customFormat="false" ht="12.75" hidden="false" customHeight="false" outlineLevel="0" collapsed="false">
      <c r="A239" s="185" t="n">
        <v>232</v>
      </c>
      <c r="B239" s="186" t="n">
        <v>15237.0687068871</v>
      </c>
      <c r="C239" s="100" t="n">
        <v>14531.7739226369</v>
      </c>
      <c r="D239" s="100" t="n">
        <v>14826.8542203459</v>
      </c>
      <c r="E239" s="100" t="n">
        <v>14693</v>
      </c>
      <c r="F239" s="100" t="n">
        <v>14342.762063228</v>
      </c>
      <c r="G239" s="100" t="n">
        <v>14307</v>
      </c>
      <c r="H239" s="100" t="n">
        <v>15686.0927321538</v>
      </c>
      <c r="I239" s="100" t="n">
        <v>14923.36</v>
      </c>
      <c r="J239" s="100" t="n">
        <v>13985</v>
      </c>
      <c r="K239" s="100" t="n">
        <v>15610</v>
      </c>
      <c r="L239" s="100" t="n">
        <v>15833</v>
      </c>
      <c r="M239" s="100" t="n">
        <v>14034</v>
      </c>
      <c r="N239" s="100" t="n">
        <v>15387.9383559777</v>
      </c>
      <c r="O239" s="101" t="n">
        <v>14387.1822091865</v>
      </c>
      <c r="P239" s="102" t="n">
        <f aca="false">SUM(B239:O239)/COUNTIF(B239:O239,"&gt;0")</f>
        <v>14841.7880150297</v>
      </c>
    </row>
    <row r="240" customFormat="false" ht="12.75" hidden="false" customHeight="false" outlineLevel="0" collapsed="false">
      <c r="A240" s="185" t="n">
        <v>233</v>
      </c>
      <c r="B240" s="186" t="n">
        <v>15230.8958134884</v>
      </c>
      <c r="C240" s="100" t="n">
        <v>14528.4871994274</v>
      </c>
      <c r="D240" s="100" t="n">
        <v>14817.8948378229</v>
      </c>
      <c r="E240" s="100" t="n">
        <v>14689</v>
      </c>
      <c r="F240" s="100" t="n">
        <v>14336.4009313671</v>
      </c>
      <c r="G240" s="100" t="n">
        <v>14299</v>
      </c>
      <c r="H240" s="100" t="n">
        <v>15675.3455357169</v>
      </c>
      <c r="I240" s="100" t="n">
        <v>14915.62</v>
      </c>
      <c r="J240" s="100" t="n">
        <v>13980</v>
      </c>
      <c r="K240" s="100" t="n">
        <v>15600</v>
      </c>
      <c r="L240" s="100" t="n">
        <v>15824</v>
      </c>
      <c r="M240" s="100" t="n">
        <v>14033</v>
      </c>
      <c r="N240" s="100" t="n">
        <v>15384.7202137256</v>
      </c>
      <c r="O240" s="101" t="n">
        <v>14381.0440642366</v>
      </c>
      <c r="P240" s="102" t="n">
        <f aca="false">SUM(B240:O240)/COUNTIF(B240:O240,"&gt;0")</f>
        <v>14835.3863282704</v>
      </c>
    </row>
    <row r="241" customFormat="false" ht="12.75" hidden="false" customHeight="false" outlineLevel="0" collapsed="false">
      <c r="A241" s="185" t="n">
        <v>234</v>
      </c>
      <c r="B241" s="186" t="n">
        <v>15224.7279196316</v>
      </c>
      <c r="C241" s="100" t="n">
        <v>14525.2019626307</v>
      </c>
      <c r="D241" s="100" t="n">
        <v>14808.9493063066</v>
      </c>
      <c r="E241" s="100" t="n">
        <v>14686</v>
      </c>
      <c r="F241" s="100" t="n">
        <v>14330.8395677473</v>
      </c>
      <c r="G241" s="100" t="n">
        <v>14284</v>
      </c>
      <c r="H241" s="100" t="n">
        <v>15664.6589882187</v>
      </c>
      <c r="I241" s="100" t="n">
        <v>14907.88</v>
      </c>
      <c r="J241" s="100" t="n">
        <v>13976</v>
      </c>
      <c r="K241" s="100" t="n">
        <v>15591</v>
      </c>
      <c r="L241" s="100" t="n">
        <v>15815</v>
      </c>
      <c r="M241" s="100" t="n">
        <v>14032</v>
      </c>
      <c r="N241" s="100" t="n">
        <v>15381.5034172385</v>
      </c>
      <c r="O241" s="101" t="n">
        <v>14374.9111546074</v>
      </c>
      <c r="P241" s="102" t="n">
        <f aca="false">SUM(B241:O241)/COUNTIF(B241:O241,"&gt;0")</f>
        <v>14828.7623083129</v>
      </c>
    </row>
    <row r="242" customFormat="false" ht="12.75" hidden="false" customHeight="false" outlineLevel="0" collapsed="false">
      <c r="A242" s="185" t="n">
        <v>235</v>
      </c>
      <c r="B242" s="186" t="n">
        <v>15218.5650192455</v>
      </c>
      <c r="C242" s="100" t="n">
        <v>14521.9182112386</v>
      </c>
      <c r="D242" s="100" t="n">
        <v>14800.0175952393</v>
      </c>
      <c r="E242" s="100" t="n">
        <v>14683</v>
      </c>
      <c r="F242" s="100" t="n">
        <v>14324.4890045976</v>
      </c>
      <c r="G242" s="100" t="n">
        <v>14276</v>
      </c>
      <c r="H242" s="100" t="n">
        <v>15654.0324805412</v>
      </c>
      <c r="I242" s="100" t="n">
        <v>14907.88</v>
      </c>
      <c r="J242" s="100" t="n">
        <v>13972</v>
      </c>
      <c r="K242" s="100" t="n">
        <v>15580</v>
      </c>
      <c r="L242" s="100" t="n">
        <v>15806</v>
      </c>
      <c r="M242" s="100" t="n">
        <v>14031</v>
      </c>
      <c r="N242" s="100" t="n">
        <v>15378.2879656723</v>
      </c>
      <c r="O242" s="101" t="n">
        <v>14368.7834736037</v>
      </c>
      <c r="P242" s="102" t="n">
        <f aca="false">SUM(B242:O242)/COUNTIF(B242:O242,"&gt;0")</f>
        <v>14822.9981250099</v>
      </c>
    </row>
    <row r="243" customFormat="false" ht="12.75" hidden="false" customHeight="false" outlineLevel="0" collapsed="false">
      <c r="A243" s="185" t="n">
        <v>236</v>
      </c>
      <c r="B243" s="186" t="n">
        <v>15212.4071062684</v>
      </c>
      <c r="C243" s="100" t="n">
        <v>14518.6359442439</v>
      </c>
      <c r="D243" s="100" t="n">
        <v>14791.099674154</v>
      </c>
      <c r="E243" s="100" t="n">
        <v>14679</v>
      </c>
      <c r="F243" s="100" t="n">
        <v>14318.9368770764</v>
      </c>
      <c r="G243" s="100" t="n">
        <v>14269</v>
      </c>
      <c r="H243" s="100" t="n">
        <v>15643.4654123095</v>
      </c>
      <c r="I243" s="100" t="n">
        <v>14900.16</v>
      </c>
      <c r="J243" s="100" t="n">
        <v>13968</v>
      </c>
      <c r="K243" s="100" t="n">
        <v>15571</v>
      </c>
      <c r="L243" s="100" t="n">
        <v>15797</v>
      </c>
      <c r="M243" s="100" t="n">
        <v>14029</v>
      </c>
      <c r="N243" s="100" t="n">
        <v>15375.0738581839</v>
      </c>
      <c r="O243" s="101" t="n">
        <v>14362.6610145418</v>
      </c>
      <c r="P243" s="102" t="n">
        <f aca="false">SUM(B243:O243)/COUNTIF(B243:O243,"&gt;0")</f>
        <v>14816.8171347698</v>
      </c>
    </row>
    <row r="244" customFormat="false" ht="12.75" hidden="false" customHeight="false" outlineLevel="0" collapsed="false">
      <c r="A244" s="185" t="n">
        <v>237</v>
      </c>
      <c r="B244" s="186" t="n">
        <v>15206.2541746485</v>
      </c>
      <c r="C244" s="100" t="n">
        <v>14515.3551606403</v>
      </c>
      <c r="D244" s="100" t="n">
        <v>14782.195512674</v>
      </c>
      <c r="E244" s="100" t="n">
        <v>14676</v>
      </c>
      <c r="F244" s="100" t="n">
        <v>14312.5968563206</v>
      </c>
      <c r="G244" s="100" t="n">
        <v>14254</v>
      </c>
      <c r="H244" s="100" t="n">
        <v>15632.9571917285</v>
      </c>
      <c r="I244" s="100" t="n">
        <v>14892.44</v>
      </c>
      <c r="J244" s="100" t="n">
        <v>13964</v>
      </c>
      <c r="K244" s="100" t="n">
        <v>15561</v>
      </c>
      <c r="L244" s="100" t="n">
        <v>15788</v>
      </c>
      <c r="M244" s="100" t="n">
        <v>14029</v>
      </c>
      <c r="N244" s="100" t="n">
        <v>15371.8610939306</v>
      </c>
      <c r="O244" s="101" t="n">
        <v>14356.5437707496</v>
      </c>
      <c r="P244" s="102" t="n">
        <f aca="false">SUM(B244:O244)/COUNTIF(B244:O244,"&gt;0")</f>
        <v>14810.157411478</v>
      </c>
    </row>
    <row r="245" customFormat="false" ht="12.75" hidden="false" customHeight="false" outlineLevel="0" collapsed="false">
      <c r="A245" s="185" t="n">
        <v>238</v>
      </c>
      <c r="B245" s="186" t="n">
        <v>15200.106218344</v>
      </c>
      <c r="C245" s="100" t="n">
        <v>14512.0758594224</v>
      </c>
      <c r="D245" s="100" t="n">
        <v>14773.3050805126</v>
      </c>
      <c r="E245" s="100" t="n">
        <v>14672</v>
      </c>
      <c r="F245" s="100" t="n">
        <v>14307.0539419087</v>
      </c>
      <c r="G245" s="100" t="n">
        <v>14246</v>
      </c>
      <c r="H245" s="100" t="n">
        <v>15622.5072354244</v>
      </c>
      <c r="I245" s="100" t="n">
        <v>14884.72</v>
      </c>
      <c r="J245" s="100" t="n">
        <v>13960</v>
      </c>
      <c r="K245" s="100" t="n">
        <v>15551</v>
      </c>
      <c r="L245" s="100" t="n">
        <v>15779</v>
      </c>
      <c r="M245" s="100" t="n">
        <v>14027</v>
      </c>
      <c r="N245" s="100" t="n">
        <v>15368.6496720705</v>
      </c>
      <c r="O245" s="101" t="n">
        <v>14350.4317355661</v>
      </c>
      <c r="P245" s="102" t="n">
        <f aca="false">SUM(B245:O245)/COUNTIF(B245:O245,"&gt;0")</f>
        <v>14803.8464102321</v>
      </c>
    </row>
    <row r="246" customFormat="false" ht="12.75" hidden="false" customHeight="false" outlineLevel="0" collapsed="false">
      <c r="A246" s="185" t="n">
        <v>239</v>
      </c>
      <c r="B246" s="186" t="n">
        <v>15193.9632313226</v>
      </c>
      <c r="C246" s="100" t="n">
        <v>14508.7980395858</v>
      </c>
      <c r="D246" s="100" t="n">
        <v>14764.4283474727</v>
      </c>
      <c r="E246" s="100" t="n">
        <v>14669</v>
      </c>
      <c r="F246" s="100" t="n">
        <v>14300.7244373168</v>
      </c>
      <c r="G246" s="100" t="n">
        <v>14238</v>
      </c>
      <c r="H246" s="100" t="n">
        <v>15612.1149682894</v>
      </c>
      <c r="I246" s="100" t="n">
        <v>14884.72</v>
      </c>
      <c r="J246" s="100" t="n">
        <v>13955</v>
      </c>
      <c r="K246" s="100" t="n">
        <v>15542</v>
      </c>
      <c r="L246" s="100" t="n">
        <v>15770</v>
      </c>
      <c r="M246" s="100" t="n">
        <v>14026</v>
      </c>
      <c r="N246" s="100" t="n">
        <v>15365.4395917626</v>
      </c>
      <c r="O246" s="101" t="n">
        <v>14344.3249023416</v>
      </c>
      <c r="P246" s="102" t="n">
        <f aca="false">SUM(B246:O246)/COUNTIF(B246:O246,"&gt;0")</f>
        <v>14798.1795370065</v>
      </c>
    </row>
    <row r="247" customFormat="false" ht="13.5" hidden="false" customHeight="false" outlineLevel="0" collapsed="false">
      <c r="A247" s="187" t="n">
        <v>240</v>
      </c>
      <c r="B247" s="188" t="n">
        <v>15187.8252075619</v>
      </c>
      <c r="C247" s="95" t="n">
        <v>14505.5217001268</v>
      </c>
      <c r="D247" s="95" t="n">
        <v>14755.5652834464</v>
      </c>
      <c r="E247" s="95" t="n">
        <v>14666</v>
      </c>
      <c r="F247" s="95" t="n">
        <v>14295.1907131012</v>
      </c>
      <c r="G247" s="95" t="n">
        <v>14223</v>
      </c>
      <c r="H247" s="95" t="n">
        <v>15601.7798233293</v>
      </c>
      <c r="I247" s="95" t="n">
        <v>14877.02</v>
      </c>
      <c r="J247" s="95" t="n">
        <v>13951</v>
      </c>
      <c r="K247" s="95" t="n">
        <v>15532</v>
      </c>
      <c r="L247" s="95" t="n">
        <v>15752</v>
      </c>
      <c r="M247" s="95" t="n">
        <v>14025</v>
      </c>
      <c r="N247" s="95" t="n">
        <v>15362.2308521663</v>
      </c>
      <c r="O247" s="96" t="n">
        <v>14338.223264438</v>
      </c>
      <c r="P247" s="97" t="n">
        <f aca="false">SUM(B247:O247)/COUNTIF(B247:O247,"&gt;0")</f>
        <v>14790.8826317264</v>
      </c>
    </row>
    <row r="248" customFormat="false" ht="12.75" hidden="false" customHeight="false" outlineLevel="0" collapsed="false">
      <c r="A248" s="179" t="n">
        <v>241</v>
      </c>
      <c r="B248" s="180" t="n">
        <v>15181.6921410493</v>
      </c>
      <c r="C248" s="182" t="n">
        <v>14502.2468400429</v>
      </c>
      <c r="D248" s="182" t="n">
        <v>14746.715858415</v>
      </c>
      <c r="E248" s="182" t="n">
        <v>14662</v>
      </c>
      <c r="F248" s="182" t="n">
        <v>14288.8716985302</v>
      </c>
      <c r="G248" s="182" t="n">
        <v>14215</v>
      </c>
      <c r="H248" s="182" t="n">
        <v>15591.5012415159</v>
      </c>
      <c r="I248" s="182" t="n">
        <v>14869.32</v>
      </c>
      <c r="J248" s="182" t="n">
        <v>13947</v>
      </c>
      <c r="K248" s="182" t="n">
        <v>15523</v>
      </c>
      <c r="L248" s="182" t="n">
        <v>15743</v>
      </c>
      <c r="M248" s="182" t="n">
        <v>14024</v>
      </c>
      <c r="N248" s="182" t="n">
        <v>15359.0234524418</v>
      </c>
      <c r="O248" s="183" t="n">
        <v>14332.1268152283</v>
      </c>
      <c r="P248" s="184" t="n">
        <f aca="false">SUM(B248:O248)/COUNTIF(B248:O248,"&gt;0")</f>
        <v>14784.6784319445</v>
      </c>
    </row>
    <row r="249" customFormat="false" ht="12.75" hidden="false" customHeight="false" outlineLevel="0" collapsed="false">
      <c r="A249" s="185" t="n">
        <v>242</v>
      </c>
      <c r="B249" s="186" t="n">
        <v>15175.5640257816</v>
      </c>
      <c r="C249" s="100" t="n">
        <v>14498.9734583323</v>
      </c>
      <c r="D249" s="100" t="n">
        <v>14737.8800424482</v>
      </c>
      <c r="E249" s="100" t="n">
        <v>14659</v>
      </c>
      <c r="F249" s="100" t="n">
        <v>14283.3471416736</v>
      </c>
      <c r="G249" s="100" t="n">
        <v>14208</v>
      </c>
      <c r="H249" s="100" t="n">
        <v>15581.2786716413</v>
      </c>
      <c r="I249" s="100" t="n">
        <v>14869.32</v>
      </c>
      <c r="J249" s="100" t="n">
        <v>13943</v>
      </c>
      <c r="K249" s="100" t="n">
        <v>15513</v>
      </c>
      <c r="L249" s="100" t="n">
        <v>15734</v>
      </c>
      <c r="M249" s="100" t="n">
        <v>14022</v>
      </c>
      <c r="N249" s="100" t="n">
        <v>15355.8173917502</v>
      </c>
      <c r="O249" s="101" t="n">
        <v>14326.0355480967</v>
      </c>
      <c r="P249" s="102" t="n">
        <f aca="false">SUM(B249:O249)/COUNTIF(B249:O249,"&gt;0")</f>
        <v>14779.0868771231</v>
      </c>
    </row>
    <row r="250" customFormat="false" ht="12.75" hidden="false" customHeight="false" outlineLevel="0" collapsed="false">
      <c r="A250" s="185" t="n">
        <v>243</v>
      </c>
      <c r="B250" s="186" t="n">
        <v>15169.4408557655</v>
      </c>
      <c r="C250" s="100" t="n">
        <v>14495.7015539941</v>
      </c>
      <c r="D250" s="100" t="n">
        <v>14729.0578057042</v>
      </c>
      <c r="E250" s="100" t="n">
        <v>14656</v>
      </c>
      <c r="F250" s="100" t="n">
        <v>14277.0385910672</v>
      </c>
      <c r="G250" s="100" t="n">
        <v>14193</v>
      </c>
      <c r="H250" s="100" t="n">
        <v>15571.1115701764</v>
      </c>
      <c r="I250" s="100" t="n">
        <v>14861.63</v>
      </c>
      <c r="J250" s="100" t="n">
        <v>13939</v>
      </c>
      <c r="K250" s="100" t="n">
        <v>15504</v>
      </c>
      <c r="L250" s="100" t="n">
        <v>15726</v>
      </c>
      <c r="M250" s="100" t="n">
        <v>14021</v>
      </c>
      <c r="N250" s="100" t="n">
        <v>15352.612669253</v>
      </c>
      <c r="O250" s="101" t="n">
        <v>14319.9494564389</v>
      </c>
      <c r="P250" s="102" t="n">
        <f aca="false">SUM(B250:O250)/COUNTIF(B250:O250,"&gt;0")</f>
        <v>14772.5387501714</v>
      </c>
    </row>
    <row r="251" customFormat="false" ht="12.75" hidden="false" customHeight="false" outlineLevel="0" collapsed="false">
      <c r="A251" s="185" t="n">
        <v>244</v>
      </c>
      <c r="B251" s="186" t="n">
        <v>15163.3226250175</v>
      </c>
      <c r="C251" s="100" t="n">
        <v>14492.4311260284</v>
      </c>
      <c r="D251" s="100" t="n">
        <v>14720.2491184291</v>
      </c>
      <c r="E251" s="100" t="n">
        <v>14652</v>
      </c>
      <c r="F251" s="100" t="n">
        <v>14271.5231788079</v>
      </c>
      <c r="G251" s="100" t="n">
        <v>14185</v>
      </c>
      <c r="H251" s="100" t="n">
        <v>15560.9994011326</v>
      </c>
      <c r="I251" s="100" t="n">
        <v>14853.95</v>
      </c>
      <c r="J251" s="100" t="n">
        <v>13935</v>
      </c>
      <c r="K251" s="100" t="n">
        <v>15495</v>
      </c>
      <c r="L251" s="100" t="n">
        <v>15717</v>
      </c>
      <c r="M251" s="100" t="n">
        <v>14020</v>
      </c>
      <c r="N251" s="100" t="n">
        <v>15349.4092841126</v>
      </c>
      <c r="O251" s="101" t="n">
        <v>14313.8685336614</v>
      </c>
      <c r="P251" s="102" t="n">
        <f aca="false">SUM(B251:O251)/COUNTIF(B251:O251,"&gt;0")</f>
        <v>14766.4109476564</v>
      </c>
    </row>
    <row r="252" customFormat="false" ht="12.75" hidden="false" customHeight="false" outlineLevel="0" collapsed="false">
      <c r="A252" s="185" t="n">
        <v>245</v>
      </c>
      <c r="B252" s="186" t="n">
        <v>15157.2093275635</v>
      </c>
      <c r="C252" s="100" t="n">
        <v>14489.1621734361</v>
      </c>
      <c r="D252" s="100" t="n">
        <v>14711.4539509567</v>
      </c>
      <c r="E252" s="100" t="n">
        <v>14649</v>
      </c>
      <c r="F252" s="100" t="n">
        <v>14265.2250661959</v>
      </c>
      <c r="G252" s="100" t="n">
        <v>14178</v>
      </c>
      <c r="H252" s="100" t="n">
        <v>15550.941635925</v>
      </c>
      <c r="I252" s="100" t="n">
        <v>14846.28</v>
      </c>
      <c r="J252" s="100" t="n">
        <v>13931</v>
      </c>
      <c r="K252" s="100" t="n">
        <v>15485</v>
      </c>
      <c r="L252" s="100" t="n">
        <v>15708</v>
      </c>
      <c r="M252" s="100" t="n">
        <v>14019</v>
      </c>
      <c r="N252" s="100" t="n">
        <v>15346.207235492</v>
      </c>
      <c r="O252" s="101" t="n">
        <v>14307.7927731824</v>
      </c>
      <c r="P252" s="102" t="n">
        <f aca="false">SUM(B252:O252)/COUNTIF(B252:O252,"&gt;0")</f>
        <v>14760.3051544823</v>
      </c>
    </row>
    <row r="253" customFormat="false" ht="12.75" hidden="false" customHeight="false" outlineLevel="0" collapsed="false">
      <c r="A253" s="185" t="n">
        <v>246</v>
      </c>
      <c r="B253" s="186" t="n">
        <v>15151.1009574392</v>
      </c>
      <c r="C253" s="100" t="n">
        <v>14485.8946952191</v>
      </c>
      <c r="D253" s="100" t="n">
        <v>14702.6722737082</v>
      </c>
      <c r="E253" s="100" t="n">
        <v>14645</v>
      </c>
      <c r="F253" s="100" t="n">
        <v>14259.7187758478</v>
      </c>
      <c r="G253" s="100" t="n">
        <v>14170</v>
      </c>
      <c r="H253" s="100" t="n">
        <v>15540.9377532412</v>
      </c>
      <c r="I253" s="100" t="n">
        <v>14846.28</v>
      </c>
      <c r="J253" s="100" t="n">
        <v>13926</v>
      </c>
      <c r="K253" s="100" t="n">
        <v>15476</v>
      </c>
      <c r="L253" s="100" t="n">
        <v>15699</v>
      </c>
      <c r="M253" s="100" t="n">
        <v>14017</v>
      </c>
      <c r="N253" s="100" t="n">
        <v>15343.006522555</v>
      </c>
      <c r="O253" s="101" t="n">
        <v>14301.7221684309</v>
      </c>
      <c r="P253" s="102" t="n">
        <f aca="false">SUM(B253:O253)/COUNTIF(B253:O253,"&gt;0")</f>
        <v>14754.5952247458</v>
      </c>
    </row>
    <row r="254" customFormat="false" ht="12.75" hidden="false" customHeight="false" outlineLevel="0" collapsed="false">
      <c r="A254" s="185" t="n">
        <v>247</v>
      </c>
      <c r="B254" s="186" t="n">
        <v>15144.9975086898</v>
      </c>
      <c r="C254" s="100" t="n">
        <v>14482.6286903802</v>
      </c>
      <c r="D254" s="100" t="n">
        <v>14693.9040571917</v>
      </c>
      <c r="E254" s="100" t="n">
        <v>14642</v>
      </c>
      <c r="F254" s="100" t="n">
        <v>14253.4310753459</v>
      </c>
      <c r="G254" s="100" t="n">
        <v>14155</v>
      </c>
      <c r="H254" s="100" t="n">
        <v>15530.9872389105</v>
      </c>
      <c r="I254" s="100" t="n">
        <v>14838.62</v>
      </c>
      <c r="J254" s="100" t="n">
        <v>13922</v>
      </c>
      <c r="K254" s="100" t="n">
        <v>15467</v>
      </c>
      <c r="L254" s="100" t="n">
        <v>15690</v>
      </c>
      <c r="M254" s="100" t="n">
        <v>14017</v>
      </c>
      <c r="N254" s="100" t="n">
        <v>15339.8071444661</v>
      </c>
      <c r="O254" s="101" t="n">
        <v>14295.6567128472</v>
      </c>
      <c r="P254" s="102" t="n">
        <f aca="false">SUM(B254:O254)/COUNTIF(B254:O254,"&gt;0")</f>
        <v>14748.0737448451</v>
      </c>
    </row>
    <row r="255" customFormat="false" ht="12.75" hidden="false" customHeight="false" outlineLevel="0" collapsed="false">
      <c r="A255" s="185" t="n">
        <v>248</v>
      </c>
      <c r="B255" s="186" t="n">
        <v>15138.8989753701</v>
      </c>
      <c r="C255" s="100" t="n">
        <v>14479.364157923</v>
      </c>
      <c r="D255" s="100" t="n">
        <v>14685.149272002</v>
      </c>
      <c r="E255" s="100" t="n">
        <v>14639</v>
      </c>
      <c r="F255" s="100" t="n">
        <v>14247.9338842975</v>
      </c>
      <c r="G255" s="100" t="n">
        <v>14148</v>
      </c>
      <c r="H255" s="100" t="n">
        <v>15521.0895857778</v>
      </c>
      <c r="I255" s="100" t="n">
        <v>14830.96</v>
      </c>
      <c r="J255" s="100" t="n">
        <v>13918</v>
      </c>
      <c r="K255" s="100" t="n">
        <v>15458</v>
      </c>
      <c r="L255" s="100" t="n">
        <v>15681</v>
      </c>
      <c r="M255" s="100" t="n">
        <v>14015</v>
      </c>
      <c r="N255" s="100" t="n">
        <v>15336.6091003902</v>
      </c>
      <c r="O255" s="101" t="n">
        <v>14289.5963998826</v>
      </c>
      <c r="P255" s="102" t="n">
        <f aca="false">SUM(B255:O255)/COUNTIF(B255:O255,"&gt;0")</f>
        <v>14742.0429554031</v>
      </c>
    </row>
    <row r="256" customFormat="false" ht="12.75" hidden="false" customHeight="false" outlineLevel="0" collapsed="false">
      <c r="A256" s="185" t="n">
        <v>249</v>
      </c>
      <c r="B256" s="186" t="n">
        <v>15132.8053515445</v>
      </c>
      <c r="C256" s="100" t="n">
        <v>14476.1010968521</v>
      </c>
      <c r="D256" s="100" t="n">
        <v>14676.4078888206</v>
      </c>
      <c r="E256" s="100" t="n">
        <v>14635</v>
      </c>
      <c r="F256" s="100" t="n">
        <v>14241.6565701068</v>
      </c>
      <c r="G256" s="100" t="n">
        <v>14140</v>
      </c>
      <c r="H256" s="100" t="n">
        <v>15511.2442935792</v>
      </c>
      <c r="I256" s="100" t="n">
        <v>14830.96</v>
      </c>
      <c r="J256" s="100" t="n">
        <v>13914</v>
      </c>
      <c r="K256" s="100" t="n">
        <v>15449</v>
      </c>
      <c r="L256" s="100" t="n">
        <v>15673</v>
      </c>
      <c r="M256" s="100" t="n">
        <v>14014</v>
      </c>
      <c r="N256" s="100" t="n">
        <v>15333.4123894933</v>
      </c>
      <c r="O256" s="101" t="n">
        <v>14283.5412229997</v>
      </c>
      <c r="P256" s="102" t="n">
        <f aca="false">SUM(B256:O256)/COUNTIF(B256:O256,"&gt;0")</f>
        <v>14736.5092009569</v>
      </c>
    </row>
    <row r="257" customFormat="false" ht="13.5" hidden="false" customHeight="false" outlineLevel="0" collapsed="false">
      <c r="A257" s="187" t="n">
        <v>250</v>
      </c>
      <c r="B257" s="188" t="n">
        <v>15126.7166312871</v>
      </c>
      <c r="C257" s="95" t="n">
        <v>14472.8395061728</v>
      </c>
      <c r="D257" s="95" t="n">
        <v>14667.6798784146</v>
      </c>
      <c r="E257" s="95" t="n">
        <v>14632</v>
      </c>
      <c r="F257" s="95" t="n">
        <v>14236.1684558216</v>
      </c>
      <c r="G257" s="95" t="n">
        <v>14125</v>
      </c>
      <c r="H257" s="95" t="n">
        <v>15501.4508688202</v>
      </c>
      <c r="I257" s="95" t="n">
        <v>14823.31</v>
      </c>
      <c r="J257" s="95" t="n">
        <v>13910</v>
      </c>
      <c r="K257" s="95" t="n">
        <v>15440</v>
      </c>
      <c r="L257" s="95" t="n">
        <v>15664</v>
      </c>
      <c r="M257" s="95" t="n">
        <v>14012</v>
      </c>
      <c r="N257" s="95" t="n">
        <v>15330.2170109419</v>
      </c>
      <c r="O257" s="96" t="n">
        <v>14277.491175672</v>
      </c>
      <c r="P257" s="97" t="n">
        <f aca="false">SUM(B257:O257)/COUNTIF(B257:O257,"&gt;0")</f>
        <v>14729.9195376522</v>
      </c>
    </row>
    <row r="258" customFormat="false" ht="12.75" hidden="false" customHeight="false" outlineLevel="0" collapsed="false">
      <c r="A258" s="179" t="n">
        <v>251</v>
      </c>
      <c r="B258" s="180" t="n">
        <v>15120.6328086813</v>
      </c>
      <c r="C258" s="182" t="n">
        <v>14469.5793848917</v>
      </c>
      <c r="D258" s="182" t="n">
        <v>14658.9652116372</v>
      </c>
      <c r="E258" s="182" t="n">
        <v>14629</v>
      </c>
      <c r="F258" s="182" t="n">
        <v>14229.9015022286</v>
      </c>
      <c r="G258" s="182" t="n">
        <v>14117</v>
      </c>
      <c r="H258" s="182" t="n">
        <v>15491.7088246576</v>
      </c>
      <c r="I258" s="182" t="n">
        <v>14815.67</v>
      </c>
      <c r="J258" s="182" t="n">
        <v>13906</v>
      </c>
      <c r="K258" s="182" t="n">
        <v>15431</v>
      </c>
      <c r="L258" s="182" t="n">
        <v>15655</v>
      </c>
      <c r="M258" s="182" t="n">
        <v>14012</v>
      </c>
      <c r="N258" s="182" t="n">
        <v>15327.0229639033</v>
      </c>
      <c r="O258" s="183" t="n">
        <v>14271.4462513842</v>
      </c>
      <c r="P258" s="184" t="n">
        <f aca="false">SUM(B258:O258)/COUNTIF(B258:O258,"&gt;0")</f>
        <v>14723.9233533846</v>
      </c>
    </row>
    <row r="259" customFormat="false" ht="12.75" hidden="false" customHeight="false" outlineLevel="0" collapsed="false">
      <c r="A259" s="185" t="n">
        <v>252</v>
      </c>
      <c r="B259" s="186" t="n">
        <v>15114.55387782</v>
      </c>
      <c r="C259" s="100" t="n">
        <v>14466.3207320158</v>
      </c>
      <c r="D259" s="100" t="n">
        <v>14650.263859427</v>
      </c>
      <c r="E259" s="100" t="n">
        <v>14625</v>
      </c>
      <c r="F259" s="100" t="n">
        <v>14224.4224422442</v>
      </c>
      <c r="G259" s="100" t="n">
        <v>14110</v>
      </c>
      <c r="H259" s="100" t="n">
        <v>15482.0176807831</v>
      </c>
      <c r="I259" s="100" t="n">
        <v>14815.67</v>
      </c>
      <c r="J259" s="100" t="n">
        <v>13902</v>
      </c>
      <c r="K259" s="100" t="n">
        <v>15422</v>
      </c>
      <c r="L259" s="100" t="n">
        <v>15646</v>
      </c>
      <c r="M259" s="100" t="n">
        <v>14010</v>
      </c>
      <c r="N259" s="100" t="n">
        <v>15323.8302475452</v>
      </c>
      <c r="O259" s="101" t="n">
        <v>14265.4064436318</v>
      </c>
      <c r="P259" s="102" t="n">
        <f aca="false">SUM(B259:O259)/COUNTIF(B259:O259,"&gt;0")</f>
        <v>14718.3918059619</v>
      </c>
    </row>
    <row r="260" customFormat="false" ht="12.75" hidden="false" customHeight="false" outlineLevel="0" collapsed="false">
      <c r="A260" s="185" t="n">
        <v>253</v>
      </c>
      <c r="B260" s="186" t="n">
        <v>15108.4798328059</v>
      </c>
      <c r="C260" s="100" t="n">
        <v>14463.0635465534</v>
      </c>
      <c r="D260" s="100" t="n">
        <v>14641.5757928076</v>
      </c>
      <c r="E260" s="100" t="n">
        <v>14622</v>
      </c>
      <c r="F260" s="100" t="n">
        <v>14218.16582362</v>
      </c>
      <c r="G260" s="100" t="n">
        <v>14095</v>
      </c>
      <c r="H260" s="100" t="n">
        <v>15472.3769633089</v>
      </c>
      <c r="I260" s="100" t="n">
        <v>14808.04</v>
      </c>
      <c r="J260" s="100" t="n">
        <v>13898</v>
      </c>
      <c r="K260" s="100" t="n">
        <v>15413</v>
      </c>
      <c r="L260" s="100" t="n">
        <v>15638</v>
      </c>
      <c r="M260" s="100" t="n">
        <v>14009</v>
      </c>
      <c r="N260" s="100" t="n">
        <v>15320.6388610364</v>
      </c>
      <c r="O260" s="101" t="n">
        <v>14259.3717459216</v>
      </c>
      <c r="P260" s="102" t="n">
        <f aca="false">SUM(B260:O260)/COUNTIF(B260:O260,"&gt;0")</f>
        <v>14711.9080404324</v>
      </c>
    </row>
    <row r="261" customFormat="false" ht="12.75" hidden="false" customHeight="false" outlineLevel="0" collapsed="false">
      <c r="A261" s="185" t="n">
        <v>254</v>
      </c>
      <c r="B261" s="186" t="n">
        <v>15102.4106677509</v>
      </c>
      <c r="C261" s="100" t="n">
        <v>14459.8078275135</v>
      </c>
      <c r="D261" s="100" t="n">
        <v>14632.9009828876</v>
      </c>
      <c r="E261" s="100" t="n">
        <v>14618</v>
      </c>
      <c r="F261" s="100" t="n">
        <v>14212.6957955482</v>
      </c>
      <c r="G261" s="100" t="n">
        <v>14088</v>
      </c>
      <c r="H261" s="100" t="n">
        <v>15462.7862046575</v>
      </c>
      <c r="I261" s="100" t="n">
        <v>14808.04</v>
      </c>
      <c r="J261" s="100" t="n">
        <v>13893</v>
      </c>
      <c r="K261" s="100" t="n">
        <v>15405</v>
      </c>
      <c r="L261" s="100" t="n">
        <v>15629</v>
      </c>
      <c r="M261" s="100" t="n">
        <v>14008</v>
      </c>
      <c r="N261" s="100" t="n">
        <v>15317.4488035461</v>
      </c>
      <c r="O261" s="101" t="n">
        <v>14253.3421517711</v>
      </c>
      <c r="P261" s="102" t="n">
        <f aca="false">SUM(B261:O261)/COUNTIF(B261:O261,"&gt;0")</f>
        <v>14706.4594595482</v>
      </c>
    </row>
    <row r="262" customFormat="false" ht="12.75" hidden="false" customHeight="false" outlineLevel="0" collapsed="false">
      <c r="A262" s="185" t="n">
        <v>255</v>
      </c>
      <c r="B262" s="186" t="n">
        <v>15096.3463767764</v>
      </c>
      <c r="C262" s="100" t="n">
        <v>14456.5535739059</v>
      </c>
      <c r="D262" s="100" t="n">
        <v>14624.2394008598</v>
      </c>
      <c r="E262" s="100" t="n">
        <v>14615</v>
      </c>
      <c r="F262" s="100" t="n">
        <v>14206.4494863484</v>
      </c>
      <c r="G262" s="100" t="n">
        <v>14080</v>
      </c>
      <c r="H262" s="100" t="n">
        <v>15453.2449434517</v>
      </c>
      <c r="I262" s="100" t="n">
        <v>14800.41</v>
      </c>
      <c r="J262" s="100" t="n">
        <v>13889</v>
      </c>
      <c r="K262" s="100" t="n">
        <v>15396</v>
      </c>
      <c r="L262" s="100" t="n">
        <v>15611</v>
      </c>
      <c r="M262" s="100" t="n">
        <v>14007</v>
      </c>
      <c r="N262" s="100" t="n">
        <v>15314.2600742443</v>
      </c>
      <c r="O262" s="101" t="n">
        <v>14247.317654709</v>
      </c>
      <c r="P262" s="102" t="n">
        <f aca="false">SUM(B262:O262)/COUNTIF(B262:O262,"&gt;0")</f>
        <v>14699.7729650211</v>
      </c>
    </row>
    <row r="263" customFormat="false" ht="12.75" hidden="false" customHeight="false" outlineLevel="0" collapsed="false">
      <c r="A263" s="185" t="n">
        <v>256</v>
      </c>
      <c r="B263" s="186" t="n">
        <v>15090.2869540132</v>
      </c>
      <c r="C263" s="100" t="n">
        <v>14453.3007847416</v>
      </c>
      <c r="D263" s="100" t="n">
        <v>14615.5910180016</v>
      </c>
      <c r="E263" s="100" t="n">
        <v>14612</v>
      </c>
      <c r="F263" s="100" t="n">
        <v>14200.9884678748</v>
      </c>
      <c r="G263" s="100" t="n">
        <v>14065</v>
      </c>
      <c r="H263" s="100" t="n">
        <v>15439.3084016005</v>
      </c>
      <c r="I263" s="100" t="n">
        <v>14792.79</v>
      </c>
      <c r="J263" s="100" t="n">
        <v>13885</v>
      </c>
      <c r="K263" s="100" t="n">
        <v>15387</v>
      </c>
      <c r="L263" s="100" t="n">
        <v>15603</v>
      </c>
      <c r="M263" s="100" t="n">
        <v>14005</v>
      </c>
      <c r="N263" s="100" t="n">
        <v>15311.0726723017</v>
      </c>
      <c r="O263" s="101" t="n">
        <v>14241.2982482748</v>
      </c>
      <c r="P263" s="102" t="n">
        <f aca="false">SUM(B263:O263)/COUNTIF(B263:O263,"&gt;0")</f>
        <v>14692.9740390577</v>
      </c>
    </row>
    <row r="264" customFormat="false" ht="12.75" hidden="false" customHeight="false" outlineLevel="0" collapsed="false">
      <c r="A264" s="185" t="n">
        <v>257</v>
      </c>
      <c r="B264" s="186" t="n">
        <v>15084.2323936018</v>
      </c>
      <c r="C264" s="100" t="n">
        <v>14450.0494590322</v>
      </c>
      <c r="D264" s="100" t="n">
        <v>14606.9558056741</v>
      </c>
      <c r="E264" s="100" t="n">
        <v>14608</v>
      </c>
      <c r="F264" s="100" t="n">
        <v>14194.7524426391</v>
      </c>
      <c r="G264" s="100" t="n">
        <v>14058</v>
      </c>
      <c r="H264" s="100" t="n">
        <v>15425.4511314906</v>
      </c>
      <c r="I264" s="100" t="n">
        <v>14792.79</v>
      </c>
      <c r="J264" s="100" t="n">
        <v>13881</v>
      </c>
      <c r="K264" s="100" t="n">
        <v>15378</v>
      </c>
      <c r="L264" s="100" t="n">
        <v>15594</v>
      </c>
      <c r="M264" s="100" t="n">
        <v>14004</v>
      </c>
      <c r="N264" s="100" t="n">
        <v>15307.8865968897</v>
      </c>
      <c r="O264" s="101" t="n">
        <v>14235.283926019</v>
      </c>
      <c r="P264" s="102" t="n">
        <f aca="false">SUM(B264:O264)/COUNTIF(B264:O264,"&gt;0")</f>
        <v>14687.1715539533</v>
      </c>
    </row>
    <row r="265" customFormat="false" ht="12.75" hidden="false" customHeight="false" outlineLevel="0" collapsed="false">
      <c r="A265" s="185" t="n">
        <v>258</v>
      </c>
      <c r="B265" s="186" t="n">
        <v>15078.1826896918</v>
      </c>
      <c r="C265" s="100" t="n">
        <v>14446.7995957903</v>
      </c>
      <c r="D265" s="100" t="n">
        <v>14598.333735322</v>
      </c>
      <c r="E265" s="100" t="n">
        <v>14605</v>
      </c>
      <c r="F265" s="100" t="n">
        <v>14189.3004115226</v>
      </c>
      <c r="G265" s="100" t="n">
        <v>14050</v>
      </c>
      <c r="H265" s="100" t="n">
        <v>15411.6723840346</v>
      </c>
      <c r="I265" s="100" t="n">
        <v>14785.19</v>
      </c>
      <c r="J265" s="100" t="n">
        <v>13877</v>
      </c>
      <c r="K265" s="100" t="n">
        <v>15370</v>
      </c>
      <c r="L265" s="100" t="n">
        <v>15585</v>
      </c>
      <c r="M265" s="100" t="n">
        <v>14003</v>
      </c>
      <c r="N265" s="100" t="n">
        <v>15304.7018471803</v>
      </c>
      <c r="O265" s="101" t="n">
        <v>14229.2746815028</v>
      </c>
      <c r="P265" s="102" t="n">
        <f aca="false">SUM(B265:O265)/COUNTIF(B265:O265,"&gt;0")</f>
        <v>14680.9610960746</v>
      </c>
    </row>
    <row r="266" customFormat="false" ht="12.75" hidden="false" customHeight="false" outlineLevel="0" collapsed="false">
      <c r="A266" s="185" t="n">
        <v>259</v>
      </c>
      <c r="B266" s="186" t="n">
        <v>15072.1378364422</v>
      </c>
      <c r="C266" s="100" t="n">
        <v>14443.5511940294</v>
      </c>
      <c r="D266" s="100" t="n">
        <v>14589.7247784732</v>
      </c>
      <c r="E266" s="100" t="n">
        <v>14602</v>
      </c>
      <c r="F266" s="100" t="n">
        <v>14183.0746448747</v>
      </c>
      <c r="G266" s="100" t="n">
        <v>14043</v>
      </c>
      <c r="H266" s="100" t="n">
        <v>15397.9713906663</v>
      </c>
      <c r="I266" s="100" t="n">
        <v>14777.58</v>
      </c>
      <c r="J266" s="100" t="n">
        <v>13873</v>
      </c>
      <c r="K266" s="100" t="n">
        <v>15361</v>
      </c>
      <c r="L266" s="100" t="n">
        <v>15577</v>
      </c>
      <c r="M266" s="100" t="n">
        <v>14002</v>
      </c>
      <c r="N266" s="100" t="n">
        <v>15301.5184223463</v>
      </c>
      <c r="O266" s="101" t="n">
        <v>14223.2705082985</v>
      </c>
      <c r="P266" s="102" t="n">
        <f aca="false">SUM(B266:O266)/COUNTIF(B266:O266,"&gt;0")</f>
        <v>14674.7734839379</v>
      </c>
    </row>
    <row r="267" customFormat="false" ht="13.5" hidden="false" customHeight="false" outlineLevel="0" collapsed="false">
      <c r="A267" s="187" t="n">
        <v>260</v>
      </c>
      <c r="B267" s="188" t="n">
        <v>15066.0978280216</v>
      </c>
      <c r="C267" s="95" t="n">
        <v>14440.3042527638</v>
      </c>
      <c r="D267" s="95" t="n">
        <v>14581.1289067387</v>
      </c>
      <c r="E267" s="95" t="n">
        <v>14598</v>
      </c>
      <c r="F267" s="95" t="n">
        <v>14177.6315789474</v>
      </c>
      <c r="G267" s="95" t="n">
        <v>14028</v>
      </c>
      <c r="H267" s="95" t="n">
        <v>15384.3473934265</v>
      </c>
      <c r="I267" s="95" t="n">
        <v>14777.58</v>
      </c>
      <c r="J267" s="95" t="n">
        <v>13869</v>
      </c>
      <c r="K267" s="95" t="n">
        <v>15353</v>
      </c>
      <c r="L267" s="95" t="n">
        <v>15568</v>
      </c>
      <c r="M267" s="95" t="n">
        <v>14001</v>
      </c>
      <c r="N267" s="95" t="n">
        <v>15298.3363215611</v>
      </c>
      <c r="O267" s="96" t="n">
        <v>14217.2713999892</v>
      </c>
      <c r="P267" s="97" t="n">
        <f aca="false">SUM(B267:O267)/COUNTIF(B267:O267,"&gt;0")</f>
        <v>14668.5498343892</v>
      </c>
    </row>
    <row r="268" customFormat="false" ht="12.75" hidden="false" customHeight="false" outlineLevel="0" collapsed="false">
      <c r="A268" s="189" t="n">
        <v>261</v>
      </c>
      <c r="B268" s="181" t="n">
        <v>15060.0626586076</v>
      </c>
      <c r="C268" s="91" t="n">
        <v>14437.0587710089</v>
      </c>
      <c r="D268" s="91" t="n">
        <v>14572.5460918122</v>
      </c>
      <c r="E268" s="91" t="n">
        <v>14595</v>
      </c>
      <c r="F268" s="91" t="n">
        <v>14171.416045594</v>
      </c>
      <c r="G268" s="91" t="n">
        <v>14021</v>
      </c>
      <c r="H268" s="91" t="n">
        <v>15370.7996447747</v>
      </c>
      <c r="I268" s="91" t="n">
        <v>14769.99</v>
      </c>
      <c r="J268" s="91" t="n">
        <v>13865</v>
      </c>
      <c r="K268" s="91" t="n">
        <v>15344</v>
      </c>
      <c r="L268" s="91" t="n">
        <v>15559</v>
      </c>
      <c r="M268" s="91" t="n">
        <v>14000</v>
      </c>
      <c r="N268" s="91" t="n">
        <v>15295.1555439988</v>
      </c>
      <c r="O268" s="92" t="n">
        <v>14211.2773501686</v>
      </c>
      <c r="P268" s="93" t="n">
        <f aca="false">SUM(B268:O268)/COUNTIF(B268:O268,"&gt;0")</f>
        <v>14662.3075789975</v>
      </c>
    </row>
    <row r="269" customFormat="false" ht="12.75" hidden="false" customHeight="false" outlineLevel="0" collapsed="false">
      <c r="A269" s="185" t="n">
        <v>262</v>
      </c>
      <c r="B269" s="186" t="n">
        <v>15054.0323223875</v>
      </c>
      <c r="C269" s="100" t="n">
        <v>14433.8147477807</v>
      </c>
      <c r="D269" s="100" t="n">
        <v>14563.9763054698</v>
      </c>
      <c r="E269" s="100" t="n">
        <v>14592</v>
      </c>
      <c r="F269" s="100" t="n">
        <v>14165.9819227609</v>
      </c>
      <c r="G269" s="100" t="n">
        <v>14013</v>
      </c>
      <c r="H269" s="100" t="n">
        <v>15357.327407405</v>
      </c>
      <c r="I269" s="100" t="n">
        <v>14769.99</v>
      </c>
      <c r="J269" s="100" t="n">
        <v>13861</v>
      </c>
      <c r="K269" s="100" t="n">
        <v>15336</v>
      </c>
      <c r="L269" s="100" t="n">
        <v>15551</v>
      </c>
      <c r="M269" s="100" t="n">
        <v>13999</v>
      </c>
      <c r="N269" s="100" t="n">
        <v>15291.9760888343</v>
      </c>
      <c r="O269" s="101" t="n">
        <v>14205.2883524416</v>
      </c>
      <c r="P269" s="102" t="n">
        <f aca="false">SUM(B269:O269)/COUNTIF(B269:O269,"&gt;0")</f>
        <v>14656.7419390771</v>
      </c>
    </row>
    <row r="270" customFormat="false" ht="12.75" hidden="false" customHeight="false" outlineLevel="0" collapsed="false">
      <c r="A270" s="185" t="n">
        <v>263</v>
      </c>
      <c r="B270" s="186" t="n">
        <v>15048.0068135575</v>
      </c>
      <c r="C270" s="100" t="n">
        <v>14430.5721820963</v>
      </c>
      <c r="D270" s="100" t="n">
        <v>14555.4195195694</v>
      </c>
      <c r="E270" s="100" t="n">
        <v>14588</v>
      </c>
      <c r="F270" s="100" t="n">
        <v>14159.7765974922</v>
      </c>
      <c r="G270" s="100" t="n">
        <v>13999</v>
      </c>
      <c r="H270" s="100" t="n">
        <v>15343.9299540656</v>
      </c>
      <c r="I270" s="100" t="n">
        <v>14762.4</v>
      </c>
      <c r="J270" s="100" t="n">
        <v>13857</v>
      </c>
      <c r="K270" s="100" t="n">
        <v>15327</v>
      </c>
      <c r="L270" s="100" t="n">
        <v>15542</v>
      </c>
      <c r="M270" s="100" t="n">
        <v>13997</v>
      </c>
      <c r="N270" s="100" t="n">
        <v>15288.7979552431</v>
      </c>
      <c r="O270" s="101" t="n">
        <v>14199.3044004234</v>
      </c>
      <c r="P270" s="102" t="n">
        <f aca="false">SUM(B270:O270)/COUNTIF(B270:O270,"&gt;0")</f>
        <v>14649.8719587463</v>
      </c>
    </row>
    <row r="271" customFormat="false" ht="12.75" hidden="false" customHeight="false" outlineLevel="0" collapsed="false">
      <c r="A271" s="185" t="n">
        <v>264</v>
      </c>
      <c r="B271" s="186" t="n">
        <v>15041.9861263235</v>
      </c>
      <c r="C271" s="100" t="n">
        <v>14427.3310729735</v>
      </c>
      <c r="D271" s="100" t="n">
        <v>14546.8757060512</v>
      </c>
      <c r="E271" s="100" t="n">
        <v>14585</v>
      </c>
      <c r="F271" s="100" t="n">
        <v>14154.3513957307</v>
      </c>
      <c r="G271" s="100" t="n">
        <v>13991</v>
      </c>
      <c r="H271" s="100" t="n">
        <v>15330.6065673828</v>
      </c>
      <c r="I271" s="100" t="n">
        <v>14754.83</v>
      </c>
      <c r="J271" s="100" t="n">
        <v>13852</v>
      </c>
      <c r="K271" s="100" t="n">
        <v>15319</v>
      </c>
      <c r="L271" s="100" t="n">
        <v>15533</v>
      </c>
      <c r="M271" s="100" t="n">
        <v>13996</v>
      </c>
      <c r="N271" s="100" t="n">
        <v>15285.6211424012</v>
      </c>
      <c r="O271" s="101" t="n">
        <v>14193.3254877404</v>
      </c>
      <c r="P271" s="102" t="n">
        <f aca="false">SUM(B271:O271)/COUNTIF(B271:O271,"&gt;0")</f>
        <v>14643.6376784717</v>
      </c>
    </row>
    <row r="272" customFormat="false" ht="12.75" hidden="false" customHeight="false" outlineLevel="0" collapsed="false">
      <c r="A272" s="185" t="n">
        <v>265</v>
      </c>
      <c r="B272" s="186" t="n">
        <v>15035.9702549003</v>
      </c>
      <c r="C272" s="100" t="n">
        <v>14424.0914194312</v>
      </c>
      <c r="D272" s="100" t="n">
        <v>14538.3448369364</v>
      </c>
      <c r="E272" s="100" t="n">
        <v>14582</v>
      </c>
      <c r="F272" s="100" t="n">
        <v>14148.1562534194</v>
      </c>
      <c r="G272" s="100" t="n">
        <v>13984</v>
      </c>
      <c r="H272" s="100" t="n">
        <v>15317.3565396881</v>
      </c>
      <c r="I272" s="100" t="n">
        <v>14754.83</v>
      </c>
      <c r="J272" s="100" t="n">
        <v>13848</v>
      </c>
      <c r="K272" s="100" t="n">
        <v>15311</v>
      </c>
      <c r="L272" s="100" t="n">
        <v>15525</v>
      </c>
      <c r="M272" s="100" t="n">
        <v>13995</v>
      </c>
      <c r="N272" s="100" t="n">
        <v>15282.4456494857</v>
      </c>
      <c r="O272" s="101" t="n">
        <v>14187.3516080294</v>
      </c>
      <c r="P272" s="102" t="n">
        <f aca="false">SUM(B272:O272)/COUNTIF(B272:O272,"&gt;0")</f>
        <v>14638.1104687065</v>
      </c>
    </row>
    <row r="273" customFormat="false" ht="12.75" hidden="false" customHeight="false" outlineLevel="0" collapsed="false">
      <c r="A273" s="185" t="n">
        <v>266</v>
      </c>
      <c r="B273" s="186" t="n">
        <v>15029.9591935123</v>
      </c>
      <c r="C273" s="100" t="n">
        <v>14420.8532204891</v>
      </c>
      <c r="D273" s="100" t="n">
        <v>14529.8268843276</v>
      </c>
      <c r="E273" s="100" t="n">
        <v>14578</v>
      </c>
      <c r="F273" s="100" t="n">
        <v>14142.7399507793</v>
      </c>
      <c r="G273" s="100" t="n">
        <v>13969</v>
      </c>
      <c r="H273" s="100" t="n">
        <v>15304.1791728498</v>
      </c>
      <c r="I273" s="100" t="n">
        <v>14747.26</v>
      </c>
      <c r="J273" s="100" t="n">
        <v>13844</v>
      </c>
      <c r="K273" s="100" t="n">
        <v>15303</v>
      </c>
      <c r="L273" s="100" t="n">
        <v>15516</v>
      </c>
      <c r="M273" s="100" t="n">
        <v>13994</v>
      </c>
      <c r="N273" s="100" t="n">
        <v>15279.271475674</v>
      </c>
      <c r="O273" s="101" t="n">
        <v>14181.382754938</v>
      </c>
      <c r="P273" s="102" t="n">
        <f aca="false">SUM(B273:O273)/COUNTIF(B273:O273,"&gt;0")</f>
        <v>14631.390903755</v>
      </c>
    </row>
    <row r="274" customFormat="false" ht="12.75" hidden="false" customHeight="false" outlineLevel="0" collapsed="false">
      <c r="A274" s="185" t="n">
        <v>267</v>
      </c>
      <c r="B274" s="186" t="n">
        <v>15023.9529363928</v>
      </c>
      <c r="C274" s="100" t="n">
        <v>14417.6164751676</v>
      </c>
      <c r="D274" s="100" t="n">
        <v>14521.3218204084</v>
      </c>
      <c r="E274" s="100" t="n">
        <v>14575</v>
      </c>
      <c r="F274" s="100" t="n">
        <v>14136.5549663806</v>
      </c>
      <c r="G274" s="100" t="n">
        <v>13962</v>
      </c>
      <c r="H274" s="100" t="n">
        <v>15291.0737781074</v>
      </c>
      <c r="I274" s="100" t="n">
        <v>14747.26</v>
      </c>
      <c r="J274" s="100" t="n">
        <v>13840</v>
      </c>
      <c r="K274" s="100" t="n">
        <v>15294</v>
      </c>
      <c r="L274" s="100" t="n">
        <v>15507</v>
      </c>
      <c r="M274" s="100" t="n">
        <v>13992</v>
      </c>
      <c r="N274" s="100" t="n">
        <v>15276.0986201444</v>
      </c>
      <c r="O274" s="101" t="n">
        <v>14175.4189221247</v>
      </c>
      <c r="P274" s="102" t="n">
        <f aca="false">SUM(B274:O274)/COUNTIF(B274:O274,"&gt;0")</f>
        <v>14625.6641084804</v>
      </c>
    </row>
    <row r="275" customFormat="false" ht="12.75" hidden="false" customHeight="false" outlineLevel="0" collapsed="false">
      <c r="A275" s="185" t="n">
        <v>268</v>
      </c>
      <c r="B275" s="186" t="n">
        <v>15017.9514777846</v>
      </c>
      <c r="C275" s="100" t="n">
        <v>14414.3811824883</v>
      </c>
      <c r="D275" s="100" t="n">
        <v>14512.8296174428</v>
      </c>
      <c r="E275" s="100" t="n">
        <v>14572</v>
      </c>
      <c r="F275" s="100" t="n">
        <v>14131.1475409836</v>
      </c>
      <c r="G275" s="100" t="n">
        <v>13955</v>
      </c>
      <c r="H275" s="100" t="n">
        <v>15278.0396759096</v>
      </c>
      <c r="I275" s="100" t="n">
        <v>14739.69</v>
      </c>
      <c r="J275" s="100" t="n">
        <v>13836</v>
      </c>
      <c r="K275" s="100" t="n">
        <v>15287</v>
      </c>
      <c r="L275" s="100" t="n">
        <v>15499</v>
      </c>
      <c r="M275" s="100" t="n">
        <v>13992</v>
      </c>
      <c r="N275" s="100" t="n">
        <v>15272.9270820759</v>
      </c>
      <c r="O275" s="101" t="n">
        <v>14169.4601032584</v>
      </c>
      <c r="P275" s="102" t="n">
        <f aca="false">SUM(B275:O275)/COUNTIF(B275:O275,"&gt;0")</f>
        <v>14619.8161914245</v>
      </c>
    </row>
    <row r="276" customFormat="false" ht="12.75" hidden="false" customHeight="false" outlineLevel="0" collapsed="false">
      <c r="A276" s="185" t="n">
        <v>269</v>
      </c>
      <c r="B276" s="186" t="n">
        <v>15011.9548119394</v>
      </c>
      <c r="C276" s="100" t="n">
        <v>14411.1473414734</v>
      </c>
      <c r="D276" s="100" t="n">
        <v>14504.3502477753</v>
      </c>
      <c r="E276" s="100" t="n">
        <v>14568</v>
      </c>
      <c r="F276" s="100" t="n">
        <v>14124.9726895346</v>
      </c>
      <c r="G276" s="100" t="n">
        <v>13940</v>
      </c>
      <c r="H276" s="100" t="n">
        <v>15265.0761957562</v>
      </c>
      <c r="I276" s="100" t="n">
        <v>14739.69</v>
      </c>
      <c r="J276" s="100" t="n">
        <v>13832</v>
      </c>
      <c r="K276" s="100" t="n">
        <v>15278</v>
      </c>
      <c r="L276" s="100" t="n">
        <v>15490</v>
      </c>
      <c r="M276" s="100" t="n">
        <v>13990</v>
      </c>
      <c r="N276" s="100" t="n">
        <v>15269.7568606479</v>
      </c>
      <c r="O276" s="101" t="n">
        <v>14163.5062920186</v>
      </c>
      <c r="P276" s="102" t="n">
        <f aca="false">SUM(B276:O276)/COUNTIF(B276:O276,"&gt;0")</f>
        <v>14613.4610313675</v>
      </c>
    </row>
    <row r="277" customFormat="false" ht="13.5" hidden="false" customHeight="false" outlineLevel="0" collapsed="false">
      <c r="A277" s="187" t="n">
        <v>270</v>
      </c>
      <c r="B277" s="188" t="n">
        <v>15005.9629331185</v>
      </c>
      <c r="C277" s="95" t="n">
        <v>14407.9149511461</v>
      </c>
      <c r="D277" s="95" t="n">
        <v>14495.8836838302</v>
      </c>
      <c r="E277" s="95" t="n">
        <v>14565</v>
      </c>
      <c r="F277" s="95" t="n">
        <v>14119.5741195741</v>
      </c>
      <c r="G277" s="95" t="n">
        <v>13933</v>
      </c>
      <c r="H277" s="95" t="n">
        <v>15252.1826760431</v>
      </c>
      <c r="I277" s="95" t="n">
        <v>14732.14</v>
      </c>
      <c r="J277" s="95" t="n">
        <v>13828</v>
      </c>
      <c r="K277" s="95" t="n">
        <v>15270</v>
      </c>
      <c r="L277" s="95" t="n">
        <v>15482</v>
      </c>
      <c r="M277" s="95" t="n">
        <v>13989</v>
      </c>
      <c r="N277" s="95" t="n">
        <v>15266.5879550407</v>
      </c>
      <c r="O277" s="96" t="n">
        <v>14157.5574820957</v>
      </c>
      <c r="P277" s="97" t="n">
        <f aca="false">SUM(B277:O277)/COUNTIF(B277:O277,"&gt;0")</f>
        <v>14607.4859857749</v>
      </c>
    </row>
    <row r="278" customFormat="false" ht="12.75" hidden="false" customHeight="false" outlineLevel="0" collapsed="false">
      <c r="A278" s="189" t="n">
        <v>271</v>
      </c>
      <c r="B278" s="181" t="n">
        <v>14999.9758355918</v>
      </c>
      <c r="C278" s="91" t="n">
        <v>14404.6840105304</v>
      </c>
      <c r="D278" s="91" t="n">
        <v>14487.4298981119</v>
      </c>
      <c r="E278" s="91" t="n">
        <v>14562</v>
      </c>
      <c r="F278" s="91" t="n">
        <v>14113.4093761939</v>
      </c>
      <c r="G278" s="91" t="n">
        <v>13926</v>
      </c>
      <c r="H278" s="91" t="n">
        <v>15239.3584639101</v>
      </c>
      <c r="I278" s="91" t="n">
        <v>14724.59</v>
      </c>
      <c r="J278" s="91" t="n">
        <v>13824</v>
      </c>
      <c r="K278" s="91" t="n">
        <v>15262</v>
      </c>
      <c r="L278" s="91" t="n">
        <v>15473</v>
      </c>
      <c r="M278" s="91" t="n">
        <v>13987</v>
      </c>
      <c r="N278" s="91" t="n">
        <v>15263.4203644355</v>
      </c>
      <c r="O278" s="92" t="n">
        <v>14151.6136671906</v>
      </c>
      <c r="P278" s="93" t="n">
        <f aca="false">SUM(B278:O278)/COUNTIF(B278:O278,"&gt;0")</f>
        <v>14601.320115426</v>
      </c>
    </row>
    <row r="279" customFormat="false" ht="12.75" hidden="false" customHeight="false" outlineLevel="0" collapsed="false">
      <c r="A279" s="185" t="n">
        <v>272</v>
      </c>
      <c r="B279" s="186" t="n">
        <v>14993.9935136389</v>
      </c>
      <c r="C279" s="100" t="n">
        <v>14401.4545186514</v>
      </c>
      <c r="D279" s="100" t="n">
        <v>14478.9888632039</v>
      </c>
      <c r="E279" s="100" t="n">
        <v>14558</v>
      </c>
      <c r="F279" s="100" t="n">
        <v>14108.0196399345</v>
      </c>
      <c r="G279" s="100" t="n">
        <v>13918</v>
      </c>
      <c r="H279" s="100" t="n">
        <v>15226.6029150925</v>
      </c>
      <c r="I279" s="100" t="n">
        <v>14724.59</v>
      </c>
      <c r="J279" s="100" t="n">
        <v>13820</v>
      </c>
      <c r="K279" s="100" t="n">
        <v>15254</v>
      </c>
      <c r="L279" s="100" t="n">
        <v>15465</v>
      </c>
      <c r="M279" s="100" t="n">
        <v>13987</v>
      </c>
      <c r="N279" s="100" t="n">
        <v>15260.2540880137</v>
      </c>
      <c r="O279" s="101" t="n">
        <v>14145.6748410145</v>
      </c>
      <c r="P279" s="102" t="n">
        <f aca="false">SUM(B279:O279)/COUNTIF(B279:O279,"&gt;0")</f>
        <v>14595.8270271107</v>
      </c>
    </row>
    <row r="280" customFormat="false" ht="12.75" hidden="false" customHeight="false" outlineLevel="0" collapsed="false">
      <c r="A280" s="185" t="n">
        <v>273</v>
      </c>
      <c r="B280" s="186" t="n">
        <v>14988.0159615481</v>
      </c>
      <c r="C280" s="100" t="n">
        <v>14398.2264745347</v>
      </c>
      <c r="D280" s="100" t="n">
        <v>14470.560551769</v>
      </c>
      <c r="E280" s="100" t="n">
        <v>14555</v>
      </c>
      <c r="F280" s="100" t="n">
        <v>14101.8649798233</v>
      </c>
      <c r="G280" s="100" t="n">
        <v>13904</v>
      </c>
      <c r="H280" s="100" t="n">
        <v>15213.9153937756</v>
      </c>
      <c r="I280" s="100" t="n">
        <v>14717.05</v>
      </c>
      <c r="J280" s="100" t="n">
        <v>13816</v>
      </c>
      <c r="K280" s="100" t="n">
        <v>15246</v>
      </c>
      <c r="L280" s="100" t="n">
        <v>15456</v>
      </c>
      <c r="M280" s="100" t="n">
        <v>13985</v>
      </c>
      <c r="N280" s="100" t="n">
        <v>15257.0891249577</v>
      </c>
      <c r="O280" s="101" t="n">
        <v>14139.7409972895</v>
      </c>
      <c r="P280" s="102" t="n">
        <f aca="false">SUM(B280:O280)/COUNTIF(B280:O280,"&gt;0")</f>
        <v>14589.1759631213</v>
      </c>
    </row>
    <row r="281" customFormat="false" ht="12.75" hidden="false" customHeight="false" outlineLevel="0" collapsed="false">
      <c r="A281" s="185" t="n">
        <v>274</v>
      </c>
      <c r="B281" s="186" t="n">
        <v>14982.043173617</v>
      </c>
      <c r="C281" s="100" t="n">
        <v>14394.9998772072</v>
      </c>
      <c r="D281" s="100" t="n">
        <v>14462.1449365488</v>
      </c>
      <c r="E281" s="100" t="n">
        <v>14552</v>
      </c>
      <c r="F281" s="100" t="n">
        <v>14096.484055601</v>
      </c>
      <c r="G281" s="100" t="n">
        <v>13896</v>
      </c>
      <c r="H281" s="100" t="n">
        <v>15201.2952724518</v>
      </c>
      <c r="I281" s="100" t="n">
        <v>14717.05</v>
      </c>
      <c r="J281" s="100" t="n">
        <v>13812</v>
      </c>
      <c r="K281" s="100" t="n">
        <v>15238</v>
      </c>
      <c r="L281" s="100" t="n">
        <v>15447</v>
      </c>
      <c r="M281" s="100" t="n">
        <v>13984</v>
      </c>
      <c r="N281" s="100" t="n">
        <v>15253.9254744505</v>
      </c>
      <c r="O281" s="101" t="n">
        <v>14133.8121297481</v>
      </c>
      <c r="P281" s="102" t="n">
        <f aca="false">SUM(B281:O281)/COUNTIF(B281:O281,"&gt;0")</f>
        <v>14583.6253514017</v>
      </c>
    </row>
    <row r="282" customFormat="false" ht="12.75" hidden="false" customHeight="false" outlineLevel="0" collapsed="false">
      <c r="A282" s="185" t="n">
        <v>275</v>
      </c>
      <c r="B282" s="186" t="n">
        <v>14976.0751441523</v>
      </c>
      <c r="C282" s="100" t="n">
        <v>14391.7747256963</v>
      </c>
      <c r="D282" s="100" t="n">
        <v>14453.7419903638</v>
      </c>
      <c r="E282" s="100" t="n">
        <v>14548</v>
      </c>
      <c r="F282" s="100" t="n">
        <v>14090.3394540402</v>
      </c>
      <c r="G282" s="100" t="n">
        <v>13889</v>
      </c>
      <c r="H282" s="100" t="n">
        <v>15188.7419317812</v>
      </c>
      <c r="I282" s="100" t="n">
        <v>14709.52</v>
      </c>
      <c r="J282" s="100" t="n">
        <v>13808</v>
      </c>
      <c r="K282" s="100" t="n">
        <v>15231</v>
      </c>
      <c r="L282" s="100" t="n">
        <v>15439</v>
      </c>
      <c r="M282" s="100" t="n">
        <v>13983</v>
      </c>
      <c r="N282" s="100" t="n">
        <v>15250.7631356758</v>
      </c>
      <c r="O282" s="101" t="n">
        <v>14127.8882321333</v>
      </c>
      <c r="P282" s="102" t="n">
        <f aca="false">SUM(B282:O282)/COUNTIF(B282:O282,"&gt;0")</f>
        <v>14577.6317581316</v>
      </c>
    </row>
    <row r="283" customFormat="false" ht="12.75" hidden="false" customHeight="false" outlineLevel="0" collapsed="false">
      <c r="A283" s="185" t="n">
        <v>276</v>
      </c>
      <c r="B283" s="186" t="n">
        <v>14970.1118674697</v>
      </c>
      <c r="C283" s="100" t="n">
        <v>14388.5510190305</v>
      </c>
      <c r="D283" s="100" t="n">
        <v>14445.3516861124</v>
      </c>
      <c r="E283" s="100" t="n">
        <v>14545</v>
      </c>
      <c r="F283" s="100" t="n">
        <v>14084.9673202614</v>
      </c>
      <c r="G283" s="100" t="n">
        <v>13875</v>
      </c>
      <c r="H283" s="100" t="n">
        <v>15176.2547604546</v>
      </c>
      <c r="I283" s="100" t="n">
        <v>14709.52</v>
      </c>
      <c r="J283" s="100" t="n">
        <v>13804</v>
      </c>
      <c r="K283" s="100" t="n">
        <v>15223</v>
      </c>
      <c r="L283" s="100" t="n">
        <v>15430</v>
      </c>
      <c r="M283" s="100" t="n">
        <v>13982</v>
      </c>
      <c r="N283" s="100" t="n">
        <v>15247.6021078179</v>
      </c>
      <c r="O283" s="101" t="n">
        <v>14121.9692981985</v>
      </c>
      <c r="P283" s="102" t="n">
        <f aca="false">SUM(B283:O283)/COUNTIF(B283:O283,"&gt;0")</f>
        <v>14571.6662899532</v>
      </c>
    </row>
    <row r="284" customFormat="false" ht="12.75" hidden="false" customHeight="false" outlineLevel="0" collapsed="false">
      <c r="A284" s="185" t="n">
        <v>277</v>
      </c>
      <c r="B284" s="186" t="n">
        <v>14964.153337894</v>
      </c>
      <c r="C284" s="100" t="n">
        <v>14385.3287562391</v>
      </c>
      <c r="D284" s="100" t="n">
        <v>14436.9739967713</v>
      </c>
      <c r="E284" s="100" t="n">
        <v>14542</v>
      </c>
      <c r="F284" s="100" t="n">
        <v>14078.8327526132</v>
      </c>
      <c r="G284" s="100" t="n">
        <v>13868</v>
      </c>
      <c r="H284" s="100" t="n">
        <v>15163.8331550599</v>
      </c>
      <c r="I284" s="100" t="n">
        <v>14701.99</v>
      </c>
      <c r="J284" s="100" t="n">
        <v>13799</v>
      </c>
      <c r="K284" s="100" t="n">
        <v>15215</v>
      </c>
      <c r="L284" s="100" t="n">
        <v>15430</v>
      </c>
      <c r="M284" s="100" t="n">
        <v>13980</v>
      </c>
      <c r="N284" s="100" t="n">
        <v>15244.4423900618</v>
      </c>
      <c r="O284" s="101" t="n">
        <v>14116.0553217078</v>
      </c>
      <c r="P284" s="102" t="n">
        <f aca="false">SUM(B284:O284)/COUNTIF(B284:O284,"&gt;0")</f>
        <v>14566.1149793105</v>
      </c>
    </row>
    <row r="285" customFormat="false" ht="12.75" hidden="false" customHeight="false" outlineLevel="0" collapsed="false">
      <c r="A285" s="185" t="n">
        <v>278</v>
      </c>
      <c r="B285" s="186" t="n">
        <v>14958.1995497589</v>
      </c>
      <c r="C285" s="100" t="n">
        <v>14382.1079363522</v>
      </c>
      <c r="D285" s="100" t="n">
        <v>14428.6088953949</v>
      </c>
      <c r="E285" s="100" t="n">
        <v>14538</v>
      </c>
      <c r="F285" s="100" t="n">
        <v>14073.4693877551</v>
      </c>
      <c r="G285" s="100" t="n">
        <v>13860</v>
      </c>
      <c r="H285" s="100" t="n">
        <v>15151.4765199504</v>
      </c>
      <c r="I285" s="100" t="n">
        <v>14701.99</v>
      </c>
      <c r="J285" s="100" t="n">
        <v>13795</v>
      </c>
      <c r="K285" s="100" t="n">
        <v>15207</v>
      </c>
      <c r="L285" s="100" t="n">
        <v>15422</v>
      </c>
      <c r="M285" s="100" t="n">
        <v>13979</v>
      </c>
      <c r="N285" s="100" t="n">
        <v>15241.2839815933</v>
      </c>
      <c r="O285" s="101" t="n">
        <v>14110.1462964354</v>
      </c>
      <c r="P285" s="102" t="n">
        <f aca="false">SUM(B285:O285)/COUNTIF(B285:O285,"&gt;0")</f>
        <v>14560.5916119457</v>
      </c>
    </row>
    <row r="286" customFormat="false" ht="12.75" hidden="false" customHeight="false" outlineLevel="0" collapsed="false">
      <c r="A286" s="185" t="n">
        <v>279</v>
      </c>
      <c r="B286" s="186" t="n">
        <v>14952.2504974074</v>
      </c>
      <c r="C286" s="100" t="n">
        <v>14378.8885584008</v>
      </c>
      <c r="D286" s="100" t="n">
        <v>14420.2563551149</v>
      </c>
      <c r="E286" s="100" t="n">
        <v>14535</v>
      </c>
      <c r="F286" s="100" t="n">
        <v>14067.344829462</v>
      </c>
      <c r="G286" s="100" t="n">
        <v>13846</v>
      </c>
      <c r="H286" s="100" t="n">
        <v>15139.1842671163</v>
      </c>
      <c r="I286" s="100" t="n">
        <v>14694.48</v>
      </c>
      <c r="J286" s="100" t="n">
        <v>13791</v>
      </c>
      <c r="K286" s="100" t="n">
        <v>15200</v>
      </c>
      <c r="L286" s="100" t="n">
        <v>15413</v>
      </c>
      <c r="M286" s="100" t="n">
        <v>13978</v>
      </c>
      <c r="N286" s="100" t="n">
        <v>15238.1268815987</v>
      </c>
      <c r="O286" s="101" t="n">
        <v>14104.2422161663</v>
      </c>
      <c r="P286" s="102" t="n">
        <f aca="false">SUM(B286:O286)/COUNTIF(B286:O286,"&gt;0")</f>
        <v>14554.1266860905</v>
      </c>
    </row>
    <row r="287" customFormat="false" ht="13.5" hidden="false" customHeight="false" outlineLevel="0" collapsed="false">
      <c r="A287" s="187" t="n">
        <v>280</v>
      </c>
      <c r="B287" s="188" t="n">
        <v>14946.3061751912</v>
      </c>
      <c r="C287" s="95" t="n">
        <v>14375.670621417</v>
      </c>
      <c r="D287" s="95" t="n">
        <v>14411.9163491405</v>
      </c>
      <c r="E287" s="95" t="n">
        <v>14532</v>
      </c>
      <c r="F287" s="95" t="n">
        <v>14061.9902120718</v>
      </c>
      <c r="G287" s="95" t="n">
        <v>13839</v>
      </c>
      <c r="H287" s="95" t="n">
        <v>15126.9558160592</v>
      </c>
      <c r="I287" s="95" t="n">
        <v>14686.97</v>
      </c>
      <c r="J287" s="95" t="n">
        <v>13787</v>
      </c>
      <c r="K287" s="95" t="n">
        <v>15192</v>
      </c>
      <c r="L287" s="95" t="n">
        <v>15405</v>
      </c>
      <c r="M287" s="95" t="n">
        <v>13977</v>
      </c>
      <c r="N287" s="95" t="n">
        <v>15234.9710892651</v>
      </c>
      <c r="O287" s="96" t="n">
        <v>14098.3430746957</v>
      </c>
      <c r="P287" s="97" t="n">
        <f aca="false">SUM(B287:O287)/COUNTIF(B287:O287,"&gt;0")</f>
        <v>14548.22309556</v>
      </c>
    </row>
    <row r="288" customFormat="false" ht="12.75" hidden="false" customHeight="false" outlineLevel="0" collapsed="false">
      <c r="A288" s="189" t="n">
        <v>281</v>
      </c>
      <c r="B288" s="181" t="n">
        <v>14940.366577471</v>
      </c>
      <c r="C288" s="91" t="n">
        <v>14372.4541244334</v>
      </c>
      <c r="D288" s="91" t="n">
        <v>14403.5888507576</v>
      </c>
      <c r="E288" s="91" t="n">
        <v>14528</v>
      </c>
      <c r="F288" s="91" t="n">
        <v>14055.8756386564</v>
      </c>
      <c r="G288" s="91" t="n">
        <v>13831</v>
      </c>
      <c r="H288" s="91" t="n">
        <v>15114.7905936679</v>
      </c>
      <c r="I288" s="91" t="n">
        <v>14686.97</v>
      </c>
      <c r="J288" s="91" t="n">
        <v>13783</v>
      </c>
      <c r="K288" s="91" t="n">
        <v>15184</v>
      </c>
      <c r="L288" s="91" t="n">
        <v>15396</v>
      </c>
      <c r="M288" s="91" t="n">
        <v>13976</v>
      </c>
      <c r="N288" s="91" t="n">
        <v>15231.8166037802</v>
      </c>
      <c r="O288" s="92" t="n">
        <v>14092.4488658291</v>
      </c>
      <c r="P288" s="93" t="n">
        <f aca="false">SUM(B288:O288)/COUNTIF(B288:O288,"&gt;0")</f>
        <v>14542.5936610425</v>
      </c>
    </row>
    <row r="289" customFormat="false" ht="12.75" hidden="false" customHeight="false" outlineLevel="0" collapsed="false">
      <c r="A289" s="185" t="n">
        <v>282</v>
      </c>
      <c r="B289" s="186" t="n">
        <v>14934.4316986168</v>
      </c>
      <c r="C289" s="100" t="n">
        <v>14369.2390664836</v>
      </c>
      <c r="D289" s="100" t="n">
        <v>14395.2738333287</v>
      </c>
      <c r="E289" s="100" t="n">
        <v>14525</v>
      </c>
      <c r="F289" s="100" t="n">
        <v>14050.5297473513</v>
      </c>
      <c r="G289" s="100" t="n">
        <v>13817</v>
      </c>
      <c r="H289" s="100" t="n">
        <v>15102.6880340978</v>
      </c>
      <c r="I289" s="100" t="n">
        <v>14679.47</v>
      </c>
      <c r="J289" s="100" t="n">
        <v>13779</v>
      </c>
      <c r="K289" s="100" t="n">
        <v>15176</v>
      </c>
      <c r="L289" s="100" t="n">
        <v>15388</v>
      </c>
      <c r="M289" s="100" t="n">
        <v>13975</v>
      </c>
      <c r="N289" s="100" t="n">
        <v>15228.6634243325</v>
      </c>
      <c r="O289" s="101" t="n">
        <v>14086.5595833824</v>
      </c>
      <c r="P289" s="102" t="n">
        <f aca="false">SUM(B289:O289)/COUNTIF(B289:O289,"&gt;0")</f>
        <v>14536.2039562566</v>
      </c>
    </row>
    <row r="290" customFormat="false" ht="12.75" hidden="false" customHeight="false" outlineLevel="0" collapsed="false">
      <c r="A290" s="185" t="n">
        <v>283</v>
      </c>
      <c r="B290" s="186" t="n">
        <v>14928.5015330071</v>
      </c>
      <c r="C290" s="100" t="n">
        <v>14366.0254466023</v>
      </c>
      <c r="D290" s="100" t="n">
        <v>14386.971270293</v>
      </c>
      <c r="E290" s="100" t="n">
        <v>14522</v>
      </c>
      <c r="F290" s="100" t="n">
        <v>14044.4251344159</v>
      </c>
      <c r="G290" s="100" t="n">
        <v>13810</v>
      </c>
      <c r="H290" s="100" t="n">
        <v>15090.6475786522</v>
      </c>
      <c r="I290" s="100" t="n">
        <v>14679.47</v>
      </c>
      <c r="J290" s="100" t="n">
        <v>13775</v>
      </c>
      <c r="K290" s="100" t="n">
        <v>15169</v>
      </c>
      <c r="L290" s="100" t="n">
        <v>15379</v>
      </c>
      <c r="M290" s="100" t="n">
        <v>13973</v>
      </c>
      <c r="N290" s="100" t="n">
        <v>15225.5115501108</v>
      </c>
      <c r="O290" s="101" t="n">
        <v>14080.6752211821</v>
      </c>
      <c r="P290" s="102" t="n">
        <f aca="false">SUM(B290:O290)/COUNTIF(B290:O290,"&gt;0")</f>
        <v>14530.7305524474</v>
      </c>
    </row>
    <row r="291" customFormat="false" ht="12.75" hidden="false" customHeight="false" outlineLevel="0" collapsed="false">
      <c r="A291" s="185" t="n">
        <v>284</v>
      </c>
      <c r="B291" s="186" t="n">
        <v>14922.5760750296</v>
      </c>
      <c r="C291" s="100" t="n">
        <v>14362.8132638247</v>
      </c>
      <c r="D291" s="100" t="n">
        <v>14378.6811351653</v>
      </c>
      <c r="E291" s="100" t="n">
        <v>14518</v>
      </c>
      <c r="F291" s="100" t="n">
        <v>14039.0879478827</v>
      </c>
      <c r="G291" s="100" t="n">
        <v>13803</v>
      </c>
      <c r="H291" s="100" t="n">
        <v>15078.6686756664</v>
      </c>
      <c r="I291" s="100" t="n">
        <v>14671.98</v>
      </c>
      <c r="J291" s="100" t="n">
        <v>13771</v>
      </c>
      <c r="K291" s="100" t="n">
        <v>15161</v>
      </c>
      <c r="L291" s="100" t="n">
        <v>15371</v>
      </c>
      <c r="M291" s="100" t="n">
        <v>13972</v>
      </c>
      <c r="N291" s="100" t="n">
        <v>15222.3609803051</v>
      </c>
      <c r="O291" s="101" t="n">
        <v>14074.7957730645</v>
      </c>
      <c r="P291" s="102" t="n">
        <f aca="false">SUM(B291:O291)/COUNTIF(B291:O291,"&gt;0")</f>
        <v>14524.7831322099</v>
      </c>
    </row>
    <row r="292" customFormat="false" ht="12.75" hidden="false" customHeight="false" outlineLevel="0" collapsed="false">
      <c r="A292" s="185" t="n">
        <v>285</v>
      </c>
      <c r="B292" s="186" t="n">
        <v>14916.6553190808</v>
      </c>
      <c r="C292" s="100" t="n">
        <v>14359.602517187</v>
      </c>
      <c r="D292" s="100" t="n">
        <v>14370.4034015367</v>
      </c>
      <c r="E292" s="100" t="n">
        <v>14515</v>
      </c>
      <c r="F292" s="100" t="n">
        <v>14032.9932711092</v>
      </c>
      <c r="G292" s="100" t="n">
        <v>13796</v>
      </c>
      <c r="H292" s="100" t="n">
        <v>15066.7507803932</v>
      </c>
      <c r="I292" s="100" t="n">
        <v>14671.98</v>
      </c>
      <c r="J292" s="100" t="n">
        <v>13767</v>
      </c>
      <c r="K292" s="100" t="n">
        <v>15154</v>
      </c>
      <c r="L292" s="100" t="n">
        <v>15363</v>
      </c>
      <c r="M292" s="100" t="n">
        <v>13971</v>
      </c>
      <c r="N292" s="100" t="n">
        <v>15219.2117141057</v>
      </c>
      <c r="O292" s="101" t="n">
        <v>14068.9212328767</v>
      </c>
      <c r="P292" s="102" t="n">
        <f aca="false">SUM(B292:O292)/COUNTIF(B292:O292,"&gt;0")</f>
        <v>14519.4655883064</v>
      </c>
    </row>
    <row r="293" customFormat="false" ht="12.75" hidden="false" customHeight="false" outlineLevel="0" collapsed="false">
      <c r="A293" s="185" t="n">
        <v>286</v>
      </c>
      <c r="B293" s="186" t="n">
        <v>14910.7392595661</v>
      </c>
      <c r="C293" s="100" t="n">
        <v>14356.3932057264</v>
      </c>
      <c r="D293" s="100" t="n">
        <v>14362.1380430736</v>
      </c>
      <c r="E293" s="100" t="n">
        <v>14512</v>
      </c>
      <c r="F293" s="100" t="n">
        <v>14027.6647681042</v>
      </c>
      <c r="G293" s="100" t="n">
        <v>13781</v>
      </c>
      <c r="H293" s="100" t="n">
        <v>15054.8933548922</v>
      </c>
      <c r="I293" s="100" t="n">
        <v>14664.49</v>
      </c>
      <c r="J293" s="100" t="n">
        <v>13763</v>
      </c>
      <c r="K293" s="100" t="n">
        <v>15147</v>
      </c>
      <c r="L293" s="100" t="n">
        <v>15363</v>
      </c>
      <c r="M293" s="100" t="n">
        <v>13970</v>
      </c>
      <c r="N293" s="100" t="n">
        <v>15216.0637507037</v>
      </c>
      <c r="O293" s="101" t="n">
        <v>14063.0515944758</v>
      </c>
      <c r="P293" s="102" t="n">
        <f aca="false">SUM(B293:O293)/COUNTIF(B293:O293,"&gt;0")</f>
        <v>14513.6738554673</v>
      </c>
    </row>
    <row r="294" customFormat="false" ht="12.75" hidden="false" customHeight="false" outlineLevel="0" collapsed="false">
      <c r="A294" s="185" t="n">
        <v>287</v>
      </c>
      <c r="B294" s="186" t="n">
        <v>14904.8278908998</v>
      </c>
      <c r="C294" s="100" t="n">
        <v>14353.1853284808</v>
      </c>
      <c r="D294" s="100" t="n">
        <v>14353.8850335177</v>
      </c>
      <c r="E294" s="100" t="n">
        <v>14508</v>
      </c>
      <c r="F294" s="100" t="n">
        <v>14021.5800032533</v>
      </c>
      <c r="G294" s="100" t="n">
        <v>13774</v>
      </c>
      <c r="H294" s="100" t="n">
        <v>15043.095867919</v>
      </c>
      <c r="I294" s="100" t="n">
        <v>14664.49</v>
      </c>
      <c r="J294" s="100" t="n">
        <v>13759</v>
      </c>
      <c r="K294" s="100" t="n">
        <v>15139</v>
      </c>
      <c r="L294" s="100" t="n">
        <v>15354</v>
      </c>
      <c r="M294" s="100" t="n">
        <v>13969</v>
      </c>
      <c r="N294" s="100" t="n">
        <v>15212.9170892909</v>
      </c>
      <c r="O294" s="101" t="n">
        <v>14057.1868517291</v>
      </c>
      <c r="P294" s="102" t="n">
        <f aca="false">SUM(B294:O294)/COUNTIF(B294:O294,"&gt;0")</f>
        <v>14508.1548617922</v>
      </c>
    </row>
    <row r="295" customFormat="false" ht="12.75" hidden="false" customHeight="false" outlineLevel="0" collapsed="false">
      <c r="A295" s="185" t="n">
        <v>288</v>
      </c>
      <c r="B295" s="186" t="n">
        <v>14898.9212075051</v>
      </c>
      <c r="C295" s="100" t="n">
        <v>14349.978884489</v>
      </c>
      <c r="D295" s="100" t="n">
        <v>14345.6443466858</v>
      </c>
      <c r="E295" s="100" t="n">
        <v>14505</v>
      </c>
      <c r="F295" s="100" t="n">
        <v>14016.2601626016</v>
      </c>
      <c r="G295" s="100" t="n">
        <v>13767</v>
      </c>
      <c r="H295" s="100" t="n">
        <v>15031.3577948192</v>
      </c>
      <c r="I295" s="100" t="n">
        <v>14657.01</v>
      </c>
      <c r="J295" s="100" t="n">
        <v>13755</v>
      </c>
      <c r="K295" s="100" t="n">
        <v>15132</v>
      </c>
      <c r="L295" s="100" t="n">
        <v>15346</v>
      </c>
      <c r="M295" s="100" t="n">
        <v>13967</v>
      </c>
      <c r="N295" s="100" t="n">
        <v>15209.7717290596</v>
      </c>
      <c r="O295" s="101" t="n">
        <v>14051.3269985143</v>
      </c>
      <c r="P295" s="102" t="n">
        <f aca="false">SUM(B295:O295)/COUNTIF(B295:O295,"&gt;0")</f>
        <v>14502.3050802625</v>
      </c>
    </row>
    <row r="296" customFormat="false" ht="12.75" hidden="false" customHeight="false" outlineLevel="0" collapsed="false">
      <c r="A296" s="185" t="n">
        <v>289</v>
      </c>
      <c r="B296" s="186" t="n">
        <v>14893.019203814</v>
      </c>
      <c r="C296" s="100" t="n">
        <v>14346.7738727906</v>
      </c>
      <c r="D296" s="100" t="n">
        <v>14337.4159564693</v>
      </c>
      <c r="E296" s="100" t="n">
        <v>14502</v>
      </c>
      <c r="F296" s="100" t="n">
        <v>14010.1852855131</v>
      </c>
      <c r="G296" s="100" t="n">
        <v>13753</v>
      </c>
      <c r="H296" s="100" t="n">
        <v>15019.6786174226</v>
      </c>
      <c r="I296" s="100" t="n">
        <v>14649.54</v>
      </c>
      <c r="J296" s="100" t="n">
        <v>13751</v>
      </c>
      <c r="K296" s="100" t="n">
        <v>15124</v>
      </c>
      <c r="L296" s="100" t="n">
        <v>15337</v>
      </c>
      <c r="M296" s="100" t="n">
        <v>13966</v>
      </c>
      <c r="N296" s="100" t="n">
        <v>15206.627669203</v>
      </c>
      <c r="O296" s="101" t="n">
        <v>14045.4720287192</v>
      </c>
      <c r="P296" s="102" t="n">
        <f aca="false">SUM(B296:O296)/COUNTIF(B296:O296,"&gt;0")</f>
        <v>14495.8366167094</v>
      </c>
    </row>
    <row r="297" customFormat="false" ht="13.5" hidden="false" customHeight="false" outlineLevel="0" collapsed="false">
      <c r="A297" s="187" t="n">
        <v>290</v>
      </c>
      <c r="B297" s="188" t="n">
        <v>14887.1218742672</v>
      </c>
      <c r="C297" s="95" t="n">
        <v>14343.5702924263</v>
      </c>
      <c r="D297" s="95" t="n">
        <v>14329.1998368343</v>
      </c>
      <c r="E297" s="95" t="n">
        <v>14498</v>
      </c>
      <c r="F297" s="95" t="n">
        <v>14004.8740861089</v>
      </c>
      <c r="G297" s="95" t="n">
        <v>13746</v>
      </c>
      <c r="H297" s="95" t="n">
        <v>15008.0578239397</v>
      </c>
      <c r="I297" s="95" t="n">
        <v>14649.54</v>
      </c>
      <c r="J297" s="95" t="n">
        <v>13747</v>
      </c>
      <c r="K297" s="95" t="n">
        <v>15118</v>
      </c>
      <c r="L297" s="95" t="n">
        <v>15329</v>
      </c>
      <c r="M297" s="95" t="n">
        <v>13965</v>
      </c>
      <c r="N297" s="95" t="n">
        <v>15203.4849089148</v>
      </c>
      <c r="O297" s="96" t="n">
        <v>14039.6219362418</v>
      </c>
      <c r="P297" s="97" t="n">
        <f aca="false">SUM(B297:O297)/COUNTIF(B297:O297,"&gt;0")</f>
        <v>14490.6050541952</v>
      </c>
    </row>
    <row r="298" customFormat="false" ht="12.75" hidden="false" customHeight="false" outlineLevel="0" collapsed="false">
      <c r="A298" s="179" t="n">
        <v>291</v>
      </c>
      <c r="B298" s="180" t="n">
        <v>14881.2292133143</v>
      </c>
      <c r="C298" s="182" t="n">
        <v>14340.3681424373</v>
      </c>
      <c r="D298" s="182" t="n">
        <v>14320.9959618209</v>
      </c>
      <c r="E298" s="182" t="n">
        <v>14495</v>
      </c>
      <c r="F298" s="182" t="n">
        <v>13998.8090727007</v>
      </c>
      <c r="G298" s="182" t="n">
        <v>13739</v>
      </c>
      <c r="H298" s="182" t="n">
        <v>14996.4949088613</v>
      </c>
      <c r="I298" s="182" t="n">
        <v>14642.08</v>
      </c>
      <c r="J298" s="182" t="n">
        <v>13743</v>
      </c>
      <c r="K298" s="182" t="n">
        <v>15110</v>
      </c>
      <c r="L298" s="182" t="n">
        <v>15320</v>
      </c>
      <c r="M298" s="182" t="n">
        <v>13964</v>
      </c>
      <c r="N298" s="182" t="n">
        <v>15200.3434473894</v>
      </c>
      <c r="O298" s="183" t="n">
        <v>14033.7767149903</v>
      </c>
      <c r="P298" s="184" t="n">
        <f aca="false">SUM(B298:O298)/COUNTIF(B298:O298,"&gt;0")</f>
        <v>14484.6498186796</v>
      </c>
    </row>
    <row r="299" customFormat="false" ht="12.75" hidden="false" customHeight="false" outlineLevel="0" collapsed="false">
      <c r="A299" s="185" t="n">
        <v>292</v>
      </c>
      <c r="B299" s="186" t="n">
        <v>14875.3412154138</v>
      </c>
      <c r="C299" s="100" t="n">
        <v>14337.1674218659</v>
      </c>
      <c r="D299" s="100" t="n">
        <v>14312.8043055433</v>
      </c>
      <c r="E299" s="100" t="n">
        <v>14492</v>
      </c>
      <c r="F299" s="100" t="n">
        <v>13993.5064935065</v>
      </c>
      <c r="G299" s="100" t="n">
        <v>13725</v>
      </c>
      <c r="H299" s="100" t="n">
        <v>14984.9893728588</v>
      </c>
      <c r="I299" s="100" t="n">
        <v>14642.08</v>
      </c>
      <c r="J299" s="100" t="n">
        <v>13739</v>
      </c>
      <c r="K299" s="100" t="n">
        <v>15103</v>
      </c>
      <c r="L299" s="100" t="n">
        <v>15320</v>
      </c>
      <c r="M299" s="100" t="n">
        <v>13962</v>
      </c>
      <c r="N299" s="100" t="n">
        <v>15197.203283822</v>
      </c>
      <c r="O299" s="101" t="n">
        <v>14027.936358883</v>
      </c>
      <c r="P299" s="102" t="n">
        <f aca="false">SUM(B299:O299)/COUNTIF(B299:O299,"&gt;0")</f>
        <v>14479.4306037067</v>
      </c>
    </row>
    <row r="300" customFormat="false" ht="12.75" hidden="false" customHeight="false" outlineLevel="0" collapsed="false">
      <c r="A300" s="185" t="n">
        <v>293</v>
      </c>
      <c r="B300" s="186" t="n">
        <v>14869.4578750328</v>
      </c>
      <c r="C300" s="100" t="n">
        <v>14333.9681297552</v>
      </c>
      <c r="D300" s="100" t="n">
        <v>14304.6248421894</v>
      </c>
      <c r="E300" s="100" t="n">
        <v>14489</v>
      </c>
      <c r="F300" s="100" t="n">
        <v>13987.451319775</v>
      </c>
      <c r="G300" s="100" t="n">
        <v>13717</v>
      </c>
      <c r="H300" s="100" t="n">
        <v>14973.5407226871</v>
      </c>
      <c r="I300" s="100" t="n">
        <v>14634.62</v>
      </c>
      <c r="J300" s="100" t="n">
        <v>13735</v>
      </c>
      <c r="K300" s="100" t="n">
        <v>15095</v>
      </c>
      <c r="L300" s="100" t="n">
        <v>15312</v>
      </c>
      <c r="M300" s="100" t="n">
        <v>13962</v>
      </c>
      <c r="N300" s="100" t="n">
        <v>15194.0644174082</v>
      </c>
      <c r="O300" s="101" t="n">
        <v>14022.1008618483</v>
      </c>
      <c r="P300" s="102" t="n">
        <f aca="false">SUM(B300:O300)/COUNTIF(B300:O300,"&gt;0")</f>
        <v>14473.5591549069</v>
      </c>
    </row>
    <row r="301" customFormat="false" ht="12.75" hidden="false" customHeight="false" outlineLevel="0" collapsed="false">
      <c r="A301" s="185" t="n">
        <v>294</v>
      </c>
      <c r="B301" s="186" t="n">
        <v>14863.5791866472</v>
      </c>
      <c r="C301" s="100" t="n">
        <v>14330.7702651492</v>
      </c>
      <c r="D301" s="100" t="n">
        <v>14296.4575460203</v>
      </c>
      <c r="E301" s="100" t="n">
        <v>14485</v>
      </c>
      <c r="F301" s="100" t="n">
        <v>13982.1573398216</v>
      </c>
      <c r="G301" s="100" t="n">
        <v>13710</v>
      </c>
      <c r="H301" s="100" t="n">
        <v>14962.1484710892</v>
      </c>
      <c r="I301" s="100" t="n">
        <v>14634.62</v>
      </c>
      <c r="J301" s="100" t="n">
        <v>13731</v>
      </c>
      <c r="K301" s="100" t="n">
        <v>15089</v>
      </c>
      <c r="L301" s="100" t="n">
        <v>15304</v>
      </c>
      <c r="M301" s="100" t="n">
        <v>13960</v>
      </c>
      <c r="N301" s="100" t="n">
        <v>15190.9268473444</v>
      </c>
      <c r="O301" s="101" t="n">
        <v>14016.2702178247</v>
      </c>
      <c r="P301" s="102" t="n">
        <f aca="false">SUM(B301:O301)/COUNTIF(B301:O301,"&gt;0")</f>
        <v>14468.2807052783</v>
      </c>
    </row>
    <row r="302" customFormat="false" ht="12.75" hidden="false" customHeight="false" outlineLevel="0" collapsed="false">
      <c r="A302" s="185" t="n">
        <v>295</v>
      </c>
      <c r="B302" s="186" t="n">
        <v>14857.7051447416</v>
      </c>
      <c r="C302" s="100" t="n">
        <v>14327.5738270926</v>
      </c>
      <c r="D302" s="100" t="n">
        <v>14288.3023913707</v>
      </c>
      <c r="E302" s="100" t="n">
        <v>14482</v>
      </c>
      <c r="F302" s="100" t="n">
        <v>13976.1119818408</v>
      </c>
      <c r="G302" s="100" t="n">
        <v>13696</v>
      </c>
      <c r="H302" s="100" t="n">
        <v>14950.8121367023</v>
      </c>
      <c r="I302" s="100" t="n">
        <v>14627.18</v>
      </c>
      <c r="J302" s="100" t="n">
        <v>13727</v>
      </c>
      <c r="K302" s="100" t="n">
        <v>15082</v>
      </c>
      <c r="L302" s="100" t="n">
        <v>15295</v>
      </c>
      <c r="M302" s="100" t="n">
        <v>13959</v>
      </c>
      <c r="N302" s="100" t="n">
        <v>15187.7905728279</v>
      </c>
      <c r="O302" s="101" t="n">
        <v>14010.444420761</v>
      </c>
      <c r="P302" s="102" t="n">
        <f aca="false">SUM(B302:O302)/COUNTIF(B302:O302,"&gt;0")</f>
        <v>14461.9228910955</v>
      </c>
    </row>
    <row r="303" customFormat="false" ht="12.75" hidden="false" customHeight="false" outlineLevel="0" collapsed="false">
      <c r="A303" s="185" t="n">
        <v>296</v>
      </c>
      <c r="B303" s="186" t="n">
        <v>14851.8357438093</v>
      </c>
      <c r="C303" s="100" t="n">
        <v>14324.3788146311</v>
      </c>
      <c r="D303" s="100" t="n">
        <v>14280.1593526477</v>
      </c>
      <c r="E303" s="100" t="n">
        <v>14479</v>
      </c>
      <c r="F303" s="100" t="n">
        <v>13970.8265802269</v>
      </c>
      <c r="G303" s="100" t="n">
        <v>13689</v>
      </c>
      <c r="H303" s="100" t="n">
        <v>14939.5312439665</v>
      </c>
      <c r="I303" s="100" t="n">
        <v>14627.18</v>
      </c>
      <c r="J303" s="100" t="n">
        <v>13723</v>
      </c>
      <c r="K303" s="100" t="n">
        <v>15074</v>
      </c>
      <c r="L303" s="100" t="n">
        <v>15295</v>
      </c>
      <c r="M303" s="100" t="n">
        <v>13957</v>
      </c>
      <c r="N303" s="100" t="n">
        <v>15184.6555930562</v>
      </c>
      <c r="O303" s="101" t="n">
        <v>14004.6234646156</v>
      </c>
      <c r="P303" s="102" t="n">
        <f aca="false">SUM(B303:O303)/COUNTIF(B303:O303,"&gt;0")</f>
        <v>14457.156485211</v>
      </c>
    </row>
    <row r="304" customFormat="false" ht="12.75" hidden="false" customHeight="false" outlineLevel="0" collapsed="false">
      <c r="A304" s="185" t="n">
        <v>297</v>
      </c>
      <c r="B304" s="186" t="n">
        <v>14845.9709783525</v>
      </c>
      <c r="C304" s="100" t="n">
        <v>14321.1852268111</v>
      </c>
      <c r="D304" s="100" t="n">
        <v>14272.0284043315</v>
      </c>
      <c r="E304" s="100" t="n">
        <v>14475</v>
      </c>
      <c r="F304" s="100" t="n">
        <v>13964.7910141484</v>
      </c>
      <c r="G304" s="100" t="n">
        <v>13682</v>
      </c>
      <c r="H304" s="100" t="n">
        <v>14928.3053230343</v>
      </c>
      <c r="I304" s="100" t="n">
        <v>14619.74</v>
      </c>
      <c r="J304" s="100" t="n">
        <v>13719</v>
      </c>
      <c r="K304" s="100" t="n">
        <v>15068</v>
      </c>
      <c r="L304" s="100" t="n">
        <v>15287</v>
      </c>
      <c r="M304" s="100" t="n">
        <v>13957</v>
      </c>
      <c r="N304" s="100" t="n">
        <v>15181.5219072278</v>
      </c>
      <c r="O304" s="101" t="n">
        <v>13998.8073433573</v>
      </c>
      <c r="P304" s="102" t="n">
        <f aca="false">SUM(B304:O304)/COUNTIF(B304:O304,"&gt;0")</f>
        <v>14451.4535855188</v>
      </c>
    </row>
    <row r="305" customFormat="false" ht="12.75" hidden="false" customHeight="false" outlineLevel="0" collapsed="false">
      <c r="A305" s="185" t="n">
        <v>298</v>
      </c>
      <c r="B305" s="186" t="n">
        <v>14840.1108428819</v>
      </c>
      <c r="C305" s="100" t="n">
        <v>14317.9930626802</v>
      </c>
      <c r="D305" s="100" t="n">
        <v>14263.9095209745</v>
      </c>
      <c r="E305" s="100" t="n">
        <v>14472</v>
      </c>
      <c r="F305" s="100" t="n">
        <v>13959.5141700405</v>
      </c>
      <c r="G305" s="100" t="n">
        <v>13675</v>
      </c>
      <c r="H305" s="100" t="n">
        <v>14917.1339096825</v>
      </c>
      <c r="I305" s="100" t="n">
        <v>14619.74</v>
      </c>
      <c r="J305" s="100" t="n">
        <v>13715</v>
      </c>
      <c r="K305" s="100" t="n">
        <v>15060</v>
      </c>
      <c r="L305" s="100" t="n">
        <v>15279</v>
      </c>
      <c r="M305" s="100" t="n">
        <v>13955</v>
      </c>
      <c r="N305" s="100" t="n">
        <v>15178.3895145418</v>
      </c>
      <c r="O305" s="101" t="n">
        <v>13992.9960509649</v>
      </c>
      <c r="P305" s="102" t="n">
        <f aca="false">SUM(B305:O305)/COUNTIF(B305:O305,"&gt;0")</f>
        <v>14446.1276479833</v>
      </c>
    </row>
    <row r="306" customFormat="false" ht="12.75" hidden="false" customHeight="false" outlineLevel="0" collapsed="false">
      <c r="A306" s="185" t="n">
        <v>299</v>
      </c>
      <c r="B306" s="186" t="n">
        <v>14834.2553319168</v>
      </c>
      <c r="C306" s="100" t="n">
        <v>14314.8023212863</v>
      </c>
      <c r="D306" s="100" t="n">
        <v>14255.8026772011</v>
      </c>
      <c r="E306" s="100" t="n">
        <v>14469</v>
      </c>
      <c r="F306" s="100" t="n">
        <v>13953.488372093</v>
      </c>
      <c r="G306" s="100" t="n">
        <v>13661</v>
      </c>
      <c r="H306" s="100" t="n">
        <v>14906.0165452256</v>
      </c>
      <c r="I306" s="100" t="n">
        <v>14612.3</v>
      </c>
      <c r="J306" s="100" t="n">
        <v>13711</v>
      </c>
      <c r="K306" s="100" t="n">
        <v>15054</v>
      </c>
      <c r="L306" s="100" t="n">
        <v>15279</v>
      </c>
      <c r="M306" s="100" t="n">
        <v>13954</v>
      </c>
      <c r="N306" s="100" t="n">
        <v>15175.2584141979</v>
      </c>
      <c r="O306" s="101" t="n">
        <v>13987.189581427</v>
      </c>
      <c r="P306" s="102" t="n">
        <f aca="false">SUM(B306:O306)/COUNTIF(B306:O306,"&gt;0")</f>
        <v>14440.5080888106</v>
      </c>
    </row>
    <row r="307" customFormat="false" ht="13.5" hidden="false" customHeight="false" outlineLevel="0" collapsed="false">
      <c r="A307" s="187" t="n">
        <v>300</v>
      </c>
      <c r="B307" s="188" t="n">
        <v>14826.7515923567</v>
      </c>
      <c r="C307" s="95" t="n">
        <v>14311.6130016786</v>
      </c>
      <c r="D307" s="95" t="n">
        <v>14247.7078477078</v>
      </c>
      <c r="E307" s="95" t="n">
        <v>14466</v>
      </c>
      <c r="F307" s="95" t="n">
        <v>13948.2200647249</v>
      </c>
      <c r="G307" s="95" t="n">
        <v>13654</v>
      </c>
      <c r="H307" s="95" t="n">
        <v>14894.9527764303</v>
      </c>
      <c r="I307" s="95" t="n">
        <v>14604.88</v>
      </c>
      <c r="J307" s="95" t="n">
        <v>13707</v>
      </c>
      <c r="K307" s="95" t="n">
        <v>15046</v>
      </c>
      <c r="L307" s="95" t="n">
        <v>15270</v>
      </c>
      <c r="M307" s="95" t="n">
        <v>13953</v>
      </c>
      <c r="N307" s="95" t="n">
        <v>15172.1286053965</v>
      </c>
      <c r="O307" s="96" t="n">
        <v>13981.3879287424</v>
      </c>
      <c r="P307" s="97" t="n">
        <f aca="false">SUM(B307:O307)/COUNTIF(B307:O307,"&gt;0")</f>
        <v>14434.5458440741</v>
      </c>
    </row>
    <row r="308" customFormat="false" ht="12.75" hidden="false" customHeight="false" outlineLevel="0" collapsed="false">
      <c r="A308" s="179" t="n">
        <v>301</v>
      </c>
      <c r="B308" s="180" t="n">
        <v>14826.7515923567</v>
      </c>
      <c r="C308" s="182" t="n">
        <v>14308.425102907</v>
      </c>
      <c r="D308" s="182" t="n">
        <v>14239.6250072628</v>
      </c>
      <c r="E308" s="182" t="n">
        <v>14462</v>
      </c>
      <c r="F308" s="182" t="n">
        <v>13942.2040112141</v>
      </c>
      <c r="G308" s="182" t="n">
        <v>13654</v>
      </c>
      <c r="H308" s="182" t="n">
        <v>14883.9421554324</v>
      </c>
      <c r="I308" s="182" t="n">
        <v>14604.88</v>
      </c>
      <c r="J308" s="182" t="n">
        <v>13703</v>
      </c>
      <c r="K308" s="182" t="n">
        <v>15040</v>
      </c>
      <c r="L308" s="182" t="n">
        <v>15270</v>
      </c>
      <c r="M308" s="182" t="n">
        <v>13952</v>
      </c>
      <c r="N308" s="182" t="n">
        <v>15169.0000873385</v>
      </c>
      <c r="O308" s="183" t="n">
        <v>13975.5910869195</v>
      </c>
      <c r="P308" s="184" t="n">
        <f aca="false">SUM(B308:O308)/COUNTIF(B308:O308,"&gt;0")</f>
        <v>14430.8156459594</v>
      </c>
    </row>
    <row r="309" customFormat="false" ht="12.75" hidden="false" customHeight="false" outlineLevel="0" collapsed="false">
      <c r="A309" s="185" t="n">
        <v>302</v>
      </c>
      <c r="B309" s="186" t="n">
        <v>14826.7515923567</v>
      </c>
      <c r="C309" s="100" t="n">
        <v>14305.2386240223</v>
      </c>
      <c r="D309" s="100" t="n">
        <v>14231.5541307053</v>
      </c>
      <c r="E309" s="100" t="n">
        <v>14459</v>
      </c>
      <c r="F309" s="100" t="n">
        <v>13936.9442198868</v>
      </c>
      <c r="G309" s="100" t="n">
        <v>13654</v>
      </c>
      <c r="H309" s="100" t="n">
        <v>14872.9842396551</v>
      </c>
      <c r="I309" s="100" t="n">
        <v>14597.46</v>
      </c>
      <c r="J309" s="100" t="n">
        <v>13699</v>
      </c>
      <c r="K309" s="100" t="n">
        <v>15033</v>
      </c>
      <c r="L309" s="100" t="n">
        <v>15270</v>
      </c>
      <c r="M309" s="100" t="n">
        <v>13951</v>
      </c>
      <c r="N309" s="100" t="n">
        <v>15165.8728592259</v>
      </c>
      <c r="O309" s="101" t="n">
        <v>13969.7990499772</v>
      </c>
      <c r="P309" s="102" t="n">
        <f aca="false">SUM(B309:O309)/COUNTIF(B309:O309,"&gt;0")</f>
        <v>14426.6146225592</v>
      </c>
    </row>
    <row r="310" customFormat="false" ht="12.75" hidden="false" customHeight="false" outlineLevel="0" collapsed="false">
      <c r="A310" s="185" t="n">
        <v>303</v>
      </c>
      <c r="B310" s="186" t="n">
        <v>14826.7515923567</v>
      </c>
      <c r="C310" s="100" t="n">
        <v>14302.0535640759</v>
      </c>
      <c r="D310" s="100" t="n">
        <v>14223.4951929461</v>
      </c>
      <c r="E310" s="100" t="n">
        <v>14456</v>
      </c>
      <c r="F310" s="100" t="n">
        <v>13930.937887195</v>
      </c>
      <c r="G310" s="100" t="n">
        <v>13654</v>
      </c>
      <c r="H310" s="100" t="n">
        <v>14862.0785917281</v>
      </c>
      <c r="I310" s="100" t="n">
        <v>14597.46</v>
      </c>
      <c r="J310" s="100" t="n">
        <v>13695</v>
      </c>
      <c r="K310" s="100" t="n">
        <v>15026</v>
      </c>
      <c r="L310" s="100" t="n">
        <v>15270</v>
      </c>
      <c r="M310" s="100" t="n">
        <v>13949</v>
      </c>
      <c r="N310" s="100" t="n">
        <v>15162.7469202608</v>
      </c>
      <c r="O310" s="101" t="n">
        <v>13964.0118119437</v>
      </c>
      <c r="P310" s="102" t="n">
        <f aca="false">SUM(B310:O310)/COUNTIF(B310:O310,"&gt;0")</f>
        <v>14422.8239686076</v>
      </c>
    </row>
    <row r="311" customFormat="false" ht="12.75" hidden="false" customHeight="false" outlineLevel="0" collapsed="false">
      <c r="A311" s="185" t="n">
        <v>304</v>
      </c>
      <c r="B311" s="186" t="n">
        <v>14826.7515923567</v>
      </c>
      <c r="C311" s="100" t="n">
        <v>14298.8699221204</v>
      </c>
      <c r="D311" s="100" t="n">
        <v>14215.4481689664</v>
      </c>
      <c r="E311" s="100" t="n">
        <v>14452</v>
      </c>
      <c r="F311" s="100" t="n">
        <v>13925.6865912763</v>
      </c>
      <c r="G311" s="100" t="n">
        <v>13654</v>
      </c>
      <c r="H311" s="100" t="n">
        <v>14851.2247794091</v>
      </c>
      <c r="I311" s="100" t="n">
        <v>14590.05</v>
      </c>
      <c r="J311" s="100" t="n">
        <v>13691</v>
      </c>
      <c r="K311" s="100" t="n">
        <v>15019</v>
      </c>
      <c r="L311" s="100" t="n">
        <v>15270</v>
      </c>
      <c r="M311" s="100" t="n">
        <v>13948</v>
      </c>
      <c r="N311" s="100" t="n">
        <v>15159.6222696463</v>
      </c>
      <c r="O311" s="101" t="n">
        <v>13958.2293668574</v>
      </c>
      <c r="P311" s="102" t="n">
        <f aca="false">SUM(B311:O311)/COUNTIF(B311:O311,"&gt;0")</f>
        <v>14418.5630493309</v>
      </c>
    </row>
    <row r="312" customFormat="false" ht="12.75" hidden="false" customHeight="false" outlineLevel="0" collapsed="false">
      <c r="A312" s="185" t="n">
        <v>305</v>
      </c>
      <c r="B312" s="186" t="n">
        <v>14826.7515923567</v>
      </c>
      <c r="C312" s="100" t="n">
        <v>14295.687697209</v>
      </c>
      <c r="D312" s="100" t="n">
        <v>14207.4130338185</v>
      </c>
      <c r="E312" s="100" t="n">
        <v>14449</v>
      </c>
      <c r="F312" s="100" t="n">
        <v>13919.6899558618</v>
      </c>
      <c r="G312" s="100" t="n">
        <v>13654</v>
      </c>
      <c r="H312" s="100" t="n">
        <v>14840.422375506</v>
      </c>
      <c r="I312" s="100" t="n">
        <v>14590.05</v>
      </c>
      <c r="J312" s="100" t="n">
        <v>13687</v>
      </c>
      <c r="K312" s="100" t="n">
        <v>15012</v>
      </c>
      <c r="L312" s="100" t="n">
        <v>15270</v>
      </c>
      <c r="M312" s="100" t="n">
        <v>13947</v>
      </c>
      <c r="N312" s="100" t="n">
        <v>15156.498906586</v>
      </c>
      <c r="O312" s="101" t="n">
        <v>13952.4517087667</v>
      </c>
      <c r="P312" s="102" t="n">
        <f aca="false">SUM(B312:O312)/COUNTIF(B312:O312,"&gt;0")</f>
        <v>14414.8546621503</v>
      </c>
    </row>
    <row r="313" customFormat="false" ht="12.75" hidden="false" customHeight="false" outlineLevel="0" collapsed="false">
      <c r="A313" s="185" t="n">
        <v>306</v>
      </c>
      <c r="B313" s="186" t="n">
        <v>14826.7515923567</v>
      </c>
      <c r="C313" s="100" t="n">
        <v>14292.5068883958</v>
      </c>
      <c r="D313" s="100" t="n">
        <v>14199.3897626247</v>
      </c>
      <c r="E313" s="100" t="n">
        <v>14446</v>
      </c>
      <c r="F313" s="100" t="n">
        <v>13914.4471347861</v>
      </c>
      <c r="G313" s="100" t="n">
        <v>13654</v>
      </c>
      <c r="H313" s="100" t="n">
        <v>14829.6709578015</v>
      </c>
      <c r="I313" s="100" t="n">
        <v>14582.65</v>
      </c>
      <c r="J313" s="100" t="n">
        <v>13683</v>
      </c>
      <c r="K313" s="100" t="n">
        <v>15006</v>
      </c>
      <c r="L313" s="100" t="n">
        <v>15270</v>
      </c>
      <c r="M313" s="100" t="n">
        <v>13946</v>
      </c>
      <c r="N313" s="100" t="n">
        <v>15153.3768302845</v>
      </c>
      <c r="O313" s="101" t="n">
        <v>13946.6788317296</v>
      </c>
      <c r="P313" s="102" t="n">
        <f aca="false">SUM(B313:O313)/COUNTIF(B313:O313,"&gt;0")</f>
        <v>14410.7479998556</v>
      </c>
    </row>
    <row r="314" customFormat="false" ht="12.75" hidden="false" customHeight="false" outlineLevel="0" collapsed="false">
      <c r="A314" s="185" t="n">
        <v>307</v>
      </c>
      <c r="B314" s="186" t="n">
        <v>14826.7515923567</v>
      </c>
      <c r="C314" s="100" t="n">
        <v>14289.3274947358</v>
      </c>
      <c r="D314" s="100" t="n">
        <v>14191.3783305776</v>
      </c>
      <c r="E314" s="100" t="n">
        <v>14443</v>
      </c>
      <c r="F314" s="100" t="n">
        <v>13908.4601731835</v>
      </c>
      <c r="G314" s="100" t="n">
        <v>13654</v>
      </c>
      <c r="H314" s="100" t="n">
        <v>14818.970108978</v>
      </c>
      <c r="I314" s="100" t="n">
        <v>14582.65</v>
      </c>
      <c r="J314" s="100" t="n">
        <v>13679</v>
      </c>
      <c r="K314" s="100" t="n">
        <v>14998</v>
      </c>
      <c r="L314" s="100" t="n">
        <v>15270</v>
      </c>
      <c r="M314" s="100" t="n">
        <v>13945</v>
      </c>
      <c r="N314" s="100" t="n">
        <v>15150.2560399465</v>
      </c>
      <c r="O314" s="101" t="n">
        <v>13940.910729814</v>
      </c>
      <c r="P314" s="102" t="n">
        <f aca="false">SUM(B314:O314)/COUNTIF(B314:O314,"&gt;0")</f>
        <v>14406.9788906851</v>
      </c>
    </row>
    <row r="315" customFormat="false" ht="12.75" hidden="false" customHeight="false" outlineLevel="0" collapsed="false">
      <c r="A315" s="185" t="n">
        <v>308</v>
      </c>
      <c r="B315" s="186" t="n">
        <v>14826.7515923567</v>
      </c>
      <c r="C315" s="100" t="n">
        <v>14286.1495152848</v>
      </c>
      <c r="D315" s="100" t="n">
        <v>14183.3787129397</v>
      </c>
      <c r="E315" s="100" t="n">
        <v>14439</v>
      </c>
      <c r="F315" s="100" t="n">
        <v>13903.2258064516</v>
      </c>
      <c r="G315" s="100" t="n">
        <v>13654</v>
      </c>
      <c r="H315" s="100" t="n">
        <v>14808.3194165445</v>
      </c>
      <c r="I315" s="100" t="n">
        <v>14575.25</v>
      </c>
      <c r="J315" s="100" t="n">
        <v>13675</v>
      </c>
      <c r="K315" s="100" t="n">
        <v>14992</v>
      </c>
      <c r="L315" s="100" t="n">
        <v>15270</v>
      </c>
      <c r="M315" s="100" t="n">
        <v>13944</v>
      </c>
      <c r="N315" s="100" t="n">
        <v>15147.1365347777</v>
      </c>
      <c r="O315" s="101" t="n">
        <v>13935.1473970976</v>
      </c>
      <c r="P315" s="102" t="n">
        <f aca="false">SUM(B315:O315)/COUNTIF(B315:O315,"&gt;0")</f>
        <v>14402.8113553895</v>
      </c>
    </row>
    <row r="316" customFormat="false" ht="12.75" hidden="false" customHeight="false" outlineLevel="0" collapsed="false">
      <c r="A316" s="185" t="n">
        <v>309</v>
      </c>
      <c r="B316" s="186" t="n">
        <v>14826.7515923567</v>
      </c>
      <c r="C316" s="100" t="n">
        <v>14282.9729490995</v>
      </c>
      <c r="D316" s="100" t="n">
        <v>14175.3908850431</v>
      </c>
      <c r="E316" s="100" t="n">
        <v>14436</v>
      </c>
      <c r="F316" s="100" t="n">
        <v>13897.2484952709</v>
      </c>
      <c r="G316" s="100" t="n">
        <v>13654</v>
      </c>
      <c r="H316" s="100" t="n">
        <v>14797.7184727648</v>
      </c>
      <c r="I316" s="100" t="n">
        <v>14575.25</v>
      </c>
      <c r="J316" s="100" t="n">
        <v>13671</v>
      </c>
      <c r="K316" s="100" t="n">
        <v>14985</v>
      </c>
      <c r="L316" s="100" t="n">
        <v>15270</v>
      </c>
      <c r="M316" s="100" t="n">
        <v>13942</v>
      </c>
      <c r="N316" s="100" t="n">
        <v>15144.0183139845</v>
      </c>
      <c r="O316" s="101" t="n">
        <v>13929.3888276681</v>
      </c>
      <c r="P316" s="102" t="n">
        <f aca="false">SUM(B316:O316)/COUNTIF(B316:O316,"&gt;0")</f>
        <v>14399.0528240134</v>
      </c>
    </row>
    <row r="317" customFormat="false" ht="13.5" hidden="false" customHeight="false" outlineLevel="0" collapsed="false">
      <c r="A317" s="187" t="n">
        <v>310</v>
      </c>
      <c r="B317" s="188" t="n">
        <v>14826.7515923567</v>
      </c>
      <c r="C317" s="95" t="n">
        <v>14279.7977952372</v>
      </c>
      <c r="D317" s="95" t="n">
        <v>14167.4148222892</v>
      </c>
      <c r="E317" s="95" t="n">
        <v>14433</v>
      </c>
      <c r="F317" s="95" t="n">
        <v>13892.0225624496</v>
      </c>
      <c r="G317" s="95" t="n">
        <v>13654</v>
      </c>
      <c r="H317" s="95" t="n">
        <v>14787.1668745868</v>
      </c>
      <c r="I317" s="95" t="n">
        <v>14567.87</v>
      </c>
      <c r="J317" s="95" t="n">
        <v>13667</v>
      </c>
      <c r="K317" s="95" t="n">
        <v>14979</v>
      </c>
      <c r="L317" s="95" t="n">
        <v>15270</v>
      </c>
      <c r="M317" s="95" t="n">
        <v>13941</v>
      </c>
      <c r="N317" s="95" t="n">
        <v>15140.9013767738</v>
      </c>
      <c r="O317" s="96" t="n">
        <v>13923.6350156225</v>
      </c>
      <c r="P317" s="97" t="n">
        <f aca="false">SUM(B317:O317)/COUNTIF(B317:O317,"&gt;0")</f>
        <v>14394.9685742369</v>
      </c>
    </row>
    <row r="318" customFormat="false" ht="12.75" hidden="false" customHeight="false" outlineLevel="0" collapsed="false">
      <c r="A318" s="189" t="n">
        <v>311</v>
      </c>
      <c r="B318" s="181" t="n">
        <v>14826.7515923567</v>
      </c>
      <c r="C318" s="91" t="n">
        <v>14276.6240527564</v>
      </c>
      <c r="D318" s="91" t="n">
        <v>14159.4505001488</v>
      </c>
      <c r="E318" s="91" t="n">
        <v>14429</v>
      </c>
      <c r="F318" s="91" t="n">
        <v>13886.0548783762</v>
      </c>
      <c r="G318" s="182" t="n">
        <v>13654</v>
      </c>
      <c r="H318" s="91" t="n">
        <v>14776.6642235731</v>
      </c>
      <c r="I318" s="91" t="n">
        <v>14560.49</v>
      </c>
      <c r="J318" s="91" t="n">
        <v>13663</v>
      </c>
      <c r="K318" s="91" t="n">
        <v>14972</v>
      </c>
      <c r="L318" s="182" t="n">
        <v>15270</v>
      </c>
      <c r="M318" s="91" t="n">
        <v>13940</v>
      </c>
      <c r="N318" s="91" t="n">
        <v>15137.7857223532</v>
      </c>
      <c r="O318" s="92" t="n">
        <v>13917.8859550681</v>
      </c>
      <c r="P318" s="93" t="n">
        <f aca="false">SUM(B318:O318)/COUNTIF(B318:O318,"&gt;0")</f>
        <v>14390.6933517595</v>
      </c>
    </row>
    <row r="319" customFormat="false" ht="12.75" hidden="false" customHeight="false" outlineLevel="0" collapsed="false">
      <c r="A319" s="185" t="n">
        <v>312</v>
      </c>
      <c r="B319" s="186" t="n">
        <v>14826.7515923567</v>
      </c>
      <c r="C319" s="100" t="n">
        <v>14273.4517207162</v>
      </c>
      <c r="D319" s="100" t="n">
        <v>14151.4978941613</v>
      </c>
      <c r="E319" s="100" t="n">
        <v>14426</v>
      </c>
      <c r="F319" s="100" t="n">
        <v>13880.8373590982</v>
      </c>
      <c r="G319" s="100" t="n">
        <v>13654</v>
      </c>
      <c r="H319" s="100" t="n">
        <v>14766.2101258333</v>
      </c>
      <c r="I319" s="100" t="n">
        <v>14560.49</v>
      </c>
      <c r="J319" s="100" t="n">
        <v>13659</v>
      </c>
      <c r="K319" s="100" t="n">
        <v>14966</v>
      </c>
      <c r="L319" s="100" t="n">
        <v>15270</v>
      </c>
      <c r="M319" s="100" t="n">
        <v>13939</v>
      </c>
      <c r="N319" s="100" t="n">
        <v>15134.671349931</v>
      </c>
      <c r="O319" s="101" t="n">
        <v>13912.1416401215</v>
      </c>
      <c r="P319" s="102" t="n">
        <f aca="false">SUM(B319:O319)/COUNTIF(B319:O319,"&gt;0")</f>
        <v>14387.1465487299</v>
      </c>
    </row>
    <row r="320" customFormat="false" ht="12.75" hidden="false" customHeight="false" outlineLevel="0" collapsed="false">
      <c r="A320" s="185" t="n">
        <v>313</v>
      </c>
      <c r="B320" s="186" t="n">
        <v>14826.7515923567</v>
      </c>
      <c r="C320" s="100" t="n">
        <v>14270.2807981765</v>
      </c>
      <c r="D320" s="100" t="n">
        <v>14143.556979935</v>
      </c>
      <c r="E320" s="100" t="n">
        <v>14423</v>
      </c>
      <c r="F320" s="100" t="n">
        <v>13874.8792788926</v>
      </c>
      <c r="G320" s="100" t="n">
        <v>13654</v>
      </c>
      <c r="H320" s="100" t="n">
        <v>14755.8041919567</v>
      </c>
      <c r="I320" s="100" t="n">
        <v>14553.11</v>
      </c>
      <c r="J320" s="100" t="n">
        <v>13655</v>
      </c>
      <c r="K320" s="100" t="n">
        <v>14959</v>
      </c>
      <c r="L320" s="100" t="n">
        <v>15270</v>
      </c>
      <c r="M320" s="100" t="n">
        <v>13937</v>
      </c>
      <c r="N320" s="100" t="n">
        <v>15131.558258716</v>
      </c>
      <c r="O320" s="101" t="n">
        <v>13906.4020649092</v>
      </c>
      <c r="P320" s="102" t="n">
        <f aca="false">SUM(B320:O320)/COUNTIF(B320:O320,"&gt;0")</f>
        <v>14382.8816546388</v>
      </c>
    </row>
    <row r="321" customFormat="false" ht="12.75" hidden="false" customHeight="false" outlineLevel="0" collapsed="false">
      <c r="A321" s="185" t="n">
        <v>314</v>
      </c>
      <c r="B321" s="186" t="n">
        <v>14826.7515923567</v>
      </c>
      <c r="C321" s="100" t="n">
        <v>14267.1112841982</v>
      </c>
      <c r="D321" s="100" t="n">
        <v>14135.6277331465</v>
      </c>
      <c r="E321" s="100" t="n">
        <v>14420</v>
      </c>
      <c r="F321" s="100" t="n">
        <v>13869.670152856</v>
      </c>
      <c r="G321" s="100" t="n">
        <v>13654</v>
      </c>
      <c r="H321" s="100" t="n">
        <v>14745.446036947</v>
      </c>
      <c r="I321" s="100" t="n">
        <v>14553.11</v>
      </c>
      <c r="J321" s="100" t="n">
        <v>13651</v>
      </c>
      <c r="K321" s="100" t="n">
        <v>14952</v>
      </c>
      <c r="L321" s="100" t="n">
        <v>15270</v>
      </c>
      <c r="M321" s="100" t="n">
        <v>13937</v>
      </c>
      <c r="N321" s="100" t="n">
        <v>15128.4464479179</v>
      </c>
      <c r="O321" s="101" t="n">
        <v>13900.6672235675</v>
      </c>
      <c r="P321" s="102" t="n">
        <f aca="false">SUM(B321:O321)/COUNTIF(B321:O321,"&gt;0")</f>
        <v>14379.3450336421</v>
      </c>
    </row>
    <row r="322" customFormat="false" ht="12.75" hidden="false" customHeight="false" outlineLevel="0" collapsed="false">
      <c r="A322" s="185" t="n">
        <v>315</v>
      </c>
      <c r="B322" s="186" t="n">
        <v>14826.7515923567</v>
      </c>
      <c r="C322" s="100" t="n">
        <v>14263.943177843</v>
      </c>
      <c r="D322" s="100" t="n">
        <v>14127.7101295407</v>
      </c>
      <c r="E322" s="100" t="n">
        <v>14416</v>
      </c>
      <c r="F322" s="100" t="n">
        <v>13863.7216533533</v>
      </c>
      <c r="G322" s="100" t="n">
        <v>13654</v>
      </c>
      <c r="H322" s="100" t="n">
        <v>14735.1352801578</v>
      </c>
      <c r="I322" s="100" t="n">
        <v>14545.75</v>
      </c>
      <c r="J322" s="100" t="n">
        <v>13647</v>
      </c>
      <c r="K322" s="100" t="n">
        <v>14946</v>
      </c>
      <c r="L322" s="100" t="n">
        <v>15270</v>
      </c>
      <c r="M322" s="100" t="n">
        <v>13935</v>
      </c>
      <c r="N322" s="100" t="n">
        <v>15125.3359167468</v>
      </c>
      <c r="O322" s="101" t="n">
        <v>13894.937110242</v>
      </c>
      <c r="P322" s="102" t="n">
        <f aca="false">SUM(B322:O322)/COUNTIF(B322:O322,"&gt;0")</f>
        <v>14375.0917757315</v>
      </c>
    </row>
    <row r="323" customFormat="false" ht="12.75" hidden="false" customHeight="false" outlineLevel="0" collapsed="false">
      <c r="A323" s="185" t="n">
        <v>316</v>
      </c>
      <c r="B323" s="186" t="n">
        <v>14826.7515923567</v>
      </c>
      <c r="C323" s="100" t="n">
        <v>14260.7764781733</v>
      </c>
      <c r="D323" s="100" t="n">
        <v>14119.8041449304</v>
      </c>
      <c r="E323" s="100" t="n">
        <v>14413</v>
      </c>
      <c r="F323" s="100" t="n">
        <v>13858.5209003215</v>
      </c>
      <c r="G323" s="100" t="n">
        <v>13654</v>
      </c>
      <c r="H323" s="100" t="n">
        <v>14724.8715452292</v>
      </c>
      <c r="I323" s="100" t="n">
        <v>14545.75</v>
      </c>
      <c r="J323" s="100" t="n">
        <v>13643</v>
      </c>
      <c r="K323" s="100" t="n">
        <v>14939</v>
      </c>
      <c r="L323" s="100" t="n">
        <v>15270</v>
      </c>
      <c r="M323" s="100" t="n">
        <v>13934</v>
      </c>
      <c r="N323" s="100" t="n">
        <v>15122.2266644135</v>
      </c>
      <c r="O323" s="101" t="n">
        <v>13889.2117190884</v>
      </c>
      <c r="P323" s="102" t="n">
        <f aca="false">SUM(B323:O323)/COUNTIF(B323:O323,"&gt;0")</f>
        <v>14371.4937888938</v>
      </c>
    </row>
    <row r="324" customFormat="false" ht="12.75" hidden="false" customHeight="false" outlineLevel="0" collapsed="false">
      <c r="A324" s="185" t="n">
        <v>317</v>
      </c>
      <c r="B324" s="186" t="n">
        <v>14826.7515923567</v>
      </c>
      <c r="C324" s="100" t="n">
        <v>14257.6111842525</v>
      </c>
      <c r="D324" s="100" t="n">
        <v>14111.909755196</v>
      </c>
      <c r="E324" s="100" t="n">
        <v>14410</v>
      </c>
      <c r="F324" s="100" t="n">
        <v>13852.5819584315</v>
      </c>
      <c r="G324" s="100" t="n">
        <v>13654</v>
      </c>
      <c r="H324" s="100" t="n">
        <v>14714.6544600255</v>
      </c>
      <c r="I324" s="100" t="n">
        <v>14538.39</v>
      </c>
      <c r="J324" s="100" t="n">
        <v>13639</v>
      </c>
      <c r="K324" s="100" t="n">
        <v>14933</v>
      </c>
      <c r="L324" s="100" t="n">
        <v>15270</v>
      </c>
      <c r="M324" s="100" t="n">
        <v>13933</v>
      </c>
      <c r="N324" s="100" t="n">
        <v>15119.1186901297</v>
      </c>
      <c r="O324" s="101" t="n">
        <v>13883.4910442717</v>
      </c>
      <c r="P324" s="102" t="n">
        <f aca="false">SUM(B324:O324)/COUNTIF(B324:O324,"&gt;0")</f>
        <v>14367.393477476</v>
      </c>
    </row>
    <row r="325" customFormat="false" ht="12.75" hidden="false" customHeight="false" outlineLevel="0" collapsed="false">
      <c r="A325" s="185" t="n">
        <v>318</v>
      </c>
      <c r="B325" s="186" t="n">
        <v>14826.7515923567</v>
      </c>
      <c r="C325" s="100" t="n">
        <v>14254.4472951448</v>
      </c>
      <c r="D325" s="100" t="n">
        <v>14104.0269362855</v>
      </c>
      <c r="E325" s="100" t="n">
        <v>14407</v>
      </c>
      <c r="F325" s="100" t="n">
        <v>13847.3895582329</v>
      </c>
      <c r="G325" s="100" t="n">
        <v>13654</v>
      </c>
      <c r="H325" s="100" t="n">
        <v>14704.4836565744</v>
      </c>
      <c r="I325" s="100" t="n">
        <v>14538.39</v>
      </c>
      <c r="J325" s="100" t="n">
        <v>13635</v>
      </c>
      <c r="K325" s="100" t="n">
        <v>14927</v>
      </c>
      <c r="L325" s="100" t="n">
        <v>15270</v>
      </c>
      <c r="M325" s="100" t="n">
        <v>13932</v>
      </c>
      <c r="N325" s="100" t="n">
        <v>15116.0119931074</v>
      </c>
      <c r="O325" s="101" t="n">
        <v>13877.7750799666</v>
      </c>
      <c r="P325" s="102" t="n">
        <f aca="false">SUM(B325:O325)/COUNTIF(B325:O325,"&gt;0")</f>
        <v>14363.8768651192</v>
      </c>
    </row>
    <row r="326" customFormat="false" ht="12.75" hidden="false" customHeight="false" outlineLevel="0" collapsed="false">
      <c r="A326" s="185" t="n">
        <v>319</v>
      </c>
      <c r="B326" s="186" t="n">
        <v>14826.7515923567</v>
      </c>
      <c r="C326" s="100" t="n">
        <v>14251.284809915</v>
      </c>
      <c r="D326" s="100" t="n">
        <v>14096.1556642141</v>
      </c>
      <c r="E326" s="100" t="n">
        <v>14403</v>
      </c>
      <c r="F326" s="100" t="n">
        <v>13841.4601509394</v>
      </c>
      <c r="G326" s="100" t="n">
        <v>13654</v>
      </c>
      <c r="H326" s="100" t="n">
        <v>14694.3587710069</v>
      </c>
      <c r="I326" s="100" t="n">
        <v>14531.04</v>
      </c>
      <c r="J326" s="100" t="n">
        <v>13631</v>
      </c>
      <c r="K326" s="100" t="n">
        <v>14920</v>
      </c>
      <c r="L326" s="100" t="n">
        <v>15270</v>
      </c>
      <c r="M326" s="100" t="n">
        <v>13930</v>
      </c>
      <c r="N326" s="100" t="n">
        <v>15112.9065725594</v>
      </c>
      <c r="O326" s="101" t="n">
        <v>13872.0638203575</v>
      </c>
      <c r="P326" s="102" t="n">
        <f aca="false">SUM(B326:O326)/COUNTIF(B326:O326,"&gt;0")</f>
        <v>14359.5729558106</v>
      </c>
    </row>
    <row r="327" customFormat="false" ht="13.5" hidden="false" customHeight="false" outlineLevel="0" collapsed="false">
      <c r="A327" s="187" t="n">
        <v>320</v>
      </c>
      <c r="B327" s="188" t="n">
        <v>14826.7515923567</v>
      </c>
      <c r="C327" s="95" t="n">
        <v>14248.1237276291</v>
      </c>
      <c r="D327" s="95" t="n">
        <v>14088.2959150641</v>
      </c>
      <c r="E327" s="95" t="n">
        <v>14400</v>
      </c>
      <c r="F327" s="95" t="n">
        <v>13836.2760834671</v>
      </c>
      <c r="G327" s="95" t="n">
        <v>13654</v>
      </c>
      <c r="H327" s="95" t="n">
        <v>14684.2794434981</v>
      </c>
      <c r="I327" s="95" t="n">
        <v>14523.7</v>
      </c>
      <c r="J327" s="95" t="n">
        <v>13627</v>
      </c>
      <c r="K327" s="95" t="n">
        <v>14914</v>
      </c>
      <c r="L327" s="95" t="n">
        <v>15270</v>
      </c>
      <c r="M327" s="95" t="n">
        <v>13929</v>
      </c>
      <c r="N327" s="95" t="n">
        <v>15109.8024276992</v>
      </c>
      <c r="O327" s="96" t="n">
        <v>13866.3572596382</v>
      </c>
      <c r="P327" s="97" t="n">
        <f aca="false">SUM(B327:O327)/COUNTIF(B327:O327,"&gt;0")</f>
        <v>14355.5418892395</v>
      </c>
    </row>
    <row r="328" customFormat="false" ht="12.75" hidden="false" customHeight="false" outlineLevel="0" collapsed="false">
      <c r="A328" s="189" t="n">
        <v>321</v>
      </c>
      <c r="B328" s="181" t="n">
        <v>14826.7515923567</v>
      </c>
      <c r="C328" s="91" t="n">
        <v>14244.9640473536</v>
      </c>
      <c r="D328" s="91" t="n">
        <v>14080.4476649845</v>
      </c>
      <c r="E328" s="91" t="n">
        <v>14399</v>
      </c>
      <c r="F328" s="91" t="n">
        <v>13830.3561878276</v>
      </c>
      <c r="G328" s="182" t="n">
        <v>13654</v>
      </c>
      <c r="H328" s="91" t="n">
        <v>14674.2453182098</v>
      </c>
      <c r="I328" s="91" t="n">
        <v>14523.7</v>
      </c>
      <c r="J328" s="91" t="n">
        <v>13623</v>
      </c>
      <c r="K328" s="91" t="n">
        <v>14908</v>
      </c>
      <c r="L328" s="182" t="n">
        <v>15270</v>
      </c>
      <c r="M328" s="91" t="n">
        <v>13928</v>
      </c>
      <c r="N328" s="91" t="n">
        <v>15106.699557741</v>
      </c>
      <c r="O328" s="92" t="n">
        <v>13860.6553920121</v>
      </c>
      <c r="P328" s="93" t="n">
        <f aca="false">SUM(B328:O328)/COUNTIF(B328:O328,"&gt;0")</f>
        <v>14352.1299828918</v>
      </c>
    </row>
    <row r="329" customFormat="false" ht="12.75" hidden="false" customHeight="false" outlineLevel="0" collapsed="false">
      <c r="A329" s="185" t="n">
        <v>322</v>
      </c>
      <c r="B329" s="186" t="n">
        <v>14826.7515923567</v>
      </c>
      <c r="C329" s="100" t="n">
        <v>14241.8057681561</v>
      </c>
      <c r="D329" s="100" t="n">
        <v>14072.6108901907</v>
      </c>
      <c r="E329" s="100" t="n">
        <v>14393</v>
      </c>
      <c r="F329" s="100" t="n">
        <v>13825.1804330393</v>
      </c>
      <c r="G329" s="100" t="n">
        <v>13654</v>
      </c>
      <c r="H329" s="100" t="n">
        <v>14664.256043233</v>
      </c>
      <c r="I329" s="100" t="n">
        <v>14516.36</v>
      </c>
      <c r="J329" s="100" t="n">
        <v>13619</v>
      </c>
      <c r="K329" s="100" t="n">
        <v>14902</v>
      </c>
      <c r="L329" s="100" t="n">
        <v>15270</v>
      </c>
      <c r="M329" s="100" t="n">
        <v>13927</v>
      </c>
      <c r="N329" s="100" t="n">
        <v>15103.5979618993</v>
      </c>
      <c r="O329" s="101" t="n">
        <v>13854.9582116923</v>
      </c>
      <c r="P329" s="102" t="n">
        <f aca="false">SUM(B329:O329)/COUNTIF(B329:O329,"&gt;0")</f>
        <v>14347.8943500405</v>
      </c>
    </row>
    <row r="330" customFormat="false" ht="12.75" hidden="false" customHeight="false" outlineLevel="0" collapsed="false">
      <c r="A330" s="185" t="n">
        <v>323</v>
      </c>
      <c r="B330" s="186" t="n">
        <v>14826.7515923567</v>
      </c>
      <c r="C330" s="100" t="n">
        <v>14238.6488891048</v>
      </c>
      <c r="D330" s="100" t="n">
        <v>14064.7855669647</v>
      </c>
      <c r="E330" s="100" t="n">
        <v>14388</v>
      </c>
      <c r="F330" s="100" t="n">
        <v>13819.270026185</v>
      </c>
      <c r="G330" s="100" t="n">
        <v>13654</v>
      </c>
      <c r="H330" s="100" t="n">
        <v>14654.3112705324</v>
      </c>
      <c r="I330" s="100" t="n">
        <v>14516.36</v>
      </c>
      <c r="J330" s="100" t="n">
        <v>13615</v>
      </c>
      <c r="K330" s="100" t="n">
        <v>14895</v>
      </c>
      <c r="L330" s="100" t="n">
        <v>15270</v>
      </c>
      <c r="M330" s="100" t="n">
        <v>13926</v>
      </c>
      <c r="N330" s="100" t="n">
        <v>15100.4976393897</v>
      </c>
      <c r="O330" s="101" t="n">
        <v>13849.2657129011</v>
      </c>
      <c r="P330" s="102" t="n">
        <f aca="false">SUM(B330:O330)/COUNTIF(B330:O330,"&gt;0")</f>
        <v>14344.1350498167</v>
      </c>
    </row>
    <row r="331" customFormat="false" ht="12.75" hidden="false" customHeight="false" outlineLevel="0" collapsed="false">
      <c r="A331" s="185" t="n">
        <v>324</v>
      </c>
      <c r="B331" s="186" t="n">
        <v>14826.7515923567</v>
      </c>
      <c r="C331" s="100" t="n">
        <v>14235.4934092689</v>
      </c>
      <c r="D331" s="100" t="n">
        <v>14056.9716716543</v>
      </c>
      <c r="E331" s="100" t="n">
        <v>14383</v>
      </c>
      <c r="F331" s="100" t="n">
        <v>13814.1025641026</v>
      </c>
      <c r="G331" s="100" t="n">
        <v>13654</v>
      </c>
      <c r="H331" s="100" t="n">
        <v>14644.4106558915</v>
      </c>
      <c r="I331" s="100" t="n">
        <v>14509.04</v>
      </c>
      <c r="J331" s="100" t="n">
        <v>13611</v>
      </c>
      <c r="K331" s="100" t="n">
        <v>14889</v>
      </c>
      <c r="L331" s="100" t="n">
        <v>15270</v>
      </c>
      <c r="M331" s="100" t="n">
        <v>13924</v>
      </c>
      <c r="N331" s="100" t="n">
        <v>15097.3985894281</v>
      </c>
      <c r="O331" s="101" t="n">
        <v>13843.5778898706</v>
      </c>
      <c r="P331" s="102" t="n">
        <f aca="false">SUM(B331:O331)/COUNTIF(B331:O331,"&gt;0")</f>
        <v>14339.9104551838</v>
      </c>
    </row>
    <row r="332" customFormat="false" ht="12.75" hidden="false" customHeight="false" outlineLevel="0" collapsed="false">
      <c r="A332" s="185" t="n">
        <v>325</v>
      </c>
      <c r="B332" s="186" t="n">
        <v>14826.7515923567</v>
      </c>
      <c r="C332" s="100" t="n">
        <v>14232.3393277183</v>
      </c>
      <c r="D332" s="100" t="n">
        <v>14049.1691806733</v>
      </c>
      <c r="E332" s="100" t="n">
        <v>14378</v>
      </c>
      <c r="F332" s="100" t="n">
        <v>13808.2016232379</v>
      </c>
      <c r="G332" s="100" t="n">
        <v>13654</v>
      </c>
      <c r="H332" s="100" t="n">
        <v>14634.5538588581</v>
      </c>
      <c r="I332" s="100" t="n">
        <v>14509.04</v>
      </c>
      <c r="J332" s="100" t="n">
        <v>13607</v>
      </c>
      <c r="K332" s="100" t="n">
        <v>14883</v>
      </c>
      <c r="L332" s="100" t="n">
        <v>15270</v>
      </c>
      <c r="M332" s="100" t="n">
        <v>13924</v>
      </c>
      <c r="N332" s="100" t="n">
        <v>15094.3008112312</v>
      </c>
      <c r="O332" s="101" t="n">
        <v>13837.8947368421</v>
      </c>
      <c r="P332" s="102" t="n">
        <f aca="false">SUM(B332:O332)/COUNTIF(B332:O332,"&gt;0")</f>
        <v>14336.3036522084</v>
      </c>
    </row>
    <row r="333" customFormat="false" ht="12.75" hidden="false" customHeight="false" outlineLevel="0" collapsed="false">
      <c r="A333" s="185" t="n">
        <v>326</v>
      </c>
      <c r="B333" s="186" t="n">
        <v>14826.7515923567</v>
      </c>
      <c r="C333" s="100" t="n">
        <v>14229.1866435239</v>
      </c>
      <c r="D333" s="100" t="n">
        <v>14045.4475820865</v>
      </c>
      <c r="E333" s="100" t="n">
        <v>14373</v>
      </c>
      <c r="F333" s="100" t="n">
        <v>13803.0424339472</v>
      </c>
      <c r="G333" s="100" t="n">
        <v>13654</v>
      </c>
      <c r="H333" s="100" t="n">
        <v>14624.7405426919</v>
      </c>
      <c r="I333" s="100" t="n">
        <v>14501.72</v>
      </c>
      <c r="J333" s="100" t="n">
        <v>13603</v>
      </c>
      <c r="K333" s="100" t="n">
        <v>14877</v>
      </c>
      <c r="L333" s="100" t="n">
        <v>15270</v>
      </c>
      <c r="M333" s="100" t="n">
        <v>13922</v>
      </c>
      <c r="N333" s="100" t="n">
        <v>15091.2043040164</v>
      </c>
      <c r="O333" s="101" t="n">
        <v>13832.2162480666</v>
      </c>
      <c r="P333" s="102" t="n">
        <f aca="false">SUM(B333:O333)/COUNTIF(B333:O333,"&gt;0")</f>
        <v>14332.3792390492</v>
      </c>
    </row>
    <row r="334" customFormat="false" ht="12.75" hidden="false" customHeight="false" outlineLevel="0" collapsed="false">
      <c r="A334" s="185" t="n">
        <v>327</v>
      </c>
      <c r="B334" s="186" t="n">
        <v>14826.7515923567</v>
      </c>
      <c r="C334" s="100" t="n">
        <v>14226.0353557571</v>
      </c>
      <c r="D334" s="100" t="n">
        <v>14045.4475820865</v>
      </c>
      <c r="E334" s="100" t="n">
        <v>14368</v>
      </c>
      <c r="F334" s="100" t="n">
        <v>13797.1509363496</v>
      </c>
      <c r="G334" s="100" t="n">
        <v>13654</v>
      </c>
      <c r="H334" s="100" t="n">
        <v>14614.9703743121</v>
      </c>
      <c r="I334" s="100" t="n">
        <v>14501.72</v>
      </c>
      <c r="J334" s="100" t="n">
        <v>13599</v>
      </c>
      <c r="K334" s="100" t="n">
        <v>14871</v>
      </c>
      <c r="L334" s="100" t="n">
        <v>15270</v>
      </c>
      <c r="M334" s="100" t="n">
        <v>13921</v>
      </c>
      <c r="N334" s="100" t="n">
        <v>15088.1090670015</v>
      </c>
      <c r="O334" s="101" t="n">
        <v>13826.5424178043</v>
      </c>
      <c r="P334" s="102" t="n">
        <f aca="false">SUM(B334:O334)/COUNTIF(B334:O334,"&gt;0")</f>
        <v>14329.2662375477</v>
      </c>
    </row>
    <row r="335" customFormat="false" ht="12.75" hidden="false" customHeight="false" outlineLevel="0" collapsed="false">
      <c r="A335" s="185" t="n">
        <v>328</v>
      </c>
      <c r="B335" s="186" t="n">
        <v>14826.7515923567</v>
      </c>
      <c r="C335" s="100" t="n">
        <v>14222.8854634904</v>
      </c>
      <c r="D335" s="100" t="n">
        <v>14045.4475820865</v>
      </c>
      <c r="E335" s="100" t="n">
        <v>14363</v>
      </c>
      <c r="F335" s="100" t="n">
        <v>13792</v>
      </c>
      <c r="G335" s="100" t="n">
        <v>13654</v>
      </c>
      <c r="H335" s="100" t="n">
        <v>14605.243024246</v>
      </c>
      <c r="I335" s="100" t="n">
        <v>14494.4</v>
      </c>
      <c r="J335" s="100" t="n">
        <v>13595</v>
      </c>
      <c r="K335" s="100" t="n">
        <v>14864</v>
      </c>
      <c r="L335" s="100" t="n">
        <v>15270</v>
      </c>
      <c r="M335" s="100" t="n">
        <v>13920</v>
      </c>
      <c r="N335" s="100" t="n">
        <v>15085.0150994053</v>
      </c>
      <c r="O335" s="101" t="n">
        <v>13820.8732403251</v>
      </c>
      <c r="P335" s="102" t="n">
        <f aca="false">SUM(B335:O335)/COUNTIF(B335:O335,"&gt;0")</f>
        <v>14325.6154287079</v>
      </c>
    </row>
    <row r="336" customFormat="false" ht="12.75" hidden="false" customHeight="false" outlineLevel="0" collapsed="false">
      <c r="A336" s="185" t="n">
        <v>329</v>
      </c>
      <c r="B336" s="186" t="n">
        <v>14826.7515923567</v>
      </c>
      <c r="C336" s="100" t="n">
        <v>14219.7369657971</v>
      </c>
      <c r="D336" s="100" t="n">
        <v>14045.4475820865</v>
      </c>
      <c r="E336" s="100" t="n">
        <v>14358</v>
      </c>
      <c r="F336" s="100" t="n">
        <v>13786.1179230195</v>
      </c>
      <c r="G336" s="100" t="n">
        <v>13654</v>
      </c>
      <c r="H336" s="100" t="n">
        <v>14595.5581665785</v>
      </c>
      <c r="I336" s="100" t="n">
        <v>14487.1</v>
      </c>
      <c r="J336" s="100" t="n">
        <v>13592</v>
      </c>
      <c r="K336" s="100" t="n">
        <v>14859</v>
      </c>
      <c r="L336" s="100" t="n">
        <v>15270</v>
      </c>
      <c r="M336" s="100" t="n">
        <v>13919</v>
      </c>
      <c r="N336" s="100" t="n">
        <v>15081.9224004468</v>
      </c>
      <c r="O336" s="101" t="n">
        <v>13815.2087099079</v>
      </c>
      <c r="P336" s="102" t="n">
        <f aca="false">SUM(B336:O336)/COUNTIF(B336:O336,"&gt;0")</f>
        <v>14322.1316671566</v>
      </c>
    </row>
    <row r="337" customFormat="false" ht="13.5" hidden="false" customHeight="false" outlineLevel="0" collapsed="false">
      <c r="A337" s="187" t="n">
        <v>330</v>
      </c>
      <c r="B337" s="188" t="n">
        <v>14826.7515923567</v>
      </c>
      <c r="C337" s="95" t="n">
        <v>14216.5898617512</v>
      </c>
      <c r="D337" s="95" t="n">
        <v>14045.4475820865</v>
      </c>
      <c r="E337" s="95" t="n">
        <v>14353</v>
      </c>
      <c r="F337" s="95" t="n">
        <v>13780.9752198241</v>
      </c>
      <c r="G337" s="95" t="n">
        <v>13654</v>
      </c>
      <c r="H337" s="95" t="n">
        <v>14585.9154789033</v>
      </c>
      <c r="I337" s="95" t="n">
        <v>14487.1</v>
      </c>
      <c r="J337" s="95" t="n">
        <v>13588</v>
      </c>
      <c r="K337" s="95" t="n">
        <v>14852</v>
      </c>
      <c r="L337" s="95" t="n">
        <v>15270</v>
      </c>
      <c r="M337" s="95" t="n">
        <v>13917</v>
      </c>
      <c r="N337" s="95" t="n">
        <v>15078.8309693461</v>
      </c>
      <c r="O337" s="96" t="n">
        <v>13809.5488208414</v>
      </c>
      <c r="P337" s="97" t="n">
        <f aca="false">SUM(B337:O337)/COUNTIF(B337:O337,"&gt;0")</f>
        <v>14318.9399660792</v>
      </c>
    </row>
    <row r="338" customFormat="false" ht="12.75" hidden="false" customHeight="false" outlineLevel="0" collapsed="false">
      <c r="A338" s="189" t="n">
        <v>331</v>
      </c>
      <c r="B338" s="181" t="n">
        <v>14826.7515923567</v>
      </c>
      <c r="C338" s="91" t="n">
        <v>14213.4441504275</v>
      </c>
      <c r="D338" s="91" t="n">
        <v>14045.4475820865</v>
      </c>
      <c r="E338" s="91" t="n">
        <v>14348</v>
      </c>
      <c r="F338" s="91" t="n">
        <v>13775.1025408832</v>
      </c>
      <c r="G338" s="182" t="n">
        <v>13654</v>
      </c>
      <c r="H338" s="91" t="n">
        <v>14576.3146422737</v>
      </c>
      <c r="I338" s="91" t="n">
        <v>14479.8</v>
      </c>
      <c r="J338" s="91" t="n">
        <v>13584</v>
      </c>
      <c r="K338" s="91" t="n">
        <v>14846</v>
      </c>
      <c r="L338" s="182" t="n">
        <v>15270</v>
      </c>
      <c r="M338" s="91" t="n">
        <v>13916</v>
      </c>
      <c r="N338" s="91" t="n">
        <v>15075.7408053236</v>
      </c>
      <c r="O338" s="92" t="n">
        <v>13803.8935674234</v>
      </c>
      <c r="P338" s="93" t="n">
        <f aca="false">SUM(B338:O338)/COUNTIF(B338:O338,"&gt;0")</f>
        <v>14315.3210629125</v>
      </c>
    </row>
    <row r="339" customFormat="false" ht="12.75" hidden="false" customHeight="false" outlineLevel="0" collapsed="false">
      <c r="A339" s="185" t="n">
        <v>332</v>
      </c>
      <c r="B339" s="186" t="n">
        <v>14826.7515923567</v>
      </c>
      <c r="C339" s="100" t="n">
        <v>14210.2998309019</v>
      </c>
      <c r="D339" s="100" t="n">
        <v>14045.4475820865</v>
      </c>
      <c r="E339" s="100" t="n">
        <v>14343</v>
      </c>
      <c r="F339" s="100" t="n">
        <v>13769.9680511182</v>
      </c>
      <c r="G339" s="100" t="n">
        <v>13654</v>
      </c>
      <c r="H339" s="100" t="n">
        <v>14566.7553411545</v>
      </c>
      <c r="I339" s="100" t="n">
        <v>14479.8</v>
      </c>
      <c r="J339" s="100" t="n">
        <v>13580</v>
      </c>
      <c r="K339" s="100" t="n">
        <v>14840</v>
      </c>
      <c r="L339" s="100" t="n">
        <v>15270</v>
      </c>
      <c r="M339" s="100" t="n">
        <v>13915</v>
      </c>
      <c r="N339" s="100" t="n">
        <v>15072.6519076004</v>
      </c>
      <c r="O339" s="101" t="n">
        <v>13798.242943961</v>
      </c>
      <c r="P339" s="102" t="n">
        <f aca="false">SUM(B339:O339)/COUNTIF(B339:O339,"&gt;0")</f>
        <v>14312.2798035128</v>
      </c>
    </row>
    <row r="340" customFormat="false" ht="12.75" hidden="false" customHeight="false" outlineLevel="0" collapsed="false">
      <c r="A340" s="185" t="n">
        <v>333</v>
      </c>
      <c r="B340" s="186" t="n">
        <v>14826.7515923567</v>
      </c>
      <c r="C340" s="100" t="n">
        <v>14207.1569022508</v>
      </c>
      <c r="D340" s="100" t="n">
        <v>14045.4475820865</v>
      </c>
      <c r="E340" s="100" t="n">
        <v>14338</v>
      </c>
      <c r="F340" s="100" t="n">
        <v>13764.1047477113</v>
      </c>
      <c r="G340" s="100" t="n">
        <v>13654</v>
      </c>
      <c r="H340" s="100" t="n">
        <v>14557.2372633755</v>
      </c>
      <c r="I340" s="100" t="n">
        <v>14472.51</v>
      </c>
      <c r="J340" s="100" t="n">
        <v>13576</v>
      </c>
      <c r="K340" s="100" t="n">
        <v>14834</v>
      </c>
      <c r="L340" s="100" t="n">
        <v>15270</v>
      </c>
      <c r="M340" s="100" t="n">
        <v>13914</v>
      </c>
      <c r="N340" s="100" t="n">
        <v>15069.5642753984</v>
      </c>
      <c r="O340" s="101" t="n">
        <v>13792.5969447709</v>
      </c>
      <c r="P340" s="102" t="n">
        <f aca="false">SUM(B340:O340)/COUNTIF(B340:O340,"&gt;0")</f>
        <v>14308.6692362822</v>
      </c>
    </row>
    <row r="341" customFormat="false" ht="12.75" hidden="false" customHeight="false" outlineLevel="0" collapsed="false">
      <c r="A341" s="185" t="n">
        <v>334</v>
      </c>
      <c r="B341" s="186" t="n">
        <v>14826.7515923567</v>
      </c>
      <c r="C341" s="100" t="n">
        <v>14204.0153635515</v>
      </c>
      <c r="D341" s="100" t="n">
        <v>14045.4475820865</v>
      </c>
      <c r="E341" s="100" t="n">
        <v>14333</v>
      </c>
      <c r="F341" s="100" t="n">
        <v>13758.9784517159</v>
      </c>
      <c r="G341" s="100" t="n">
        <v>13654</v>
      </c>
      <c r="H341" s="100" t="n">
        <v>14547.7601000851</v>
      </c>
      <c r="I341" s="100" t="n">
        <v>14472.51</v>
      </c>
      <c r="J341" s="100" t="n">
        <v>13572</v>
      </c>
      <c r="K341" s="100" t="n">
        <v>14828</v>
      </c>
      <c r="L341" s="100" t="n">
        <v>15270</v>
      </c>
      <c r="M341" s="100" t="n">
        <v>13913</v>
      </c>
      <c r="N341" s="100" t="n">
        <v>15066.4779079401</v>
      </c>
      <c r="O341" s="101" t="n">
        <v>13786.9555641787</v>
      </c>
      <c r="P341" s="102" t="n">
        <f aca="false">SUM(B341:O341)/COUNTIF(B341:O341,"&gt;0")</f>
        <v>14305.6354687082</v>
      </c>
    </row>
    <row r="342" customFormat="false" ht="12.75" hidden="false" customHeight="false" outlineLevel="0" collapsed="false">
      <c r="A342" s="185" t="n">
        <v>335</v>
      </c>
      <c r="B342" s="186" t="n">
        <v>14826.7515923567</v>
      </c>
      <c r="C342" s="100" t="n">
        <v>14200.8752138823</v>
      </c>
      <c r="D342" s="100" t="n">
        <v>14045.4475820865</v>
      </c>
      <c r="E342" s="100" t="n">
        <v>14328</v>
      </c>
      <c r="F342" s="100" t="n">
        <v>13753.1245014094</v>
      </c>
      <c r="G342" s="100" t="n">
        <v>13654</v>
      </c>
      <c r="H342" s="100" t="n">
        <v>14538.3235457047</v>
      </c>
      <c r="I342" s="100" t="n">
        <v>14465.22</v>
      </c>
      <c r="J342" s="100" t="n">
        <v>13568</v>
      </c>
      <c r="K342" s="100" t="n">
        <v>14822</v>
      </c>
      <c r="L342" s="100" t="n">
        <v>15270</v>
      </c>
      <c r="M342" s="100" t="n">
        <v>13912</v>
      </c>
      <c r="N342" s="100" t="n">
        <v>15063.3928044484</v>
      </c>
      <c r="O342" s="101" t="n">
        <v>13781.3187965196</v>
      </c>
      <c r="P342" s="102" t="n">
        <f aca="false">SUM(B342:O342)/COUNTIF(B342:O342,"&gt;0")</f>
        <v>14302.032431172</v>
      </c>
    </row>
    <row r="343" customFormat="false" ht="12.75" hidden="false" customHeight="false" outlineLevel="0" collapsed="false">
      <c r="A343" s="185" t="n">
        <v>336</v>
      </c>
      <c r="B343" s="186" t="n">
        <v>14826.7515923567</v>
      </c>
      <c r="C343" s="100" t="n">
        <v>14197.736452322</v>
      </c>
      <c r="D343" s="100" t="n">
        <v>14045.4475820865</v>
      </c>
      <c r="E343" s="100" t="n">
        <v>14323</v>
      </c>
      <c r="F343" s="100" t="n">
        <v>13748.0063795853</v>
      </c>
      <c r="G343" s="100" t="n">
        <v>13654</v>
      </c>
      <c r="H343" s="100" t="n">
        <v>14528.9272978842</v>
      </c>
      <c r="I343" s="100" t="n">
        <v>14457.95</v>
      </c>
      <c r="J343" s="100" t="n">
        <v>13564</v>
      </c>
      <c r="K343" s="100" t="n">
        <v>14817</v>
      </c>
      <c r="L343" s="100" t="n">
        <v>15270</v>
      </c>
      <c r="M343" s="100" t="n">
        <v>13910</v>
      </c>
      <c r="N343" s="100" t="n">
        <v>15060.3089641471</v>
      </c>
      <c r="O343" s="101" t="n">
        <v>13775.6866361379</v>
      </c>
      <c r="P343" s="102" t="n">
        <f aca="false">SUM(B343:O343)/COUNTIF(B343:O343,"&gt;0")</f>
        <v>14298.4867788943</v>
      </c>
    </row>
    <row r="344" customFormat="false" ht="12.75" hidden="false" customHeight="false" outlineLevel="0" collapsed="false">
      <c r="A344" s="185" t="n">
        <v>337</v>
      </c>
      <c r="B344" s="186" t="n">
        <v>14826.7515923567</v>
      </c>
      <c r="C344" s="100" t="n">
        <v>14194.5990779504</v>
      </c>
      <c r="D344" s="100" t="n">
        <v>14045.4475820865</v>
      </c>
      <c r="E344" s="100" t="n">
        <v>14318</v>
      </c>
      <c r="F344" s="100" t="n">
        <v>13742.161760017</v>
      </c>
      <c r="G344" s="100" t="n">
        <v>13654</v>
      </c>
      <c r="H344" s="100" t="n">
        <v>14519.5710574577</v>
      </c>
      <c r="I344" s="100" t="n">
        <v>14457.95</v>
      </c>
      <c r="J344" s="100" t="n">
        <v>13560</v>
      </c>
      <c r="K344" s="100" t="n">
        <v>14810</v>
      </c>
      <c r="L344" s="100" t="n">
        <v>15270</v>
      </c>
      <c r="M344" s="100" t="n">
        <v>13909</v>
      </c>
      <c r="N344" s="100" t="n">
        <v>15057.2263862605</v>
      </c>
      <c r="O344" s="101" t="n">
        <v>13770.0590773872</v>
      </c>
      <c r="P344" s="102" t="n">
        <f aca="false">SUM(B344:O344)/COUNTIF(B344:O344,"&gt;0")</f>
        <v>14295.3404666797</v>
      </c>
    </row>
    <row r="345" customFormat="false" ht="12.75" hidden="false" customHeight="false" outlineLevel="0" collapsed="false">
      <c r="A345" s="185" t="n">
        <v>338</v>
      </c>
      <c r="B345" s="186" t="n">
        <v>14826.7515923567</v>
      </c>
      <c r="C345" s="100" t="n">
        <v>14191.4630898482</v>
      </c>
      <c r="D345" s="100" t="n">
        <v>14045.4475820865</v>
      </c>
      <c r="E345" s="100" t="n">
        <v>14313</v>
      </c>
      <c r="F345" s="100" t="n">
        <v>13737.0517928287</v>
      </c>
      <c r="G345" s="100" t="n">
        <v>13654</v>
      </c>
      <c r="H345" s="100" t="n">
        <v>14510.2545284005</v>
      </c>
      <c r="I345" s="100" t="n">
        <v>14450.68</v>
      </c>
      <c r="J345" s="100" t="n">
        <v>13556</v>
      </c>
      <c r="K345" s="100" t="n">
        <v>14805</v>
      </c>
      <c r="L345" s="100" t="n">
        <v>15270</v>
      </c>
      <c r="M345" s="100" t="n">
        <v>13908</v>
      </c>
      <c r="N345" s="100" t="n">
        <v>15054.1450700137</v>
      </c>
      <c r="O345" s="101" t="n">
        <v>13764.4361146303</v>
      </c>
      <c r="P345" s="102" t="n">
        <f aca="false">SUM(B345:O345)/COUNTIF(B345:O345,"&gt;0")</f>
        <v>14291.8735550118</v>
      </c>
    </row>
    <row r="346" customFormat="false" ht="12.75" hidden="false" customHeight="false" outlineLevel="0" collapsed="false">
      <c r="A346" s="185" t="n">
        <v>339</v>
      </c>
      <c r="B346" s="186" t="n">
        <v>14826.7515923567</v>
      </c>
      <c r="C346" s="100" t="n">
        <v>14188.3284870967</v>
      </c>
      <c r="D346" s="100" t="n">
        <v>14045.4475820865</v>
      </c>
      <c r="E346" s="100" t="n">
        <v>14308</v>
      </c>
      <c r="F346" s="100" t="n">
        <v>13731.2164817076</v>
      </c>
      <c r="G346" s="100" t="n">
        <v>13654</v>
      </c>
      <c r="H346" s="100" t="n">
        <v>14500.9774177868</v>
      </c>
      <c r="I346" s="100" t="n">
        <v>14450.68</v>
      </c>
      <c r="J346" s="100" t="n">
        <v>13552</v>
      </c>
      <c r="K346" s="100" t="n">
        <v>14798</v>
      </c>
      <c r="L346" s="100" t="n">
        <v>15270</v>
      </c>
      <c r="M346" s="100" t="n">
        <v>13907</v>
      </c>
      <c r="N346" s="100" t="n">
        <v>15051.0650146321</v>
      </c>
      <c r="O346" s="101" t="n">
        <v>13758.8177422393</v>
      </c>
      <c r="P346" s="102" t="n">
        <f aca="false">SUM(B346:O346)/COUNTIF(B346:O346,"&gt;0")</f>
        <v>14288.7345941361</v>
      </c>
    </row>
    <row r="347" customFormat="false" ht="13.5" hidden="false" customHeight="false" outlineLevel="0" collapsed="false">
      <c r="A347" s="187" t="n">
        <v>340</v>
      </c>
      <c r="B347" s="188" t="n">
        <v>14826.7515923567</v>
      </c>
      <c r="C347" s="95" t="n">
        <v>14185.1952687782</v>
      </c>
      <c r="D347" s="95" t="n">
        <v>14045.4475820865</v>
      </c>
      <c r="E347" s="95" t="n">
        <v>14303</v>
      </c>
      <c r="F347" s="95" t="n">
        <v>13726.1146496815</v>
      </c>
      <c r="G347" s="95" t="n">
        <v>13654</v>
      </c>
      <c r="H347" s="95" t="n">
        <v>14491.7394357476</v>
      </c>
      <c r="I347" s="95" t="n">
        <v>14443.42</v>
      </c>
      <c r="J347" s="95" t="n">
        <v>13548</v>
      </c>
      <c r="K347" s="95" t="n">
        <v>14793</v>
      </c>
      <c r="L347" s="95" t="n">
        <v>15270</v>
      </c>
      <c r="M347" s="95" t="n">
        <v>13906</v>
      </c>
      <c r="N347" s="95" t="n">
        <v>15047.9862193421</v>
      </c>
      <c r="O347" s="96" t="n">
        <v>13753.2039545954</v>
      </c>
      <c r="P347" s="97" t="n">
        <f aca="false">SUM(B347:O347)/COUNTIF(B347:O347,"&gt;0")</f>
        <v>14285.2756216134</v>
      </c>
    </row>
    <row r="348" customFormat="false" ht="12.75" hidden="false" customHeight="false" outlineLevel="0" collapsed="false">
      <c r="A348" s="179" t="n">
        <v>341</v>
      </c>
      <c r="B348" s="180" t="n">
        <v>14826.7515923567</v>
      </c>
      <c r="C348" s="182" t="n">
        <v>14182.0634339756</v>
      </c>
      <c r="D348" s="91" t="n">
        <v>14045.4475820865</v>
      </c>
      <c r="E348" s="182" t="n">
        <v>14298</v>
      </c>
      <c r="F348" s="182" t="n">
        <v>13720.2886247878</v>
      </c>
      <c r="G348" s="182" t="n">
        <v>13654</v>
      </c>
      <c r="H348" s="182" t="n">
        <v>14487.9681504195</v>
      </c>
      <c r="I348" s="182" t="n">
        <v>14443.42</v>
      </c>
      <c r="J348" s="182" t="n">
        <v>13544</v>
      </c>
      <c r="K348" s="182" t="n">
        <v>14787</v>
      </c>
      <c r="L348" s="182" t="n">
        <v>15270</v>
      </c>
      <c r="M348" s="182" t="n">
        <v>13904</v>
      </c>
      <c r="N348" s="182" t="n">
        <v>15044.9086833706</v>
      </c>
      <c r="O348" s="183" t="n">
        <v>13747.5947460889</v>
      </c>
      <c r="P348" s="184" t="n">
        <f aca="false">SUM(B348:O348)/COUNTIF(B348:O348,"&gt;0")</f>
        <v>14282.5316295061</v>
      </c>
    </row>
    <row r="349" customFormat="false" ht="12.75" hidden="false" customHeight="false" outlineLevel="0" collapsed="false">
      <c r="A349" s="185" t="n">
        <v>342</v>
      </c>
      <c r="B349" s="186" t="n">
        <v>14826.7515923567</v>
      </c>
      <c r="C349" s="100" t="n">
        <v>14178.9329817729</v>
      </c>
      <c r="D349" s="100" t="n">
        <v>14045.4475820865</v>
      </c>
      <c r="E349" s="100" t="n">
        <v>14293</v>
      </c>
      <c r="F349" s="100" t="n">
        <v>13715.1949085123</v>
      </c>
      <c r="G349" s="100" t="n">
        <v>13654</v>
      </c>
      <c r="H349" s="100" t="n">
        <v>14484.2091462648</v>
      </c>
      <c r="I349" s="100" t="n">
        <v>14436.16</v>
      </c>
      <c r="J349" s="100" t="n">
        <v>13541</v>
      </c>
      <c r="K349" s="100" t="n">
        <v>14781</v>
      </c>
      <c r="L349" s="100" t="n">
        <v>15270</v>
      </c>
      <c r="M349" s="100" t="n">
        <v>13903</v>
      </c>
      <c r="N349" s="100" t="n">
        <v>15041.832405945</v>
      </c>
      <c r="O349" s="101" t="n">
        <v>13741.9901111192</v>
      </c>
      <c r="P349" s="102" t="n">
        <f aca="false">SUM(B349:O349)/COUNTIF(B349:O349,"&gt;0")</f>
        <v>14279.4656234327</v>
      </c>
    </row>
    <row r="350" customFormat="false" ht="12.75" hidden="false" customHeight="false" outlineLevel="0" collapsed="false">
      <c r="A350" s="185" t="n">
        <v>343</v>
      </c>
      <c r="B350" s="186" t="n">
        <v>14826.7515923567</v>
      </c>
      <c r="C350" s="100" t="n">
        <v>14175.8039112546</v>
      </c>
      <c r="D350" s="100" t="n">
        <v>14045.4475820865</v>
      </c>
      <c r="E350" s="100" t="n">
        <v>14288</v>
      </c>
      <c r="F350" s="100" t="n">
        <v>13709.3781476965</v>
      </c>
      <c r="G350" s="100" t="n">
        <v>13654</v>
      </c>
      <c r="H350" s="100" t="n">
        <v>14480.4630588831</v>
      </c>
      <c r="I350" s="100" t="n">
        <v>14428.92</v>
      </c>
      <c r="J350" s="100" t="n">
        <v>13537</v>
      </c>
      <c r="K350" s="100" t="n">
        <v>14776</v>
      </c>
      <c r="L350" s="100" t="n">
        <v>15270</v>
      </c>
      <c r="M350" s="100" t="n">
        <v>13902</v>
      </c>
      <c r="N350" s="100" t="n">
        <v>15038.7573862935</v>
      </c>
      <c r="O350" s="101" t="n">
        <v>13736.3900440952</v>
      </c>
      <c r="P350" s="102" t="n">
        <f aca="false">SUM(B350:O350)/COUNTIF(B350:O350,"&gt;0")</f>
        <v>14276.3508373333</v>
      </c>
    </row>
    <row r="351" customFormat="false" ht="12.75" hidden="false" customHeight="false" outlineLevel="0" collapsed="false">
      <c r="A351" s="185" t="n">
        <v>344</v>
      </c>
      <c r="B351" s="186" t="n">
        <v>14826.7515923567</v>
      </c>
      <c r="C351" s="100" t="n">
        <v>14172.6762215062</v>
      </c>
      <c r="D351" s="100" t="n">
        <v>14045.4475820865</v>
      </c>
      <c r="E351" s="100" t="n">
        <v>14283</v>
      </c>
      <c r="F351" s="100" t="n">
        <v>13704.2925278219</v>
      </c>
      <c r="G351" s="100" t="n">
        <v>13654</v>
      </c>
      <c r="H351" s="100" t="n">
        <v>14476.7298059261</v>
      </c>
      <c r="I351" s="100" t="n">
        <v>14428.92</v>
      </c>
      <c r="J351" s="100" t="n">
        <v>13533</v>
      </c>
      <c r="K351" s="100" t="n">
        <v>14770</v>
      </c>
      <c r="L351" s="100" t="n">
        <v>15270</v>
      </c>
      <c r="M351" s="100" t="n">
        <v>13901</v>
      </c>
      <c r="N351" s="100" t="n">
        <v>15035.6836236448</v>
      </c>
      <c r="O351" s="101" t="n">
        <v>13730.7945394345</v>
      </c>
      <c r="P351" s="102" t="n">
        <f aca="false">SUM(B351:O351)/COUNTIF(B351:O351,"&gt;0")</f>
        <v>14273.7354209126</v>
      </c>
    </row>
    <row r="352" customFormat="false" ht="12.75" hidden="false" customHeight="false" outlineLevel="0" collapsed="false">
      <c r="A352" s="185" t="n">
        <v>345</v>
      </c>
      <c r="B352" s="186" t="n">
        <v>14826.7515923567</v>
      </c>
      <c r="C352" s="100" t="n">
        <v>14169.5499116141</v>
      </c>
      <c r="D352" s="100" t="n">
        <v>14045.4475820865</v>
      </c>
      <c r="E352" s="100" t="n">
        <v>14278</v>
      </c>
      <c r="F352" s="100" t="n">
        <v>13698.4850090052</v>
      </c>
      <c r="G352" s="100" t="n">
        <v>13654</v>
      </c>
      <c r="H352" s="100" t="n">
        <v>14473.0093058098</v>
      </c>
      <c r="I352" s="100" t="n">
        <v>14421.68</v>
      </c>
      <c r="J352" s="100" t="n">
        <v>13529</v>
      </c>
      <c r="K352" s="100" t="n">
        <v>14765</v>
      </c>
      <c r="L352" s="100" t="n">
        <v>15270</v>
      </c>
      <c r="M352" s="100" t="n">
        <v>13899</v>
      </c>
      <c r="N352" s="100" t="n">
        <v>15032.6111172284</v>
      </c>
      <c r="O352" s="101" t="n">
        <v>13725.203591564</v>
      </c>
      <c r="P352" s="102" t="n">
        <f aca="false">SUM(B352:O352)/COUNTIF(B352:O352,"&gt;0")</f>
        <v>14270.5527221189</v>
      </c>
    </row>
    <row r="353" customFormat="false" ht="12.75" hidden="false" customHeight="false" outlineLevel="0" collapsed="false">
      <c r="A353" s="185" t="n">
        <v>346</v>
      </c>
      <c r="B353" s="186" t="n">
        <v>14826.7515923567</v>
      </c>
      <c r="C353" s="100" t="n">
        <v>14166.4249806651</v>
      </c>
      <c r="D353" s="100" t="n">
        <v>14045.4475820865</v>
      </c>
      <c r="E353" s="100" t="n">
        <v>14273</v>
      </c>
      <c r="F353" s="100" t="n">
        <v>13693.407466243</v>
      </c>
      <c r="G353" s="100" t="n">
        <v>13654</v>
      </c>
      <c r="H353" s="100" t="n">
        <v>14469.3014777052</v>
      </c>
      <c r="I353" s="100" t="n">
        <v>14421.68</v>
      </c>
      <c r="J353" s="100" t="n">
        <v>13525</v>
      </c>
      <c r="K353" s="100" t="n">
        <v>14758</v>
      </c>
      <c r="L353" s="100" t="n">
        <v>15270</v>
      </c>
      <c r="M353" s="100" t="n">
        <v>13899</v>
      </c>
      <c r="N353" s="100" t="n">
        <v>15029.5398662744</v>
      </c>
      <c r="O353" s="101" t="n">
        <v>13719.6171949196</v>
      </c>
      <c r="P353" s="102" t="n">
        <f aca="false">SUM(B353:O353)/COUNTIF(B353:O353,"&gt;0")</f>
        <v>14267.9407257322</v>
      </c>
    </row>
    <row r="354" customFormat="false" ht="12.75" hidden="false" customHeight="false" outlineLevel="0" collapsed="false">
      <c r="A354" s="185" t="n">
        <v>347</v>
      </c>
      <c r="B354" s="186" t="n">
        <v>14826.7515923567</v>
      </c>
      <c r="C354" s="100" t="n">
        <v>14163.3014277473</v>
      </c>
      <c r="D354" s="100" t="n">
        <v>14045.4475820865</v>
      </c>
      <c r="E354" s="100" t="n">
        <v>14268</v>
      </c>
      <c r="F354" s="100" t="n">
        <v>13687.6091674165</v>
      </c>
      <c r="G354" s="100" t="n">
        <v>13654</v>
      </c>
      <c r="H354" s="100" t="n">
        <v>14465.6062415294</v>
      </c>
      <c r="I354" s="100" t="n">
        <v>14414.44</v>
      </c>
      <c r="J354" s="100" t="n">
        <v>13521</v>
      </c>
      <c r="K354" s="100" t="n">
        <v>14753</v>
      </c>
      <c r="L354" s="100" t="n">
        <v>15270</v>
      </c>
      <c r="M354" s="100" t="n">
        <v>13897</v>
      </c>
      <c r="N354" s="100" t="n">
        <v>15026.4698700133</v>
      </c>
      <c r="O354" s="101" t="n">
        <v>13714.0353439463</v>
      </c>
      <c r="P354" s="102" t="n">
        <f aca="false">SUM(B354:O354)/COUNTIF(B354:O354,"&gt;0")</f>
        <v>14264.7615160783</v>
      </c>
    </row>
    <row r="355" customFormat="false" ht="12.75" hidden="false" customHeight="false" outlineLevel="0" collapsed="false">
      <c r="A355" s="185" t="n">
        <v>348</v>
      </c>
      <c r="B355" s="186" t="n">
        <v>14826.7515923567</v>
      </c>
      <c r="C355" s="100" t="n">
        <v>14160.1792519492</v>
      </c>
      <c r="D355" s="100" t="n">
        <v>14045.4475820865</v>
      </c>
      <c r="E355" s="100" t="n">
        <v>14263</v>
      </c>
      <c r="F355" s="100" t="n">
        <v>13682.5396825397</v>
      </c>
      <c r="G355" s="100" t="n">
        <v>13654</v>
      </c>
      <c r="H355" s="100" t="n">
        <v>14461.9235179363</v>
      </c>
      <c r="I355" s="100" t="n">
        <v>14414.44</v>
      </c>
      <c r="J355" s="100" t="n">
        <v>13517</v>
      </c>
      <c r="K355" s="100" t="n">
        <v>14747</v>
      </c>
      <c r="L355" s="100" t="n">
        <v>15270</v>
      </c>
      <c r="M355" s="100" t="n">
        <v>13896</v>
      </c>
      <c r="N355" s="100" t="n">
        <v>15023.4011276764</v>
      </c>
      <c r="O355" s="101" t="n">
        <v>13708.458033098</v>
      </c>
      <c r="P355" s="102" t="n">
        <f aca="false">SUM(B355:O355)/COUNTIF(B355:O355,"&gt;0")</f>
        <v>14262.1529134031</v>
      </c>
    </row>
    <row r="356" customFormat="false" ht="12.75" hidden="false" customHeight="false" outlineLevel="0" collapsed="false">
      <c r="A356" s="185" t="n">
        <v>349</v>
      </c>
      <c r="B356" s="186" t="n">
        <v>14826.7515923567</v>
      </c>
      <c r="C356" s="100" t="n">
        <v>14157.0584523605</v>
      </c>
      <c r="D356" s="100" t="n">
        <v>14045.4475820865</v>
      </c>
      <c r="E356" s="100" t="n">
        <v>14258</v>
      </c>
      <c r="F356" s="100" t="n">
        <v>13676.7505817643</v>
      </c>
      <c r="G356" s="100" t="n">
        <v>13654</v>
      </c>
      <c r="H356" s="100" t="n">
        <v>14458.2532283077</v>
      </c>
      <c r="I356" s="100" t="n">
        <v>14407.22</v>
      </c>
      <c r="J356" s="100" t="n">
        <v>13513</v>
      </c>
      <c r="K356" s="100" t="n">
        <v>14742</v>
      </c>
      <c r="L356" s="100" t="n">
        <v>15270</v>
      </c>
      <c r="M356" s="100" t="n">
        <v>13895</v>
      </c>
      <c r="N356" s="100" t="n">
        <v>15020.3336384957</v>
      </c>
      <c r="O356" s="101" t="n">
        <v>13702.8852568379</v>
      </c>
      <c r="P356" s="102" t="n">
        <f aca="false">SUM(B356:O356)/COUNTIF(B356:O356,"&gt;0")</f>
        <v>14259.0500237292</v>
      </c>
    </row>
    <row r="357" customFormat="false" ht="13.5" hidden="false" customHeight="false" outlineLevel="0" collapsed="false">
      <c r="A357" s="187" t="n">
        <v>350</v>
      </c>
      <c r="B357" s="188" t="n">
        <v>14826.7515923567</v>
      </c>
      <c r="C357" s="95" t="n">
        <v>14153.9390280712</v>
      </c>
      <c r="D357" s="95" t="n">
        <v>14045.4475820865</v>
      </c>
      <c r="E357" s="95" t="n">
        <v>14253</v>
      </c>
      <c r="F357" s="95" t="n">
        <v>13671.6891356067</v>
      </c>
      <c r="G357" s="95" t="n">
        <v>13654</v>
      </c>
      <c r="H357" s="95" t="n">
        <v>14454.5952947448</v>
      </c>
      <c r="I357" s="95" t="n">
        <v>14400</v>
      </c>
      <c r="J357" s="95" t="n">
        <v>13509</v>
      </c>
      <c r="K357" s="95" t="n">
        <v>14736</v>
      </c>
      <c r="L357" s="95" t="n">
        <v>15270</v>
      </c>
      <c r="M357" s="95" t="n">
        <v>13894</v>
      </c>
      <c r="N357" s="95" t="n">
        <v>15017.2674017037</v>
      </c>
      <c r="O357" s="96" t="n">
        <v>13697.3170096379</v>
      </c>
      <c r="P357" s="97" t="n">
        <f aca="false">SUM(B357:O357)/COUNTIF(B357:O357,"&gt;0")</f>
        <v>14255.9290745863</v>
      </c>
    </row>
    <row r="358" customFormat="false" ht="12.75" hidden="false" customHeight="false" outlineLevel="0" collapsed="false">
      <c r="A358" s="179" t="n">
        <v>351</v>
      </c>
      <c r="B358" s="180" t="n">
        <v>14826.7515923567</v>
      </c>
      <c r="C358" s="182" t="n">
        <v>14150.8209781726</v>
      </c>
      <c r="D358" s="91" t="n">
        <v>14045.4475820865</v>
      </c>
      <c r="E358" s="182" t="n">
        <v>14248</v>
      </c>
      <c r="F358" s="182" t="n">
        <v>13665.9092110131</v>
      </c>
      <c r="G358" s="182" t="n">
        <v>13654</v>
      </c>
      <c r="H358" s="182" t="n">
        <v>14450.9496400594</v>
      </c>
      <c r="I358" s="182" t="n">
        <v>14400</v>
      </c>
      <c r="J358" s="182" t="n">
        <v>13505</v>
      </c>
      <c r="K358" s="182" t="n">
        <v>14731</v>
      </c>
      <c r="L358" s="182" t="n">
        <v>15270</v>
      </c>
      <c r="M358" s="182" t="n">
        <v>13893</v>
      </c>
      <c r="N358" s="182" t="n">
        <v>15014.2024165336</v>
      </c>
      <c r="O358" s="183" t="n">
        <v>13691.7532859791</v>
      </c>
      <c r="P358" s="184" t="n">
        <f aca="false">SUM(B358:O358)/COUNTIF(B358:O358,"&gt;0")</f>
        <v>14253.3453361572</v>
      </c>
    </row>
    <row r="359" customFormat="false" ht="12.75" hidden="false" customHeight="false" outlineLevel="0" collapsed="false">
      <c r="A359" s="185" t="n">
        <v>352</v>
      </c>
      <c r="B359" s="186" t="n">
        <v>14826.7515923567</v>
      </c>
      <c r="C359" s="100" t="n">
        <v>14147.7043017565</v>
      </c>
      <c r="D359" s="100" t="n">
        <v>14045.4475820865</v>
      </c>
      <c r="E359" s="100" t="n">
        <v>14243</v>
      </c>
      <c r="F359" s="100" t="n">
        <v>13660.8557844691</v>
      </c>
      <c r="G359" s="100" t="n">
        <v>13654</v>
      </c>
      <c r="H359" s="100" t="n">
        <v>14447.3161877656</v>
      </c>
      <c r="I359" s="100" t="n">
        <v>14392.79</v>
      </c>
      <c r="J359" s="100" t="n">
        <v>13502</v>
      </c>
      <c r="K359" s="100" t="n">
        <v>14725</v>
      </c>
      <c r="L359" s="100" t="n">
        <v>15270</v>
      </c>
      <c r="M359" s="100" t="n">
        <v>13891</v>
      </c>
      <c r="N359" s="100" t="n">
        <v>15011.1386822192</v>
      </c>
      <c r="O359" s="101" t="n">
        <v>13686.1940803515</v>
      </c>
      <c r="P359" s="102" t="n">
        <f aca="false">SUM(B359:O359)/COUNTIF(B359:O359,"&gt;0")</f>
        <v>14250.2284436432</v>
      </c>
    </row>
    <row r="360" customFormat="false" ht="12.75" hidden="false" customHeight="false" outlineLevel="0" collapsed="false">
      <c r="A360" s="185" t="n">
        <v>353</v>
      </c>
      <c r="B360" s="186" t="n">
        <v>14826.7515923567</v>
      </c>
      <c r="C360" s="100" t="n">
        <v>14144.5889979157</v>
      </c>
      <c r="D360" s="100" t="n">
        <v>14045.4475820865</v>
      </c>
      <c r="E360" s="100" t="n">
        <v>14238</v>
      </c>
      <c r="F360" s="100" t="n">
        <v>13655.0850142571</v>
      </c>
      <c r="G360" s="100" t="n">
        <v>13654</v>
      </c>
      <c r="H360" s="100" t="n">
        <v>14443.6948620708</v>
      </c>
      <c r="I360" s="100" t="n">
        <v>14392.79</v>
      </c>
      <c r="J360" s="100" t="n">
        <v>13498</v>
      </c>
      <c r="K360" s="100" t="n">
        <v>14719</v>
      </c>
      <c r="L360" s="100" t="n">
        <v>15270</v>
      </c>
      <c r="M360" s="100" t="n">
        <v>13891</v>
      </c>
      <c r="N360" s="100" t="n">
        <v>15008.0761979949</v>
      </c>
      <c r="O360" s="101" t="n">
        <v>13680.6393872539</v>
      </c>
      <c r="P360" s="102" t="n">
        <f aca="false">SUM(B360:O360)/COUNTIF(B360:O360,"&gt;0")</f>
        <v>14247.6481167097</v>
      </c>
    </row>
    <row r="361" customFormat="false" ht="12.75" hidden="false" customHeight="false" outlineLevel="0" collapsed="false">
      <c r="A361" s="185" t="n">
        <v>354</v>
      </c>
      <c r="B361" s="186" t="n">
        <v>14826.7515923567</v>
      </c>
      <c r="C361" s="100" t="n">
        <v>14141.4750657434</v>
      </c>
      <c r="D361" s="100" t="n">
        <v>14045.4475820865</v>
      </c>
      <c r="E361" s="100" t="n">
        <v>14233</v>
      </c>
      <c r="F361" s="100" t="n">
        <v>13650.0395882819</v>
      </c>
      <c r="G361" s="100" t="n">
        <v>13654</v>
      </c>
      <c r="H361" s="100" t="n">
        <v>14440.0855878683</v>
      </c>
      <c r="I361" s="100" t="n">
        <v>14385.59</v>
      </c>
      <c r="J361" s="100" t="n">
        <v>13494</v>
      </c>
      <c r="K361" s="100" t="n">
        <v>14714</v>
      </c>
      <c r="L361" s="100" t="n">
        <v>15270</v>
      </c>
      <c r="M361" s="100" t="n">
        <v>13889</v>
      </c>
      <c r="N361" s="100" t="n">
        <v>15005.0149630958</v>
      </c>
      <c r="O361" s="101" t="n">
        <v>13675.0892011942</v>
      </c>
      <c r="P361" s="102" t="n">
        <f aca="false">SUM(B361:O361)/COUNTIF(B361:O361,"&gt;0")</f>
        <v>14244.5352557591</v>
      </c>
    </row>
    <row r="362" customFormat="false" ht="12.75" hidden="false" customHeight="false" outlineLevel="0" collapsed="false">
      <c r="A362" s="185" t="n">
        <v>355</v>
      </c>
      <c r="B362" s="186" t="n">
        <v>14826.7515923567</v>
      </c>
      <c r="C362" s="100" t="n">
        <v>14138.3625043342</v>
      </c>
      <c r="D362" s="100" t="n">
        <v>14045.4475820865</v>
      </c>
      <c r="E362" s="100" t="n">
        <v>14228</v>
      </c>
      <c r="F362" s="100" t="n">
        <v>13644.2779507202</v>
      </c>
      <c r="G362" s="100" t="n">
        <v>13654</v>
      </c>
      <c r="H362" s="100" t="n">
        <v>14436.4882907288</v>
      </c>
      <c r="I362" s="100" t="n">
        <v>14385.59</v>
      </c>
      <c r="J362" s="100" t="n">
        <v>13490</v>
      </c>
      <c r="K362" s="100" t="n">
        <v>14708</v>
      </c>
      <c r="L362" s="100" t="n">
        <v>15270</v>
      </c>
      <c r="M362" s="100" t="n">
        <v>13888</v>
      </c>
      <c r="N362" s="100" t="n">
        <v>15001.9549767575</v>
      </c>
      <c r="O362" s="101" t="n">
        <v>13669.5435166892</v>
      </c>
      <c r="P362" s="102" t="n">
        <f aca="false">SUM(B362:O362)/COUNTIF(B362:O362,"&gt;0")</f>
        <v>14241.8868866909</v>
      </c>
    </row>
    <row r="363" customFormat="false" ht="12.75" hidden="false" customHeight="false" outlineLevel="0" collapsed="false">
      <c r="A363" s="185" t="n">
        <v>356</v>
      </c>
      <c r="B363" s="186" t="n">
        <v>14826.7515923567</v>
      </c>
      <c r="C363" s="100" t="n">
        <v>14135.251312783</v>
      </c>
      <c r="D363" s="100" t="n">
        <v>14045.4475820865</v>
      </c>
      <c r="E363" s="100" t="n">
        <v>14223</v>
      </c>
      <c r="F363" s="100" t="n">
        <v>13639.2405063291</v>
      </c>
      <c r="G363" s="100" t="n">
        <v>13654</v>
      </c>
      <c r="H363" s="100" t="n">
        <v>14432.9028968921</v>
      </c>
      <c r="I363" s="100" t="n">
        <v>14378.39</v>
      </c>
      <c r="J363" s="100" t="n">
        <v>13486</v>
      </c>
      <c r="K363" s="100" t="n">
        <v>14703</v>
      </c>
      <c r="L363" s="100" t="n">
        <v>15270</v>
      </c>
      <c r="M363" s="100" t="n">
        <v>13886</v>
      </c>
      <c r="N363" s="100" t="n">
        <v>14998.8962382163</v>
      </c>
      <c r="O363" s="101" t="n">
        <v>13664.0023282645</v>
      </c>
      <c r="P363" s="102" t="n">
        <f aca="false">SUM(B363:O363)/COUNTIF(B363:O363,"&gt;0")</f>
        <v>14238.777318352</v>
      </c>
    </row>
    <row r="364" customFormat="false" ht="12.75" hidden="false" customHeight="false" outlineLevel="0" collapsed="false">
      <c r="A364" s="185" t="n">
        <v>357</v>
      </c>
      <c r="B364" s="186" t="n">
        <v>14826.7515923567</v>
      </c>
      <c r="C364" s="100" t="n">
        <v>14132.1414901857</v>
      </c>
      <c r="D364" s="100" t="n">
        <v>14045.4475820865</v>
      </c>
      <c r="E364" s="100" t="n">
        <v>14218</v>
      </c>
      <c r="F364" s="100" t="n">
        <v>13633.4879797554</v>
      </c>
      <c r="G364" s="100" t="n">
        <v>13654</v>
      </c>
      <c r="H364" s="100" t="n">
        <v>14429.3293332597</v>
      </c>
      <c r="I364" s="100" t="n">
        <v>14371.2</v>
      </c>
      <c r="J364" s="100" t="n">
        <v>13482</v>
      </c>
      <c r="K364" s="100" t="n">
        <v>14697</v>
      </c>
      <c r="L364" s="100" t="n">
        <v>15270</v>
      </c>
      <c r="M364" s="100" t="n">
        <v>13886</v>
      </c>
      <c r="N364" s="100" t="n">
        <v>14995.8387467092</v>
      </c>
      <c r="O364" s="101" t="n">
        <v>13658.4656304547</v>
      </c>
      <c r="P364" s="102" t="n">
        <f aca="false">SUM(B364:O364)/COUNTIF(B364:O364,"&gt;0")</f>
        <v>14235.6901682006</v>
      </c>
    </row>
    <row r="365" customFormat="false" ht="12.75" hidden="false" customHeight="false" outlineLevel="0" collapsed="false">
      <c r="A365" s="185" t="n">
        <v>358</v>
      </c>
      <c r="B365" s="186" t="n">
        <v>14826.7515923567</v>
      </c>
      <c r="C365" s="100" t="n">
        <v>14129.033035639</v>
      </c>
      <c r="D365" s="100" t="n">
        <v>14045.4475820865</v>
      </c>
      <c r="E365" s="100" t="n">
        <v>14213</v>
      </c>
      <c r="F365" s="100" t="n">
        <v>13628.4584980237</v>
      </c>
      <c r="G365" s="100" t="n">
        <v>13654</v>
      </c>
      <c r="H365" s="100" t="n">
        <v>14425.7675273868</v>
      </c>
      <c r="I365" s="100" t="n">
        <v>14371.2</v>
      </c>
      <c r="J365" s="100" t="n">
        <v>13478</v>
      </c>
      <c r="K365" s="100" t="n">
        <v>14692</v>
      </c>
      <c r="L365" s="100" t="n">
        <v>15270</v>
      </c>
      <c r="M365" s="100" t="n">
        <v>13884</v>
      </c>
      <c r="N365" s="100" t="n">
        <v>14992.7825014736</v>
      </c>
      <c r="O365" s="101" t="n">
        <v>13652.933417803</v>
      </c>
      <c r="P365" s="102" t="n">
        <f aca="false">SUM(B365:O365)/COUNTIF(B365:O365,"&gt;0")</f>
        <v>14233.0981539121</v>
      </c>
    </row>
    <row r="366" customFormat="false" ht="12.75" hidden="false" customHeight="false" outlineLevel="0" collapsed="false">
      <c r="A366" s="185" t="n">
        <v>359</v>
      </c>
      <c r="B366" s="186" t="n">
        <v>14826.7515923567</v>
      </c>
      <c r="C366" s="100" t="n">
        <v>14125.9259482403</v>
      </c>
      <c r="D366" s="100" t="n">
        <v>14045.4475820865</v>
      </c>
      <c r="E366" s="100" t="n">
        <v>14208</v>
      </c>
      <c r="F366" s="100" t="n">
        <v>13622.7150608439</v>
      </c>
      <c r="G366" s="100" t="n">
        <v>13654</v>
      </c>
      <c r="H366" s="100" t="n">
        <v>14422.2174074745</v>
      </c>
      <c r="I366" s="100" t="n">
        <v>14364.02</v>
      </c>
      <c r="J366" s="100" t="n">
        <v>13474</v>
      </c>
      <c r="K366" s="100" t="n">
        <v>14686</v>
      </c>
      <c r="L366" s="100" t="n">
        <v>15270</v>
      </c>
      <c r="M366" s="100" t="n">
        <v>13883</v>
      </c>
      <c r="N366" s="100" t="n">
        <v>14989.7275017478</v>
      </c>
      <c r="O366" s="101" t="n">
        <v>13647.4056848618</v>
      </c>
      <c r="P366" s="102" t="n">
        <f aca="false">SUM(B366:O366)/COUNTIF(B366:O366,"&gt;0")</f>
        <v>14229.9436269723</v>
      </c>
    </row>
    <row r="367" customFormat="false" ht="13.5" hidden="false" customHeight="false" outlineLevel="0" collapsed="false">
      <c r="A367" s="187" t="n">
        <v>360</v>
      </c>
      <c r="B367" s="188" t="n">
        <v>14826.7515923567</v>
      </c>
      <c r="C367" s="95" t="n">
        <v>14122.8202270879</v>
      </c>
      <c r="D367" s="95" t="n">
        <v>14045.4475820865</v>
      </c>
      <c r="E367" s="95" t="n">
        <v>14203</v>
      </c>
      <c r="F367" s="95" t="n">
        <v>13617.6935229068</v>
      </c>
      <c r="G367" s="95" t="n">
        <v>13654</v>
      </c>
      <c r="H367" s="95" t="n">
        <v>14418.6789023626</v>
      </c>
      <c r="I367" s="95" t="n">
        <v>14364.02</v>
      </c>
      <c r="J367" s="95" t="n">
        <v>13471</v>
      </c>
      <c r="K367" s="95" t="n">
        <v>14682</v>
      </c>
      <c r="L367" s="95" t="n">
        <v>15270</v>
      </c>
      <c r="M367" s="95" t="n">
        <v>13882</v>
      </c>
      <c r="N367" s="95" t="n">
        <v>14986.6737467706</v>
      </c>
      <c r="O367" s="96" t="n">
        <v>13641.8824261921</v>
      </c>
      <c r="P367" s="97" t="n">
        <f aca="false">SUM(B367:O367)/COUNTIF(B367:O367,"&gt;0")</f>
        <v>14227.5691428402</v>
      </c>
    </row>
    <row r="368" customFormat="false" ht="12.75" hidden="false" customHeight="false" outlineLevel="0" collapsed="false">
      <c r="A368" s="189" t="n">
        <v>361</v>
      </c>
      <c r="B368" s="181" t="n">
        <v>14826.7515923567</v>
      </c>
      <c r="C368" s="91" t="n">
        <v>14119.7158712809</v>
      </c>
      <c r="D368" s="91" t="n">
        <v>14045.4475820865</v>
      </c>
      <c r="E368" s="91" t="n">
        <v>14199</v>
      </c>
      <c r="F368" s="91" t="n">
        <v>13611.9591535951</v>
      </c>
      <c r="G368" s="182" t="n">
        <v>13654</v>
      </c>
      <c r="H368" s="91" t="n">
        <v>14415.1519415217</v>
      </c>
      <c r="I368" s="91" t="n">
        <v>14356.84</v>
      </c>
      <c r="J368" s="91" t="n">
        <v>13467</v>
      </c>
      <c r="K368" s="91" t="n">
        <v>14676</v>
      </c>
      <c r="L368" s="182" t="n">
        <v>15270</v>
      </c>
      <c r="M368" s="91" t="n">
        <v>13881</v>
      </c>
      <c r="N368" s="91" t="n">
        <v>14983.6212357812</v>
      </c>
      <c r="O368" s="92" t="n">
        <v>13636.3636363636</v>
      </c>
      <c r="P368" s="93" t="n">
        <f aca="false">SUM(B368:O368)/COUNTIF(B368:O368,"&gt;0")</f>
        <v>14224.4893580704</v>
      </c>
    </row>
    <row r="369" customFormat="false" ht="12.75" hidden="false" customHeight="false" outlineLevel="0" collapsed="false">
      <c r="A369" s="185" t="n">
        <v>362</v>
      </c>
      <c r="B369" s="186" t="n">
        <v>14826.7515923567</v>
      </c>
      <c r="C369" s="100" t="n">
        <v>14116.6128799191</v>
      </c>
      <c r="D369" s="100" t="n">
        <v>14045.4475820865</v>
      </c>
      <c r="E369" s="100" t="n">
        <v>14194</v>
      </c>
      <c r="F369" s="100" t="n">
        <v>13606.9455406472</v>
      </c>
      <c r="G369" s="100" t="n">
        <v>13654</v>
      </c>
      <c r="H369" s="100" t="n">
        <v>14411.6364550464</v>
      </c>
      <c r="I369" s="100" t="n">
        <v>14356.84</v>
      </c>
      <c r="J369" s="100" t="n">
        <v>13463</v>
      </c>
      <c r="K369" s="100" t="n">
        <v>14671</v>
      </c>
      <c r="L369" s="100" t="n">
        <v>15270</v>
      </c>
      <c r="M369" s="100" t="n">
        <v>13880</v>
      </c>
      <c r="N369" s="100" t="n">
        <v>14980.5699680198</v>
      </c>
      <c r="O369" s="101" t="n">
        <v>13630.8493099551</v>
      </c>
      <c r="P369" s="102" t="n">
        <f aca="false">SUM(B369:O369)/COUNTIF(B369:O369,"&gt;0")</f>
        <v>14221.9752377165</v>
      </c>
    </row>
    <row r="370" customFormat="false" ht="12.75" hidden="false" customHeight="false" outlineLevel="0" collapsed="false">
      <c r="A370" s="185" t="n">
        <v>363</v>
      </c>
      <c r="B370" s="186" t="n">
        <v>14826.7515923567</v>
      </c>
      <c r="C370" s="100" t="n">
        <v>14113.5112521031</v>
      </c>
      <c r="D370" s="100" t="n">
        <v>14045.4475820865</v>
      </c>
      <c r="E370" s="100" t="n">
        <v>14189</v>
      </c>
      <c r="F370" s="100" t="n">
        <v>13601.2202177458</v>
      </c>
      <c r="G370" s="100" t="n">
        <v>13654</v>
      </c>
      <c r="H370" s="100" t="n">
        <v>14408.1323736475</v>
      </c>
      <c r="I370" s="100" t="n">
        <v>14349.68</v>
      </c>
      <c r="J370" s="100" t="n">
        <v>13459</v>
      </c>
      <c r="K370" s="100" t="n">
        <v>14665</v>
      </c>
      <c r="L370" s="100" t="n">
        <v>15270</v>
      </c>
      <c r="M370" s="100" t="n">
        <v>13878</v>
      </c>
      <c r="N370" s="100" t="n">
        <v>14977.519942727</v>
      </c>
      <c r="O370" s="101" t="n">
        <v>13625.3394415539</v>
      </c>
      <c r="P370" s="102" t="n">
        <f aca="false">SUM(B370:O370)/COUNTIF(B370:O370,"&gt;0")</f>
        <v>14218.7573144443</v>
      </c>
    </row>
    <row r="371" customFormat="false" ht="12.75" hidden="false" customHeight="false" outlineLevel="0" collapsed="false">
      <c r="A371" s="185" t="n">
        <v>364</v>
      </c>
      <c r="B371" s="186" t="n">
        <v>14826.7515923567</v>
      </c>
      <c r="C371" s="100" t="n">
        <v>14110.4109869344</v>
      </c>
      <c r="D371" s="100" t="n">
        <v>14045.4475820865</v>
      </c>
      <c r="E371" s="100" t="n">
        <v>14184</v>
      </c>
      <c r="F371" s="100" t="n">
        <v>13596.214511041</v>
      </c>
      <c r="G371" s="100" t="n">
        <v>13654</v>
      </c>
      <c r="H371" s="100" t="n">
        <v>14404.6396286454</v>
      </c>
      <c r="I371" s="100" t="n">
        <v>14342.51</v>
      </c>
      <c r="J371" s="100" t="n">
        <v>13455</v>
      </c>
      <c r="K371" s="100" t="n">
        <v>14660</v>
      </c>
      <c r="L371" s="100" t="n">
        <v>15270</v>
      </c>
      <c r="M371" s="100" t="n">
        <v>13878</v>
      </c>
      <c r="N371" s="100" t="n">
        <v>14974.4711591441</v>
      </c>
      <c r="O371" s="101" t="n">
        <v>13619.8340257561</v>
      </c>
      <c r="P371" s="102" t="n">
        <f aca="false">SUM(B371:O371)/COUNTIF(B371:O371,"&gt;0")</f>
        <v>14215.8056775689</v>
      </c>
    </row>
    <row r="372" customFormat="false" ht="12.75" hidden="false" customHeight="false" outlineLevel="0" collapsed="false">
      <c r="A372" s="185" t="n">
        <v>365</v>
      </c>
      <c r="B372" s="186" t="n">
        <v>14826.7515923567</v>
      </c>
      <c r="C372" s="100" t="n">
        <v>14107.3120835151</v>
      </c>
      <c r="D372" s="100" t="n">
        <v>14045.4475820865</v>
      </c>
      <c r="E372" s="100" t="n">
        <v>14179</v>
      </c>
      <c r="F372" s="100" t="n">
        <v>13590.4982131596</v>
      </c>
      <c r="G372" s="100" t="n">
        <v>13654</v>
      </c>
      <c r="H372" s="100" t="n">
        <v>14401.1581519626</v>
      </c>
      <c r="I372" s="100" t="n">
        <v>14342.51</v>
      </c>
      <c r="J372" s="100" t="n">
        <v>13451</v>
      </c>
      <c r="K372" s="100" t="n">
        <v>14655</v>
      </c>
      <c r="L372" s="100" t="n">
        <v>15270</v>
      </c>
      <c r="M372" s="100" t="n">
        <v>13876</v>
      </c>
      <c r="N372" s="100" t="n">
        <v>14971.4236165128</v>
      </c>
      <c r="O372" s="101" t="n">
        <v>13614.3330571665</v>
      </c>
      <c r="P372" s="102" t="n">
        <f aca="false">SUM(B372:O372)/COUNTIF(B372:O372,"&gt;0")</f>
        <v>14213.17387834</v>
      </c>
    </row>
    <row r="373" customFormat="false" ht="12.75" hidden="false" customHeight="false" outlineLevel="0" collapsed="false">
      <c r="A373" s="185" t="n">
        <v>366</v>
      </c>
      <c r="B373" s="186" t="n">
        <v>14826.7515923567</v>
      </c>
      <c r="C373" s="100" t="n">
        <v>14104.2145409483</v>
      </c>
      <c r="D373" s="100" t="n">
        <v>14045.4475820865</v>
      </c>
      <c r="E373" s="100" t="n">
        <v>14174</v>
      </c>
      <c r="F373" s="100" t="n">
        <v>13585.500394011</v>
      </c>
      <c r="G373" s="100" t="n">
        <v>13654</v>
      </c>
      <c r="H373" s="100" t="n">
        <v>14397.6878761172</v>
      </c>
      <c r="I373" s="100" t="n">
        <v>14335.36</v>
      </c>
      <c r="J373" s="100" t="n">
        <v>13447</v>
      </c>
      <c r="K373" s="100" t="n">
        <v>14649</v>
      </c>
      <c r="L373" s="100" t="n">
        <v>15270</v>
      </c>
      <c r="M373" s="100" t="n">
        <v>13875</v>
      </c>
      <c r="N373" s="100" t="n">
        <v>14968.3773140758</v>
      </c>
      <c r="O373" s="101" t="n">
        <v>13608.8365303989</v>
      </c>
      <c r="P373" s="102" t="n">
        <f aca="false">SUM(B373:O373)/COUNTIF(B373:O373,"&gt;0")</f>
        <v>14210.0839878567</v>
      </c>
    </row>
    <row r="374" customFormat="false" ht="12.75" hidden="false" customHeight="false" outlineLevel="0" collapsed="false">
      <c r="A374" s="185" t="n">
        <v>367</v>
      </c>
      <c r="B374" s="186" t="n">
        <v>14826.7515923567</v>
      </c>
      <c r="C374" s="100" t="n">
        <v>14101.1183583378</v>
      </c>
      <c r="D374" s="100" t="n">
        <v>14045.4475820865</v>
      </c>
      <c r="E374" s="100" t="n">
        <v>14169</v>
      </c>
      <c r="F374" s="100" t="n">
        <v>13579.7930998267</v>
      </c>
      <c r="G374" s="100" t="n">
        <v>13654</v>
      </c>
      <c r="H374" s="100" t="n">
        <v>14394.2287342157</v>
      </c>
      <c r="I374" s="100" t="n">
        <v>14335.36</v>
      </c>
      <c r="J374" s="100" t="n">
        <v>13444</v>
      </c>
      <c r="K374" s="100" t="n">
        <v>14645</v>
      </c>
      <c r="L374" s="100" t="n">
        <v>15270</v>
      </c>
      <c r="M374" s="100" t="n">
        <v>13874</v>
      </c>
      <c r="N374" s="100" t="n">
        <v>14965.3322510762</v>
      </c>
      <c r="O374" s="101" t="n">
        <v>13603.3444400753</v>
      </c>
      <c r="P374" s="102" t="n">
        <f aca="false">SUM(B374:O374)/COUNTIF(B374:O374,"&gt;0")</f>
        <v>14207.6697184268</v>
      </c>
    </row>
    <row r="375" customFormat="false" ht="12.75" hidden="false" customHeight="false" outlineLevel="0" collapsed="false">
      <c r="A375" s="185" t="n">
        <v>368</v>
      </c>
      <c r="B375" s="186" t="n">
        <v>14826.7515923567</v>
      </c>
      <c r="C375" s="100" t="n">
        <v>14098.0235347881</v>
      </c>
      <c r="D375" s="100" t="n">
        <v>14045.4475820865</v>
      </c>
      <c r="E375" s="100" t="n">
        <v>14164</v>
      </c>
      <c r="F375" s="100" t="n">
        <v>13574.8031496063</v>
      </c>
      <c r="G375" s="100" t="n">
        <v>13654</v>
      </c>
      <c r="H375" s="100" t="n">
        <v>14390.7806599466</v>
      </c>
      <c r="I375" s="100" t="n">
        <v>14328.22</v>
      </c>
      <c r="J375" s="100" t="n">
        <v>13440</v>
      </c>
      <c r="K375" s="100" t="n">
        <v>14639</v>
      </c>
      <c r="L375" s="100" t="n">
        <v>15270</v>
      </c>
      <c r="M375" s="100" t="n">
        <v>13873</v>
      </c>
      <c r="N375" s="100" t="n">
        <v>14962.2884267576</v>
      </c>
      <c r="O375" s="101" t="n">
        <v>13597.8567808269</v>
      </c>
      <c r="P375" s="102" t="n">
        <f aca="false">SUM(B375:O375)/COUNTIF(B375:O375,"&gt;0")</f>
        <v>14204.5836947406</v>
      </c>
    </row>
    <row r="376" customFormat="false" ht="12.75" hidden="false" customHeight="false" outlineLevel="0" collapsed="false">
      <c r="A376" s="185" t="n">
        <v>369</v>
      </c>
      <c r="B376" s="186" t="n">
        <v>14826.7515923567</v>
      </c>
      <c r="C376" s="100" t="n">
        <v>14094.9300694046</v>
      </c>
      <c r="D376" s="100" t="n">
        <v>14045.4475820865</v>
      </c>
      <c r="E376" s="100" t="n">
        <v>14159</v>
      </c>
      <c r="F376" s="100" t="n">
        <v>13569.1048378634</v>
      </c>
      <c r="G376" s="100" t="n">
        <v>13654</v>
      </c>
      <c r="H376" s="100" t="n">
        <v>14387.3435875735</v>
      </c>
      <c r="I376" s="100" t="n">
        <v>14328.22</v>
      </c>
      <c r="J376" s="100" t="n">
        <v>13436</v>
      </c>
      <c r="K376" s="100" t="n">
        <v>14634</v>
      </c>
      <c r="L376" s="100" t="n">
        <v>15270</v>
      </c>
      <c r="M376" s="100" t="n">
        <v>13871</v>
      </c>
      <c r="N376" s="100" t="n">
        <v>14959.2458403644</v>
      </c>
      <c r="O376" s="101" t="n">
        <v>13592.3735472931</v>
      </c>
      <c r="P376" s="102" t="n">
        <f aca="false">SUM(B376:O376)/COUNTIF(B376:O376,"&gt;0")</f>
        <v>14201.9583612102</v>
      </c>
    </row>
    <row r="377" customFormat="false" ht="13.5" hidden="false" customHeight="false" outlineLevel="0" collapsed="false">
      <c r="A377" s="187" t="n">
        <v>370</v>
      </c>
      <c r="B377" s="188" t="n">
        <v>14826.7515923567</v>
      </c>
      <c r="C377" s="95" t="n">
        <v>14091.8379612934</v>
      </c>
      <c r="D377" s="95" t="n">
        <v>14045.4475820865</v>
      </c>
      <c r="E377" s="95" t="n">
        <v>14154</v>
      </c>
      <c r="F377" s="95" t="n">
        <v>13564.1227380016</v>
      </c>
      <c r="G377" s="95" t="n">
        <v>13654</v>
      </c>
      <c r="H377" s="95" t="n">
        <v>14383.9174519289</v>
      </c>
      <c r="I377" s="95" t="n">
        <v>14321.08</v>
      </c>
      <c r="J377" s="95" t="n">
        <v>13432</v>
      </c>
      <c r="K377" s="95" t="n">
        <v>14629</v>
      </c>
      <c r="L377" s="95" t="n">
        <v>15270</v>
      </c>
      <c r="M377" s="95" t="n">
        <v>13870</v>
      </c>
      <c r="N377" s="95" t="n">
        <v>14956.2044911415</v>
      </c>
      <c r="O377" s="96" t="n">
        <v>13586.8947341223</v>
      </c>
      <c r="P377" s="97" t="n">
        <f aca="false">SUM(B377:O377)/COUNTIF(B377:O377,"&gt;0")</f>
        <v>14198.9468964951</v>
      </c>
    </row>
    <row r="378" customFormat="false" ht="12.75" hidden="false" customHeight="false" outlineLevel="0" collapsed="false">
      <c r="A378" s="189" t="n">
        <v>371</v>
      </c>
      <c r="B378" s="181" t="n">
        <v>14826.7515923567</v>
      </c>
      <c r="C378" s="91" t="n">
        <v>14088.7472095616</v>
      </c>
      <c r="D378" s="91" t="n">
        <v>14045.4475820865</v>
      </c>
      <c r="E378" s="91" t="n">
        <v>14149</v>
      </c>
      <c r="F378" s="91" t="n">
        <v>13558.4333875111</v>
      </c>
      <c r="G378" s="182" t="n">
        <v>13654</v>
      </c>
      <c r="H378" s="91" t="n">
        <v>14380.5021884071</v>
      </c>
      <c r="I378" s="91" t="n">
        <v>14321.08</v>
      </c>
      <c r="J378" s="91" t="n">
        <v>13428</v>
      </c>
      <c r="K378" s="91" t="n">
        <v>14624</v>
      </c>
      <c r="L378" s="182" t="n">
        <v>15270</v>
      </c>
      <c r="M378" s="91" t="n">
        <v>13869</v>
      </c>
      <c r="N378" s="91" t="n">
        <v>14953.1643783346</v>
      </c>
      <c r="O378" s="92" t="n">
        <v>13581.4203359712</v>
      </c>
      <c r="P378" s="93" t="n">
        <f aca="false">SUM(B378:O378)/COUNTIF(B378:O378,"&gt;0")</f>
        <v>14196.3961910163</v>
      </c>
    </row>
    <row r="379" customFormat="false" ht="12.75" hidden="false" customHeight="false" outlineLevel="0" collapsed="false">
      <c r="A379" s="185" t="n">
        <v>372</v>
      </c>
      <c r="B379" s="186" t="n">
        <v>14826.7515923567</v>
      </c>
      <c r="C379" s="100" t="n">
        <v>14085.6578133167</v>
      </c>
      <c r="D379" s="100" t="n">
        <v>14045.4475820865</v>
      </c>
      <c r="E379" s="100" t="n">
        <v>14145</v>
      </c>
      <c r="F379" s="100" t="n">
        <v>13553.4591194969</v>
      </c>
      <c r="G379" s="100" t="n">
        <v>13654</v>
      </c>
      <c r="H379" s="100" t="n">
        <v>14377.0977329587</v>
      </c>
      <c r="I379" s="100" t="n">
        <v>14313.94</v>
      </c>
      <c r="J379" s="100" t="n">
        <v>13424</v>
      </c>
      <c r="K379" s="100" t="n">
        <v>14618</v>
      </c>
      <c r="L379" s="100" t="n">
        <v>15270</v>
      </c>
      <c r="M379" s="100" t="n">
        <v>13868</v>
      </c>
      <c r="N379" s="100" t="n">
        <v>14950.1255011898</v>
      </c>
      <c r="O379" s="101" t="n">
        <v>13575.9503475055</v>
      </c>
      <c r="P379" s="102" t="n">
        <f aca="false">SUM(B379:O379)/COUNTIF(B379:O379,"&gt;0")</f>
        <v>14193.3878349222</v>
      </c>
    </row>
    <row r="380" customFormat="false" ht="12.75" hidden="false" customHeight="false" outlineLevel="0" collapsed="false">
      <c r="A380" s="185" t="n">
        <v>373</v>
      </c>
      <c r="B380" s="186" t="n">
        <v>14826.7515923567</v>
      </c>
      <c r="C380" s="100" t="n">
        <v>14082.5697716673</v>
      </c>
      <c r="D380" s="100" t="n">
        <v>14045.4475820865</v>
      </c>
      <c r="E380" s="100" t="n">
        <v>14140</v>
      </c>
      <c r="F380" s="100" t="n">
        <v>13547.7787091366</v>
      </c>
      <c r="G380" s="100" t="n">
        <v>13654</v>
      </c>
      <c r="H380" s="100" t="n">
        <v>14373.7040220835</v>
      </c>
      <c r="I380" s="100" t="n">
        <v>14306.82</v>
      </c>
      <c r="J380" s="100" t="n">
        <v>13420</v>
      </c>
      <c r="K380" s="100" t="n">
        <v>14614</v>
      </c>
      <c r="L380" s="100" t="n">
        <v>15270</v>
      </c>
      <c r="M380" s="100" t="n">
        <v>13867</v>
      </c>
      <c r="N380" s="100" t="n">
        <v>14947.0878589539</v>
      </c>
      <c r="O380" s="101" t="n">
        <v>13570.4847633991</v>
      </c>
      <c r="P380" s="102" t="n">
        <f aca="false">SUM(B380:O380)/COUNTIF(B380:O380,"&gt;0")</f>
        <v>14190.4031642631</v>
      </c>
    </row>
    <row r="381" customFormat="false" ht="12.75" hidden="false" customHeight="false" outlineLevel="0" collapsed="false">
      <c r="A381" s="185" t="n">
        <v>374</v>
      </c>
      <c r="B381" s="186" t="n">
        <v>14826.7515923567</v>
      </c>
      <c r="C381" s="100" t="n">
        <v>14079.4830837227</v>
      </c>
      <c r="D381" s="100" t="n">
        <v>14045.4475820865</v>
      </c>
      <c r="E381" s="100" t="n">
        <v>14135</v>
      </c>
      <c r="F381" s="100" t="n">
        <v>13542.8122545169</v>
      </c>
      <c r="G381" s="100" t="n">
        <v>13654</v>
      </c>
      <c r="H381" s="100" t="n">
        <v>14370.3209928251</v>
      </c>
      <c r="I381" s="100" t="n">
        <v>14306.82</v>
      </c>
      <c r="J381" s="100" t="n">
        <v>13417</v>
      </c>
      <c r="K381" s="100" t="n">
        <v>14608</v>
      </c>
      <c r="L381" s="100" t="n">
        <v>15270</v>
      </c>
      <c r="M381" s="100" t="n">
        <v>13866</v>
      </c>
      <c r="N381" s="100" t="n">
        <v>14944.0514508743</v>
      </c>
      <c r="O381" s="101" t="n">
        <v>13565.0235783348</v>
      </c>
      <c r="P381" s="102" t="n">
        <f aca="false">SUM(B381:O381)/COUNTIF(B381:O381,"&gt;0")</f>
        <v>14187.9078953369</v>
      </c>
    </row>
    <row r="382" customFormat="false" ht="12.75" hidden="false" customHeight="false" outlineLevel="0" collapsed="false">
      <c r="A382" s="185" t="n">
        <v>375</v>
      </c>
      <c r="B382" s="186" t="n">
        <v>14826.7515923567</v>
      </c>
      <c r="C382" s="100" t="n">
        <v>14076.3977485929</v>
      </c>
      <c r="D382" s="100" t="n">
        <v>14045.4475820865</v>
      </c>
      <c r="E382" s="100" t="n">
        <v>14130</v>
      </c>
      <c r="F382" s="100" t="n">
        <v>13537.1407632309</v>
      </c>
      <c r="G382" s="100" t="n">
        <v>13654</v>
      </c>
      <c r="H382" s="100" t="n">
        <v>14366.9485827641</v>
      </c>
      <c r="I382" s="100" t="n">
        <v>14299.7</v>
      </c>
      <c r="J382" s="100" t="n">
        <v>13413</v>
      </c>
      <c r="K382" s="100" t="n">
        <v>14603</v>
      </c>
      <c r="L382" s="100" t="n">
        <v>15270</v>
      </c>
      <c r="M382" s="100" t="n">
        <v>13865</v>
      </c>
      <c r="N382" s="100" t="n">
        <v>14941.0162761991</v>
      </c>
      <c r="O382" s="101" t="n">
        <v>13559.5667870036</v>
      </c>
      <c r="P382" s="102" t="n">
        <f aca="false">SUM(B382:O382)/COUNTIF(B382:O382,"&gt;0")</f>
        <v>14184.8549523024</v>
      </c>
    </row>
    <row r="383" customFormat="false" ht="12.75" hidden="false" customHeight="false" outlineLevel="0" collapsed="false">
      <c r="A383" s="185" t="n">
        <v>376</v>
      </c>
      <c r="B383" s="186" t="n">
        <v>14826.7515923567</v>
      </c>
      <c r="C383" s="100" t="n">
        <v>14073.3137653888</v>
      </c>
      <c r="D383" s="100" t="n">
        <v>14045.4475820865</v>
      </c>
      <c r="E383" s="100" t="n">
        <v>14125</v>
      </c>
      <c r="F383" s="100" t="n">
        <v>13532.1821036107</v>
      </c>
      <c r="G383" s="100" t="n">
        <v>13654</v>
      </c>
      <c r="H383" s="100" t="n">
        <v>14363.5867300125</v>
      </c>
      <c r="I383" s="100" t="n">
        <v>14299.7</v>
      </c>
      <c r="J383" s="100" t="n">
        <v>13409</v>
      </c>
      <c r="K383" s="100" t="n">
        <v>14598</v>
      </c>
      <c r="L383" s="100" t="n">
        <v>15270</v>
      </c>
      <c r="M383" s="100" t="n">
        <v>13863</v>
      </c>
      <c r="N383" s="100" t="n">
        <v>14937.9823341768</v>
      </c>
      <c r="O383" s="101" t="n">
        <v>13554.1143841054</v>
      </c>
      <c r="P383" s="102" t="n">
        <f aca="false">SUM(B383:O383)/COUNTIF(B383:O383,"&gt;0")</f>
        <v>14182.2913208384</v>
      </c>
    </row>
    <row r="384" customFormat="false" ht="12.75" hidden="false" customHeight="false" outlineLevel="0" collapsed="false">
      <c r="A384" s="185" t="n">
        <v>377</v>
      </c>
      <c r="B384" s="186" t="n">
        <v>14826.7515923567</v>
      </c>
      <c r="C384" s="100" t="n">
        <v>14070.2311332219</v>
      </c>
      <c r="D384" s="100" t="n">
        <v>14045.4475820865</v>
      </c>
      <c r="E384" s="100" t="n">
        <v>14120</v>
      </c>
      <c r="F384" s="100" t="n">
        <v>13526.519510409</v>
      </c>
      <c r="G384" s="100" t="n">
        <v>13654</v>
      </c>
      <c r="H384" s="100" t="n">
        <v>14360.2353732078</v>
      </c>
      <c r="I384" s="100" t="n">
        <v>14292.59</v>
      </c>
      <c r="J384" s="100" t="n">
        <v>13405</v>
      </c>
      <c r="K384" s="100" t="n">
        <v>14593</v>
      </c>
      <c r="L384" s="100" t="n">
        <v>15270</v>
      </c>
      <c r="M384" s="100" t="n">
        <v>13862</v>
      </c>
      <c r="N384" s="100" t="n">
        <v>14934.9496240567</v>
      </c>
      <c r="O384" s="101" t="n">
        <v>13548.6663643484</v>
      </c>
      <c r="P384" s="102" t="n">
        <f aca="false">SUM(B384:O384)/COUNTIF(B384:O384,"&gt;0")</f>
        <v>14179.2422271205</v>
      </c>
    </row>
    <row r="385" customFormat="false" ht="12.75" hidden="false" customHeight="false" outlineLevel="0" collapsed="false">
      <c r="A385" s="185" t="n">
        <v>378</v>
      </c>
      <c r="B385" s="186" t="n">
        <v>14826.7515923567</v>
      </c>
      <c r="C385" s="100" t="n">
        <v>14067.1498512048</v>
      </c>
      <c r="D385" s="100" t="n">
        <v>14045.4475820865</v>
      </c>
      <c r="E385" s="100" t="n">
        <v>14115</v>
      </c>
      <c r="F385" s="100" t="n">
        <v>13521.568627451</v>
      </c>
      <c r="G385" s="100" t="n">
        <v>13654</v>
      </c>
      <c r="H385" s="100" t="n">
        <v>14356.8944515067</v>
      </c>
      <c r="I385" s="100" t="n">
        <v>14292.59</v>
      </c>
      <c r="J385" s="100" t="n">
        <v>13401</v>
      </c>
      <c r="K385" s="100" t="n">
        <v>14588</v>
      </c>
      <c r="L385" s="100" t="n">
        <v>15270</v>
      </c>
      <c r="M385" s="100" t="n">
        <v>13861</v>
      </c>
      <c r="N385" s="100" t="n">
        <v>14931.9181450887</v>
      </c>
      <c r="O385" s="101" t="n">
        <v>13543.2227224494</v>
      </c>
      <c r="P385" s="102" t="n">
        <f aca="false">SUM(B385:O385)/COUNTIF(B385:O385,"&gt;0")</f>
        <v>14176.7530694388</v>
      </c>
    </row>
    <row r="386" customFormat="false" ht="12.75" hidden="false" customHeight="false" outlineLevel="0" collapsed="false">
      <c r="A386" s="185" t="n">
        <v>379</v>
      </c>
      <c r="B386" s="186" t="n">
        <v>14826.7515923567</v>
      </c>
      <c r="C386" s="100" t="n">
        <v>14064.0699184505</v>
      </c>
      <c r="D386" s="100" t="n">
        <v>14045.4475820865</v>
      </c>
      <c r="E386" s="100" t="n">
        <v>14110</v>
      </c>
      <c r="F386" s="100" t="n">
        <v>13515.9149114096</v>
      </c>
      <c r="G386" s="100" t="n">
        <v>13654</v>
      </c>
      <c r="H386" s="100" t="n">
        <v>14353.56390458</v>
      </c>
      <c r="I386" s="100" t="n">
        <v>14285.49</v>
      </c>
      <c r="J386" s="100" t="n">
        <v>13397</v>
      </c>
      <c r="K386" s="100" t="n">
        <v>14583</v>
      </c>
      <c r="L386" s="100" t="n">
        <v>15270</v>
      </c>
      <c r="M386" s="100" t="n">
        <v>13860</v>
      </c>
      <c r="N386" s="100" t="n">
        <v>14928.8878965232</v>
      </c>
      <c r="O386" s="101" t="n">
        <v>13537.7834531337</v>
      </c>
      <c r="P386" s="102" t="n">
        <f aca="false">SUM(B386:O386)/COUNTIF(B386:O386,"&gt;0")</f>
        <v>14173.7078041814</v>
      </c>
    </row>
    <row r="387" customFormat="false" ht="13.5" hidden="false" customHeight="false" outlineLevel="0" collapsed="false">
      <c r="A387" s="187" t="n">
        <v>380</v>
      </c>
      <c r="B387" s="188" t="n">
        <v>14826.7515923567</v>
      </c>
      <c r="C387" s="95" t="n">
        <v>14060.991334073</v>
      </c>
      <c r="D387" s="95" t="n">
        <v>14045.4475820865</v>
      </c>
      <c r="E387" s="95" t="n">
        <v>14105</v>
      </c>
      <c r="F387" s="95" t="n">
        <v>13510.9717868339</v>
      </c>
      <c r="G387" s="95" t="n">
        <v>13654</v>
      </c>
      <c r="H387" s="95" t="n">
        <v>14350.2436726064</v>
      </c>
      <c r="I387" s="95" t="n">
        <v>14285.49</v>
      </c>
      <c r="J387" s="95" t="n">
        <v>13394</v>
      </c>
      <c r="K387" s="95" t="n">
        <v>14578</v>
      </c>
      <c r="L387" s="95" t="n">
        <v>15270</v>
      </c>
      <c r="M387" s="95" t="n">
        <v>13858</v>
      </c>
      <c r="N387" s="95" t="n">
        <v>14925.8588776112</v>
      </c>
      <c r="O387" s="96" t="n">
        <v>13532.3485511349</v>
      </c>
      <c r="P387" s="97" t="n">
        <f aca="false">SUM(B387:O387)/COUNTIF(B387:O387,"&gt;0")</f>
        <v>14171.221671193</v>
      </c>
    </row>
    <row r="388" customFormat="false" ht="12.75" hidden="false" customHeight="false" outlineLevel="0" collapsed="false">
      <c r="A388" s="189" t="n">
        <v>381</v>
      </c>
      <c r="B388" s="181" t="n">
        <v>14826.7515923567</v>
      </c>
      <c r="C388" s="91" t="n">
        <v>14057.914097187</v>
      </c>
      <c r="D388" s="91" t="n">
        <v>14045.4475820865</v>
      </c>
      <c r="E388" s="91" t="n">
        <v>14101</v>
      </c>
      <c r="F388" s="91" t="n">
        <v>13505.3269270942</v>
      </c>
      <c r="G388" s="182" t="n">
        <v>13654</v>
      </c>
      <c r="H388" s="91" t="n">
        <v>14346.933696267</v>
      </c>
      <c r="I388" s="91" t="n">
        <v>14278.39</v>
      </c>
      <c r="J388" s="91" t="n">
        <v>13390</v>
      </c>
      <c r="K388" s="91" t="n">
        <v>14573</v>
      </c>
      <c r="L388" s="182" t="n">
        <v>15270</v>
      </c>
      <c r="M388" s="91" t="n">
        <v>13858</v>
      </c>
      <c r="N388" s="91" t="n">
        <v>14922.8310876045</v>
      </c>
      <c r="O388" s="92" t="n">
        <v>13526.9180111953</v>
      </c>
      <c r="P388" s="93" t="n">
        <f aca="false">SUM(B388:O388)/COUNTIF(B388:O388,"&gt;0")</f>
        <v>14168.3223566994</v>
      </c>
    </row>
    <row r="389" customFormat="false" ht="12.75" hidden="false" customHeight="false" outlineLevel="0" collapsed="false">
      <c r="A389" s="185" t="n">
        <v>382</v>
      </c>
      <c r="B389" s="186" t="n">
        <v>14826.7515923567</v>
      </c>
      <c r="C389" s="100" t="n">
        <v>14054.8382069081</v>
      </c>
      <c r="D389" s="100" t="n">
        <v>14045.4475820865</v>
      </c>
      <c r="E389" s="100" t="n">
        <v>14096</v>
      </c>
      <c r="F389" s="100" t="n">
        <v>13500.3915426782</v>
      </c>
      <c r="G389" s="100" t="n">
        <v>13654</v>
      </c>
      <c r="H389" s="100" t="n">
        <v>14343.63391674</v>
      </c>
      <c r="I389" s="100" t="n">
        <v>14278.39</v>
      </c>
      <c r="J389" s="100" t="n">
        <v>13386</v>
      </c>
      <c r="K389" s="100" t="n">
        <v>14568</v>
      </c>
      <c r="L389" s="100" t="n">
        <v>15270</v>
      </c>
      <c r="M389" s="100" t="n">
        <v>13856</v>
      </c>
      <c r="N389" s="100" t="n">
        <v>14919.8045257554</v>
      </c>
      <c r="O389" s="101" t="n">
        <v>13521.4918280654</v>
      </c>
      <c r="P389" s="102" t="n">
        <f aca="false">SUM(B389:O389)/COUNTIF(B389:O389,"&gt;0")</f>
        <v>14165.7677996136</v>
      </c>
    </row>
    <row r="390" customFormat="false" ht="12.75" hidden="false" customHeight="false" outlineLevel="0" collapsed="false">
      <c r="A390" s="185" t="n">
        <v>383</v>
      </c>
      <c r="B390" s="186" t="n">
        <v>14826.7515923567</v>
      </c>
      <c r="C390" s="100" t="n">
        <v>14051.7636623525</v>
      </c>
      <c r="D390" s="100" t="n">
        <v>14045.4475820865</v>
      </c>
      <c r="E390" s="100" t="n">
        <v>14091</v>
      </c>
      <c r="F390" s="100" t="n">
        <v>13494.755518447</v>
      </c>
      <c r="G390" s="100" t="n">
        <v>13654</v>
      </c>
      <c r="H390" s="100" t="n">
        <v>14340.3442756948</v>
      </c>
      <c r="I390" s="100" t="n">
        <v>14271.3</v>
      </c>
      <c r="J390" s="100" t="n">
        <v>13382</v>
      </c>
      <c r="K390" s="100" t="n">
        <v>14563</v>
      </c>
      <c r="L390" s="100" t="n">
        <v>15270</v>
      </c>
      <c r="M390" s="100" t="n">
        <v>13855</v>
      </c>
      <c r="N390" s="100" t="n">
        <v>14916.7791913166</v>
      </c>
      <c r="O390" s="101" t="n">
        <v>13516.0699965043</v>
      </c>
      <c r="P390" s="102" t="n">
        <f aca="false">SUM(B390:O390)/COUNTIF(B390:O390,"&gt;0")</f>
        <v>14162.7294156256</v>
      </c>
    </row>
    <row r="391" customFormat="false" ht="12.75" hidden="false" customHeight="false" outlineLevel="0" collapsed="false">
      <c r="A391" s="185" t="n">
        <v>384</v>
      </c>
      <c r="B391" s="186" t="n">
        <v>14826.7515923567</v>
      </c>
      <c r="C391" s="100" t="n">
        <v>14048.6904626373</v>
      </c>
      <c r="D391" s="100" t="n">
        <v>14045.4475820865</v>
      </c>
      <c r="E391" s="100" t="n">
        <v>14086</v>
      </c>
      <c r="F391" s="100" t="n">
        <v>13489.827856025</v>
      </c>
      <c r="G391" s="100" t="n">
        <v>13654</v>
      </c>
      <c r="H391" s="100" t="n">
        <v>14337.0647152873</v>
      </c>
      <c r="I391" s="100" t="n">
        <v>14271.3</v>
      </c>
      <c r="J391" s="100" t="n">
        <v>13378</v>
      </c>
      <c r="K391" s="100" t="n">
        <v>14559</v>
      </c>
      <c r="L391" s="100" t="n">
        <v>15270</v>
      </c>
      <c r="M391" s="100" t="n">
        <v>13854</v>
      </c>
      <c r="N391" s="100" t="n">
        <v>14913.7550835418</v>
      </c>
      <c r="O391" s="101" t="n">
        <v>13510.6525112794</v>
      </c>
      <c r="P391" s="102" t="n">
        <f aca="false">SUM(B391:O391)/COUNTIF(B391:O391,"&gt;0")</f>
        <v>14160.3207002296</v>
      </c>
    </row>
    <row r="392" customFormat="false" ht="12.75" hidden="false" customHeight="false" outlineLevel="0" collapsed="false">
      <c r="A392" s="185" t="n">
        <v>385</v>
      </c>
      <c r="B392" s="186" t="n">
        <v>14826.7515923567</v>
      </c>
      <c r="C392" s="100" t="n">
        <v>14045.6186068802</v>
      </c>
      <c r="D392" s="100" t="n">
        <v>14045.4475820865</v>
      </c>
      <c r="E392" s="100" t="n">
        <v>14081</v>
      </c>
      <c r="F392" s="100" t="n">
        <v>13484.2006465742</v>
      </c>
      <c r="G392" s="100" t="n">
        <v>13654</v>
      </c>
      <c r="H392" s="100" t="n">
        <v>14333.7951781537</v>
      </c>
      <c r="I392" s="100" t="n">
        <v>14264.22</v>
      </c>
      <c r="J392" s="100" t="n">
        <v>13375</v>
      </c>
      <c r="K392" s="100" t="n">
        <v>14553</v>
      </c>
      <c r="L392" s="100" t="n">
        <v>15270</v>
      </c>
      <c r="M392" s="100" t="n">
        <v>13853</v>
      </c>
      <c r="N392" s="100" t="n">
        <v>14910.732201685</v>
      </c>
      <c r="O392" s="101" t="n">
        <v>13505.2393671666</v>
      </c>
      <c r="P392" s="102" t="n">
        <f aca="false">SUM(B392:O392)/COUNTIF(B392:O392,"&gt;0")</f>
        <v>14157.2860839216</v>
      </c>
    </row>
    <row r="393" customFormat="false" ht="12.75" hidden="false" customHeight="false" outlineLevel="0" collapsed="false">
      <c r="A393" s="185" t="n">
        <v>386</v>
      </c>
      <c r="B393" s="186" t="n">
        <v>14826.7515923567</v>
      </c>
      <c r="C393" s="100" t="n">
        <v>14042.5480941999</v>
      </c>
      <c r="D393" s="100" t="n">
        <v>14045.4475820865</v>
      </c>
      <c r="E393" s="100" t="n">
        <v>14076</v>
      </c>
      <c r="F393" s="100" t="n">
        <v>13479.2806880375</v>
      </c>
      <c r="G393" s="100" t="n">
        <v>13654</v>
      </c>
      <c r="H393" s="100" t="n">
        <v>14330.5356074059</v>
      </c>
      <c r="I393" s="100" t="n">
        <v>14264.22</v>
      </c>
      <c r="J393" s="100" t="n">
        <v>13371</v>
      </c>
      <c r="K393" s="100" t="n">
        <v>14549</v>
      </c>
      <c r="L393" s="100" t="n">
        <v>15270</v>
      </c>
      <c r="M393" s="100" t="n">
        <v>13852</v>
      </c>
      <c r="N393" s="100" t="n">
        <v>14907.7105450009</v>
      </c>
      <c r="O393" s="101" t="n">
        <v>13499.8305589501</v>
      </c>
      <c r="P393" s="102" t="n">
        <f aca="false">SUM(B393:O393)/COUNTIF(B393:O393,"&gt;0")</f>
        <v>14154.8803334313</v>
      </c>
    </row>
    <row r="394" customFormat="false" ht="12.75" hidden="false" customHeight="false" outlineLevel="0" collapsed="false">
      <c r="A394" s="185" t="n">
        <v>387</v>
      </c>
      <c r="B394" s="186" t="n">
        <v>14826.7515923567</v>
      </c>
      <c r="C394" s="100" t="n">
        <v>14039.4789237158</v>
      </c>
      <c r="D394" s="100" t="n">
        <v>14045.4475820865</v>
      </c>
      <c r="E394" s="100" t="n">
        <v>14071</v>
      </c>
      <c r="F394" s="100" t="n">
        <v>13473.6622727036</v>
      </c>
      <c r="G394" s="100" t="n">
        <v>13654</v>
      </c>
      <c r="H394" s="100" t="n">
        <v>14327.2859466264</v>
      </c>
      <c r="I394" s="100" t="n">
        <v>14257.14</v>
      </c>
      <c r="J394" s="100" t="n">
        <v>13367</v>
      </c>
      <c r="K394" s="100" t="n">
        <v>14544</v>
      </c>
      <c r="L394" s="100" t="n">
        <v>15270</v>
      </c>
      <c r="M394" s="100" t="n">
        <v>13850</v>
      </c>
      <c r="N394" s="100" t="n">
        <v>14904.6901127449</v>
      </c>
      <c r="O394" s="101" t="n">
        <v>13494.4260814223</v>
      </c>
      <c r="P394" s="102" t="n">
        <f aca="false">SUM(B394:O394)/COUNTIF(B394:O394,"&gt;0")</f>
        <v>14151.7773222612</v>
      </c>
    </row>
    <row r="395" customFormat="false" ht="12.75" hidden="false" customHeight="false" outlineLevel="0" collapsed="false">
      <c r="A395" s="185" t="n">
        <v>388</v>
      </c>
      <c r="B395" s="186" t="n">
        <v>14826.7515923567</v>
      </c>
      <c r="C395" s="100" t="n">
        <v>14036.4110945479</v>
      </c>
      <c r="D395" s="100" t="n">
        <v>14045.4475820865</v>
      </c>
      <c r="E395" s="100" t="n">
        <v>14067</v>
      </c>
      <c r="F395" s="100" t="n">
        <v>13468.75</v>
      </c>
      <c r="G395" s="100" t="n">
        <v>13654</v>
      </c>
      <c r="H395" s="100" t="n">
        <v>14324.0461398626</v>
      </c>
      <c r="I395" s="100" t="n">
        <v>14257.14</v>
      </c>
      <c r="J395" s="100" t="n">
        <v>13363</v>
      </c>
      <c r="K395" s="100" t="n">
        <v>14539</v>
      </c>
      <c r="L395" s="100" t="n">
        <v>15270</v>
      </c>
      <c r="M395" s="100" t="n">
        <v>13849</v>
      </c>
      <c r="N395" s="100" t="n">
        <v>14901.6709041728</v>
      </c>
      <c r="O395" s="101" t="n">
        <v>13489.0259293842</v>
      </c>
      <c r="P395" s="102" t="n">
        <f aca="false">SUM(B395:O395)/COUNTIF(B395:O395,"&gt;0")</f>
        <v>14149.3745173151</v>
      </c>
    </row>
    <row r="396" customFormat="false" ht="12.75" hidden="false" customHeight="false" outlineLevel="0" collapsed="false">
      <c r="A396" s="185" t="n">
        <v>389</v>
      </c>
      <c r="B396" s="186" t="n">
        <v>14826.7515923567</v>
      </c>
      <c r="C396" s="100" t="n">
        <v>14033.3446058172</v>
      </c>
      <c r="D396" s="100" t="n">
        <v>14045.4475820865</v>
      </c>
      <c r="E396" s="100" t="n">
        <v>14062</v>
      </c>
      <c r="F396" s="100" t="n">
        <v>13463.1403581841</v>
      </c>
      <c r="G396" s="100" t="n">
        <v>13654</v>
      </c>
      <c r="H396" s="100" t="n">
        <v>14320.8161316223</v>
      </c>
      <c r="I396" s="100" t="n">
        <v>14250.07</v>
      </c>
      <c r="J396" s="100" t="n">
        <v>13359</v>
      </c>
      <c r="K396" s="100" t="n">
        <v>14534</v>
      </c>
      <c r="L396" s="100" t="n">
        <v>15270</v>
      </c>
      <c r="M396" s="100" t="n">
        <v>13848</v>
      </c>
      <c r="N396" s="100" t="n">
        <v>14898.6529185411</v>
      </c>
      <c r="O396" s="101" t="n">
        <v>13483.630097645</v>
      </c>
      <c r="P396" s="102" t="n">
        <f aca="false">SUM(B396:O396)/COUNTIF(B396:O396,"&gt;0")</f>
        <v>14146.3466633038</v>
      </c>
    </row>
    <row r="397" customFormat="false" ht="13.5" hidden="false" customHeight="false" outlineLevel="0" collapsed="false">
      <c r="A397" s="187" t="n">
        <v>390</v>
      </c>
      <c r="B397" s="188" t="n">
        <v>14826.7515923567</v>
      </c>
      <c r="C397" s="95" t="n">
        <v>14030.2794566453</v>
      </c>
      <c r="D397" s="95" t="n">
        <v>14045.4475820865</v>
      </c>
      <c r="E397" s="95" t="n">
        <v>14057</v>
      </c>
      <c r="F397" s="95" t="n">
        <v>13458.2357533177</v>
      </c>
      <c r="G397" s="95" t="n">
        <v>13654</v>
      </c>
      <c r="H397" s="95" t="n">
        <v>14317.5958668686</v>
      </c>
      <c r="I397" s="95" t="n">
        <v>14250.07</v>
      </c>
      <c r="J397" s="95" t="n">
        <v>13355</v>
      </c>
      <c r="K397" s="95" t="n">
        <v>14530</v>
      </c>
      <c r="L397" s="95" t="n">
        <v>15270</v>
      </c>
      <c r="M397" s="95" t="n">
        <v>13847</v>
      </c>
      <c r="N397" s="95" t="n">
        <v>14895.6361551071</v>
      </c>
      <c r="O397" s="96" t="n">
        <v>13478.2385810222</v>
      </c>
      <c r="P397" s="97" t="n">
        <f aca="false">SUM(B397:O397)/COUNTIF(B397:O397,"&gt;0")</f>
        <v>14143.9467848146</v>
      </c>
    </row>
    <row r="398" customFormat="false" ht="12.75" hidden="false" customHeight="false" outlineLevel="0" collapsed="false">
      <c r="A398" s="179" t="n">
        <v>391</v>
      </c>
      <c r="B398" s="180" t="n">
        <v>14826.7515923567</v>
      </c>
      <c r="C398" s="182" t="n">
        <v>14027.2156461547</v>
      </c>
      <c r="D398" s="91" t="n">
        <v>14045.4475820865</v>
      </c>
      <c r="E398" s="182" t="n">
        <v>14052</v>
      </c>
      <c r="F398" s="182" t="n">
        <v>13452.6348644853</v>
      </c>
      <c r="G398" s="182" t="n">
        <v>13654</v>
      </c>
      <c r="H398" s="182" t="n">
        <v>14314.3852910149</v>
      </c>
      <c r="I398" s="182" t="n">
        <v>14243.01</v>
      </c>
      <c r="J398" s="182" t="n">
        <v>13352</v>
      </c>
      <c r="K398" s="182" t="n">
        <v>14524</v>
      </c>
      <c r="L398" s="182" t="n">
        <v>15270</v>
      </c>
      <c r="M398" s="182" t="n">
        <v>13845</v>
      </c>
      <c r="N398" s="182" t="n">
        <v>14892.6206131283</v>
      </c>
      <c r="O398" s="183" t="n">
        <v>13472.8513743415</v>
      </c>
      <c r="P398" s="184" t="n">
        <f aca="false">SUM(B398:O398)/COUNTIF(B398:O398,"&gt;0")</f>
        <v>14140.8512116834</v>
      </c>
    </row>
    <row r="399" customFormat="false" ht="12.75" hidden="false" customHeight="false" outlineLevel="0" collapsed="false">
      <c r="A399" s="185" t="n">
        <v>392</v>
      </c>
      <c r="B399" s="186" t="n">
        <v>14826.7515923567</v>
      </c>
      <c r="C399" s="100" t="n">
        <v>14024.1531734686</v>
      </c>
      <c r="D399" s="100" t="n">
        <v>14045.4475820865</v>
      </c>
      <c r="E399" s="100" t="n">
        <v>14047</v>
      </c>
      <c r="F399" s="100" t="n">
        <v>13447.7379095164</v>
      </c>
      <c r="G399" s="100" t="n">
        <v>13654</v>
      </c>
      <c r="H399" s="100" t="n">
        <v>14311.1843499201</v>
      </c>
      <c r="I399" s="100" t="n">
        <v>14243.01</v>
      </c>
      <c r="J399" s="100" t="n">
        <v>13348</v>
      </c>
      <c r="K399" s="100" t="n">
        <v>14520</v>
      </c>
      <c r="L399" s="100" t="n">
        <v>15270</v>
      </c>
      <c r="M399" s="100" t="n">
        <v>13845</v>
      </c>
      <c r="N399" s="100" t="n">
        <v>14889.6062918631</v>
      </c>
      <c r="O399" s="101" t="n">
        <v>13467.4684724371</v>
      </c>
      <c r="P399" s="102" t="n">
        <f aca="false">SUM(B399:O399)/COUNTIF(B399:O399,"&gt;0")</f>
        <v>14138.5256694035</v>
      </c>
    </row>
    <row r="400" customFormat="false" ht="12.75" hidden="false" customHeight="false" outlineLevel="0" collapsed="false">
      <c r="A400" s="185" t="n">
        <v>393</v>
      </c>
      <c r="B400" s="186" t="n">
        <v>14826.7515923567</v>
      </c>
      <c r="C400" s="100" t="n">
        <v>14021.0920377109</v>
      </c>
      <c r="D400" s="100" t="n">
        <v>14045.4475820865</v>
      </c>
      <c r="E400" s="100" t="n">
        <v>14042</v>
      </c>
      <c r="F400" s="100" t="n">
        <v>13442.1457531968</v>
      </c>
      <c r="G400" s="100" t="n">
        <v>13654</v>
      </c>
      <c r="H400" s="100" t="n">
        <v>14307.992989884</v>
      </c>
      <c r="I400" s="100" t="n">
        <v>14235.96</v>
      </c>
      <c r="J400" s="100" t="n">
        <v>13344</v>
      </c>
      <c r="K400" s="100" t="n">
        <v>14515</v>
      </c>
      <c r="L400" s="100" t="n">
        <v>15270</v>
      </c>
      <c r="M400" s="100" t="n">
        <v>13843</v>
      </c>
      <c r="N400" s="100" t="n">
        <v>14886.5931905704</v>
      </c>
      <c r="O400" s="101" t="n">
        <v>13462.0898701511</v>
      </c>
      <c r="P400" s="102" t="n">
        <f aca="false">SUM(B400:O400)/COUNTIF(B400:O400,"&gt;0")</f>
        <v>14135.433786854</v>
      </c>
    </row>
    <row r="401" customFormat="false" ht="12.75" hidden="false" customHeight="false" outlineLevel="0" collapsed="false">
      <c r="A401" s="185" t="n">
        <v>394</v>
      </c>
      <c r="B401" s="186" t="n">
        <v>14826.7515923567</v>
      </c>
      <c r="C401" s="100" t="n">
        <v>14018.0322380064</v>
      </c>
      <c r="D401" s="100" t="n">
        <v>14045.4475820865</v>
      </c>
      <c r="E401" s="100" t="n">
        <v>14038</v>
      </c>
      <c r="F401" s="100" t="n">
        <v>13437.2564302416</v>
      </c>
      <c r="G401" s="100" t="n">
        <v>13654</v>
      </c>
      <c r="H401" s="100" t="n">
        <v>14304.8111576423</v>
      </c>
      <c r="I401" s="100" t="n">
        <v>14235.96</v>
      </c>
      <c r="J401" s="100" t="n">
        <v>13340</v>
      </c>
      <c r="K401" s="100" t="n">
        <v>14511</v>
      </c>
      <c r="L401" s="100" t="n">
        <v>15270</v>
      </c>
      <c r="M401" s="100" t="n">
        <v>13842</v>
      </c>
      <c r="N401" s="100" t="n">
        <v>14883.5813085098</v>
      </c>
      <c r="O401" s="101" t="n">
        <v>13456.7155623343</v>
      </c>
      <c r="P401" s="102" t="n">
        <f aca="false">SUM(B401:O401)/COUNTIF(B401:O401,"&gt;0")</f>
        <v>14133.1111336555</v>
      </c>
    </row>
    <row r="402" customFormat="false" ht="12.75" hidden="false" customHeight="false" outlineLevel="0" collapsed="false">
      <c r="A402" s="185" t="n">
        <v>395</v>
      </c>
      <c r="B402" s="186" t="n">
        <v>14826.7515923567</v>
      </c>
      <c r="C402" s="100" t="n">
        <v>14014.9737734806</v>
      </c>
      <c r="D402" s="100" t="n">
        <v>14045.4475820865</v>
      </c>
      <c r="E402" s="100" t="n">
        <v>14033</v>
      </c>
      <c r="F402" s="100" t="n">
        <v>13431.6729860282</v>
      </c>
      <c r="G402" s="100" t="n">
        <v>13654</v>
      </c>
      <c r="H402" s="100" t="n">
        <v>14301.6388003622</v>
      </c>
      <c r="I402" s="100" t="n">
        <v>14235.96</v>
      </c>
      <c r="J402" s="100" t="n">
        <v>13336</v>
      </c>
      <c r="K402" s="100" t="n">
        <v>14505</v>
      </c>
      <c r="L402" s="100" t="n">
        <v>15270</v>
      </c>
      <c r="M402" s="100" t="n">
        <v>13841</v>
      </c>
      <c r="N402" s="100" t="n">
        <v>14880.5706449413</v>
      </c>
      <c r="O402" s="101" t="n">
        <v>13451.3455438453</v>
      </c>
      <c r="P402" s="102" t="n">
        <f aca="false">SUM(B402:O402)/COUNTIF(B402:O402,"&gt;0")</f>
        <v>14130.5257802215</v>
      </c>
    </row>
    <row r="403" customFormat="false" ht="12.75" hidden="false" customHeight="false" outlineLevel="0" collapsed="false">
      <c r="A403" s="185" t="n">
        <v>396</v>
      </c>
      <c r="B403" s="186" t="n">
        <v>14826.7515923567</v>
      </c>
      <c r="C403" s="100" t="n">
        <v>14011.9166432597</v>
      </c>
      <c r="D403" s="100" t="n">
        <v>14045.4475820865</v>
      </c>
      <c r="E403" s="100" t="n">
        <v>14028</v>
      </c>
      <c r="F403" s="100" t="n">
        <v>13426.7912772586</v>
      </c>
      <c r="G403" s="100" t="n">
        <v>13654</v>
      </c>
      <c r="H403" s="100" t="n">
        <v>14298.4758656377</v>
      </c>
      <c r="I403" s="100" t="n">
        <v>14228.91</v>
      </c>
      <c r="J403" s="100" t="n">
        <v>13333</v>
      </c>
      <c r="K403" s="100" t="n">
        <v>14501</v>
      </c>
      <c r="L403" s="100" t="n">
        <v>15270</v>
      </c>
      <c r="M403" s="100" t="n">
        <v>13840</v>
      </c>
      <c r="N403" s="100" t="n">
        <v>14877.5611991258</v>
      </c>
      <c r="O403" s="101" t="n">
        <v>13445.9798095511</v>
      </c>
      <c r="P403" s="102" t="n">
        <f aca="false">SUM(B403:O403)/COUNTIF(B403:O403,"&gt;0")</f>
        <v>14127.7024263769</v>
      </c>
    </row>
    <row r="404" customFormat="false" ht="12.75" hidden="false" customHeight="false" outlineLevel="0" collapsed="false">
      <c r="A404" s="185" t="n">
        <v>397</v>
      </c>
      <c r="B404" s="186" t="n">
        <v>14826.7515923567</v>
      </c>
      <c r="C404" s="100" t="n">
        <v>14008.8608464708</v>
      </c>
      <c r="D404" s="100" t="n">
        <v>14045.4475820865</v>
      </c>
      <c r="E404" s="100" t="n">
        <v>14023</v>
      </c>
      <c r="F404" s="100" t="n">
        <v>13421.216524808</v>
      </c>
      <c r="G404" s="100" t="n">
        <v>13654</v>
      </c>
      <c r="H404" s="100" t="n">
        <v>14295.3223014852</v>
      </c>
      <c r="I404" s="100" t="n">
        <v>14228.91</v>
      </c>
      <c r="J404" s="100" t="n">
        <v>13329</v>
      </c>
      <c r="K404" s="100" t="n">
        <v>14496</v>
      </c>
      <c r="L404" s="100" t="n">
        <v>15270</v>
      </c>
      <c r="M404" s="100" t="n">
        <v>13839</v>
      </c>
      <c r="N404" s="100" t="n">
        <v>14874.5529703244</v>
      </c>
      <c r="O404" s="101" t="n">
        <v>13440.6183543268</v>
      </c>
      <c r="P404" s="102" t="n">
        <f aca="false">SUM(B404:O404)/COUNTIF(B404:O404,"&gt;0")</f>
        <v>14125.191440847</v>
      </c>
    </row>
    <row r="405" customFormat="false" ht="12.75" hidden="false" customHeight="false" outlineLevel="0" collapsed="false">
      <c r="A405" s="185" t="n">
        <v>398</v>
      </c>
      <c r="B405" s="186" t="n">
        <v>14826.7515923567</v>
      </c>
      <c r="C405" s="100" t="n">
        <v>14005.8063822416</v>
      </c>
      <c r="D405" s="100" t="n">
        <v>14045.4475820865</v>
      </c>
      <c r="E405" s="100" t="n">
        <v>14018</v>
      </c>
      <c r="F405" s="100" t="n">
        <v>13416.3424124514</v>
      </c>
      <c r="G405" s="100" t="n">
        <v>13654</v>
      </c>
      <c r="H405" s="100" t="n">
        <v>14292.1780563389</v>
      </c>
      <c r="I405" s="100" t="n">
        <v>14221.87</v>
      </c>
      <c r="J405" s="100" t="n">
        <v>13325</v>
      </c>
      <c r="K405" s="100" t="n">
        <v>14492</v>
      </c>
      <c r="L405" s="100" t="n">
        <v>15270</v>
      </c>
      <c r="M405" s="100" t="n">
        <v>13837</v>
      </c>
      <c r="N405" s="100" t="n">
        <v>14871.5459577991</v>
      </c>
      <c r="O405" s="101" t="n">
        <v>13435.2611730559</v>
      </c>
      <c r="P405" s="102" t="n">
        <f aca="false">SUM(B405:O405)/COUNTIF(B405:O405,"&gt;0")</f>
        <v>14122.2287968807</v>
      </c>
    </row>
    <row r="406" customFormat="false" ht="12.75" hidden="false" customHeight="false" outlineLevel="0" collapsed="false">
      <c r="A406" s="185" t="n">
        <v>399</v>
      </c>
      <c r="B406" s="186" t="n">
        <v>14826.7515923567</v>
      </c>
      <c r="C406" s="100" t="n">
        <v>14002.7532497006</v>
      </c>
      <c r="D406" s="100" t="n">
        <v>14045.4475820865</v>
      </c>
      <c r="E406" s="100" t="n">
        <v>14014</v>
      </c>
      <c r="F406" s="100" t="n">
        <v>13410.7763314837</v>
      </c>
      <c r="G406" s="100" t="n">
        <v>13654</v>
      </c>
      <c r="H406" s="100" t="n">
        <v>14289.0430790463</v>
      </c>
      <c r="I406" s="100" t="n">
        <v>14221.87</v>
      </c>
      <c r="J406" s="100" t="n">
        <v>13321</v>
      </c>
      <c r="K406" s="100" t="n">
        <v>14487</v>
      </c>
      <c r="L406" s="100" t="n">
        <v>15270</v>
      </c>
      <c r="M406" s="100" t="n">
        <v>13837</v>
      </c>
      <c r="N406" s="100" t="n">
        <v>14868.5401608124</v>
      </c>
      <c r="O406" s="101" t="n">
        <v>13429.9082606297</v>
      </c>
      <c r="P406" s="102" t="n">
        <f aca="false">SUM(B406:O406)/COUNTIF(B406:O406,"&gt;0")</f>
        <v>14119.8635897226</v>
      </c>
    </row>
    <row r="407" customFormat="false" ht="13.5" hidden="false" customHeight="false" outlineLevel="0" collapsed="false">
      <c r="A407" s="187" t="n">
        <v>400</v>
      </c>
      <c r="B407" s="188" t="n">
        <v>14826.7515923567</v>
      </c>
      <c r="C407" s="95" t="n">
        <v>13999.7014479773</v>
      </c>
      <c r="D407" s="95" t="n">
        <v>14045.4475820865</v>
      </c>
      <c r="E407" s="95" t="n">
        <v>13985</v>
      </c>
      <c r="F407" s="95" t="n">
        <v>13405.9097978227</v>
      </c>
      <c r="G407" s="95" t="n">
        <v>13654</v>
      </c>
      <c r="H407" s="95" t="n">
        <v>14285.9173188643</v>
      </c>
      <c r="I407" s="95" t="n">
        <v>14221.87</v>
      </c>
      <c r="J407" s="95" t="n">
        <v>13318</v>
      </c>
      <c r="K407" s="95" t="n">
        <v>14482</v>
      </c>
      <c r="L407" s="95" t="n">
        <v>15270</v>
      </c>
      <c r="M407" s="95" t="n">
        <v>13835</v>
      </c>
      <c r="N407" s="95" t="n">
        <v>14865.5355786275</v>
      </c>
      <c r="O407" s="96" t="n">
        <v>13424.5596119479</v>
      </c>
      <c r="P407" s="97" t="n">
        <f aca="false">SUM(B407:O407)/COUNTIF(B407:O407,"&gt;0")</f>
        <v>14115.6923521202</v>
      </c>
    </row>
    <row r="408" customFormat="false" ht="12.75" hidden="false" customHeight="false" outlineLevel="0" collapsed="false">
      <c r="A408" s="179" t="n">
        <v>401</v>
      </c>
      <c r="B408" s="180" t="n">
        <v>14826.7515923567</v>
      </c>
      <c r="C408" s="182" t="n">
        <v>13996.6509762016</v>
      </c>
      <c r="D408" s="182" t="n">
        <v>14045.4475820865</v>
      </c>
      <c r="E408" s="182" t="n">
        <v>13981</v>
      </c>
      <c r="F408" s="182"/>
      <c r="G408" s="182" t="n">
        <v>13654</v>
      </c>
      <c r="H408" s="182" t="n">
        <v>14282.8007254543</v>
      </c>
      <c r="I408" s="182" t="n">
        <v>14221.87</v>
      </c>
      <c r="J408" s="182" t="n">
        <v>13314</v>
      </c>
      <c r="K408" s="182" t="n">
        <v>14477</v>
      </c>
      <c r="L408" s="182" t="n">
        <v>15270</v>
      </c>
      <c r="M408" s="182" t="n">
        <v>13830</v>
      </c>
      <c r="N408" s="182" t="n">
        <v>14862.532210508</v>
      </c>
      <c r="O408" s="183"/>
      <c r="P408" s="184" t="n">
        <f aca="false">SUM(B408:O408)/COUNTIF(B408:O408,"&gt;0")</f>
        <v>14230.1710905506</v>
      </c>
    </row>
    <row r="409" customFormat="false" ht="12.75" hidden="false" customHeight="false" outlineLevel="0" collapsed="false">
      <c r="A409" s="185" t="n">
        <v>402</v>
      </c>
      <c r="B409" s="186" t="n">
        <v>14826.7515923567</v>
      </c>
      <c r="C409" s="100" t="n">
        <v>13993.6018335044</v>
      </c>
      <c r="D409" s="100" t="n">
        <v>14045.4475820865</v>
      </c>
      <c r="E409" s="100" t="n">
        <v>13977</v>
      </c>
      <c r="F409" s="100"/>
      <c r="G409" s="100" t="n">
        <v>13654</v>
      </c>
      <c r="H409" s="100" t="n">
        <v>14279.6932488784</v>
      </c>
      <c r="I409" s="100" t="n">
        <v>14221.87</v>
      </c>
      <c r="J409" s="100" t="n">
        <v>13310</v>
      </c>
      <c r="K409" s="100" t="n">
        <v>14473</v>
      </c>
      <c r="L409" s="100" t="n">
        <v>15270</v>
      </c>
      <c r="M409" s="100" t="n">
        <v>13830</v>
      </c>
      <c r="N409" s="100" t="n">
        <v>14860.2673147023</v>
      </c>
      <c r="O409" s="101"/>
      <c r="P409" s="102" t="n">
        <f aca="false">SUM(B409:O409)/COUNTIF(B409:O409,"&gt;0")</f>
        <v>14228.4692976274</v>
      </c>
    </row>
    <row r="410" customFormat="false" ht="12.75" hidden="false" customHeight="false" outlineLevel="0" collapsed="false">
      <c r="A410" s="185" t="n">
        <v>403</v>
      </c>
      <c r="B410" s="186" t="n">
        <v>14826.7515923567</v>
      </c>
      <c r="C410" s="100" t="n">
        <v>13990.5540190173</v>
      </c>
      <c r="D410" s="100" t="n">
        <v>14045.4475820865</v>
      </c>
      <c r="E410" s="100" t="n">
        <v>13973</v>
      </c>
      <c r="F410" s="100"/>
      <c r="G410" s="100" t="n">
        <v>13654</v>
      </c>
      <c r="H410" s="100" t="n">
        <v>14276.5948395952</v>
      </c>
      <c r="I410" s="100" t="n">
        <v>14221.87</v>
      </c>
      <c r="J410" s="100" t="n">
        <v>13306</v>
      </c>
      <c r="K410" s="100" t="n">
        <v>14468</v>
      </c>
      <c r="L410" s="100" t="n">
        <v>15270</v>
      </c>
      <c r="M410" s="100" t="n">
        <v>13829</v>
      </c>
      <c r="N410" s="100" t="n">
        <v>14859.5150103782</v>
      </c>
      <c r="O410" s="101"/>
      <c r="P410" s="102" t="n">
        <f aca="false">SUM(B410:O410)/COUNTIF(B410:O410,"&gt;0")</f>
        <v>14226.7277536195</v>
      </c>
    </row>
    <row r="411" customFormat="false" ht="12.75" hidden="false" customHeight="false" outlineLevel="0" collapsed="false">
      <c r="A411" s="185" t="n">
        <v>404</v>
      </c>
      <c r="B411" s="186" t="n">
        <v>14826.7515923567</v>
      </c>
      <c r="C411" s="100" t="n">
        <v>13987.5075318725</v>
      </c>
      <c r="D411" s="100" t="n">
        <v>14045.4475820865</v>
      </c>
      <c r="E411" s="100" t="n">
        <v>13968</v>
      </c>
      <c r="F411" s="100"/>
      <c r="G411" s="100" t="n">
        <v>13654</v>
      </c>
      <c r="H411" s="100" t="n">
        <v>14273.5054484553</v>
      </c>
      <c r="I411" s="100" t="n">
        <v>14221.87</v>
      </c>
      <c r="J411" s="100" t="n">
        <v>13302</v>
      </c>
      <c r="K411" s="100" t="n">
        <v>14464</v>
      </c>
      <c r="L411" s="100" t="n">
        <v>15270</v>
      </c>
      <c r="M411" s="100" t="n">
        <v>13828</v>
      </c>
      <c r="N411" s="100" t="n">
        <v>14858.7627822213</v>
      </c>
      <c r="O411" s="101"/>
      <c r="P411" s="102" t="n">
        <f aca="false">SUM(B411:O411)/COUNTIF(B411:O411,"&gt;0")</f>
        <v>14224.9870780827</v>
      </c>
    </row>
    <row r="412" customFormat="false" ht="12.75" hidden="false" customHeight="false" outlineLevel="0" collapsed="false">
      <c r="A412" s="185" t="n">
        <v>405</v>
      </c>
      <c r="B412" s="186" t="n">
        <v>14826.7515923567</v>
      </c>
      <c r="C412" s="100" t="n">
        <v>13984.4623712032</v>
      </c>
      <c r="D412" s="100" t="n">
        <v>14045.4475820865</v>
      </c>
      <c r="E412" s="100" t="n">
        <v>13964</v>
      </c>
      <c r="F412" s="100"/>
      <c r="G412" s="100" t="n">
        <v>13654</v>
      </c>
      <c r="H412" s="100" t="n">
        <v>14270.4250266978</v>
      </c>
      <c r="I412" s="100" t="n">
        <v>14221.87</v>
      </c>
      <c r="J412" s="100" t="n">
        <v>13299</v>
      </c>
      <c r="K412" s="100" t="n">
        <v>14459</v>
      </c>
      <c r="L412" s="100" t="n">
        <v>15270</v>
      </c>
      <c r="M412" s="100" t="n">
        <v>13828</v>
      </c>
      <c r="N412" s="100" t="n">
        <v>14858.0106302202</v>
      </c>
      <c r="O412" s="101"/>
      <c r="P412" s="102" t="n">
        <f aca="false">SUM(B412:O412)/COUNTIF(B412:O412,"&gt;0")</f>
        <v>14223.413933547</v>
      </c>
    </row>
    <row r="413" customFormat="false" ht="12.75" hidden="false" customHeight="false" outlineLevel="0" collapsed="false">
      <c r="A413" s="185" t="n">
        <v>406</v>
      </c>
      <c r="B413" s="186" t="n">
        <v>14826.7515923567</v>
      </c>
      <c r="C413" s="100" t="n">
        <v>13981.4185361432</v>
      </c>
      <c r="D413" s="100" t="n">
        <v>14045.4475820865</v>
      </c>
      <c r="E413" s="100" t="n">
        <v>13960</v>
      </c>
      <c r="F413" s="100"/>
      <c r="G413" s="100" t="n">
        <v>13654</v>
      </c>
      <c r="H413" s="100" t="n">
        <v>14267.3535259457</v>
      </c>
      <c r="I413" s="100" t="n">
        <v>14221.87</v>
      </c>
      <c r="J413" s="100" t="n">
        <v>13295</v>
      </c>
      <c r="K413" s="100" t="n">
        <v>14455</v>
      </c>
      <c r="L413" s="100" t="n">
        <v>15270</v>
      </c>
      <c r="M413" s="100" t="n">
        <v>13827</v>
      </c>
      <c r="N413" s="100" t="n">
        <v>14857.2585543632</v>
      </c>
      <c r="O413" s="101"/>
      <c r="P413" s="102" t="n">
        <f aca="false">SUM(B413:O413)/COUNTIF(B413:O413,"&gt;0")</f>
        <v>14221.7583159079</v>
      </c>
    </row>
    <row r="414" customFormat="false" ht="12.75" hidden="false" customHeight="false" outlineLevel="0" collapsed="false">
      <c r="A414" s="185" t="n">
        <v>407</v>
      </c>
      <c r="B414" s="186" t="n">
        <v>14826.7515923567</v>
      </c>
      <c r="C414" s="100" t="n">
        <v>13978.3760258271</v>
      </c>
      <c r="D414" s="100" t="n">
        <v>14045.4475820865</v>
      </c>
      <c r="E414" s="100" t="n">
        <v>13956</v>
      </c>
      <c r="F414" s="100"/>
      <c r="G414" s="100" t="n">
        <v>13654</v>
      </c>
      <c r="H414" s="100" t="n">
        <v>14264.2908982024</v>
      </c>
      <c r="I414" s="100" t="n">
        <v>14221.87</v>
      </c>
      <c r="J414" s="100" t="n">
        <v>13291</v>
      </c>
      <c r="K414" s="100" t="n">
        <v>14450</v>
      </c>
      <c r="L414" s="100" t="n">
        <v>15270</v>
      </c>
      <c r="M414" s="100" t="n">
        <v>13826</v>
      </c>
      <c r="N414" s="100" t="n">
        <v>14856.5065546389</v>
      </c>
      <c r="O414" s="101"/>
      <c r="P414" s="102" t="n">
        <f aca="false">SUM(B414:O414)/COUNTIF(B414:O414,"&gt;0")</f>
        <v>14220.0202210926</v>
      </c>
    </row>
    <row r="415" customFormat="false" ht="12.75" hidden="false" customHeight="false" outlineLevel="0" collapsed="false">
      <c r="A415" s="185" t="n">
        <v>408</v>
      </c>
      <c r="B415" s="186" t="n">
        <v>14826.7515923567</v>
      </c>
      <c r="C415" s="100" t="n">
        <v>13975.3348393903</v>
      </c>
      <c r="D415" s="100" t="n">
        <v>14045.4475820865</v>
      </c>
      <c r="E415" s="100" t="n">
        <v>13952</v>
      </c>
      <c r="F415" s="100"/>
      <c r="G415" s="100" t="n">
        <v>13654</v>
      </c>
      <c r="H415" s="100" t="n">
        <v>14261.2370958475</v>
      </c>
      <c r="I415" s="100" t="n">
        <v>14221.87</v>
      </c>
      <c r="J415" s="100" t="n">
        <v>13287</v>
      </c>
      <c r="K415" s="100" t="n">
        <v>14446</v>
      </c>
      <c r="L415" s="100" t="n">
        <v>15270</v>
      </c>
      <c r="M415" s="100" t="n">
        <v>13826</v>
      </c>
      <c r="N415" s="100" t="n">
        <v>14855.7546310355</v>
      </c>
      <c r="O415" s="101"/>
      <c r="P415" s="102" t="n">
        <f aca="false">SUM(B415:O415)/COUNTIF(B415:O415,"&gt;0")</f>
        <v>14218.4496450597</v>
      </c>
    </row>
    <row r="416" customFormat="false" ht="12.75" hidden="false" customHeight="false" outlineLevel="0" collapsed="false">
      <c r="A416" s="185" t="n">
        <v>409</v>
      </c>
      <c r="B416" s="186" t="n">
        <v>14826.7515923567</v>
      </c>
      <c r="C416" s="100" t="n">
        <v>13972.2949759689</v>
      </c>
      <c r="D416" s="100" t="n">
        <v>14045.4475820865</v>
      </c>
      <c r="E416" s="100" t="n">
        <v>13948</v>
      </c>
      <c r="F416" s="100"/>
      <c r="G416" s="100" t="n">
        <v>13654</v>
      </c>
      <c r="H416" s="100" t="n">
        <v>14258.1920716328</v>
      </c>
      <c r="I416" s="100" t="n">
        <v>14221.87</v>
      </c>
      <c r="J416" s="100" t="n">
        <v>13284</v>
      </c>
      <c r="K416" s="100" t="n">
        <v>14441</v>
      </c>
      <c r="L416" s="100" t="n">
        <v>15270</v>
      </c>
      <c r="M416" s="100" t="n">
        <v>13826</v>
      </c>
      <c r="N416" s="100" t="n">
        <v>14855.0027835417</v>
      </c>
      <c r="O416" s="101"/>
      <c r="P416" s="102" t="n">
        <f aca="false">SUM(B416:O416)/COUNTIF(B416:O416,"&gt;0")</f>
        <v>14216.8799171322</v>
      </c>
    </row>
    <row r="417" customFormat="false" ht="13.5" hidden="false" customHeight="false" outlineLevel="0" collapsed="false">
      <c r="A417" s="187" t="n">
        <v>410</v>
      </c>
      <c r="B417" s="188" t="n">
        <v>14826.7515923567</v>
      </c>
      <c r="C417" s="95" t="n">
        <v>13969.2564346997</v>
      </c>
      <c r="D417" s="95" t="n">
        <v>14045.4475820865</v>
      </c>
      <c r="E417" s="95" t="n">
        <v>13944</v>
      </c>
      <c r="F417" s="95"/>
      <c r="G417" s="95" t="n">
        <v>13654</v>
      </c>
      <c r="H417" s="95" t="n">
        <v>14255.1557786792</v>
      </c>
      <c r="I417" s="95" t="n">
        <v>14221.87</v>
      </c>
      <c r="J417" s="95" t="n">
        <v>13280</v>
      </c>
      <c r="K417" s="95" t="n">
        <v>14437</v>
      </c>
      <c r="L417" s="95" t="n">
        <v>15270</v>
      </c>
      <c r="M417" s="95" t="n">
        <v>13825</v>
      </c>
      <c r="N417" s="95" t="n">
        <v>14854.2510121457</v>
      </c>
      <c r="O417" s="96"/>
      <c r="P417" s="97" t="n">
        <f aca="false">SUM(B417:O417)/COUNTIF(B417:O417,"&gt;0")</f>
        <v>14215.2276999973</v>
      </c>
    </row>
    <row r="418" customFormat="false" ht="12.75" hidden="false" customHeight="false" outlineLevel="0" collapsed="false">
      <c r="A418" s="189" t="n">
        <v>411</v>
      </c>
      <c r="B418" s="181" t="n">
        <v>14826.7515923567</v>
      </c>
      <c r="C418" s="91" t="n">
        <v>13966.2192147203</v>
      </c>
      <c r="D418" s="91" t="n">
        <v>14045.4475820865</v>
      </c>
      <c r="E418" s="91" t="n">
        <v>13940</v>
      </c>
      <c r="F418" s="91"/>
      <c r="G418" s="182" t="n">
        <v>13654</v>
      </c>
      <c r="H418" s="91" t="n">
        <v>14252.128170472</v>
      </c>
      <c r="I418" s="91" t="n">
        <v>14221.87</v>
      </c>
      <c r="J418" s="91" t="n">
        <v>13276</v>
      </c>
      <c r="K418" s="91" t="n">
        <v>14432</v>
      </c>
      <c r="L418" s="182" t="n">
        <v>15270</v>
      </c>
      <c r="M418" s="91" t="n">
        <v>13824</v>
      </c>
      <c r="N418" s="91" t="n">
        <v>14853.4993168362</v>
      </c>
      <c r="O418" s="92"/>
      <c r="P418" s="93" t="n">
        <f aca="false">SUM(B418:O418)/COUNTIF(B418:O418,"&gt;0")</f>
        <v>14213.492989706</v>
      </c>
    </row>
    <row r="419" customFormat="false" ht="12.75" hidden="false" customHeight="false" outlineLevel="0" collapsed="false">
      <c r="A419" s="185" t="n">
        <v>412</v>
      </c>
      <c r="B419" s="186" t="n">
        <v>14826.7515923567</v>
      </c>
      <c r="C419" s="100" t="n">
        <v>13963.1833151692</v>
      </c>
      <c r="D419" s="100" t="n">
        <v>14045.4475820865</v>
      </c>
      <c r="E419" s="100" t="n">
        <v>13936</v>
      </c>
      <c r="F419" s="100"/>
      <c r="G419" s="100" t="n">
        <v>13654</v>
      </c>
      <c r="H419" s="100" t="n">
        <v>14249.1092008576</v>
      </c>
      <c r="I419" s="100" t="n">
        <v>14221.87</v>
      </c>
      <c r="J419" s="100" t="n">
        <v>13272</v>
      </c>
      <c r="K419" s="100" t="n">
        <v>14428</v>
      </c>
      <c r="L419" s="100" t="n">
        <v>15270</v>
      </c>
      <c r="M419" s="100" t="n">
        <v>13824</v>
      </c>
      <c r="N419" s="100" t="n">
        <v>14852.7476976015</v>
      </c>
      <c r="O419" s="101"/>
      <c r="P419" s="102" t="n">
        <f aca="false">SUM(B419:O419)/COUNTIF(B419:O419,"&gt;0")</f>
        <v>14211.9257823393</v>
      </c>
    </row>
    <row r="420" customFormat="false" ht="12.75" hidden="false" customHeight="false" outlineLevel="0" collapsed="false">
      <c r="A420" s="185" t="n">
        <v>413</v>
      </c>
      <c r="B420" s="186" t="n">
        <v>14826.7515923567</v>
      </c>
      <c r="C420" s="100" t="n">
        <v>13960.1487351853</v>
      </c>
      <c r="D420" s="100" t="n">
        <v>14045.4475820865</v>
      </c>
      <c r="E420" s="100" t="n">
        <v>13932</v>
      </c>
      <c r="F420" s="100"/>
      <c r="G420" s="100" t="n">
        <v>13654</v>
      </c>
      <c r="H420" s="100" t="n">
        <v>14246.0988240401</v>
      </c>
      <c r="I420" s="100" t="n">
        <v>14221.87</v>
      </c>
      <c r="J420" s="100" t="n">
        <v>13269</v>
      </c>
      <c r="K420" s="100" t="n">
        <v>14423</v>
      </c>
      <c r="L420" s="100" t="n">
        <v>15270</v>
      </c>
      <c r="M420" s="100" t="n">
        <v>13823</v>
      </c>
      <c r="N420" s="100" t="n">
        <v>14851.99615443</v>
      </c>
      <c r="O420" s="101"/>
      <c r="P420" s="102" t="n">
        <f aca="false">SUM(B420:O420)/COUNTIF(B420:O420,"&gt;0")</f>
        <v>14210.2760740082</v>
      </c>
    </row>
    <row r="421" customFormat="false" ht="12.75" hidden="false" customHeight="false" outlineLevel="0" collapsed="false">
      <c r="A421" s="185" t="n">
        <v>414</v>
      </c>
      <c r="B421" s="186" t="n">
        <v>14826.7515923567</v>
      </c>
      <c r="C421" s="100" t="n">
        <v>13957.1154739085</v>
      </c>
      <c r="D421" s="100" t="n">
        <v>14045.4475820865</v>
      </c>
      <c r="E421" s="100" t="n">
        <v>13928</v>
      </c>
      <c r="F421" s="100"/>
      <c r="G421" s="100" t="n">
        <v>13654</v>
      </c>
      <c r="H421" s="100" t="n">
        <v>14243.0969945771</v>
      </c>
      <c r="I421" s="100" t="n">
        <v>14221.87</v>
      </c>
      <c r="J421" s="100" t="n">
        <v>13265</v>
      </c>
      <c r="K421" s="100" t="n">
        <v>14419</v>
      </c>
      <c r="L421" s="100" t="n">
        <v>15270</v>
      </c>
      <c r="M421" s="100" t="n">
        <v>13822</v>
      </c>
      <c r="N421" s="100" t="n">
        <v>14851.2446873103</v>
      </c>
      <c r="O421" s="101"/>
      <c r="P421" s="102" t="n">
        <f aca="false">SUM(B421:O421)/COUNTIF(B421:O421,"&gt;0")</f>
        <v>14208.6271941866</v>
      </c>
    </row>
    <row r="422" customFormat="false" ht="12.75" hidden="false" customHeight="false" outlineLevel="0" collapsed="false">
      <c r="A422" s="185" t="n">
        <v>415</v>
      </c>
      <c r="B422" s="186" t="n">
        <v>14826.7515923567</v>
      </c>
      <c r="C422" s="100" t="n">
        <v>13954.0835304796</v>
      </c>
      <c r="D422" s="100" t="n">
        <v>14045.4475820865</v>
      </c>
      <c r="E422" s="100" t="n">
        <v>13924</v>
      </c>
      <c r="F422" s="100"/>
      <c r="G422" s="100" t="n">
        <v>13654</v>
      </c>
      <c r="H422" s="100" t="n">
        <v>14240.1036673767</v>
      </c>
      <c r="I422" s="100" t="n">
        <v>14221.87</v>
      </c>
      <c r="J422" s="100" t="n">
        <v>13261</v>
      </c>
      <c r="K422" s="100" t="n">
        <v>14414</v>
      </c>
      <c r="L422" s="100" t="n">
        <v>15270</v>
      </c>
      <c r="M422" s="100" t="n">
        <v>13822</v>
      </c>
      <c r="N422" s="100" t="n">
        <v>14850.4932962307</v>
      </c>
      <c r="O422" s="101"/>
      <c r="P422" s="102" t="n">
        <f aca="false">SUM(B422:O422)/COUNTIF(B422:O422,"&gt;0")</f>
        <v>14206.9791390442</v>
      </c>
    </row>
    <row r="423" customFormat="false" ht="12.75" hidden="false" customHeight="false" outlineLevel="0" collapsed="false">
      <c r="A423" s="185" t="n">
        <v>416</v>
      </c>
      <c r="B423" s="186" t="n">
        <v>14826.7515923567</v>
      </c>
      <c r="C423" s="100" t="n">
        <v>13951.0529040397</v>
      </c>
      <c r="D423" s="100" t="n">
        <v>14045.4475820865</v>
      </c>
      <c r="E423" s="100" t="n">
        <v>13920</v>
      </c>
      <c r="F423" s="100"/>
      <c r="G423" s="100" t="n">
        <v>13654</v>
      </c>
      <c r="H423" s="100" t="n">
        <v>14237.1187976934</v>
      </c>
      <c r="I423" s="100" t="n">
        <v>14221.87</v>
      </c>
      <c r="J423" s="100" t="n">
        <v>13257</v>
      </c>
      <c r="K423" s="100" t="n">
        <v>14410</v>
      </c>
      <c r="L423" s="100" t="n">
        <v>15270</v>
      </c>
      <c r="M423" s="100" t="n">
        <v>13821</v>
      </c>
      <c r="N423" s="100" t="n">
        <v>14849.7419811798</v>
      </c>
      <c r="O423" s="101"/>
      <c r="P423" s="102" t="n">
        <f aca="false">SUM(B423:O423)/COUNTIF(B423:O423,"&gt;0")</f>
        <v>14205.3319047797</v>
      </c>
    </row>
    <row r="424" customFormat="false" ht="12.75" hidden="false" customHeight="false" outlineLevel="0" collapsed="false">
      <c r="A424" s="185" t="n">
        <v>417</v>
      </c>
      <c r="B424" s="186" t="n">
        <v>14826.7515923567</v>
      </c>
      <c r="C424" s="100" t="n">
        <v>13948.0235937309</v>
      </c>
      <c r="D424" s="100" t="n">
        <v>14045.4475820865</v>
      </c>
      <c r="E424" s="100" t="n">
        <v>13915</v>
      </c>
      <c r="F424" s="100"/>
      <c r="G424" s="100" t="n">
        <v>13654</v>
      </c>
      <c r="H424" s="100" t="n">
        <v>14234.1423411249</v>
      </c>
      <c r="I424" s="100" t="n">
        <v>14221.87</v>
      </c>
      <c r="J424" s="100" t="n">
        <v>13254</v>
      </c>
      <c r="K424" s="100" t="n">
        <v>14406</v>
      </c>
      <c r="L424" s="100" t="n">
        <v>15270</v>
      </c>
      <c r="M424" s="100" t="n">
        <v>13820</v>
      </c>
      <c r="N424" s="100" t="n">
        <v>14848.990742146</v>
      </c>
      <c r="O424" s="101"/>
      <c r="P424" s="102" t="n">
        <f aca="false">SUM(B424:O424)/COUNTIF(B424:O424,"&gt;0")</f>
        <v>14203.6854876204</v>
      </c>
    </row>
    <row r="425" customFormat="false" ht="12.75" hidden="false" customHeight="false" outlineLevel="0" collapsed="false">
      <c r="A425" s="185" t="n">
        <v>418</v>
      </c>
      <c r="B425" s="186" t="n">
        <v>14826.7515923567</v>
      </c>
      <c r="C425" s="100" t="n">
        <v>13944.9955986963</v>
      </c>
      <c r="D425" s="100" t="n">
        <v>14045.4475820865</v>
      </c>
      <c r="E425" s="100" t="n">
        <v>13911</v>
      </c>
      <c r="F425" s="100"/>
      <c r="G425" s="100" t="n">
        <v>13654</v>
      </c>
      <c r="H425" s="100" t="n">
        <v>14231.1742536088</v>
      </c>
      <c r="I425" s="100" t="n">
        <v>14221.87</v>
      </c>
      <c r="J425" s="100" t="n">
        <v>13250</v>
      </c>
      <c r="K425" s="100" t="n">
        <v>14401</v>
      </c>
      <c r="L425" s="100" t="n">
        <v>15270</v>
      </c>
      <c r="M425" s="100" t="n">
        <v>13820</v>
      </c>
      <c r="N425" s="100" t="n">
        <v>14848.2395791178</v>
      </c>
      <c r="O425" s="101"/>
      <c r="P425" s="102" t="n">
        <f aca="false">SUM(B425:O425)/COUNTIF(B425:O425,"&gt;0")</f>
        <v>14202.0398838222</v>
      </c>
    </row>
    <row r="426" customFormat="false" ht="12.75" hidden="false" customHeight="false" outlineLevel="0" collapsed="false">
      <c r="A426" s="185" t="n">
        <v>419</v>
      </c>
      <c r="B426" s="186" t="n">
        <v>14826.7515923567</v>
      </c>
      <c r="C426" s="100" t="n">
        <v>13941.9689180792</v>
      </c>
      <c r="D426" s="100" t="n">
        <v>14045.4475820865</v>
      </c>
      <c r="E426" s="100" t="n">
        <v>13907</v>
      </c>
      <c r="F426" s="100"/>
      <c r="G426" s="100" t="n">
        <v>13654</v>
      </c>
      <c r="H426" s="100" t="n">
        <v>14228.2144914188</v>
      </c>
      <c r="I426" s="100" t="n">
        <v>14221.87</v>
      </c>
      <c r="J426" s="100" t="n">
        <v>13246</v>
      </c>
      <c r="K426" s="100" t="n">
        <v>14397</v>
      </c>
      <c r="L426" s="100" t="n">
        <v>15270</v>
      </c>
      <c r="M426" s="100" t="n">
        <v>13820</v>
      </c>
      <c r="N426" s="100" t="n">
        <v>14847.4884920836</v>
      </c>
      <c r="O426" s="101"/>
      <c r="P426" s="102" t="n">
        <f aca="false">SUM(B426:O426)/COUNTIF(B426:O426,"&gt;0")</f>
        <v>14200.4784230021</v>
      </c>
    </row>
    <row r="427" customFormat="false" ht="13.5" hidden="false" customHeight="false" outlineLevel="0" collapsed="false">
      <c r="A427" s="187" t="n">
        <v>420</v>
      </c>
      <c r="B427" s="188" t="n">
        <v>14826.7515923567</v>
      </c>
      <c r="C427" s="95" t="n">
        <v>13938.9435510241</v>
      </c>
      <c r="D427" s="95" t="n">
        <v>14045.4475820865</v>
      </c>
      <c r="E427" s="95" t="n">
        <v>13903</v>
      </c>
      <c r="F427" s="95"/>
      <c r="G427" s="95" t="n">
        <v>13654</v>
      </c>
      <c r="H427" s="95" t="n">
        <v>14225.2630111617</v>
      </c>
      <c r="I427" s="95" t="n">
        <v>14221.87</v>
      </c>
      <c r="J427" s="95" t="n">
        <v>13242</v>
      </c>
      <c r="K427" s="95" t="n">
        <v>14392</v>
      </c>
      <c r="L427" s="95" t="n">
        <v>15270</v>
      </c>
      <c r="M427" s="95" t="n">
        <v>13819</v>
      </c>
      <c r="N427" s="95" t="n">
        <v>14846.7374810319</v>
      </c>
      <c r="O427" s="96"/>
      <c r="P427" s="97" t="n">
        <f aca="false">SUM(B427:O427)/COUNTIF(B427:O427,"&gt;0")</f>
        <v>14198.7511014717</v>
      </c>
    </row>
    <row r="428" customFormat="false" ht="12.75" hidden="false" customHeight="false" outlineLevel="0" collapsed="false">
      <c r="A428" s="189" t="n">
        <v>421</v>
      </c>
      <c r="B428" s="181" t="n">
        <v>14826.7515923567</v>
      </c>
      <c r="C428" s="91"/>
      <c r="D428" s="91" t="n">
        <v>14045.4475820865</v>
      </c>
      <c r="E428" s="91" t="n">
        <v>13899</v>
      </c>
      <c r="F428" s="91"/>
      <c r="G428" s="182" t="n">
        <v>13654</v>
      </c>
      <c r="H428" s="91" t="n">
        <v>14222.3197697739</v>
      </c>
      <c r="I428" s="91" t="n">
        <v>14221.87</v>
      </c>
      <c r="J428" s="91" t="n">
        <v>13239</v>
      </c>
      <c r="K428" s="91" t="n">
        <v>14388</v>
      </c>
      <c r="L428" s="182" t="n">
        <v>15270</v>
      </c>
      <c r="M428" s="91" t="n">
        <v>13818</v>
      </c>
      <c r="N428" s="91" t="n">
        <v>14845.9865459511</v>
      </c>
      <c r="O428" s="92"/>
      <c r="P428" s="93" t="n">
        <f aca="false">SUM(B428:O428)/COUNTIF(B428:O428,"&gt;0")</f>
        <v>14220.9432263789</v>
      </c>
    </row>
    <row r="429" customFormat="false" ht="12.75" hidden="false" customHeight="false" outlineLevel="0" collapsed="false">
      <c r="A429" s="185" t="n">
        <v>422</v>
      </c>
      <c r="B429" s="186" t="n">
        <v>14826.7515923567</v>
      </c>
      <c r="C429" s="100"/>
      <c r="D429" s="100" t="n">
        <v>14045.4475820865</v>
      </c>
      <c r="E429" s="100" t="n">
        <v>13895</v>
      </c>
      <c r="F429" s="100"/>
      <c r="G429" s="100" t="n">
        <v>13654</v>
      </c>
      <c r="H429" s="100" t="n">
        <v>14219.384724518</v>
      </c>
      <c r="I429" s="100" t="n">
        <v>14221.87</v>
      </c>
      <c r="J429" s="100" t="n">
        <v>13235</v>
      </c>
      <c r="K429" s="100" t="n">
        <v>14384</v>
      </c>
      <c r="L429" s="100" t="n">
        <v>15270</v>
      </c>
      <c r="M429" s="100" t="n">
        <v>13817</v>
      </c>
      <c r="N429" s="100" t="n">
        <v>14845.2356868299</v>
      </c>
      <c r="O429" s="101"/>
      <c r="P429" s="102" t="n">
        <f aca="false">SUM(B429:O429)/COUNTIF(B429:O429,"&gt;0")</f>
        <v>14219.426325981</v>
      </c>
    </row>
    <row r="430" customFormat="false" ht="12.75" hidden="false" customHeight="false" outlineLevel="0" collapsed="false">
      <c r="A430" s="185" t="n">
        <v>423</v>
      </c>
      <c r="B430" s="186" t="n">
        <v>14826.7515923567</v>
      </c>
      <c r="C430" s="100"/>
      <c r="D430" s="100" t="n">
        <v>14045.4475820865</v>
      </c>
      <c r="E430" s="100" t="n">
        <v>13891</v>
      </c>
      <c r="F430" s="100"/>
      <c r="G430" s="100" t="n">
        <v>13654</v>
      </c>
      <c r="H430" s="100" t="n">
        <v>14216.4578329797</v>
      </c>
      <c r="I430" s="100" t="n">
        <v>14221.87</v>
      </c>
      <c r="J430" s="100" t="n">
        <v>13231</v>
      </c>
      <c r="K430" s="100" t="n">
        <v>14380</v>
      </c>
      <c r="L430" s="100" t="n">
        <v>15270</v>
      </c>
      <c r="M430" s="100" t="n">
        <v>13817</v>
      </c>
      <c r="N430" s="100" t="n">
        <v>14844.4849036565</v>
      </c>
      <c r="O430" s="101"/>
      <c r="P430" s="102" t="n">
        <f aca="false">SUM(B430:O430)/COUNTIF(B430:O430,"&gt;0")</f>
        <v>14218.0010828254</v>
      </c>
    </row>
    <row r="431" customFormat="false" ht="12.75" hidden="false" customHeight="false" outlineLevel="0" collapsed="false">
      <c r="A431" s="185" t="n">
        <v>424</v>
      </c>
      <c r="B431" s="186" t="n">
        <v>14826.7515923567</v>
      </c>
      <c r="C431" s="100"/>
      <c r="D431" s="100" t="n">
        <v>14045.4475820865</v>
      </c>
      <c r="E431" s="100" t="n">
        <v>13887</v>
      </c>
      <c r="F431" s="100"/>
      <c r="G431" s="100" t="n">
        <v>13654</v>
      </c>
      <c r="H431" s="100" t="n">
        <v>14213.5390530648</v>
      </c>
      <c r="I431" s="100" t="n">
        <v>14221.87</v>
      </c>
      <c r="J431" s="100" t="n">
        <v>13227</v>
      </c>
      <c r="K431" s="100" t="n">
        <v>14375</v>
      </c>
      <c r="L431" s="100" t="n">
        <v>15270</v>
      </c>
      <c r="M431" s="100" t="n">
        <v>13816</v>
      </c>
      <c r="N431" s="100" t="n">
        <v>14843.7341964195</v>
      </c>
      <c r="O431" s="101"/>
      <c r="P431" s="102" t="n">
        <f aca="false">SUM(B431:O431)/COUNTIF(B431:O431,"&gt;0")</f>
        <v>14216.3947658116</v>
      </c>
    </row>
    <row r="432" customFormat="false" ht="12.75" hidden="false" customHeight="false" outlineLevel="0" collapsed="false">
      <c r="A432" s="185" t="n">
        <v>425</v>
      </c>
      <c r="B432" s="186" t="n">
        <v>14826.7515923567</v>
      </c>
      <c r="C432" s="100"/>
      <c r="D432" s="100" t="n">
        <v>14045.4475820865</v>
      </c>
      <c r="E432" s="100" t="n">
        <v>13883</v>
      </c>
      <c r="F432" s="100"/>
      <c r="G432" s="100" t="n">
        <v>13654</v>
      </c>
      <c r="H432" s="100" t="n">
        <v>14210.6283429956</v>
      </c>
      <c r="I432" s="100" t="n">
        <v>14221.87</v>
      </c>
      <c r="J432" s="100" t="n">
        <v>13224</v>
      </c>
      <c r="K432" s="100" t="n">
        <v>14371</v>
      </c>
      <c r="L432" s="100" t="n">
        <v>15270</v>
      </c>
      <c r="M432" s="100" t="n">
        <v>13815</v>
      </c>
      <c r="N432" s="100" t="n">
        <v>14842.9835651075</v>
      </c>
      <c r="O432" s="101"/>
      <c r="P432" s="102" t="n">
        <f aca="false">SUM(B432:O432)/COUNTIF(B432:O432,"&gt;0")</f>
        <v>14214.9710075042</v>
      </c>
    </row>
    <row r="433" customFormat="false" ht="12.75" hidden="false" customHeight="false" outlineLevel="0" collapsed="false">
      <c r="A433" s="185" t="n">
        <v>426</v>
      </c>
      <c r="B433" s="186" t="n">
        <v>14826.7515923567</v>
      </c>
      <c r="C433" s="100"/>
      <c r="D433" s="100" t="n">
        <v>14045.4475820865</v>
      </c>
      <c r="E433" s="100" t="n">
        <v>13879</v>
      </c>
      <c r="F433" s="100"/>
      <c r="G433" s="100" t="n">
        <v>13654</v>
      </c>
      <c r="H433" s="100" t="n">
        <v>14207.7256613081</v>
      </c>
      <c r="I433" s="100" t="n">
        <v>14221.87</v>
      </c>
      <c r="J433" s="100" t="n">
        <v>13220</v>
      </c>
      <c r="K433" s="100" t="n">
        <v>14367</v>
      </c>
      <c r="L433" s="100" t="n">
        <v>15270</v>
      </c>
      <c r="M433" s="100" t="n">
        <v>13815</v>
      </c>
      <c r="N433" s="100" t="n">
        <v>14842.2330097087</v>
      </c>
      <c r="O433" s="101"/>
      <c r="P433" s="102" t="n">
        <f aca="false">SUM(B433:O433)/COUNTIF(B433:O433,"&gt;0")</f>
        <v>14213.5479859509</v>
      </c>
    </row>
    <row r="434" customFormat="false" ht="12.75" hidden="false" customHeight="false" outlineLevel="0" collapsed="false">
      <c r="A434" s="185" t="n">
        <v>427</v>
      </c>
      <c r="B434" s="186" t="n">
        <v>14826.7515923567</v>
      </c>
      <c r="C434" s="100"/>
      <c r="D434" s="100" t="n">
        <v>14045.4475820865</v>
      </c>
      <c r="E434" s="100" t="n">
        <v>13875</v>
      </c>
      <c r="F434" s="100"/>
      <c r="G434" s="100" t="n">
        <v>13654</v>
      </c>
      <c r="H434" s="100" t="n">
        <v>14204.8309668488</v>
      </c>
      <c r="I434" s="100" t="n">
        <v>14221.87</v>
      </c>
      <c r="J434" s="100" t="n">
        <v>13216</v>
      </c>
      <c r="K434" s="100" t="n">
        <v>14363</v>
      </c>
      <c r="L434" s="100" t="n">
        <v>15270</v>
      </c>
      <c r="M434" s="100" t="n">
        <v>13814</v>
      </c>
      <c r="N434" s="100" t="n">
        <v>14841.4825302119</v>
      </c>
      <c r="O434" s="101"/>
      <c r="P434" s="102" t="n">
        <f aca="false">SUM(B434:O434)/COUNTIF(B434:O434,"&gt;0")</f>
        <v>14212.0347883185</v>
      </c>
    </row>
    <row r="435" customFormat="false" ht="12.75" hidden="false" customHeight="false" outlineLevel="0" collapsed="false">
      <c r="A435" s="185" t="n">
        <v>428</v>
      </c>
      <c r="B435" s="186" t="n">
        <v>14826.7515923567</v>
      </c>
      <c r="C435" s="100"/>
      <c r="D435" s="100" t="n">
        <v>14045.4475820865</v>
      </c>
      <c r="E435" s="100" t="n">
        <v>13871</v>
      </c>
      <c r="F435" s="100"/>
      <c r="G435" s="100" t="n">
        <v>13654</v>
      </c>
      <c r="H435" s="100" t="n">
        <v>14201.9442187715</v>
      </c>
      <c r="I435" s="100" t="n">
        <v>14221.87</v>
      </c>
      <c r="J435" s="100" t="n">
        <v>13213</v>
      </c>
      <c r="K435" s="100" t="n">
        <v>14358</v>
      </c>
      <c r="L435" s="100" t="n">
        <v>15270</v>
      </c>
      <c r="M435" s="100" t="n">
        <v>13813</v>
      </c>
      <c r="N435" s="100" t="n">
        <v>14840.7321266053</v>
      </c>
      <c r="O435" s="101"/>
      <c r="P435" s="102" t="n">
        <f aca="false">SUM(B435:O435)/COUNTIF(B435:O435,"&gt;0")</f>
        <v>14210.5223199836</v>
      </c>
    </row>
    <row r="436" customFormat="false" ht="12.75" hidden="false" customHeight="false" outlineLevel="0" collapsed="false">
      <c r="A436" s="185" t="n">
        <v>429</v>
      </c>
      <c r="B436" s="186" t="n">
        <v>14826.7515923567</v>
      </c>
      <c r="C436" s="100"/>
      <c r="D436" s="100" t="n">
        <v>14045.4475820865</v>
      </c>
      <c r="E436" s="100" t="n">
        <v>13867</v>
      </c>
      <c r="F436" s="100"/>
      <c r="G436" s="100" t="n">
        <v>13654</v>
      </c>
      <c r="H436" s="100" t="n">
        <v>14199.0653765347</v>
      </c>
      <c r="I436" s="100" t="n">
        <v>14221.87</v>
      </c>
      <c r="J436" s="100" t="n">
        <v>13209</v>
      </c>
      <c r="K436" s="100" t="n">
        <v>14354</v>
      </c>
      <c r="L436" s="100" t="n">
        <v>15270</v>
      </c>
      <c r="M436" s="100" t="n">
        <v>13813</v>
      </c>
      <c r="N436" s="100" t="n">
        <v>14839.9817988776</v>
      </c>
      <c r="O436" s="101"/>
      <c r="P436" s="102" t="n">
        <f aca="false">SUM(B436:O436)/COUNTIF(B436:O436,"&gt;0")</f>
        <v>14209.1014863505</v>
      </c>
    </row>
    <row r="437" customFormat="false" ht="13.5" hidden="false" customHeight="false" outlineLevel="0" collapsed="false">
      <c r="A437" s="187" t="n">
        <v>430</v>
      </c>
      <c r="B437" s="188" t="n">
        <v>14826.7515923567</v>
      </c>
      <c r="C437" s="95"/>
      <c r="D437" s="95" t="n">
        <v>14045.4475820865</v>
      </c>
      <c r="E437" s="95" t="n">
        <v>13863</v>
      </c>
      <c r="F437" s="95"/>
      <c r="G437" s="95" t="n">
        <v>13654</v>
      </c>
      <c r="H437" s="95" t="n">
        <v>14196.1943998982</v>
      </c>
      <c r="I437" s="95" t="n">
        <v>14221.87</v>
      </c>
      <c r="J437" s="95" t="n">
        <v>13205</v>
      </c>
      <c r="K437" s="95" t="n">
        <v>14350</v>
      </c>
      <c r="L437" s="95" t="n">
        <v>15270</v>
      </c>
      <c r="M437" s="95" t="n">
        <v>13813</v>
      </c>
      <c r="N437" s="95" t="n">
        <v>14839.2315470172</v>
      </c>
      <c r="O437" s="96"/>
      <c r="P437" s="97" t="n">
        <f aca="false">SUM(B437:O437)/COUNTIF(B437:O437,"&gt;0")</f>
        <v>14207.681374669</v>
      </c>
    </row>
    <row r="438" customFormat="false" ht="12.75" hidden="false" customHeight="false" outlineLevel="0" collapsed="false">
      <c r="A438" s="189" t="n">
        <v>431</v>
      </c>
      <c r="B438" s="181" t="n">
        <v>14826.7515923567</v>
      </c>
      <c r="C438" s="91"/>
      <c r="D438" s="91" t="n">
        <v>14045.4475820865</v>
      </c>
      <c r="E438" s="91" t="n">
        <v>13859</v>
      </c>
      <c r="F438" s="91"/>
      <c r="G438" s="182" t="n">
        <v>13654</v>
      </c>
      <c r="H438" s="91" t="n">
        <v>14193.3312489204</v>
      </c>
      <c r="I438" s="91" t="n">
        <v>14221.87</v>
      </c>
      <c r="J438" s="91" t="n">
        <v>13201</v>
      </c>
      <c r="K438" s="91" t="n">
        <v>14346</v>
      </c>
      <c r="L438" s="182" t="n">
        <v>15270</v>
      </c>
      <c r="M438" s="91" t="n">
        <v>13812</v>
      </c>
      <c r="N438" s="91" t="n">
        <v>14838.4813710126</v>
      </c>
      <c r="O438" s="92"/>
      <c r="P438" s="93" t="n">
        <f aca="false">SUM(B438:O438)/COUNTIF(B438:O438,"&gt;0")</f>
        <v>14206.171072216</v>
      </c>
    </row>
    <row r="439" customFormat="false" ht="12.75" hidden="false" customHeight="false" outlineLevel="0" collapsed="false">
      <c r="A439" s="185" t="n">
        <v>432</v>
      </c>
      <c r="B439" s="186" t="n">
        <v>14826.7515923567</v>
      </c>
      <c r="C439" s="100"/>
      <c r="D439" s="100" t="n">
        <v>14045.4475820865</v>
      </c>
      <c r="E439" s="100" t="n">
        <v>13855</v>
      </c>
      <c r="F439" s="100"/>
      <c r="G439" s="100" t="n">
        <v>13654</v>
      </c>
      <c r="H439" s="100" t="n">
        <v>14190.4758839553</v>
      </c>
      <c r="I439" s="100" t="n">
        <v>14221.87</v>
      </c>
      <c r="J439" s="100" t="n">
        <v>13198</v>
      </c>
      <c r="K439" s="100" t="n">
        <v>14342</v>
      </c>
      <c r="L439" s="100" t="n">
        <v>15270</v>
      </c>
      <c r="M439" s="100" t="n">
        <v>13811</v>
      </c>
      <c r="N439" s="100" t="n">
        <v>14837.7312708523</v>
      </c>
      <c r="O439" s="101"/>
      <c r="P439" s="102" t="n">
        <f aca="false">SUM(B439:O439)/COUNTIF(B439:O439,"&gt;0")</f>
        <v>14204.7523935683</v>
      </c>
    </row>
    <row r="440" customFormat="false" ht="12.75" hidden="false" customHeight="false" outlineLevel="0" collapsed="false">
      <c r="A440" s="185" t="n">
        <v>433</v>
      </c>
      <c r="B440" s="186" t="n">
        <v>14826.7515923567</v>
      </c>
      <c r="C440" s="100"/>
      <c r="D440" s="100" t="n">
        <v>14045.4475820865</v>
      </c>
      <c r="E440" s="100" t="n">
        <v>13851</v>
      </c>
      <c r="F440" s="100"/>
      <c r="G440" s="100" t="n">
        <v>13654</v>
      </c>
      <c r="H440" s="100" t="n">
        <v>14187.6282656495</v>
      </c>
      <c r="I440" s="100" t="n">
        <v>14221.87</v>
      </c>
      <c r="J440" s="100" t="n">
        <v>13194</v>
      </c>
      <c r="K440" s="100" t="n">
        <v>14337</v>
      </c>
      <c r="L440" s="100" t="n">
        <v>15270</v>
      </c>
      <c r="M440" s="100" t="n">
        <v>13811</v>
      </c>
      <c r="N440" s="100" t="n">
        <v>14836.9812465248</v>
      </c>
      <c r="O440" s="101"/>
      <c r="P440" s="102" t="n">
        <f aca="false">SUM(B440:O440)/COUNTIF(B440:O440,"&gt;0")</f>
        <v>14203.2435169652</v>
      </c>
    </row>
    <row r="441" customFormat="false" ht="12.75" hidden="false" customHeight="false" outlineLevel="0" collapsed="false">
      <c r="A441" s="185" t="n">
        <v>434</v>
      </c>
      <c r="B441" s="186" t="n">
        <v>14826.7515923567</v>
      </c>
      <c r="C441" s="100"/>
      <c r="D441" s="100" t="n">
        <v>14045.4475820865</v>
      </c>
      <c r="E441" s="100" t="n">
        <v>13847</v>
      </c>
      <c r="F441" s="100"/>
      <c r="G441" s="100" t="n">
        <v>13654</v>
      </c>
      <c r="H441" s="100" t="n">
        <v>14184.7883549398</v>
      </c>
      <c r="I441" s="100" t="n">
        <v>14221.87</v>
      </c>
      <c r="J441" s="100" t="n">
        <v>13190</v>
      </c>
      <c r="K441" s="100" t="n">
        <v>14333</v>
      </c>
      <c r="L441" s="100" t="n">
        <v>15270</v>
      </c>
      <c r="M441" s="100" t="n">
        <v>13810</v>
      </c>
      <c r="N441" s="100" t="n">
        <v>14836.2312980186</v>
      </c>
      <c r="O441" s="101"/>
      <c r="P441" s="102" t="n">
        <f aca="false">SUM(B441:O441)/COUNTIF(B441:O441,"&gt;0")</f>
        <v>14201.7353479456</v>
      </c>
    </row>
    <row r="442" customFormat="false" ht="12.75" hidden="false" customHeight="false" outlineLevel="0" collapsed="false">
      <c r="A442" s="185" t="n">
        <v>435</v>
      </c>
      <c r="B442" s="186" t="n">
        <v>14826.7515923567</v>
      </c>
      <c r="C442" s="100"/>
      <c r="D442" s="100" t="n">
        <v>14045.4475820865</v>
      </c>
      <c r="E442" s="100" t="n">
        <v>13843</v>
      </c>
      <c r="F442" s="100"/>
      <c r="G442" s="100" t="n">
        <v>13654</v>
      </c>
      <c r="H442" s="100" t="n">
        <v>14181.9561130499</v>
      </c>
      <c r="I442" s="100" t="n">
        <v>14221.87</v>
      </c>
      <c r="J442" s="100" t="n">
        <v>13187</v>
      </c>
      <c r="K442" s="100" t="n">
        <v>14329</v>
      </c>
      <c r="L442" s="100" t="n">
        <v>15270</v>
      </c>
      <c r="M442" s="100" t="n">
        <v>13809</v>
      </c>
      <c r="N442" s="100" t="n">
        <v>14835.4814253222</v>
      </c>
      <c r="O442" s="101"/>
      <c r="P442" s="102" t="n">
        <f aca="false">SUM(B442:O442)/COUNTIF(B442:O442,"&gt;0")</f>
        <v>14200.3187920741</v>
      </c>
    </row>
    <row r="443" customFormat="false" ht="12.75" hidden="false" customHeight="false" outlineLevel="0" collapsed="false">
      <c r="A443" s="185" t="n">
        <v>436</v>
      </c>
      <c r="B443" s="186" t="n">
        <v>14826.7515923567</v>
      </c>
      <c r="C443" s="100"/>
      <c r="D443" s="100" t="n">
        <v>14045.4475820865</v>
      </c>
      <c r="E443" s="100" t="n">
        <v>13839</v>
      </c>
      <c r="F443" s="100"/>
      <c r="G443" s="100" t="n">
        <v>13654</v>
      </c>
      <c r="H443" s="100" t="n">
        <v>14179.1315014879</v>
      </c>
      <c r="I443" s="100" t="n">
        <v>14221.87</v>
      </c>
      <c r="J443" s="100" t="n">
        <v>13183</v>
      </c>
      <c r="K443" s="100" t="n">
        <v>14325</v>
      </c>
      <c r="L443" s="100" t="n">
        <v>15270</v>
      </c>
      <c r="M443" s="100" t="n">
        <v>13809</v>
      </c>
      <c r="N443" s="100" t="n">
        <v>14834.7316284241</v>
      </c>
      <c r="O443" s="101"/>
      <c r="P443" s="102" t="n">
        <f aca="false">SUM(B443:O443)/COUNTIF(B443:O443,"&gt;0")</f>
        <v>14198.9029367596</v>
      </c>
    </row>
    <row r="444" customFormat="false" ht="12.75" hidden="false" customHeight="false" outlineLevel="0" collapsed="false">
      <c r="A444" s="185" t="n">
        <v>437</v>
      </c>
      <c r="B444" s="186" t="n">
        <v>14826.7515923567</v>
      </c>
      <c r="C444" s="100"/>
      <c r="D444" s="100" t="n">
        <v>14045.4475820865</v>
      </c>
      <c r="E444" s="100" t="n">
        <v>13835</v>
      </c>
      <c r="F444" s="100"/>
      <c r="G444" s="100" t="n">
        <v>13654</v>
      </c>
      <c r="H444" s="100" t="n">
        <v>14176.3144820435</v>
      </c>
      <c r="I444" s="100" t="n">
        <v>14221.87</v>
      </c>
      <c r="J444" s="100" t="n">
        <v>13179</v>
      </c>
      <c r="K444" s="100" t="n">
        <v>14321</v>
      </c>
      <c r="L444" s="100" t="n">
        <v>15270</v>
      </c>
      <c r="M444" s="100" t="n">
        <v>13808</v>
      </c>
      <c r="N444" s="100" t="n">
        <v>14833.9819073129</v>
      </c>
      <c r="O444" s="101"/>
      <c r="P444" s="102" t="n">
        <f aca="false">SUM(B444:O444)/COUNTIF(B444:O444,"&gt;0")</f>
        <v>14197.3968694363</v>
      </c>
    </row>
    <row r="445" customFormat="false" ht="12.75" hidden="false" customHeight="false" outlineLevel="0" collapsed="false">
      <c r="A445" s="185" t="n">
        <v>438</v>
      </c>
      <c r="B445" s="186" t="n">
        <v>14826.7515923567</v>
      </c>
      <c r="C445" s="100"/>
      <c r="D445" s="100" t="n">
        <v>14045.4475820865</v>
      </c>
      <c r="E445" s="100" t="n">
        <v>13831</v>
      </c>
      <c r="F445" s="100"/>
      <c r="G445" s="100" t="n">
        <v>13654</v>
      </c>
      <c r="H445" s="100" t="n">
        <v>14173.5050167855</v>
      </c>
      <c r="I445" s="100" t="n">
        <v>14221.87</v>
      </c>
      <c r="J445" s="100" t="n">
        <v>13175</v>
      </c>
      <c r="K445" s="100" t="n">
        <v>14317</v>
      </c>
      <c r="L445" s="100" t="n">
        <v>15270</v>
      </c>
      <c r="M445" s="100" t="n">
        <v>13807</v>
      </c>
      <c r="N445" s="100" t="n">
        <v>14833.232261977</v>
      </c>
      <c r="O445" s="101"/>
      <c r="P445" s="102" t="n">
        <f aca="false">SUM(B445:O445)/COUNTIF(B445:O445,"&gt;0")</f>
        <v>14195.891495746</v>
      </c>
    </row>
    <row r="446" customFormat="false" ht="12.75" hidden="false" customHeight="false" outlineLevel="0" collapsed="false">
      <c r="A446" s="185" t="n">
        <v>439</v>
      </c>
      <c r="B446" s="186" t="n">
        <v>14826.7515923567</v>
      </c>
      <c r="C446" s="100"/>
      <c r="D446" s="100" t="n">
        <v>14045.4475820865</v>
      </c>
      <c r="E446" s="100" t="n">
        <v>13827</v>
      </c>
      <c r="F446" s="100"/>
      <c r="G446" s="100" t="n">
        <v>13654</v>
      </c>
      <c r="H446" s="100" t="n">
        <v>14170.7030680584</v>
      </c>
      <c r="I446" s="100" t="n">
        <v>14221.87</v>
      </c>
      <c r="J446" s="100" t="n">
        <v>13172</v>
      </c>
      <c r="K446" s="100" t="n">
        <v>14313</v>
      </c>
      <c r="L446" s="100" t="n">
        <v>15270</v>
      </c>
      <c r="M446" s="100" t="n">
        <v>13807</v>
      </c>
      <c r="N446" s="100" t="n">
        <v>14832.4826924049</v>
      </c>
      <c r="O446" s="101"/>
      <c r="P446" s="102" t="n">
        <f aca="false">SUM(B446:O446)/COUNTIF(B446:O446,"&gt;0")</f>
        <v>14194.568630446</v>
      </c>
    </row>
    <row r="447" customFormat="false" ht="13.5" hidden="false" customHeight="false" outlineLevel="0" collapsed="false">
      <c r="A447" s="187" t="n">
        <v>440</v>
      </c>
      <c r="B447" s="188" t="n">
        <v>14826.7515923567</v>
      </c>
      <c r="C447" s="95"/>
      <c r="D447" s="95" t="n">
        <v>14045.4475820865</v>
      </c>
      <c r="E447" s="95" t="n">
        <v>13823</v>
      </c>
      <c r="F447" s="95"/>
      <c r="G447" s="95" t="n">
        <v>13654</v>
      </c>
      <c r="H447" s="95" t="n">
        <v>14167.908598481</v>
      </c>
      <c r="I447" s="95" t="n">
        <v>14221.87</v>
      </c>
      <c r="J447" s="95" t="n">
        <v>13168</v>
      </c>
      <c r="K447" s="95" t="n">
        <v>14309</v>
      </c>
      <c r="L447" s="95" t="n">
        <v>15270</v>
      </c>
      <c r="M447" s="95" t="n">
        <v>13806</v>
      </c>
      <c r="N447" s="95" t="n">
        <v>14831.7331985851</v>
      </c>
      <c r="O447" s="96"/>
      <c r="P447" s="97" t="n">
        <f aca="false">SUM(B447:O447)/COUNTIF(B447:O447,"&gt;0")</f>
        <v>14193.0646337736</v>
      </c>
    </row>
    <row r="448" customFormat="false" ht="12.75" hidden="false" customHeight="false" outlineLevel="0" collapsed="false">
      <c r="A448" s="179" t="n">
        <v>441</v>
      </c>
      <c r="B448" s="180" t="n">
        <v>14826.7515923567</v>
      </c>
      <c r="C448" s="182"/>
      <c r="D448" s="182" t="n">
        <v>14045.4475820865</v>
      </c>
      <c r="E448" s="182" t="n">
        <v>13819</v>
      </c>
      <c r="F448" s="182"/>
      <c r="G448" s="182" t="n">
        <v>13654</v>
      </c>
      <c r="H448" s="182" t="n">
        <v>14165.1215709426</v>
      </c>
      <c r="I448" s="182" t="n">
        <v>14221.87</v>
      </c>
      <c r="J448" s="182" t="n">
        <v>13164</v>
      </c>
      <c r="K448" s="182" t="n">
        <v>14305</v>
      </c>
      <c r="L448" s="182" t="n">
        <v>15270</v>
      </c>
      <c r="M448" s="182" t="n">
        <v>13806</v>
      </c>
      <c r="N448" s="182" t="n">
        <v>14830.9837805063</v>
      </c>
      <c r="O448" s="183"/>
      <c r="P448" s="184" t="n">
        <f aca="false">SUM(B448:O448)/COUNTIF(B448:O448,"&gt;0")</f>
        <v>14191.6522296266</v>
      </c>
    </row>
    <row r="449" customFormat="false" ht="12.75" hidden="false" customHeight="false" outlineLevel="0" collapsed="false">
      <c r="A449" s="185" t="n">
        <v>442</v>
      </c>
      <c r="B449" s="186" t="n">
        <v>14826.7515923567</v>
      </c>
      <c r="C449" s="100"/>
      <c r="D449" s="100" t="n">
        <v>14045.4475820865</v>
      </c>
      <c r="E449" s="100" t="n">
        <v>13815</v>
      </c>
      <c r="F449" s="100"/>
      <c r="G449" s="100" t="n">
        <v>13654</v>
      </c>
      <c r="H449" s="100" t="n">
        <v>14162.3419486011</v>
      </c>
      <c r="I449" s="100" t="n">
        <v>14221.87</v>
      </c>
      <c r="J449" s="100" t="n">
        <v>13161</v>
      </c>
      <c r="K449" s="100" t="n">
        <v>14300</v>
      </c>
      <c r="L449" s="100" t="n">
        <v>15270</v>
      </c>
      <c r="M449" s="100" t="n">
        <v>13805</v>
      </c>
      <c r="N449" s="100" t="n">
        <v>14830.2344381568</v>
      </c>
      <c r="O449" s="101"/>
      <c r="P449" s="102" t="n">
        <f aca="false">SUM(B449:O449)/COUNTIF(B449:O449,"&gt;0")</f>
        <v>14190.1495964728</v>
      </c>
    </row>
    <row r="450" customFormat="false" ht="12.75" hidden="false" customHeight="false" outlineLevel="0" collapsed="false">
      <c r="A450" s="185" t="n">
        <v>443</v>
      </c>
      <c r="B450" s="186" t="n">
        <v>14826.7515923567</v>
      </c>
      <c r="C450" s="100"/>
      <c r="D450" s="100" t="n">
        <v>14045.4475820865</v>
      </c>
      <c r="E450" s="100" t="n">
        <v>13811</v>
      </c>
      <c r="F450" s="100"/>
      <c r="G450" s="100" t="n">
        <v>13654</v>
      </c>
      <c r="H450" s="100" t="n">
        <v>14159.5696948802</v>
      </c>
      <c r="I450" s="100" t="n">
        <v>14221.87</v>
      </c>
      <c r="J450" s="100" t="n">
        <v>13157</v>
      </c>
      <c r="K450" s="100" t="n">
        <v>14297</v>
      </c>
      <c r="L450" s="100" t="n">
        <v>15270</v>
      </c>
      <c r="M450" s="100" t="n">
        <v>13805</v>
      </c>
      <c r="N450" s="100" t="n">
        <v>14829.4851715253</v>
      </c>
      <c r="O450" s="101"/>
      <c r="P450" s="102" t="n">
        <f aca="false">SUM(B450:O450)/COUNTIF(B450:O450,"&gt;0")</f>
        <v>14188.829458259</v>
      </c>
    </row>
    <row r="451" customFormat="false" ht="12.75" hidden="false" customHeight="false" outlineLevel="0" collapsed="false">
      <c r="A451" s="185" t="n">
        <v>444</v>
      </c>
      <c r="B451" s="186" t="n">
        <v>14826.7515923567</v>
      </c>
      <c r="C451" s="100"/>
      <c r="D451" s="100" t="n">
        <v>14045.4475820865</v>
      </c>
      <c r="E451" s="100" t="n">
        <v>13807</v>
      </c>
      <c r="F451" s="100"/>
      <c r="G451" s="100" t="n">
        <v>13654</v>
      </c>
      <c r="H451" s="100" t="n">
        <v>14156.8047734668</v>
      </c>
      <c r="I451" s="100" t="n">
        <v>14221.87</v>
      </c>
      <c r="J451" s="100" t="n">
        <v>13153</v>
      </c>
      <c r="K451" s="100" t="n">
        <v>14292</v>
      </c>
      <c r="L451" s="100" t="n">
        <v>15270</v>
      </c>
      <c r="M451" s="100" t="n">
        <v>13804</v>
      </c>
      <c r="N451" s="100" t="n">
        <v>14828.7359806002</v>
      </c>
      <c r="O451" s="101"/>
      <c r="P451" s="102" t="n">
        <f aca="false">SUM(B451:O451)/COUNTIF(B451:O451,"&gt;0")</f>
        <v>14187.2372662282</v>
      </c>
    </row>
    <row r="452" customFormat="false" ht="12.75" hidden="false" customHeight="false" outlineLevel="0" collapsed="false">
      <c r="A452" s="185" t="n">
        <v>445</v>
      </c>
      <c r="B452" s="186" t="n">
        <v>14826.7515923567</v>
      </c>
      <c r="C452" s="100"/>
      <c r="D452" s="100" t="n">
        <v>14045.4475820865</v>
      </c>
      <c r="E452" s="100" t="n">
        <v>13803</v>
      </c>
      <c r="F452" s="100"/>
      <c r="G452" s="100" t="n">
        <v>13654</v>
      </c>
      <c r="H452" s="100" t="n">
        <v>14154.0471483091</v>
      </c>
      <c r="I452" s="100" t="n">
        <v>14221.87</v>
      </c>
      <c r="J452" s="100" t="n">
        <v>13150</v>
      </c>
      <c r="K452" s="100" t="n">
        <v>14289</v>
      </c>
      <c r="L452" s="100" t="n">
        <v>15270</v>
      </c>
      <c r="M452" s="100" t="n">
        <v>13803</v>
      </c>
      <c r="N452" s="100" t="n">
        <v>14827.98686537</v>
      </c>
      <c r="O452" s="101"/>
      <c r="P452" s="102" t="n">
        <f aca="false">SUM(B452:O452)/COUNTIF(B452:O452,"&gt;0")</f>
        <v>14185.9184716475</v>
      </c>
    </row>
    <row r="453" customFormat="false" ht="12.75" hidden="false" customHeight="false" outlineLevel="0" collapsed="false">
      <c r="A453" s="185" t="n">
        <v>446</v>
      </c>
      <c r="B453" s="186" t="n">
        <v>14826.7515923567</v>
      </c>
      <c r="C453" s="100"/>
      <c r="D453" s="100" t="n">
        <v>14045.4475820865</v>
      </c>
      <c r="E453" s="100" t="n">
        <v>13799</v>
      </c>
      <c r="F453" s="100"/>
      <c r="G453" s="100" t="n">
        <v>13654</v>
      </c>
      <c r="H453" s="100" t="n">
        <v>14151.2967836133</v>
      </c>
      <c r="I453" s="100" t="n">
        <v>14221.87</v>
      </c>
      <c r="J453" s="100" t="n">
        <v>13146</v>
      </c>
      <c r="K453" s="100" t="n">
        <v>14284</v>
      </c>
      <c r="L453" s="100" t="n">
        <v>15270</v>
      </c>
      <c r="M453" s="100" t="n">
        <v>13803</v>
      </c>
      <c r="N453" s="100" t="n">
        <v>14827.2378258234</v>
      </c>
      <c r="O453" s="101"/>
      <c r="P453" s="102" t="n">
        <f aca="false">SUM(B453:O453)/COUNTIF(B453:O453,"&gt;0")</f>
        <v>14184.4185258073</v>
      </c>
    </row>
    <row r="454" customFormat="false" ht="12.75" hidden="false" customHeight="false" outlineLevel="0" collapsed="false">
      <c r="A454" s="185" t="n">
        <v>447</v>
      </c>
      <c r="B454" s="186" t="n">
        <v>14826.7515923567</v>
      </c>
      <c r="C454" s="100"/>
      <c r="D454" s="100" t="n">
        <v>14045.4475820865</v>
      </c>
      <c r="E454" s="100" t="n">
        <v>13795</v>
      </c>
      <c r="F454" s="100"/>
      <c r="G454" s="100" t="n">
        <v>13654</v>
      </c>
      <c r="H454" s="100" t="n">
        <v>14148.5536438418</v>
      </c>
      <c r="I454" s="100" t="n">
        <v>14221.87</v>
      </c>
      <c r="J454" s="100" t="n">
        <v>13142</v>
      </c>
      <c r="K454" s="100" t="n">
        <v>14281</v>
      </c>
      <c r="L454" s="100" t="n">
        <v>15270</v>
      </c>
      <c r="M454" s="100" t="n">
        <v>13802</v>
      </c>
      <c r="N454" s="100" t="n">
        <v>14826.4888619488</v>
      </c>
      <c r="O454" s="101"/>
      <c r="P454" s="102" t="n">
        <f aca="false">SUM(B454:O454)/COUNTIF(B454:O454,"&gt;0")</f>
        <v>14183.0101527485</v>
      </c>
    </row>
    <row r="455" customFormat="false" ht="12.75" hidden="false" customHeight="false" outlineLevel="0" collapsed="false">
      <c r="A455" s="185" t="n">
        <v>448</v>
      </c>
      <c r="B455" s="186" t="n">
        <v>14826.7515923567</v>
      </c>
      <c r="C455" s="100"/>
      <c r="D455" s="100" t="n">
        <v>14045.4475820865</v>
      </c>
      <c r="E455" s="100" t="n">
        <v>13791</v>
      </c>
      <c r="F455" s="100"/>
      <c r="G455" s="100" t="n">
        <v>13654</v>
      </c>
      <c r="H455" s="100" t="n">
        <v>14145.8176937102</v>
      </c>
      <c r="I455" s="100" t="n">
        <v>14221.87</v>
      </c>
      <c r="J455" s="100" t="n">
        <v>13138</v>
      </c>
      <c r="K455" s="100" t="n">
        <v>14277</v>
      </c>
      <c r="L455" s="100" t="n">
        <v>15270</v>
      </c>
      <c r="M455" s="100" t="n">
        <v>13801</v>
      </c>
      <c r="N455" s="100" t="n">
        <v>14825.7399737347</v>
      </c>
      <c r="O455" s="101"/>
      <c r="P455" s="102" t="n">
        <f aca="false">SUM(B455:O455)/COUNTIF(B455:O455,"&gt;0")</f>
        <v>14181.5115310807</v>
      </c>
    </row>
    <row r="456" customFormat="false" ht="12.75" hidden="false" customHeight="false" outlineLevel="0" collapsed="false">
      <c r="A456" s="185" t="n">
        <v>449</v>
      </c>
      <c r="B456" s="186" t="n">
        <v>14826.7515923567</v>
      </c>
      <c r="C456" s="100"/>
      <c r="D456" s="100" t="n">
        <v>14045.4475820865</v>
      </c>
      <c r="E456" s="100" t="n">
        <v>13787</v>
      </c>
      <c r="F456" s="100"/>
      <c r="G456" s="100" t="n">
        <v>13654</v>
      </c>
      <c r="H456" s="100" t="n">
        <v>14143.0888981859</v>
      </c>
      <c r="I456" s="100" t="n">
        <v>14221.87</v>
      </c>
      <c r="J456" s="100" t="n">
        <v>13135</v>
      </c>
      <c r="K456" s="100" t="n">
        <v>14272</v>
      </c>
      <c r="L456" s="100" t="n">
        <v>15270</v>
      </c>
      <c r="M456" s="100" t="n">
        <v>13801</v>
      </c>
      <c r="N456" s="100" t="n">
        <v>14824.9911611698</v>
      </c>
      <c r="O456" s="101"/>
      <c r="P456" s="102" t="n">
        <f aca="false">SUM(B456:O456)/COUNTIF(B456:O456,"&gt;0")</f>
        <v>14180.1044757999</v>
      </c>
    </row>
    <row r="457" customFormat="false" ht="13.5" hidden="false" customHeight="false" outlineLevel="0" collapsed="false">
      <c r="A457" s="187" t="n">
        <v>450</v>
      </c>
      <c r="B457" s="188" t="n">
        <v>14826.7515923567</v>
      </c>
      <c r="C457" s="95"/>
      <c r="D457" s="95" t="n">
        <v>14045.4475820865</v>
      </c>
      <c r="E457" s="95" t="n">
        <v>13783</v>
      </c>
      <c r="F457" s="95"/>
      <c r="G457" s="95" t="n">
        <v>13654</v>
      </c>
      <c r="H457" s="95" t="n">
        <v>14140.3672224846</v>
      </c>
      <c r="I457" s="95" t="n">
        <v>14221.87</v>
      </c>
      <c r="J457" s="95" t="n">
        <v>13131</v>
      </c>
      <c r="K457" s="95" t="n">
        <v>14269</v>
      </c>
      <c r="L457" s="95" t="n">
        <v>15270</v>
      </c>
      <c r="M457" s="95" t="n">
        <v>13800</v>
      </c>
      <c r="N457" s="95" t="n">
        <v>14824.2424242424</v>
      </c>
      <c r="O457" s="96"/>
      <c r="P457" s="97" t="n">
        <f aca="false">SUM(B457:O457)/COUNTIF(B457:O457,"&gt;0")</f>
        <v>14178.6980746518</v>
      </c>
    </row>
    <row r="458" customFormat="false" ht="12.75" hidden="false" customHeight="false" outlineLevel="0" collapsed="false">
      <c r="A458" s="179" t="n">
        <v>451</v>
      </c>
      <c r="B458" s="180" t="n">
        <v>14826.7515923567</v>
      </c>
      <c r="C458" s="182"/>
      <c r="D458" s="182" t="n">
        <v>14045.4475820865</v>
      </c>
      <c r="E458" s="182" t="n">
        <v>13779</v>
      </c>
      <c r="F458" s="182"/>
      <c r="G458" s="182" t="n">
        <v>13654</v>
      </c>
      <c r="H458" s="182" t="n">
        <v>14137.6526320688</v>
      </c>
      <c r="I458" s="182" t="n">
        <v>14221.87</v>
      </c>
      <c r="J458" s="182" t="n">
        <v>13127</v>
      </c>
      <c r="K458" s="182" t="n">
        <v>14264</v>
      </c>
      <c r="L458" s="182" t="n">
        <v>15270</v>
      </c>
      <c r="M458" s="182" t="n">
        <v>13799</v>
      </c>
      <c r="N458" s="182" t="n">
        <v>14823.4937629413</v>
      </c>
      <c r="O458" s="183"/>
      <c r="P458" s="184" t="n">
        <f aca="false">SUM(B458:O458)/COUNTIF(B458:O458,"&gt;0")</f>
        <v>14177.1105063139</v>
      </c>
    </row>
    <row r="459" customFormat="false" ht="12.75" hidden="false" customHeight="false" outlineLevel="0" collapsed="false">
      <c r="A459" s="185" t="n">
        <v>452</v>
      </c>
      <c r="B459" s="186" t="n">
        <v>14826.7515923567</v>
      </c>
      <c r="C459" s="100"/>
      <c r="D459" s="100" t="n">
        <v>14045.4475820865</v>
      </c>
      <c r="E459" s="100" t="n">
        <v>13775</v>
      </c>
      <c r="F459" s="100"/>
      <c r="G459" s="100" t="n">
        <v>13654</v>
      </c>
      <c r="H459" s="100" t="n">
        <v>14134.9450926452</v>
      </c>
      <c r="I459" s="100" t="n">
        <v>14221.87</v>
      </c>
      <c r="J459" s="100" t="n">
        <v>13124</v>
      </c>
      <c r="K459" s="100" t="n">
        <v>14261</v>
      </c>
      <c r="L459" s="100" t="n">
        <v>15270</v>
      </c>
      <c r="M459" s="100" t="n">
        <v>13799</v>
      </c>
      <c r="N459" s="100" t="n">
        <v>14822.7451772548</v>
      </c>
      <c r="O459" s="101"/>
      <c r="P459" s="102" t="n">
        <f aca="false">SUM(B459:O459)/COUNTIF(B459:O459,"&gt;0")</f>
        <v>14175.887222213</v>
      </c>
    </row>
    <row r="460" customFormat="false" ht="12.75" hidden="false" customHeight="false" outlineLevel="0" collapsed="false">
      <c r="A460" s="185" t="n">
        <v>453</v>
      </c>
      <c r="B460" s="186" t="n">
        <v>14826.7515923567</v>
      </c>
      <c r="C460" s="100"/>
      <c r="D460" s="100" t="n">
        <v>14045.4475820865</v>
      </c>
      <c r="E460" s="100" t="n">
        <v>13771</v>
      </c>
      <c r="F460" s="100"/>
      <c r="G460" s="100" t="n">
        <v>13654</v>
      </c>
      <c r="H460" s="100" t="n">
        <v>14132.2445701625</v>
      </c>
      <c r="I460" s="100" t="n">
        <v>14221.87</v>
      </c>
      <c r="J460" s="100" t="n">
        <v>13120</v>
      </c>
      <c r="K460" s="100" t="n">
        <v>14257</v>
      </c>
      <c r="L460" s="100" t="n">
        <v>15270</v>
      </c>
      <c r="M460" s="100" t="n">
        <v>13798</v>
      </c>
      <c r="N460" s="100" t="n">
        <v>14821.9966671716</v>
      </c>
      <c r="O460" s="101"/>
      <c r="P460" s="102" t="n">
        <f aca="false">SUM(B460:O460)/COUNTIF(B460:O460,"&gt;0")</f>
        <v>14174.3918556161</v>
      </c>
    </row>
    <row r="461" customFormat="false" ht="12.75" hidden="false" customHeight="false" outlineLevel="0" collapsed="false">
      <c r="A461" s="185" t="n">
        <v>454</v>
      </c>
      <c r="B461" s="186" t="n">
        <v>14826.7515923567</v>
      </c>
      <c r="C461" s="100"/>
      <c r="D461" s="100" t="n">
        <v>14045.4475820865</v>
      </c>
      <c r="E461" s="100" t="n">
        <v>13767</v>
      </c>
      <c r="F461" s="100"/>
      <c r="G461" s="100" t="n">
        <v>13654</v>
      </c>
      <c r="H461" s="100" t="n">
        <v>14129.551030809</v>
      </c>
      <c r="I461" s="100" t="n">
        <v>14221.87</v>
      </c>
      <c r="J461" s="100" t="n">
        <v>13116</v>
      </c>
      <c r="K461" s="100" t="n">
        <v>14253</v>
      </c>
      <c r="L461" s="100" t="n">
        <v>15270</v>
      </c>
      <c r="M461" s="100" t="n">
        <v>13798</v>
      </c>
      <c r="N461" s="100" t="n">
        <v>14821.2482326803</v>
      </c>
      <c r="O461" s="101"/>
      <c r="P461" s="102" t="n">
        <f aca="false">SUM(B461:O461)/COUNTIF(B461:O461,"&gt;0")</f>
        <v>14172.988039812</v>
      </c>
    </row>
    <row r="462" customFormat="false" ht="12.75" hidden="false" customHeight="false" outlineLevel="0" collapsed="false">
      <c r="A462" s="185" t="n">
        <v>455</v>
      </c>
      <c r="B462" s="186" t="n">
        <v>14826.7515923567</v>
      </c>
      <c r="C462" s="100"/>
      <c r="D462" s="100" t="n">
        <v>14045.4475820865</v>
      </c>
      <c r="E462" s="100" t="n">
        <v>13763</v>
      </c>
      <c r="F462" s="100"/>
      <c r="G462" s="100" t="n">
        <v>13654</v>
      </c>
      <c r="H462" s="100" t="n">
        <v>14126.8644410106</v>
      </c>
      <c r="I462" s="100" t="n">
        <v>14221.87</v>
      </c>
      <c r="J462" s="100" t="n">
        <v>13113</v>
      </c>
      <c r="K462" s="100" t="n">
        <v>14249</v>
      </c>
      <c r="L462" s="100" t="n">
        <v>15270</v>
      </c>
      <c r="M462" s="100" t="n">
        <v>13797</v>
      </c>
      <c r="N462" s="100" t="n">
        <v>14820.4998737693</v>
      </c>
      <c r="O462" s="101"/>
      <c r="P462" s="102" t="n">
        <f aca="false">SUM(B462:O462)/COUNTIF(B462:O462,"&gt;0")</f>
        <v>14171.5848626566</v>
      </c>
    </row>
    <row r="463" customFormat="false" ht="12.75" hidden="false" customHeight="false" outlineLevel="0" collapsed="false">
      <c r="A463" s="185" t="n">
        <v>456</v>
      </c>
      <c r="B463" s="186" t="n">
        <v>14826.7515923567</v>
      </c>
      <c r="C463" s="100"/>
      <c r="D463" s="100" t="n">
        <v>14045.4475820865</v>
      </c>
      <c r="E463" s="100" t="n">
        <v>13759</v>
      </c>
      <c r="F463" s="100"/>
      <c r="G463" s="100" t="n">
        <v>13654</v>
      </c>
      <c r="H463" s="100" t="n">
        <v>14124.1847674287</v>
      </c>
      <c r="I463" s="100" t="n">
        <v>14221.87</v>
      </c>
      <c r="J463" s="100" t="n">
        <v>13109</v>
      </c>
      <c r="K463" s="100" t="n">
        <v>14245</v>
      </c>
      <c r="L463" s="100" t="n">
        <v>15270</v>
      </c>
      <c r="M463" s="100" t="n">
        <v>13796</v>
      </c>
      <c r="N463" s="100" t="n">
        <v>14819.7515904271</v>
      </c>
      <c r="O463" s="101"/>
      <c r="P463" s="102" t="n">
        <f aca="false">SUM(B463:O463)/COUNTIF(B463:O463,"&gt;0")</f>
        <v>14170.0914120272</v>
      </c>
    </row>
    <row r="464" customFormat="false" ht="12.75" hidden="false" customHeight="false" outlineLevel="0" collapsed="false">
      <c r="A464" s="185" t="n">
        <v>457</v>
      </c>
      <c r="B464" s="186" t="n">
        <v>14826.7515923567</v>
      </c>
      <c r="C464" s="100"/>
      <c r="D464" s="100" t="n">
        <v>14045.4475820865</v>
      </c>
      <c r="E464" s="100" t="n">
        <v>13755</v>
      </c>
      <c r="F464" s="100"/>
      <c r="G464" s="100" t="n">
        <v>13654</v>
      </c>
      <c r="H464" s="100" t="n">
        <v>14121.5119769574</v>
      </c>
      <c r="I464" s="100" t="n">
        <v>14221.87</v>
      </c>
      <c r="J464" s="100" t="n">
        <v>13105</v>
      </c>
      <c r="K464" s="100" t="n">
        <v>14242</v>
      </c>
      <c r="L464" s="100" t="n">
        <v>15270</v>
      </c>
      <c r="M464" s="100" t="n">
        <v>13796</v>
      </c>
      <c r="N464" s="100" t="n">
        <v>14819.0033826425</v>
      </c>
      <c r="O464" s="101"/>
      <c r="P464" s="102" t="n">
        <f aca="false">SUM(B464:O464)/COUNTIF(B464:O464,"&gt;0")</f>
        <v>14168.7804121857</v>
      </c>
    </row>
    <row r="465" customFormat="false" ht="12.75" hidden="false" customHeight="false" outlineLevel="0" collapsed="false">
      <c r="A465" s="185" t="n">
        <v>458</v>
      </c>
      <c r="B465" s="186" t="n">
        <v>14826.7515923567</v>
      </c>
      <c r="C465" s="100"/>
      <c r="D465" s="100" t="n">
        <v>14045.4475820865</v>
      </c>
      <c r="E465" s="100" t="n">
        <v>13751</v>
      </c>
      <c r="F465" s="100"/>
      <c r="G465" s="100" t="n">
        <v>13654</v>
      </c>
      <c r="H465" s="100" t="n">
        <v>14118.8460367225</v>
      </c>
      <c r="I465" s="100" t="n">
        <v>14221.87</v>
      </c>
      <c r="J465" s="100" t="n">
        <v>13102</v>
      </c>
      <c r="K465" s="100" t="n">
        <v>14237</v>
      </c>
      <c r="L465" s="100" t="n">
        <v>15270</v>
      </c>
      <c r="M465" s="100" t="n">
        <v>13795</v>
      </c>
      <c r="N465" s="100" t="n">
        <v>14818.2552504039</v>
      </c>
      <c r="O465" s="101"/>
      <c r="P465" s="102" t="n">
        <f aca="false">SUM(B465:O465)/COUNTIF(B465:O465,"&gt;0")</f>
        <v>14167.288223779</v>
      </c>
    </row>
    <row r="466" customFormat="false" ht="12.75" hidden="false" customHeight="false" outlineLevel="0" collapsed="false">
      <c r="A466" s="185" t="n">
        <v>459</v>
      </c>
      <c r="B466" s="186" t="n">
        <v>14826.7515923567</v>
      </c>
      <c r="C466" s="100"/>
      <c r="D466" s="100" t="n">
        <v>14045.4475820865</v>
      </c>
      <c r="E466" s="100" t="n">
        <v>13747</v>
      </c>
      <c r="F466" s="100"/>
      <c r="G466" s="100" t="n">
        <v>13654</v>
      </c>
      <c r="H466" s="100" t="n">
        <v>14116.1869140781</v>
      </c>
      <c r="I466" s="100" t="n">
        <v>14221.87</v>
      </c>
      <c r="J466" s="100" t="n">
        <v>13098</v>
      </c>
      <c r="K466" s="100" t="n">
        <v>14234</v>
      </c>
      <c r="L466" s="100" t="n">
        <v>15270</v>
      </c>
      <c r="M466" s="100" t="n">
        <v>13794</v>
      </c>
      <c r="N466" s="100" t="n">
        <v>14817.5071936998</v>
      </c>
      <c r="O466" s="101"/>
      <c r="P466" s="102" t="n">
        <f aca="false">SUM(B466:O466)/COUNTIF(B466:O466,"&gt;0")</f>
        <v>14165.887571111</v>
      </c>
    </row>
    <row r="467" customFormat="false" ht="13.5" hidden="false" customHeight="false" outlineLevel="0" collapsed="false">
      <c r="A467" s="187" t="n">
        <v>460</v>
      </c>
      <c r="B467" s="188" t="n">
        <v>14826.7515923567</v>
      </c>
      <c r="C467" s="95"/>
      <c r="D467" s="95" t="n">
        <v>14045.4475820865</v>
      </c>
      <c r="E467" s="95" t="n">
        <v>13743</v>
      </c>
      <c r="F467" s="95"/>
      <c r="G467" s="95" t="n">
        <v>13654</v>
      </c>
      <c r="H467" s="95" t="n">
        <v>14113.5345766053</v>
      </c>
      <c r="I467" s="95" t="n">
        <v>14221.87</v>
      </c>
      <c r="J467" s="95" t="n">
        <v>13094</v>
      </c>
      <c r="K467" s="95" t="n">
        <v>14230</v>
      </c>
      <c r="L467" s="95" t="n">
        <v>15270</v>
      </c>
      <c r="M467" s="95" t="n">
        <v>13794</v>
      </c>
      <c r="N467" s="95" t="n">
        <v>14816.7592125189</v>
      </c>
      <c r="O467" s="96"/>
      <c r="P467" s="97" t="n">
        <f aca="false">SUM(B467:O467)/COUNTIF(B467:O467,"&gt;0")</f>
        <v>14164.4875421425</v>
      </c>
    </row>
    <row r="468" customFormat="false" ht="12.75" hidden="false" customHeight="false" outlineLevel="0" collapsed="false">
      <c r="A468" s="189" t="n">
        <v>461</v>
      </c>
      <c r="B468" s="181" t="n">
        <v>14826.7515923567</v>
      </c>
      <c r="C468" s="91"/>
      <c r="D468" s="91" t="n">
        <v>14045.4475820865</v>
      </c>
      <c r="E468" s="91" t="n">
        <v>13739</v>
      </c>
      <c r="F468" s="91"/>
      <c r="G468" s="182" t="n">
        <v>13654</v>
      </c>
      <c r="H468" s="91" t="n">
        <v>14110.8889921103</v>
      </c>
      <c r="I468" s="91"/>
      <c r="J468" s="91" t="n">
        <v>13091</v>
      </c>
      <c r="K468" s="91" t="n">
        <v>14226</v>
      </c>
      <c r="L468" s="182" t="n">
        <v>15270</v>
      </c>
      <c r="M468" s="91" t="n">
        <v>13793</v>
      </c>
      <c r="N468" s="91" t="n">
        <v>14816.0113068497</v>
      </c>
      <c r="O468" s="92"/>
      <c r="P468" s="93" t="n">
        <f aca="false">SUM(B468:O468)/COUNTIF(B468:O468,"&gt;0")</f>
        <v>14157.2099473403</v>
      </c>
    </row>
    <row r="469" customFormat="false" ht="12.75" hidden="false" customHeight="false" outlineLevel="0" collapsed="false">
      <c r="A469" s="185" t="n">
        <v>462</v>
      </c>
      <c r="B469" s="186" t="n">
        <v>14826.7515923567</v>
      </c>
      <c r="C469" s="100"/>
      <c r="D469" s="100" t="n">
        <v>14045.4475820865</v>
      </c>
      <c r="E469" s="100" t="n">
        <v>13735</v>
      </c>
      <c r="F469" s="100"/>
      <c r="G469" s="100" t="n">
        <v>13654</v>
      </c>
      <c r="H469" s="100" t="n">
        <v>14108.2501286214</v>
      </c>
      <c r="I469" s="100"/>
      <c r="J469" s="100" t="n">
        <v>13087</v>
      </c>
      <c r="K469" s="100" t="n">
        <v>14222</v>
      </c>
      <c r="L469" s="100" t="n">
        <v>15270</v>
      </c>
      <c r="M469" s="100" t="n">
        <v>13792</v>
      </c>
      <c r="N469" s="100" t="n">
        <v>14815.2634766808</v>
      </c>
      <c r="O469" s="101"/>
      <c r="P469" s="102" t="n">
        <f aca="false">SUM(B469:O469)/COUNTIF(B469:O469,"&gt;0")</f>
        <v>14155.5712779745</v>
      </c>
    </row>
    <row r="470" customFormat="false" ht="12.75" hidden="false" customHeight="false" outlineLevel="0" collapsed="false">
      <c r="A470" s="185" t="n">
        <v>463</v>
      </c>
      <c r="B470" s="186" t="n">
        <v>14826.7515923567</v>
      </c>
      <c r="C470" s="100"/>
      <c r="D470" s="100" t="n">
        <v>14045.4475820865</v>
      </c>
      <c r="E470" s="100" t="n">
        <v>13731</v>
      </c>
      <c r="F470" s="100"/>
      <c r="G470" s="100" t="n">
        <v>13654</v>
      </c>
      <c r="H470" s="100" t="n">
        <v>14105.617954388</v>
      </c>
      <c r="I470" s="100"/>
      <c r="J470" s="100" t="n">
        <v>13084</v>
      </c>
      <c r="K470" s="100" t="n">
        <v>14218</v>
      </c>
      <c r="L470" s="100" t="n">
        <v>15270</v>
      </c>
      <c r="M470" s="100" t="n">
        <v>13792</v>
      </c>
      <c r="N470" s="100" t="n">
        <v>14814.5157220007</v>
      </c>
      <c r="O470" s="101"/>
      <c r="P470" s="102" t="n">
        <f aca="false">SUM(B470:O470)/COUNTIF(B470:O470,"&gt;0")</f>
        <v>14154.1332850832</v>
      </c>
    </row>
    <row r="471" customFormat="false" ht="12.75" hidden="false" customHeight="false" outlineLevel="0" collapsed="false">
      <c r="A471" s="185" t="n">
        <v>464</v>
      </c>
      <c r="B471" s="186" t="n">
        <v>14826.7515923567</v>
      </c>
      <c r="C471" s="100"/>
      <c r="D471" s="100" t="n">
        <v>14045.4475820865</v>
      </c>
      <c r="E471" s="100" t="n">
        <v>13727</v>
      </c>
      <c r="F471" s="100"/>
      <c r="G471" s="100" t="n">
        <v>13654</v>
      </c>
      <c r="H471" s="100" t="n">
        <v>14102.992437878</v>
      </c>
      <c r="I471" s="100"/>
      <c r="J471" s="100" t="n">
        <v>13080</v>
      </c>
      <c r="K471" s="100" t="n">
        <v>14215</v>
      </c>
      <c r="L471" s="100" t="n">
        <v>15270</v>
      </c>
      <c r="M471" s="100" t="n">
        <v>13792</v>
      </c>
      <c r="N471" s="100" t="n">
        <v>14813.768042798</v>
      </c>
      <c r="O471" s="101"/>
      <c r="P471" s="102" t="n">
        <f aca="false">SUM(B471:O471)/COUNTIF(B471:O471,"&gt;0")</f>
        <v>14152.6959655119</v>
      </c>
    </row>
    <row r="472" customFormat="false" ht="12.75" hidden="false" customHeight="false" outlineLevel="0" collapsed="false">
      <c r="A472" s="185" t="n">
        <v>465</v>
      </c>
      <c r="B472" s="186" t="n">
        <v>14826.7515923567</v>
      </c>
      <c r="C472" s="100"/>
      <c r="D472" s="100" t="n">
        <v>14045.4475820865</v>
      </c>
      <c r="E472" s="100" t="n">
        <v>13723</v>
      </c>
      <c r="F472" s="100"/>
      <c r="G472" s="100" t="n">
        <v>13654</v>
      </c>
      <c r="H472" s="100" t="n">
        <v>14100.3735477764</v>
      </c>
      <c r="I472" s="100"/>
      <c r="J472" s="100" t="n">
        <v>13076</v>
      </c>
      <c r="K472" s="100" t="n">
        <v>14211</v>
      </c>
      <c r="L472" s="100" t="n">
        <v>15270</v>
      </c>
      <c r="M472" s="100" t="n">
        <v>13791</v>
      </c>
      <c r="N472" s="100" t="n">
        <v>14813.0204390613</v>
      </c>
      <c r="O472" s="101"/>
      <c r="P472" s="102" t="n">
        <f aca="false">SUM(B472:O472)/COUNTIF(B472:O472,"&gt;0")</f>
        <v>14151.0593161281</v>
      </c>
    </row>
    <row r="473" customFormat="false" ht="12.75" hidden="false" customHeight="false" outlineLevel="0" collapsed="false">
      <c r="A473" s="185" t="n">
        <v>466</v>
      </c>
      <c r="B473" s="186" t="n">
        <v>14826.7515923567</v>
      </c>
      <c r="C473" s="100"/>
      <c r="D473" s="100" t="n">
        <v>14045.4475820865</v>
      </c>
      <c r="E473" s="100" t="n">
        <v>13719</v>
      </c>
      <c r="F473" s="100"/>
      <c r="G473" s="100" t="n">
        <v>13654</v>
      </c>
      <c r="H473" s="100" t="n">
        <v>14097.7612529823</v>
      </c>
      <c r="I473" s="100"/>
      <c r="J473" s="100" t="n">
        <v>13073</v>
      </c>
      <c r="K473" s="100" t="n">
        <v>14207</v>
      </c>
      <c r="L473" s="100" t="n">
        <v>15270</v>
      </c>
      <c r="M473" s="100" t="n">
        <v>13790</v>
      </c>
      <c r="N473" s="100" t="n">
        <v>14812.2729107792</v>
      </c>
      <c r="O473" s="101"/>
      <c r="P473" s="102" t="n">
        <f aca="false">SUM(B473:O473)/COUNTIF(B473:O473,"&gt;0")</f>
        <v>14149.5233338205</v>
      </c>
    </row>
    <row r="474" customFormat="false" ht="12.75" hidden="false" customHeight="false" outlineLevel="0" collapsed="false">
      <c r="A474" s="185" t="n">
        <v>467</v>
      </c>
      <c r="B474" s="186" t="n">
        <v>14826.7515923567</v>
      </c>
      <c r="C474" s="100"/>
      <c r="D474" s="100" t="n">
        <v>14045.4475820865</v>
      </c>
      <c r="E474" s="100" t="n">
        <v>13715</v>
      </c>
      <c r="F474" s="100"/>
      <c r="G474" s="100" t="n">
        <v>13654</v>
      </c>
      <c r="H474" s="100" t="n">
        <v>14095.155522608</v>
      </c>
      <c r="I474" s="100"/>
      <c r="J474" s="100" t="n">
        <v>13069</v>
      </c>
      <c r="K474" s="100" t="n">
        <v>14203</v>
      </c>
      <c r="L474" s="100" t="n">
        <v>15270</v>
      </c>
      <c r="M474" s="100" t="n">
        <v>13790</v>
      </c>
      <c r="N474" s="100" t="n">
        <v>14811.5254579402</v>
      </c>
      <c r="O474" s="101"/>
      <c r="P474" s="102" t="n">
        <f aca="false">SUM(B474:O474)/COUNTIF(B474:O474,"&gt;0")</f>
        <v>14147.9880154991</v>
      </c>
    </row>
    <row r="475" customFormat="false" ht="12.75" hidden="false" customHeight="false" outlineLevel="0" collapsed="false">
      <c r="A475" s="185" t="n">
        <v>468</v>
      </c>
      <c r="B475" s="186" t="n">
        <v>14826.7515923567</v>
      </c>
      <c r="C475" s="100"/>
      <c r="D475" s="100" t="n">
        <v>14045.4475820865</v>
      </c>
      <c r="E475" s="100" t="n">
        <v>13711</v>
      </c>
      <c r="F475" s="100"/>
      <c r="G475" s="100" t="n">
        <v>13654</v>
      </c>
      <c r="H475" s="100" t="n">
        <v>14092.556325977</v>
      </c>
      <c r="I475" s="100"/>
      <c r="J475" s="100" t="n">
        <v>13065</v>
      </c>
      <c r="K475" s="100" t="n">
        <v>14199</v>
      </c>
      <c r="L475" s="100" t="n">
        <v>15270</v>
      </c>
      <c r="M475" s="100" t="n">
        <v>13789</v>
      </c>
      <c r="N475" s="100" t="n">
        <v>14810.7780805328</v>
      </c>
      <c r="O475" s="101"/>
      <c r="P475" s="102" t="n">
        <f aca="false">SUM(B475:O475)/COUNTIF(B475:O475,"&gt;0")</f>
        <v>14146.3533580953</v>
      </c>
    </row>
    <row r="476" customFormat="false" ht="12.75" hidden="false" customHeight="false" outlineLevel="0" collapsed="false">
      <c r="A476" s="185" t="n">
        <v>469</v>
      </c>
      <c r="B476" s="186" t="n">
        <v>14826.7515923567</v>
      </c>
      <c r="C476" s="100"/>
      <c r="D476" s="100" t="n">
        <v>14045.4475820865</v>
      </c>
      <c r="E476" s="100" t="n">
        <v>13708</v>
      </c>
      <c r="F476" s="100"/>
      <c r="G476" s="100" t="n">
        <v>13654</v>
      </c>
      <c r="H476" s="100" t="n">
        <v>14089.9636326211</v>
      </c>
      <c r="I476" s="100"/>
      <c r="J476" s="100" t="n">
        <v>13062</v>
      </c>
      <c r="K476" s="100" t="n">
        <v>14196</v>
      </c>
      <c r="L476" s="100" t="n">
        <v>15270</v>
      </c>
      <c r="M476" s="100" t="n">
        <v>13788</v>
      </c>
      <c r="N476" s="100" t="n">
        <v>14810.0307785458</v>
      </c>
      <c r="O476" s="101"/>
      <c r="P476" s="102" t="n">
        <f aca="false">SUM(B476:O476)/COUNTIF(B476:O476,"&gt;0")</f>
        <v>14145.019358561</v>
      </c>
    </row>
    <row r="477" customFormat="false" ht="13.5" hidden="false" customHeight="false" outlineLevel="0" collapsed="false">
      <c r="A477" s="187" t="n">
        <v>470</v>
      </c>
      <c r="B477" s="188" t="n">
        <v>14826.7515923567</v>
      </c>
      <c r="C477" s="95"/>
      <c r="D477" s="95" t="n">
        <v>14045.4475820865</v>
      </c>
      <c r="E477" s="95" t="n">
        <v>13704</v>
      </c>
      <c r="F477" s="95"/>
      <c r="G477" s="95" t="n">
        <v>13654</v>
      </c>
      <c r="H477" s="95" t="n">
        <v>14087.37741228</v>
      </c>
      <c r="I477" s="95"/>
      <c r="J477" s="95" t="n">
        <v>13058</v>
      </c>
      <c r="K477" s="95" t="n">
        <v>14192</v>
      </c>
      <c r="L477" s="95" t="n">
        <v>15270</v>
      </c>
      <c r="M477" s="95" t="n">
        <v>13788</v>
      </c>
      <c r="N477" s="95" t="n">
        <v>14809.2835519677</v>
      </c>
      <c r="O477" s="96"/>
      <c r="P477" s="97" t="n">
        <f aca="false">SUM(B477:O477)/COUNTIF(B477:O477,"&gt;0")</f>
        <v>14143.4860138691</v>
      </c>
    </row>
    <row r="478" customFormat="false" ht="12.75" hidden="false" customHeight="false" outlineLevel="0" collapsed="false">
      <c r="A478" s="189" t="n">
        <v>471</v>
      </c>
      <c r="B478" s="181" t="n">
        <v>14826.7515923567</v>
      </c>
      <c r="C478" s="91"/>
      <c r="D478" s="91" t="n">
        <v>14045.4475820865</v>
      </c>
      <c r="E478" s="91"/>
      <c r="F478" s="91"/>
      <c r="G478" s="182" t="n">
        <v>13654</v>
      </c>
      <c r="H478" s="91" t="n">
        <v>14084.797634898</v>
      </c>
      <c r="I478" s="91"/>
      <c r="J478" s="91" t="n">
        <v>13054</v>
      </c>
      <c r="K478" s="91" t="n">
        <v>14189</v>
      </c>
      <c r="L478" s="182" t="n">
        <v>15270</v>
      </c>
      <c r="M478" s="91" t="n">
        <v>13787</v>
      </c>
      <c r="N478" s="91" t="n">
        <v>14808.536400787</v>
      </c>
      <c r="O478" s="92"/>
      <c r="P478" s="93" t="n">
        <f aca="false">SUM(B478:O478)/COUNTIF(B478:O478,"&gt;0")</f>
        <v>14191.0592455698</v>
      </c>
    </row>
    <row r="479" customFormat="false" ht="12.75" hidden="false" customHeight="false" outlineLevel="0" collapsed="false">
      <c r="A479" s="185" t="n">
        <v>472</v>
      </c>
      <c r="B479" s="186" t="n">
        <v>14826.7515923567</v>
      </c>
      <c r="C479" s="100"/>
      <c r="D479" s="100" t="n">
        <v>14045.4475820865</v>
      </c>
      <c r="E479" s="100"/>
      <c r="F479" s="100"/>
      <c r="G479" s="100" t="n">
        <v>13654</v>
      </c>
      <c r="H479" s="100" t="n">
        <v>14082.2242706236</v>
      </c>
      <c r="I479" s="100"/>
      <c r="J479" s="100" t="n">
        <v>13051</v>
      </c>
      <c r="K479" s="100" t="n">
        <v>14185</v>
      </c>
      <c r="L479" s="100" t="n">
        <v>15270</v>
      </c>
      <c r="M479" s="100" t="n">
        <v>13786</v>
      </c>
      <c r="N479" s="100" t="n">
        <v>14807.7893249924</v>
      </c>
      <c r="O479" s="101"/>
      <c r="P479" s="102" t="n">
        <f aca="false">SUM(B479:O479)/COUNTIF(B479:O479,"&gt;0")</f>
        <v>14189.8014188955</v>
      </c>
    </row>
    <row r="480" customFormat="false" ht="12.75" hidden="false" customHeight="false" outlineLevel="0" collapsed="false">
      <c r="A480" s="185" t="n">
        <v>473</v>
      </c>
      <c r="B480" s="186" t="n">
        <v>14826.7515923567</v>
      </c>
      <c r="C480" s="100"/>
      <c r="D480" s="100" t="n">
        <v>14045.4475820865</v>
      </c>
      <c r="E480" s="100"/>
      <c r="F480" s="100"/>
      <c r="G480" s="100" t="n">
        <v>13654</v>
      </c>
      <c r="H480" s="100" t="n">
        <v>14079.6572898063</v>
      </c>
      <c r="I480" s="100"/>
      <c r="J480" s="100" t="n">
        <v>13047</v>
      </c>
      <c r="K480" s="100" t="n">
        <v>14181</v>
      </c>
      <c r="L480" s="100" t="n">
        <v>15270</v>
      </c>
      <c r="M480" s="100" t="n">
        <v>13786</v>
      </c>
      <c r="N480" s="100" t="n">
        <v>14807.0423245725</v>
      </c>
      <c r="O480" s="101"/>
      <c r="P480" s="102" t="n">
        <f aca="false">SUM(B480:O480)/COUNTIF(B480:O480,"&gt;0")</f>
        <v>14188.5443098691</v>
      </c>
    </row>
    <row r="481" customFormat="false" ht="12.75" hidden="false" customHeight="false" outlineLevel="0" collapsed="false">
      <c r="A481" s="185" t="n">
        <v>474</v>
      </c>
      <c r="B481" s="186" t="n">
        <v>14826.7515923567</v>
      </c>
      <c r="C481" s="100"/>
      <c r="D481" s="100" t="n">
        <v>14045.4475820865</v>
      </c>
      <c r="E481" s="100"/>
      <c r="F481" s="100"/>
      <c r="G481" s="100" t="n">
        <v>13654</v>
      </c>
      <c r="H481" s="100" t="n">
        <v>14077.096662996</v>
      </c>
      <c r="I481" s="100"/>
      <c r="J481" s="100" t="n">
        <v>13043</v>
      </c>
      <c r="K481" s="100" t="n">
        <v>14178</v>
      </c>
      <c r="L481" s="100" t="n">
        <v>15270</v>
      </c>
      <c r="M481" s="100" t="n">
        <v>13786</v>
      </c>
      <c r="N481" s="100" t="n">
        <v>14806.2953995157</v>
      </c>
      <c r="O481" s="101"/>
      <c r="P481" s="102" t="n">
        <f aca="false">SUM(B481:O481)/COUNTIF(B481:O481,"&gt;0")</f>
        <v>14187.3990263283</v>
      </c>
    </row>
    <row r="482" customFormat="false" ht="12.75" hidden="false" customHeight="false" outlineLevel="0" collapsed="false">
      <c r="A482" s="185" t="n">
        <v>475</v>
      </c>
      <c r="B482" s="186" t="n">
        <v>14826.7515923567</v>
      </c>
      <c r="C482" s="100"/>
      <c r="D482" s="100" t="n">
        <v>14045.4475820865</v>
      </c>
      <c r="E482" s="100"/>
      <c r="F482" s="100"/>
      <c r="G482" s="100" t="n">
        <v>13654</v>
      </c>
      <c r="H482" s="100" t="n">
        <v>14074.5423609405</v>
      </c>
      <c r="I482" s="100"/>
      <c r="J482" s="100" t="n">
        <v>13040</v>
      </c>
      <c r="K482" s="100" t="n">
        <v>14174</v>
      </c>
      <c r="L482" s="100" t="n">
        <v>15270</v>
      </c>
      <c r="M482" s="100" t="n">
        <v>13785</v>
      </c>
      <c r="N482" s="100" t="n">
        <v>14805.5485498108</v>
      </c>
      <c r="O482" s="101"/>
      <c r="P482" s="102" t="n">
        <f aca="false">SUM(B482:O482)/COUNTIF(B482:O482,"&gt;0")</f>
        <v>14186.1433427994</v>
      </c>
    </row>
    <row r="483" customFormat="false" ht="12.75" hidden="false" customHeight="false" outlineLevel="0" collapsed="false">
      <c r="A483" s="185" t="n">
        <v>476</v>
      </c>
      <c r="B483" s="186" t="n">
        <v>14826.7515923567</v>
      </c>
      <c r="C483" s="100"/>
      <c r="D483" s="100" t="n">
        <v>14045.4475820865</v>
      </c>
      <c r="E483" s="100"/>
      <c r="F483" s="100"/>
      <c r="G483" s="100" t="n">
        <v>13654</v>
      </c>
      <c r="H483" s="100" t="n">
        <v>14071.9943545838</v>
      </c>
      <c r="I483" s="100"/>
      <c r="J483" s="100" t="n">
        <v>13036</v>
      </c>
      <c r="K483" s="100" t="n">
        <v>14170</v>
      </c>
      <c r="L483" s="100" t="n">
        <v>15270</v>
      </c>
      <c r="M483" s="100" t="n">
        <v>13784</v>
      </c>
      <c r="N483" s="100" t="n">
        <v>14804.8017754464</v>
      </c>
      <c r="O483" s="101"/>
      <c r="P483" s="102" t="n">
        <f aca="false">SUM(B483:O483)/COUNTIF(B483:O483,"&gt;0")</f>
        <v>14184.7772560526</v>
      </c>
    </row>
    <row r="484" customFormat="false" ht="12.75" hidden="false" customHeight="false" outlineLevel="0" collapsed="false">
      <c r="A484" s="185" t="n">
        <v>477</v>
      </c>
      <c r="B484" s="186" t="n">
        <v>14826.7515923567</v>
      </c>
      <c r="C484" s="100"/>
      <c r="D484" s="100" t="n">
        <v>14045.4475820865</v>
      </c>
      <c r="E484" s="100"/>
      <c r="F484" s="100"/>
      <c r="G484" s="100" t="n">
        <v>13654</v>
      </c>
      <c r="H484" s="100" t="n">
        <v>14069.4526150649</v>
      </c>
      <c r="I484" s="100"/>
      <c r="J484" s="100" t="n">
        <v>13033</v>
      </c>
      <c r="K484" s="100" t="n">
        <v>14167</v>
      </c>
      <c r="L484" s="100" t="n">
        <v>15270</v>
      </c>
      <c r="M484" s="100" t="n">
        <v>13784</v>
      </c>
      <c r="N484" s="100" t="n">
        <v>14804.055076411</v>
      </c>
      <c r="O484" s="101"/>
      <c r="P484" s="102" t="n">
        <f aca="false">SUM(B484:O484)/COUNTIF(B484:O484,"&gt;0")</f>
        <v>14183.7452073243</v>
      </c>
    </row>
    <row r="485" customFormat="false" ht="12.75" hidden="false" customHeight="false" outlineLevel="0" collapsed="false">
      <c r="A485" s="185" t="n">
        <v>478</v>
      </c>
      <c r="B485" s="186" t="n">
        <v>14826.7515923567</v>
      </c>
      <c r="C485" s="100"/>
      <c r="D485" s="100" t="n">
        <v>14045.4475820865</v>
      </c>
      <c r="E485" s="100"/>
      <c r="F485" s="100"/>
      <c r="G485" s="100" t="n">
        <v>13654</v>
      </c>
      <c r="H485" s="100" t="n">
        <v>14066.9171137154</v>
      </c>
      <c r="I485" s="100"/>
      <c r="J485" s="100" t="n">
        <v>13029</v>
      </c>
      <c r="K485" s="100" t="n">
        <v>14163</v>
      </c>
      <c r="L485" s="100" t="n">
        <v>15270</v>
      </c>
      <c r="M485" s="100" t="n">
        <v>13783</v>
      </c>
      <c r="N485" s="100" t="n">
        <v>14803.3084526932</v>
      </c>
      <c r="O485" s="101"/>
      <c r="P485" s="102" t="n">
        <f aca="false">SUM(B485:O485)/COUNTIF(B485:O485,"&gt;0")</f>
        <v>14182.3805267613</v>
      </c>
    </row>
    <row r="486" customFormat="false" ht="12.75" hidden="false" customHeight="false" outlineLevel="0" collapsed="false">
      <c r="A486" s="185" t="n">
        <v>479</v>
      </c>
      <c r="B486" s="186" t="n">
        <v>14826.7515923567</v>
      </c>
      <c r="C486" s="100"/>
      <c r="D486" s="100" t="n">
        <v>14045.4475820865</v>
      </c>
      <c r="E486" s="100"/>
      <c r="F486" s="100"/>
      <c r="G486" s="100" t="n">
        <v>13654</v>
      </c>
      <c r="H486" s="100" t="n">
        <v>14064.3878220583</v>
      </c>
      <c r="I486" s="100"/>
      <c r="J486" s="100" t="n">
        <v>13025</v>
      </c>
      <c r="K486" s="100" t="n">
        <v>14160</v>
      </c>
      <c r="L486" s="100" t="n">
        <v>15270</v>
      </c>
      <c r="M486" s="100" t="n">
        <v>13782</v>
      </c>
      <c r="N486" s="100" t="n">
        <v>14802.5619042816</v>
      </c>
      <c r="O486" s="101"/>
      <c r="P486" s="102" t="n">
        <f aca="false">SUM(B486:O486)/COUNTIF(B486:O486,"&gt;0")</f>
        <v>14181.1276556426</v>
      </c>
    </row>
    <row r="487" customFormat="false" ht="13.5" hidden="false" customHeight="false" outlineLevel="0" collapsed="false">
      <c r="A487" s="187" t="n">
        <v>480</v>
      </c>
      <c r="B487" s="188" t="n">
        <v>14826.7515923567</v>
      </c>
      <c r="C487" s="95"/>
      <c r="D487" s="95" t="n">
        <v>14045.4475820865</v>
      </c>
      <c r="E487" s="95"/>
      <c r="F487" s="95"/>
      <c r="G487" s="95" t="n">
        <v>13654</v>
      </c>
      <c r="H487" s="95" t="n">
        <v>14061.8647118061</v>
      </c>
      <c r="I487" s="95"/>
      <c r="J487" s="95" t="n">
        <v>13022</v>
      </c>
      <c r="K487" s="95" t="n">
        <v>14156</v>
      </c>
      <c r="L487" s="95" t="n">
        <v>15270</v>
      </c>
      <c r="M487" s="95" t="n">
        <v>13782</v>
      </c>
      <c r="N487" s="95" t="n">
        <v>14801.8154311649</v>
      </c>
      <c r="O487" s="96"/>
      <c r="P487" s="97" t="n">
        <f aca="false">SUM(B487:O487)/COUNTIF(B487:O487,"&gt;0")</f>
        <v>14179.9865908238</v>
      </c>
    </row>
    <row r="488" customFormat="false" ht="12.75" hidden="false" customHeight="false" outlineLevel="0" collapsed="false">
      <c r="A488" s="189" t="n">
        <v>481</v>
      </c>
      <c r="B488" s="181" t="n">
        <v>14826.7515923567</v>
      </c>
      <c r="C488" s="91"/>
      <c r="D488" s="91" t="n">
        <v>14045.4475820865</v>
      </c>
      <c r="E488" s="91"/>
      <c r="F488" s="91"/>
      <c r="G488" s="182" t="n">
        <v>13654</v>
      </c>
      <c r="H488" s="91" t="n">
        <v>14059.3477548592</v>
      </c>
      <c r="I488" s="91"/>
      <c r="J488" s="91" t="n">
        <v>13018</v>
      </c>
      <c r="K488" s="91" t="n">
        <v>14152</v>
      </c>
      <c r="L488" s="182" t="n">
        <v>15270</v>
      </c>
      <c r="M488" s="91" t="n">
        <v>13781</v>
      </c>
      <c r="N488" s="91" t="n">
        <v>14801.0690333317</v>
      </c>
      <c r="O488" s="92"/>
      <c r="P488" s="93" t="n">
        <f aca="false">SUM(B488:O488)/COUNTIF(B488:O488,"&gt;0")</f>
        <v>14178.6239958482</v>
      </c>
    </row>
    <row r="489" customFormat="false" ht="12.75" hidden="false" customHeight="false" outlineLevel="0" collapsed="false">
      <c r="A489" s="185" t="n">
        <v>482</v>
      </c>
      <c r="B489" s="186" t="n">
        <v>14826.7515923567</v>
      </c>
      <c r="C489" s="100"/>
      <c r="D489" s="100" t="n">
        <v>14045.4475820865</v>
      </c>
      <c r="E489" s="100"/>
      <c r="F489" s="100"/>
      <c r="G489" s="100" t="n">
        <v>13654</v>
      </c>
      <c r="H489" s="100" t="n">
        <v>14056.8369233044</v>
      </c>
      <c r="I489" s="100"/>
      <c r="J489" s="100" t="n">
        <v>13015</v>
      </c>
      <c r="K489" s="100" t="n">
        <v>14149</v>
      </c>
      <c r="L489" s="100" t="n">
        <v>15270</v>
      </c>
      <c r="M489" s="100" t="n">
        <v>13780</v>
      </c>
      <c r="N489" s="100" t="n">
        <v>14800.3227107705</v>
      </c>
      <c r="O489" s="101"/>
      <c r="P489" s="102" t="n">
        <f aca="false">SUM(B489:O489)/COUNTIF(B489:O489,"&gt;0")</f>
        <v>14177.4843120576</v>
      </c>
    </row>
    <row r="490" customFormat="false" ht="12.75" hidden="false" customHeight="false" outlineLevel="0" collapsed="false">
      <c r="A490" s="185" t="n">
        <v>483</v>
      </c>
      <c r="B490" s="186" t="n">
        <v>14826.7515923567</v>
      </c>
      <c r="C490" s="100"/>
      <c r="D490" s="100" t="n">
        <v>14045.4475820865</v>
      </c>
      <c r="E490" s="100"/>
      <c r="F490" s="100"/>
      <c r="G490" s="100" t="n">
        <v>13654</v>
      </c>
      <c r="H490" s="100" t="n">
        <v>14054.332189413</v>
      </c>
      <c r="I490" s="100"/>
      <c r="J490" s="100" t="n">
        <v>13011</v>
      </c>
      <c r="K490" s="100" t="n">
        <v>14145</v>
      </c>
      <c r="L490" s="100" t="n">
        <v>15270</v>
      </c>
      <c r="M490" s="100" t="n">
        <v>13780</v>
      </c>
      <c r="N490" s="100" t="n">
        <v>14799.57646347</v>
      </c>
      <c r="O490" s="101"/>
      <c r="P490" s="102" t="n">
        <f aca="false">SUM(B490:O490)/COUNTIF(B490:O490,"&gt;0")</f>
        <v>14176.2342030362</v>
      </c>
    </row>
    <row r="491" customFormat="false" ht="12.75" hidden="false" customHeight="false" outlineLevel="0" collapsed="false">
      <c r="A491" s="185" t="n">
        <v>484</v>
      </c>
      <c r="B491" s="186" t="n">
        <v>14826.7515923567</v>
      </c>
      <c r="C491" s="100"/>
      <c r="D491" s="100" t="n">
        <v>14045.4475820865</v>
      </c>
      <c r="E491" s="100"/>
      <c r="F491" s="100"/>
      <c r="G491" s="100" t="n">
        <v>13654</v>
      </c>
      <c r="H491" s="100" t="n">
        <v>14051.8335256392</v>
      </c>
      <c r="I491" s="100"/>
      <c r="J491" s="100" t="n">
        <v>13007</v>
      </c>
      <c r="K491" s="100" t="n">
        <v>14142</v>
      </c>
      <c r="L491" s="100" t="n">
        <v>15270</v>
      </c>
      <c r="M491" s="100" t="n">
        <v>13779</v>
      </c>
      <c r="N491" s="100" t="n">
        <v>14798.8302914188</v>
      </c>
      <c r="O491" s="101"/>
      <c r="P491" s="102" t="n">
        <f aca="false">SUM(B491:O491)/COUNTIF(B491:O491,"&gt;0")</f>
        <v>14174.9847768335</v>
      </c>
    </row>
    <row r="492" customFormat="false" ht="12.75" hidden="false" customHeight="false" outlineLevel="0" collapsed="false">
      <c r="A492" s="185" t="n">
        <v>485</v>
      </c>
      <c r="B492" s="186" t="n">
        <v>14826.7515923567</v>
      </c>
      <c r="C492" s="100"/>
      <c r="D492" s="100" t="n">
        <v>14045.4475820865</v>
      </c>
      <c r="E492" s="100"/>
      <c r="F492" s="100"/>
      <c r="G492" s="100" t="n">
        <v>13654</v>
      </c>
      <c r="H492" s="100" t="n">
        <v>14049.340904619</v>
      </c>
      <c r="I492" s="100"/>
      <c r="J492" s="100" t="n">
        <v>13004</v>
      </c>
      <c r="K492" s="100" t="n">
        <v>14138</v>
      </c>
      <c r="L492" s="100" t="n">
        <v>15270</v>
      </c>
      <c r="M492" s="100" t="n">
        <v>13779</v>
      </c>
      <c r="N492" s="100" t="n">
        <v>14798.0841946055</v>
      </c>
      <c r="O492" s="101"/>
      <c r="P492" s="102" t="n">
        <f aca="false">SUM(B492:O492)/COUNTIF(B492:O492,"&gt;0")</f>
        <v>14173.8471415186</v>
      </c>
    </row>
    <row r="493" customFormat="false" ht="12.75" hidden="false" customHeight="false" outlineLevel="0" collapsed="false">
      <c r="A493" s="185" t="n">
        <v>486</v>
      </c>
      <c r="B493" s="186" t="n">
        <v>14826.7515923567</v>
      </c>
      <c r="C493" s="100"/>
      <c r="D493" s="100" t="n">
        <v>14045.4475820865</v>
      </c>
      <c r="E493" s="100"/>
      <c r="F493" s="100"/>
      <c r="G493" s="100" t="n">
        <v>13654</v>
      </c>
      <c r="H493" s="100" t="n">
        <v>14046.8542991681</v>
      </c>
      <c r="I493" s="100"/>
      <c r="J493" s="100" t="n">
        <v>13000</v>
      </c>
      <c r="K493" s="100" t="n">
        <v>14134</v>
      </c>
      <c r="L493" s="100" t="n">
        <v>15270</v>
      </c>
      <c r="M493" s="100" t="n">
        <v>13778</v>
      </c>
      <c r="N493" s="100" t="n">
        <v>14797.3381730188</v>
      </c>
      <c r="O493" s="101"/>
      <c r="P493" s="102" t="n">
        <f aca="false">SUM(B493:O493)/COUNTIF(B493:O493,"&gt;0")</f>
        <v>14172.4879607367</v>
      </c>
    </row>
    <row r="494" customFormat="false" ht="12.75" hidden="false" customHeight="false" outlineLevel="0" collapsed="false">
      <c r="A494" s="185" t="n">
        <v>487</v>
      </c>
      <c r="B494" s="186" t="n">
        <v>14826.7515923567</v>
      </c>
      <c r="C494" s="100"/>
      <c r="D494" s="100" t="n">
        <v>14045.4475820865</v>
      </c>
      <c r="E494" s="100"/>
      <c r="F494" s="100"/>
      <c r="G494" s="100" t="n">
        <v>13654</v>
      </c>
      <c r="H494" s="100" t="n">
        <v>14044.3736822805</v>
      </c>
      <c r="I494" s="100"/>
      <c r="J494" s="100" t="n">
        <v>12997</v>
      </c>
      <c r="K494" s="100" t="n">
        <v>14131</v>
      </c>
      <c r="L494" s="100" t="n">
        <v>15270</v>
      </c>
      <c r="M494" s="100" t="n">
        <v>13777</v>
      </c>
      <c r="N494" s="100" t="n">
        <v>14796.5922266472</v>
      </c>
      <c r="O494" s="101"/>
      <c r="P494" s="102" t="n">
        <f aca="false">SUM(B494:O494)/COUNTIF(B494:O494,"&gt;0")</f>
        <v>14171.3516759301</v>
      </c>
    </row>
    <row r="495" customFormat="false" ht="12.75" hidden="false" customHeight="false" outlineLevel="0" collapsed="false">
      <c r="A495" s="185" t="n">
        <v>488</v>
      </c>
      <c r="B495" s="186" t="n">
        <v>14826.7515923567</v>
      </c>
      <c r="C495" s="100"/>
      <c r="D495" s="100" t="n">
        <v>14045.4475820865</v>
      </c>
      <c r="E495" s="100"/>
      <c r="F495" s="100"/>
      <c r="G495" s="100" t="n">
        <v>13654</v>
      </c>
      <c r="H495" s="100" t="n">
        <v>14041.899027127</v>
      </c>
      <c r="I495" s="100"/>
      <c r="J495" s="100" t="n">
        <v>12993</v>
      </c>
      <c r="K495" s="100" t="n">
        <v>14127</v>
      </c>
      <c r="L495" s="100" t="n">
        <v>15270</v>
      </c>
      <c r="M495" s="100" t="n">
        <v>13777</v>
      </c>
      <c r="N495" s="100" t="n">
        <v>14795.8463554794</v>
      </c>
      <c r="O495" s="101"/>
      <c r="P495" s="102" t="n">
        <f aca="false">SUM(B495:O495)/COUNTIF(B495:O495,"&gt;0")</f>
        <v>14170.1049507833</v>
      </c>
    </row>
    <row r="496" customFormat="false" ht="12.75" hidden="false" customHeight="false" outlineLevel="0" collapsed="false">
      <c r="A496" s="185" t="n">
        <v>489</v>
      </c>
      <c r="B496" s="186" t="n">
        <v>14826.7515923567</v>
      </c>
      <c r="C496" s="100"/>
      <c r="D496" s="100" t="n">
        <v>14045.4475820865</v>
      </c>
      <c r="E496" s="100"/>
      <c r="F496" s="100"/>
      <c r="G496" s="100" t="n">
        <v>13654</v>
      </c>
      <c r="H496" s="100" t="n">
        <v>14039.4303070539</v>
      </c>
      <c r="I496" s="100"/>
      <c r="J496" s="100" t="n">
        <v>12989</v>
      </c>
      <c r="K496" s="100" t="n">
        <v>14124</v>
      </c>
      <c r="L496" s="100" t="n">
        <v>15270</v>
      </c>
      <c r="M496" s="100" t="n">
        <v>13776</v>
      </c>
      <c r="N496" s="100" t="n">
        <v>14795.100559504</v>
      </c>
      <c r="O496" s="101"/>
      <c r="P496" s="102" t="n">
        <f aca="false">SUM(B496:O496)/COUNTIF(B496:O496,"&gt;0")</f>
        <v>14168.8588934446</v>
      </c>
    </row>
    <row r="497" customFormat="false" ht="13.5" hidden="false" customHeight="false" outlineLevel="0" collapsed="false">
      <c r="A497" s="187" t="n">
        <v>490</v>
      </c>
      <c r="B497" s="188" t="n">
        <v>14826.7515923567</v>
      </c>
      <c r="C497" s="95"/>
      <c r="D497" s="95" t="n">
        <v>14045.4475820865</v>
      </c>
      <c r="E497" s="95"/>
      <c r="F497" s="95"/>
      <c r="G497" s="95" t="n">
        <v>13654</v>
      </c>
      <c r="H497" s="95" t="n">
        <v>14036.9674955809</v>
      </c>
      <c r="I497" s="95"/>
      <c r="J497" s="95" t="n">
        <v>12986</v>
      </c>
      <c r="K497" s="95" t="n">
        <v>14120</v>
      </c>
      <c r="L497" s="95" t="n">
        <v>15270</v>
      </c>
      <c r="M497" s="95" t="n">
        <v>13775</v>
      </c>
      <c r="N497" s="95" t="n">
        <v>14794.3548387097</v>
      </c>
      <c r="O497" s="96"/>
      <c r="P497" s="97" t="n">
        <f aca="false">SUM(B497:O497)/COUNTIF(B497:O497,"&gt;0")</f>
        <v>14167.6135009704</v>
      </c>
    </row>
    <row r="498" customFormat="false" ht="12.75" hidden="false" customHeight="false" outlineLevel="0" collapsed="false">
      <c r="A498" s="179" t="n">
        <v>491</v>
      </c>
      <c r="B498" s="180" t="n">
        <v>14826.7515923567</v>
      </c>
      <c r="C498" s="182"/>
      <c r="D498" s="182" t="n">
        <v>14045.4475820865</v>
      </c>
      <c r="E498" s="182"/>
      <c r="F498" s="182"/>
      <c r="G498" s="182" t="n">
        <v>13654</v>
      </c>
      <c r="H498" s="182" t="n">
        <v>14034.5105664003</v>
      </c>
      <c r="I498" s="182"/>
      <c r="J498" s="182" t="n">
        <v>12982</v>
      </c>
      <c r="K498" s="182" t="n">
        <v>14116</v>
      </c>
      <c r="L498" s="182" t="n">
        <v>15270</v>
      </c>
      <c r="M498" s="182" t="n">
        <v>13775</v>
      </c>
      <c r="N498" s="182" t="n">
        <v>14793.609193085</v>
      </c>
      <c r="O498" s="183"/>
      <c r="P498" s="184" t="n">
        <f aca="false">SUM(B498:O498)/COUNTIF(B498:O498,"&gt;0")</f>
        <v>14166.3687704365</v>
      </c>
    </row>
    <row r="499" customFormat="false" ht="12.75" hidden="false" customHeight="false" outlineLevel="0" collapsed="false">
      <c r="A499" s="185" t="n">
        <v>492</v>
      </c>
      <c r="B499" s="186" t="n">
        <v>14826.7515923567</v>
      </c>
      <c r="C499" s="100"/>
      <c r="D499" s="100" t="n">
        <v>14045.4475820865</v>
      </c>
      <c r="E499" s="100"/>
      <c r="F499" s="100"/>
      <c r="G499" s="100" t="n">
        <v>13654</v>
      </c>
      <c r="H499" s="100" t="n">
        <v>14032.0594933752</v>
      </c>
      <c r="I499" s="100"/>
      <c r="J499" s="100" t="n">
        <v>12979</v>
      </c>
      <c r="K499" s="100" t="n">
        <v>14113</v>
      </c>
      <c r="L499" s="100" t="n">
        <v>15270</v>
      </c>
      <c r="M499" s="100" t="n">
        <v>13774</v>
      </c>
      <c r="N499" s="100" t="n">
        <v>14792.8636226187</v>
      </c>
      <c r="O499" s="101"/>
      <c r="P499" s="102" t="n">
        <f aca="false">SUM(B499:O499)/COUNTIF(B499:O499,"&gt;0")</f>
        <v>14165.2358100486</v>
      </c>
    </row>
    <row r="500" customFormat="false" ht="12.75" hidden="false" customHeight="false" outlineLevel="0" collapsed="false">
      <c r="A500" s="185" t="n">
        <v>493</v>
      </c>
      <c r="B500" s="186" t="n">
        <v>14826.7515923567</v>
      </c>
      <c r="C500" s="100"/>
      <c r="D500" s="100" t="n">
        <v>14045.4475820865</v>
      </c>
      <c r="E500" s="100"/>
      <c r="F500" s="100"/>
      <c r="G500" s="100" t="n">
        <v>13654</v>
      </c>
      <c r="H500" s="100" t="n">
        <v>14029.6142505378</v>
      </c>
      <c r="I500" s="100"/>
      <c r="J500" s="100" t="n">
        <v>12975</v>
      </c>
      <c r="K500" s="100" t="n">
        <v>14110</v>
      </c>
      <c r="L500" s="100" t="n">
        <v>15270</v>
      </c>
      <c r="M500" s="100" t="n">
        <v>13773</v>
      </c>
      <c r="N500" s="100" t="n">
        <v>14792.1181272993</v>
      </c>
      <c r="O500" s="101"/>
      <c r="P500" s="102" t="n">
        <f aca="false">SUM(B500:O500)/COUNTIF(B500:O500,"&gt;0")</f>
        <v>14163.9923946978</v>
      </c>
    </row>
    <row r="501" customFormat="false" ht="12.75" hidden="false" customHeight="false" outlineLevel="0" collapsed="false">
      <c r="A501" s="185" t="n">
        <v>494</v>
      </c>
      <c r="B501" s="186" t="n">
        <v>14826.7515923567</v>
      </c>
      <c r="C501" s="100"/>
      <c r="D501" s="100" t="n">
        <v>14045.4475820865</v>
      </c>
      <c r="E501" s="100"/>
      <c r="F501" s="100"/>
      <c r="G501" s="100" t="n">
        <v>13654</v>
      </c>
      <c r="H501" s="100" t="n">
        <v>14027.1748120885</v>
      </c>
      <c r="I501" s="100"/>
      <c r="J501" s="100" t="n">
        <v>12971</v>
      </c>
      <c r="K501" s="100" t="n">
        <v>14106</v>
      </c>
      <c r="L501" s="100" t="n">
        <v>15270</v>
      </c>
      <c r="M501" s="100" t="n">
        <v>13773</v>
      </c>
      <c r="N501" s="100" t="n">
        <v>14791.3727071155</v>
      </c>
      <c r="O501" s="101"/>
      <c r="P501" s="102" t="n">
        <f aca="false">SUM(B501:O501)/COUNTIF(B501:O501,"&gt;0")</f>
        <v>14162.7496326275</v>
      </c>
    </row>
    <row r="502" customFormat="false" ht="12.75" hidden="false" customHeight="false" outlineLevel="0" collapsed="false">
      <c r="A502" s="185" t="n">
        <v>495</v>
      </c>
      <c r="B502" s="186" t="n">
        <v>14826.7515923567</v>
      </c>
      <c r="C502" s="100"/>
      <c r="D502" s="100" t="n">
        <v>14045.4475820865</v>
      </c>
      <c r="E502" s="100"/>
      <c r="F502" s="100"/>
      <c r="G502" s="100" t="n">
        <v>13654</v>
      </c>
      <c r="H502" s="100" t="n">
        <v>14024.7411523941</v>
      </c>
      <c r="I502" s="100"/>
      <c r="J502" s="100" t="n">
        <v>12968</v>
      </c>
      <c r="K502" s="100" t="n">
        <v>14103</v>
      </c>
      <c r="L502" s="100" t="n">
        <v>15270</v>
      </c>
      <c r="M502" s="100" t="n">
        <v>13772</v>
      </c>
      <c r="N502" s="100" t="n">
        <v>14790.6273620559</v>
      </c>
      <c r="O502" s="101"/>
      <c r="P502" s="102" t="n">
        <f aca="false">SUM(B502:O502)/COUNTIF(B502:O502,"&gt;0")</f>
        <v>14161.6186320993</v>
      </c>
    </row>
    <row r="503" customFormat="false" ht="12.75" hidden="false" customHeight="false" outlineLevel="0" collapsed="false">
      <c r="A503" s="185" t="n">
        <v>496</v>
      </c>
      <c r="B503" s="186" t="n">
        <v>14826.7515923567</v>
      </c>
      <c r="C503" s="100"/>
      <c r="D503" s="100" t="n">
        <v>14045.4475820865</v>
      </c>
      <c r="E503" s="100"/>
      <c r="F503" s="100"/>
      <c r="G503" s="100" t="n">
        <v>13654</v>
      </c>
      <c r="H503" s="100" t="n">
        <v>14022.3132459866</v>
      </c>
      <c r="I503" s="100"/>
      <c r="J503" s="100" t="n">
        <v>12964</v>
      </c>
      <c r="K503" s="100" t="n">
        <v>14099</v>
      </c>
      <c r="L503" s="100" t="n">
        <v>15270</v>
      </c>
      <c r="M503" s="100" t="n">
        <v>13772</v>
      </c>
      <c r="N503" s="100" t="n">
        <v>14789.8820921092</v>
      </c>
      <c r="O503" s="101"/>
      <c r="P503" s="102" t="n">
        <f aca="false">SUM(B503:O503)/COUNTIF(B503:O503,"&gt;0")</f>
        <v>14160.3771680599</v>
      </c>
    </row>
    <row r="504" customFormat="false" ht="12.75" hidden="false" customHeight="false" outlineLevel="0" collapsed="false">
      <c r="A504" s="185" t="n">
        <v>497</v>
      </c>
      <c r="B504" s="186" t="n">
        <v>14826.7515923567</v>
      </c>
      <c r="C504" s="100"/>
      <c r="D504" s="100" t="n">
        <v>14045.4475820865</v>
      </c>
      <c r="E504" s="100"/>
      <c r="F504" s="100"/>
      <c r="G504" s="100" t="n">
        <v>13654</v>
      </c>
      <c r="H504" s="100" t="n">
        <v>14019.8910675614</v>
      </c>
      <c r="I504" s="100"/>
      <c r="J504" s="100" t="n">
        <v>12961</v>
      </c>
      <c r="K504" s="100" t="n">
        <v>14096</v>
      </c>
      <c r="L504" s="100" t="n">
        <v>15270</v>
      </c>
      <c r="M504" s="100" t="n">
        <v>13771</v>
      </c>
      <c r="N504" s="100" t="n">
        <v>14789.1368972641</v>
      </c>
      <c r="O504" s="101"/>
      <c r="P504" s="102" t="n">
        <f aca="false">SUM(B504:O504)/COUNTIF(B504:O504,"&gt;0")</f>
        <v>14159.2474599187</v>
      </c>
    </row>
    <row r="505" customFormat="false" ht="12.75" hidden="false" customHeight="false" outlineLevel="0" collapsed="false">
      <c r="A505" s="185" t="n">
        <v>498</v>
      </c>
      <c r="B505" s="186" t="n">
        <v>14826.7515923567</v>
      </c>
      <c r="C505" s="100"/>
      <c r="D505" s="100" t="n">
        <v>14045.4475820865</v>
      </c>
      <c r="E505" s="100"/>
      <c r="F505" s="100"/>
      <c r="G505" s="100" t="n">
        <v>13654</v>
      </c>
      <c r="H505" s="100" t="n">
        <v>14017.4745919765</v>
      </c>
      <c r="I505" s="100"/>
      <c r="J505" s="100" t="n">
        <v>12957</v>
      </c>
      <c r="K505" s="100" t="n">
        <v>14093</v>
      </c>
      <c r="L505" s="100" t="n">
        <v>15270</v>
      </c>
      <c r="M505" s="100" t="n">
        <v>13771</v>
      </c>
      <c r="N505" s="100" t="n">
        <v>14788.3917775091</v>
      </c>
      <c r="O505" s="101"/>
      <c r="P505" s="102" t="n">
        <f aca="false">SUM(B505:O505)/COUNTIF(B505:O505,"&gt;0")</f>
        <v>14158.1183937699</v>
      </c>
    </row>
    <row r="506" customFormat="false" ht="12.75" hidden="false" customHeight="false" outlineLevel="0" collapsed="false">
      <c r="A506" s="185" t="n">
        <v>499</v>
      </c>
      <c r="B506" s="186" t="n">
        <v>14826.7515923567</v>
      </c>
      <c r="C506" s="100"/>
      <c r="D506" s="100" t="n">
        <v>14045.4475820865</v>
      </c>
      <c r="E506" s="100"/>
      <c r="F506" s="100"/>
      <c r="G506" s="100" t="n">
        <v>13654</v>
      </c>
      <c r="H506" s="100" t="n">
        <v>14015.0637942507</v>
      </c>
      <c r="I506" s="100"/>
      <c r="J506" s="100" t="n">
        <v>12953</v>
      </c>
      <c r="K506" s="100" t="n">
        <v>14089</v>
      </c>
      <c r="L506" s="100" t="n">
        <v>15270</v>
      </c>
      <c r="M506" s="100" t="n">
        <v>13770</v>
      </c>
      <c r="N506" s="100" t="n">
        <v>14787.6467328329</v>
      </c>
      <c r="O506" s="101"/>
      <c r="P506" s="102" t="n">
        <f aca="false">SUM(B506:O506)/COUNTIF(B506:O506,"&gt;0")</f>
        <v>14156.7677446141</v>
      </c>
    </row>
    <row r="507" customFormat="false" ht="13.5" hidden="false" customHeight="false" outlineLevel="0" collapsed="false">
      <c r="A507" s="187" t="n">
        <v>500</v>
      </c>
      <c r="B507" s="188" t="n">
        <v>14826.7515923567</v>
      </c>
      <c r="C507" s="95"/>
      <c r="D507" s="95" t="n">
        <v>14045.4475820865</v>
      </c>
      <c r="E507" s="95"/>
      <c r="F507" s="95"/>
      <c r="G507" s="95" t="n">
        <v>13654</v>
      </c>
      <c r="H507" s="95" t="n">
        <v>14012.6586495625</v>
      </c>
      <c r="I507" s="95"/>
      <c r="J507" s="95" t="n">
        <v>12950</v>
      </c>
      <c r="K507" s="95" t="n">
        <v>14086</v>
      </c>
      <c r="L507" s="95" t="n">
        <v>15270</v>
      </c>
      <c r="M507" s="95" t="n">
        <v>13769</v>
      </c>
      <c r="N507" s="95" t="n">
        <v>14786.9017632242</v>
      </c>
      <c r="O507" s="96"/>
      <c r="P507" s="97" t="n">
        <f aca="false">SUM(B507:O507)/COUNTIF(B507:O507,"&gt;0")</f>
        <v>14155.6399541367</v>
      </c>
    </row>
    <row r="508" customFormat="false" ht="12.75" hidden="false" customHeight="false" outlineLevel="0" collapsed="false">
      <c r="A508" s="189" t="n">
        <v>501</v>
      </c>
      <c r="B508" s="181" t="n">
        <v>14826.7515923567</v>
      </c>
      <c r="C508" s="91"/>
      <c r="D508" s="91" t="n">
        <v>14045.4475820865</v>
      </c>
      <c r="E508" s="91"/>
      <c r="F508" s="91"/>
      <c r="G508" s="182" t="n">
        <v>13654</v>
      </c>
      <c r="H508" s="91" t="n">
        <v>14010.2591332485</v>
      </c>
      <c r="I508" s="91"/>
      <c r="J508" s="91"/>
      <c r="K508" s="91"/>
      <c r="L508" s="182" t="n">
        <v>15270</v>
      </c>
      <c r="M508" s="91"/>
      <c r="N508" s="91" t="n">
        <v>14786.1568686716</v>
      </c>
      <c r="O508" s="92"/>
      <c r="P508" s="93" t="n">
        <f aca="false">SUM(B508:O508)/COUNTIF(B508:O508,"&gt;0")</f>
        <v>14432.1025293939</v>
      </c>
    </row>
    <row r="509" customFormat="false" ht="12.75" hidden="false" customHeight="false" outlineLevel="0" collapsed="false">
      <c r="A509" s="185" t="n">
        <v>502</v>
      </c>
      <c r="B509" s="186" t="n">
        <v>14826.7515923567</v>
      </c>
      <c r="C509" s="100"/>
      <c r="D509" s="100" t="n">
        <v>14045.4475820865</v>
      </c>
      <c r="E509" s="100"/>
      <c r="F509" s="100"/>
      <c r="G509" s="100" t="n">
        <v>13654</v>
      </c>
      <c r="H509" s="100" t="n">
        <v>14007.8652208025</v>
      </c>
      <c r="I509" s="100"/>
      <c r="J509" s="100"/>
      <c r="K509" s="100"/>
      <c r="L509" s="100" t="n">
        <v>15270</v>
      </c>
      <c r="M509" s="100"/>
      <c r="N509" s="100" t="n">
        <v>14785.4120491638</v>
      </c>
      <c r="O509" s="101"/>
      <c r="P509" s="102" t="n">
        <f aca="false">SUM(B509:O509)/COUNTIF(B509:O509,"&gt;0")</f>
        <v>14431.5794074016</v>
      </c>
    </row>
    <row r="510" customFormat="false" ht="12.75" hidden="false" customHeight="false" outlineLevel="0" collapsed="false">
      <c r="A510" s="185" t="n">
        <v>503</v>
      </c>
      <c r="B510" s="186" t="n">
        <v>14826.7515923567</v>
      </c>
      <c r="C510" s="100"/>
      <c r="D510" s="100" t="n">
        <v>14045.4475820865</v>
      </c>
      <c r="E510" s="100"/>
      <c r="F510" s="100"/>
      <c r="G510" s="100" t="n">
        <v>13654</v>
      </c>
      <c r="H510" s="100" t="n">
        <v>14005.4768878736</v>
      </c>
      <c r="I510" s="100"/>
      <c r="J510" s="100"/>
      <c r="K510" s="100"/>
      <c r="L510" s="100" t="n">
        <v>15270</v>
      </c>
      <c r="M510" s="100"/>
      <c r="N510" s="100" t="n">
        <v>14784.6673046895</v>
      </c>
      <c r="O510" s="101"/>
      <c r="P510" s="102" t="n">
        <f aca="false">SUM(B510:O510)/COUNTIF(B510:O510,"&gt;0")</f>
        <v>14431.0572278344</v>
      </c>
    </row>
    <row r="511" customFormat="false" ht="12.75" hidden="false" customHeight="false" outlineLevel="0" collapsed="false">
      <c r="A511" s="185" t="n">
        <v>504</v>
      </c>
      <c r="B511" s="186" t="n">
        <v>14826.7515923567</v>
      </c>
      <c r="C511" s="100"/>
      <c r="D511" s="100" t="n">
        <v>14045.4475820865</v>
      </c>
      <c r="E511" s="100"/>
      <c r="F511" s="100"/>
      <c r="G511" s="100" t="n">
        <v>13654</v>
      </c>
      <c r="H511" s="100" t="n">
        <v>14003.0941102654</v>
      </c>
      <c r="I511" s="100"/>
      <c r="J511" s="100"/>
      <c r="K511" s="100"/>
      <c r="L511" s="100" t="n">
        <v>15270</v>
      </c>
      <c r="M511" s="100"/>
      <c r="N511" s="100" t="n">
        <v>14783.9226352372</v>
      </c>
      <c r="O511" s="101"/>
      <c r="P511" s="102" t="n">
        <f aca="false">SUM(B511:O511)/COUNTIF(B511:O511,"&gt;0")</f>
        <v>14430.5359866576</v>
      </c>
    </row>
    <row r="512" customFormat="false" ht="12.75" hidden="false" customHeight="false" outlineLevel="0" collapsed="false">
      <c r="A512" s="185" t="n">
        <v>505</v>
      </c>
      <c r="B512" s="186" t="n">
        <v>14826.7515923567</v>
      </c>
      <c r="C512" s="100"/>
      <c r="D512" s="100" t="n">
        <v>14045.4475820865</v>
      </c>
      <c r="E512" s="100"/>
      <c r="F512" s="100"/>
      <c r="G512" s="100" t="n">
        <v>13654</v>
      </c>
      <c r="H512" s="100" t="n">
        <v>14000.7168639344</v>
      </c>
      <c r="I512" s="100"/>
      <c r="J512" s="100"/>
      <c r="K512" s="100"/>
      <c r="L512" s="100" t="n">
        <v>15270</v>
      </c>
      <c r="M512" s="100"/>
      <c r="N512" s="100" t="n">
        <v>14783.1780407958</v>
      </c>
      <c r="O512" s="101"/>
      <c r="P512" s="102" t="n">
        <f aca="false">SUM(B512:O512)/COUNTIF(B512:O512,"&gt;0")</f>
        <v>14430.0156798622</v>
      </c>
    </row>
    <row r="513" customFormat="false" ht="12.75" hidden="false" customHeight="false" outlineLevel="0" collapsed="false">
      <c r="A513" s="185" t="n">
        <v>506</v>
      </c>
      <c r="B513" s="186" t="n">
        <v>14826.7515923567</v>
      </c>
      <c r="C513" s="100"/>
      <c r="D513" s="100" t="n">
        <v>14045.4475820865</v>
      </c>
      <c r="E513" s="100"/>
      <c r="F513" s="100"/>
      <c r="G513" s="100" t="n">
        <v>13654</v>
      </c>
      <c r="H513" s="100" t="n">
        <v>13998.3451249893</v>
      </c>
      <c r="I513" s="100"/>
      <c r="J513" s="100"/>
      <c r="K513" s="100"/>
      <c r="L513" s="100" t="n">
        <v>15270</v>
      </c>
      <c r="M513" s="100"/>
      <c r="N513" s="100" t="n">
        <v>14782.4335213537</v>
      </c>
      <c r="O513" s="101"/>
      <c r="P513" s="102" t="n">
        <f aca="false">SUM(B513:O513)/COUNTIF(B513:O513,"&gt;0")</f>
        <v>14429.4963034644</v>
      </c>
    </row>
    <row r="514" customFormat="false" ht="12.75" hidden="false" customHeight="false" outlineLevel="0" collapsed="false">
      <c r="A514" s="185" t="n">
        <v>507</v>
      </c>
      <c r="B514" s="186" t="n">
        <v>14826.7515923567</v>
      </c>
      <c r="C514" s="100"/>
      <c r="D514" s="100" t="n">
        <v>14045.4475820865</v>
      </c>
      <c r="E514" s="100"/>
      <c r="F514" s="100"/>
      <c r="G514" s="100" t="n">
        <v>13654</v>
      </c>
      <c r="H514" s="100" t="n">
        <v>13995.9788696886</v>
      </c>
      <c r="I514" s="100"/>
      <c r="J514" s="100"/>
      <c r="K514" s="100"/>
      <c r="L514" s="100" t="n">
        <v>15270</v>
      </c>
      <c r="M514" s="100"/>
      <c r="N514" s="100" t="n">
        <v>14781.6890768998</v>
      </c>
      <c r="O514" s="101"/>
      <c r="P514" s="102" t="n">
        <f aca="false">SUM(B514:O514)/COUNTIF(B514:O514,"&gt;0")</f>
        <v>14428.9778535053</v>
      </c>
    </row>
    <row r="515" customFormat="false" ht="12.75" hidden="false" customHeight="false" outlineLevel="0" collapsed="false">
      <c r="A515" s="185" t="n">
        <v>508</v>
      </c>
      <c r="B515" s="186" t="n">
        <v>14826.7515923567</v>
      </c>
      <c r="C515" s="100"/>
      <c r="D515" s="100" t="n">
        <v>14045.4475820865</v>
      </c>
      <c r="E515" s="100"/>
      <c r="F515" s="100"/>
      <c r="G515" s="100" t="n">
        <v>13654</v>
      </c>
      <c r="H515" s="100" t="n">
        <v>13993.6180744407</v>
      </c>
      <c r="I515" s="100"/>
      <c r="J515" s="100"/>
      <c r="K515" s="100"/>
      <c r="L515" s="100" t="n">
        <v>15270</v>
      </c>
      <c r="M515" s="100"/>
      <c r="N515" s="100" t="n">
        <v>14780.9447074227</v>
      </c>
      <c r="O515" s="101"/>
      <c r="P515" s="102" t="n">
        <f aca="false">SUM(B515:O515)/COUNTIF(B515:O515,"&gt;0")</f>
        <v>14428.4603260511</v>
      </c>
    </row>
    <row r="516" customFormat="false" ht="12.75" hidden="false" customHeight="false" outlineLevel="0" collapsed="false">
      <c r="A516" s="185" t="n">
        <v>509</v>
      </c>
      <c r="B516" s="186" t="n">
        <v>14826.7515923567</v>
      </c>
      <c r="C516" s="100"/>
      <c r="D516" s="100" t="n">
        <v>14045.4475820865</v>
      </c>
      <c r="E516" s="100"/>
      <c r="F516" s="100"/>
      <c r="G516" s="100" t="n">
        <v>13654</v>
      </c>
      <c r="H516" s="100" t="n">
        <v>13991.2627158018</v>
      </c>
      <c r="I516" s="100"/>
      <c r="J516" s="100"/>
      <c r="K516" s="100"/>
      <c r="L516" s="100" t="n">
        <v>15270</v>
      </c>
      <c r="M516" s="100"/>
      <c r="N516" s="100" t="n">
        <v>14780.200412911</v>
      </c>
      <c r="O516" s="101"/>
      <c r="P516" s="102" t="n">
        <f aca="false">SUM(B516:O516)/COUNTIF(B516:O516,"&gt;0")</f>
        <v>14427.9437171927</v>
      </c>
    </row>
    <row r="517" customFormat="false" ht="13.5" hidden="false" customHeight="false" outlineLevel="0" collapsed="false">
      <c r="A517" s="187" t="n">
        <v>510</v>
      </c>
      <c r="B517" s="188" t="n">
        <v>14826.7515923567</v>
      </c>
      <c r="C517" s="95"/>
      <c r="D517" s="95" t="n">
        <v>14045.4475820865</v>
      </c>
      <c r="E517" s="95"/>
      <c r="F517" s="95"/>
      <c r="G517" s="95" t="n">
        <v>13654</v>
      </c>
      <c r="H517" s="95" t="n">
        <v>13988.9127704748</v>
      </c>
      <c r="I517" s="95"/>
      <c r="J517" s="95"/>
      <c r="K517" s="95"/>
      <c r="L517" s="95" t="n">
        <v>15270</v>
      </c>
      <c r="M517" s="95"/>
      <c r="N517" s="95" t="n">
        <v>14779.4561933535</v>
      </c>
      <c r="O517" s="96"/>
      <c r="P517" s="97" t="n">
        <f aca="false">SUM(B517:O517)/COUNTIF(B517:O517,"&gt;0")</f>
        <v>14427.4280230453</v>
      </c>
    </row>
    <row r="518" customFormat="false" ht="12.75" hidden="false" customHeight="false" outlineLevel="0" collapsed="false">
      <c r="A518" s="189" t="n">
        <v>511</v>
      </c>
      <c r="B518" s="181" t="n">
        <v>14826.7515923567</v>
      </c>
      <c r="C518" s="91"/>
      <c r="D518" s="91" t="n">
        <v>14045.4475820865</v>
      </c>
      <c r="E518" s="91"/>
      <c r="F518" s="91"/>
      <c r="G518" s="182" t="n">
        <v>13654</v>
      </c>
      <c r="H518" s="91" t="n">
        <v>13986.5682153084</v>
      </c>
      <c r="I518" s="91"/>
      <c r="J518" s="91"/>
      <c r="K518" s="91"/>
      <c r="L518" s="182" t="n">
        <v>15270</v>
      </c>
      <c r="M518" s="91"/>
      <c r="N518" s="91" t="n">
        <v>14778.7120487387</v>
      </c>
      <c r="O518" s="92"/>
      <c r="P518" s="93" t="n">
        <f aca="false">SUM(B518:O518)/COUNTIF(B518:O518,"&gt;0")</f>
        <v>14426.9132397484</v>
      </c>
    </row>
    <row r="519" customFormat="false" ht="12.75" hidden="false" customHeight="false" outlineLevel="0" collapsed="false">
      <c r="A519" s="185" t="n">
        <v>512</v>
      </c>
      <c r="B519" s="186" t="n">
        <v>14826.7515923567</v>
      </c>
      <c r="C519" s="100"/>
      <c r="D519" s="100" t="n">
        <v>14045.4475820865</v>
      </c>
      <c r="E519" s="100"/>
      <c r="F519" s="100"/>
      <c r="G519" s="100" t="n">
        <v>13654</v>
      </c>
      <c r="H519" s="100" t="n">
        <v>13984.2290272957</v>
      </c>
      <c r="I519" s="100"/>
      <c r="J519" s="100"/>
      <c r="K519" s="100"/>
      <c r="L519" s="100" t="n">
        <v>15270</v>
      </c>
      <c r="M519" s="100"/>
      <c r="N519" s="100" t="n">
        <v>14777.9679790555</v>
      </c>
      <c r="O519" s="101"/>
      <c r="P519" s="102" t="n">
        <f aca="false">SUM(B519:O519)/COUNTIF(B519:O519,"&gt;0")</f>
        <v>14426.3993634657</v>
      </c>
    </row>
    <row r="520" customFormat="false" ht="12.75" hidden="false" customHeight="false" outlineLevel="0" collapsed="false">
      <c r="A520" s="185" t="n">
        <v>513</v>
      </c>
      <c r="B520" s="186" t="n">
        <v>14826.7515923567</v>
      </c>
      <c r="C520" s="100"/>
      <c r="D520" s="100" t="n">
        <v>14045.4475820865</v>
      </c>
      <c r="E520" s="100"/>
      <c r="F520" s="100"/>
      <c r="G520" s="100" t="n">
        <v>13654</v>
      </c>
      <c r="H520" s="100" t="n">
        <v>13981.8951835728</v>
      </c>
      <c r="I520" s="100"/>
      <c r="J520" s="100"/>
      <c r="K520" s="100"/>
      <c r="L520" s="100" t="n">
        <v>15270</v>
      </c>
      <c r="M520" s="100"/>
      <c r="N520" s="100" t="n">
        <v>14777.2239842924</v>
      </c>
      <c r="O520" s="101"/>
      <c r="P520" s="102" t="n">
        <f aca="false">SUM(B520:O520)/COUNTIF(B520:O520,"&gt;0")</f>
        <v>14425.8863903847</v>
      </c>
    </row>
    <row r="521" customFormat="false" ht="12.75" hidden="false" customHeight="false" outlineLevel="0" collapsed="false">
      <c r="A521" s="185" t="n">
        <v>514</v>
      </c>
      <c r="B521" s="186" t="n">
        <v>14826.7515923567</v>
      </c>
      <c r="C521" s="100"/>
      <c r="D521" s="100" t="n">
        <v>14045.4475820865</v>
      </c>
      <c r="E521" s="100"/>
      <c r="F521" s="100"/>
      <c r="G521" s="100" t="n">
        <v>13654</v>
      </c>
      <c r="H521" s="100" t="n">
        <v>13979.5666614182</v>
      </c>
      <c r="I521" s="100"/>
      <c r="J521" s="100"/>
      <c r="K521" s="100"/>
      <c r="L521" s="100" t="n">
        <v>15270</v>
      </c>
      <c r="M521" s="100"/>
      <c r="N521" s="100" t="n">
        <v>14776.4800644382</v>
      </c>
      <c r="O521" s="101"/>
      <c r="P521" s="102" t="n">
        <f aca="false">SUM(B521:O521)/COUNTIF(B521:O521,"&gt;0")</f>
        <v>14425.3743167166</v>
      </c>
    </row>
    <row r="522" customFormat="false" ht="12.75" hidden="false" customHeight="false" outlineLevel="0" collapsed="false">
      <c r="A522" s="185" t="n">
        <v>515</v>
      </c>
      <c r="B522" s="186" t="n">
        <v>14826.7515923567</v>
      </c>
      <c r="C522" s="100"/>
      <c r="D522" s="100" t="n">
        <v>14045.4475820865</v>
      </c>
      <c r="E522" s="100"/>
      <c r="F522" s="100"/>
      <c r="G522" s="100" t="n">
        <v>13654</v>
      </c>
      <c r="H522" s="100" t="n">
        <v>13977.243438251</v>
      </c>
      <c r="I522" s="100"/>
      <c r="J522" s="100"/>
      <c r="K522" s="100"/>
      <c r="L522" s="100" t="n">
        <v>15270</v>
      </c>
      <c r="M522" s="100"/>
      <c r="N522" s="100" t="n">
        <v>14775.7362194815</v>
      </c>
      <c r="O522" s="101"/>
      <c r="P522" s="102" t="n">
        <f aca="false">SUM(B522:O522)/COUNTIF(B522:O522,"&gt;0")</f>
        <v>14424.8631386959</v>
      </c>
    </row>
    <row r="523" customFormat="false" ht="12.75" hidden="false" customHeight="false" outlineLevel="0" collapsed="false">
      <c r="A523" s="185" t="n">
        <v>516</v>
      </c>
      <c r="B523" s="186" t="n">
        <v>14826.7515923567</v>
      </c>
      <c r="C523" s="100"/>
      <c r="D523" s="100" t="n">
        <v>14045.4475820865</v>
      </c>
      <c r="E523" s="100"/>
      <c r="F523" s="100"/>
      <c r="G523" s="100" t="n">
        <v>13654</v>
      </c>
      <c r="H523" s="100" t="n">
        <v>13974.9254916304</v>
      </c>
      <c r="I523" s="100"/>
      <c r="J523" s="100"/>
      <c r="K523" s="100"/>
      <c r="L523" s="100" t="n">
        <v>15270</v>
      </c>
      <c r="M523" s="100"/>
      <c r="N523" s="100" t="n">
        <v>14774.9924494111</v>
      </c>
      <c r="O523" s="101"/>
      <c r="P523" s="102" t="n">
        <f aca="false">SUM(B523:O523)/COUNTIF(B523:O523,"&gt;0")</f>
        <v>14424.3528525808</v>
      </c>
    </row>
    <row r="524" customFormat="false" ht="12.75" hidden="false" customHeight="false" outlineLevel="0" collapsed="false">
      <c r="A524" s="185" t="n">
        <v>517</v>
      </c>
      <c r="B524" s="186" t="n">
        <v>14826.7515923567</v>
      </c>
      <c r="C524" s="100"/>
      <c r="D524" s="100" t="n">
        <v>14045.4475820865</v>
      </c>
      <c r="E524" s="100"/>
      <c r="F524" s="100"/>
      <c r="G524" s="100" t="n">
        <v>13654</v>
      </c>
      <c r="H524" s="100" t="n">
        <v>13972.6127992537</v>
      </c>
      <c r="I524" s="100"/>
      <c r="J524" s="100"/>
      <c r="K524" s="100"/>
      <c r="L524" s="100" t="n">
        <v>15270</v>
      </c>
      <c r="M524" s="100"/>
      <c r="N524" s="100" t="n">
        <v>14774.2487542155</v>
      </c>
      <c r="O524" s="101"/>
      <c r="P524" s="102" t="n">
        <f aca="false">SUM(B524:O524)/COUNTIF(B524:O524,"&gt;0")</f>
        <v>14423.8434546521</v>
      </c>
    </row>
    <row r="525" customFormat="false" ht="12.75" hidden="false" customHeight="false" outlineLevel="0" collapsed="false">
      <c r="A525" s="185" t="n">
        <v>518</v>
      </c>
      <c r="B525" s="186" t="n">
        <v>14826.7515923567</v>
      </c>
      <c r="C525" s="100"/>
      <c r="D525" s="100" t="n">
        <v>14045.4475820865</v>
      </c>
      <c r="E525" s="100"/>
      <c r="F525" s="100"/>
      <c r="G525" s="100" t="n">
        <v>13654</v>
      </c>
      <c r="H525" s="100" t="n">
        <v>13970.3053389563</v>
      </c>
      <c r="I525" s="100"/>
      <c r="J525" s="100"/>
      <c r="K525" s="100"/>
      <c r="L525" s="100" t="n">
        <v>15270</v>
      </c>
      <c r="M525" s="100"/>
      <c r="N525" s="100" t="n">
        <v>14773.5051338836</v>
      </c>
      <c r="O525" s="101"/>
      <c r="P525" s="102" t="n">
        <f aca="false">SUM(B525:O525)/COUNTIF(B525:O525,"&gt;0")</f>
        <v>14423.3349412139</v>
      </c>
    </row>
    <row r="526" customFormat="false" ht="12.75" hidden="false" customHeight="false" outlineLevel="0" collapsed="false">
      <c r="A526" s="185" t="n">
        <v>519</v>
      </c>
      <c r="B526" s="186" t="n">
        <v>14826.7515923567</v>
      </c>
      <c r="C526" s="100"/>
      <c r="D526" s="100" t="n">
        <v>14045.4475820865</v>
      </c>
      <c r="E526" s="100"/>
      <c r="F526" s="100"/>
      <c r="G526" s="100" t="n">
        <v>13654</v>
      </c>
      <c r="H526" s="100" t="n">
        <v>13968.0030887097</v>
      </c>
      <c r="I526" s="100"/>
      <c r="J526" s="100"/>
      <c r="K526" s="100"/>
      <c r="L526" s="100" t="n">
        <v>15270</v>
      </c>
      <c r="M526" s="100"/>
      <c r="N526" s="100" t="n">
        <v>14772.761588404</v>
      </c>
      <c r="O526" s="101"/>
      <c r="P526" s="102" t="n">
        <f aca="false">SUM(B526:O526)/COUNTIF(B526:O526,"&gt;0")</f>
        <v>14422.8273085928</v>
      </c>
    </row>
    <row r="527" customFormat="false" ht="13.5" hidden="false" customHeight="false" outlineLevel="0" collapsed="false">
      <c r="A527" s="187" t="n">
        <v>520</v>
      </c>
      <c r="B527" s="188" t="n">
        <v>14826.7515923567</v>
      </c>
      <c r="C527" s="95"/>
      <c r="D527" s="95" t="n">
        <v>14045.4475820865</v>
      </c>
      <c r="E527" s="95"/>
      <c r="F527" s="95"/>
      <c r="G527" s="95" t="n">
        <v>13654</v>
      </c>
      <c r="H527" s="95" t="n">
        <v>13965.7060266205</v>
      </c>
      <c r="I527" s="95"/>
      <c r="J527" s="95"/>
      <c r="K527" s="95"/>
      <c r="L527" s="95" t="n">
        <v>15270</v>
      </c>
      <c r="M527" s="95"/>
      <c r="N527" s="95" t="n">
        <v>14772.0181177655</v>
      </c>
      <c r="O527" s="96"/>
      <c r="P527" s="97" t="n">
        <f aca="false">SUM(B527:O527)/COUNTIF(B527:O527,"&gt;0")</f>
        <v>14422.3205531382</v>
      </c>
    </row>
    <row r="528" customFormat="false" ht="12.75" hidden="false" customHeight="false" outlineLevel="0" collapsed="false">
      <c r="A528" s="189" t="n">
        <v>521</v>
      </c>
      <c r="B528" s="181" t="n">
        <v>14826.7515923567</v>
      </c>
      <c r="C528" s="91"/>
      <c r="D528" s="91" t="n">
        <v>14045.4475820865</v>
      </c>
      <c r="E528" s="91"/>
      <c r="F528" s="91"/>
      <c r="G528" s="182" t="n">
        <v>13654</v>
      </c>
      <c r="H528" s="91" t="n">
        <v>13963.4141309297</v>
      </c>
      <c r="I528" s="91"/>
      <c r="J528" s="91"/>
      <c r="K528" s="91"/>
      <c r="L528" s="182" t="n">
        <v>15270</v>
      </c>
      <c r="M528" s="91"/>
      <c r="N528" s="91" t="n">
        <v>14771.2747219566</v>
      </c>
      <c r="O528" s="92"/>
      <c r="P528" s="93" t="n">
        <f aca="false">SUM(B528:O528)/COUNTIF(B528:O528,"&gt;0")</f>
        <v>14421.8146712216</v>
      </c>
    </row>
    <row r="529" customFormat="false" ht="12.75" hidden="false" customHeight="false" outlineLevel="0" collapsed="false">
      <c r="A529" s="185" t="n">
        <v>522</v>
      </c>
      <c r="B529" s="186" t="n">
        <v>14826.7515923567</v>
      </c>
      <c r="C529" s="100"/>
      <c r="D529" s="100" t="n">
        <v>14045.4475820865</v>
      </c>
      <c r="E529" s="100"/>
      <c r="F529" s="100"/>
      <c r="G529" s="100" t="n">
        <v>13654</v>
      </c>
      <c r="H529" s="100" t="n">
        <v>13961.1273800116</v>
      </c>
      <c r="I529" s="100"/>
      <c r="J529" s="100"/>
      <c r="K529" s="100"/>
      <c r="L529" s="100" t="n">
        <v>15270</v>
      </c>
      <c r="M529" s="100"/>
      <c r="N529" s="100" t="n">
        <v>14770.5314009662</v>
      </c>
      <c r="O529" s="101"/>
      <c r="P529" s="102" t="n">
        <f aca="false">SUM(B529:O529)/COUNTIF(B529:O529,"&gt;0")</f>
        <v>14421.3096592368</v>
      </c>
    </row>
    <row r="530" customFormat="false" ht="12.75" hidden="false" customHeight="false" outlineLevel="0" collapsed="false">
      <c r="A530" s="185" t="n">
        <v>523</v>
      </c>
      <c r="B530" s="186" t="n">
        <v>14826.7515923567</v>
      </c>
      <c r="C530" s="100"/>
      <c r="D530" s="100" t="n">
        <v>14045.4475820865</v>
      </c>
      <c r="E530" s="100"/>
      <c r="F530" s="100"/>
      <c r="G530" s="100" t="n">
        <v>13654</v>
      </c>
      <c r="H530" s="100" t="n">
        <v>13958.8457523721</v>
      </c>
      <c r="I530" s="100"/>
      <c r="J530" s="100"/>
      <c r="K530" s="100"/>
      <c r="L530" s="100" t="n">
        <v>15270</v>
      </c>
      <c r="M530" s="100"/>
      <c r="N530" s="100" t="n">
        <v>14769.7881547829</v>
      </c>
      <c r="O530" s="101"/>
      <c r="P530" s="102" t="n">
        <f aca="false">SUM(B530:O530)/COUNTIF(B530:O530,"&gt;0")</f>
        <v>14420.8055135997</v>
      </c>
    </row>
    <row r="531" customFormat="false" ht="12.75" hidden="false" customHeight="false" outlineLevel="0" collapsed="false">
      <c r="A531" s="185" t="n">
        <v>524</v>
      </c>
      <c r="B531" s="186" t="n">
        <v>14826.7515923567</v>
      </c>
      <c r="C531" s="100"/>
      <c r="D531" s="100" t="n">
        <v>14045.4475820865</v>
      </c>
      <c r="E531" s="100"/>
      <c r="F531" s="100"/>
      <c r="G531" s="100" t="n">
        <v>13654</v>
      </c>
      <c r="H531" s="100" t="n">
        <v>13956.5692266485</v>
      </c>
      <c r="I531" s="100"/>
      <c r="J531" s="100"/>
      <c r="K531" s="100"/>
      <c r="L531" s="100" t="n">
        <v>15270</v>
      </c>
      <c r="M531" s="100"/>
      <c r="N531" s="100" t="n">
        <v>14769.0449833954</v>
      </c>
      <c r="O531" s="101"/>
      <c r="P531" s="102" t="n">
        <f aca="false">SUM(B531:O531)/COUNTIF(B531:O531,"&gt;0")</f>
        <v>14420.3022307478</v>
      </c>
    </row>
    <row r="532" customFormat="false" ht="12.75" hidden="false" customHeight="false" outlineLevel="0" collapsed="false">
      <c r="A532" s="185" t="n">
        <v>525</v>
      </c>
      <c r="B532" s="186" t="n">
        <v>14826.7515923567</v>
      </c>
      <c r="C532" s="100"/>
      <c r="D532" s="100" t="n">
        <v>14045.4475820865</v>
      </c>
      <c r="E532" s="100"/>
      <c r="F532" s="100"/>
      <c r="G532" s="100" t="n">
        <v>13654</v>
      </c>
      <c r="H532" s="100" t="n">
        <v>13954.2977816077</v>
      </c>
      <c r="I532" s="100"/>
      <c r="J532" s="100"/>
      <c r="K532" s="100"/>
      <c r="L532" s="100" t="n">
        <v>15270</v>
      </c>
      <c r="M532" s="100"/>
      <c r="N532" s="100" t="n">
        <v>14768.3018867925</v>
      </c>
      <c r="O532" s="101"/>
      <c r="P532" s="102" t="n">
        <f aca="false">SUM(B532:O532)/COUNTIF(B532:O532,"&gt;0")</f>
        <v>14419.7998071406</v>
      </c>
    </row>
    <row r="533" customFormat="false" ht="12.75" hidden="false" customHeight="false" outlineLevel="0" collapsed="false">
      <c r="A533" s="185" t="n">
        <v>526</v>
      </c>
      <c r="B533" s="186" t="n">
        <v>14826.7515923567</v>
      </c>
      <c r="C533" s="100"/>
      <c r="D533" s="100" t="n">
        <v>14045.4475820865</v>
      </c>
      <c r="E533" s="100"/>
      <c r="F533" s="100"/>
      <c r="G533" s="100" t="n">
        <v>13654</v>
      </c>
      <c r="H533" s="100" t="n">
        <v>13952.0313961459</v>
      </c>
      <c r="I533" s="100"/>
      <c r="J533" s="100"/>
      <c r="K533" s="100"/>
      <c r="L533" s="100" t="n">
        <v>15270</v>
      </c>
      <c r="M533" s="100"/>
      <c r="N533" s="100" t="n">
        <v>14767.5588649628</v>
      </c>
      <c r="O533" s="101"/>
      <c r="P533" s="102" t="n">
        <f aca="false">SUM(B533:O533)/COUNTIF(B533:O533,"&gt;0")</f>
        <v>14419.2982392586</v>
      </c>
    </row>
    <row r="534" customFormat="false" ht="12.75" hidden="false" customHeight="false" outlineLevel="0" collapsed="false">
      <c r="A534" s="185" t="n">
        <v>527</v>
      </c>
      <c r="B534" s="186" t="n">
        <v>14826.7515923567</v>
      </c>
      <c r="C534" s="100"/>
      <c r="D534" s="100" t="n">
        <v>14045.4475820865</v>
      </c>
      <c r="E534" s="100"/>
      <c r="F534" s="100"/>
      <c r="G534" s="100" t="n">
        <v>13654</v>
      </c>
      <c r="H534" s="100" t="n">
        <v>13949.7700492866</v>
      </c>
      <c r="I534" s="100"/>
      <c r="J534" s="100"/>
      <c r="K534" s="100"/>
      <c r="L534" s="100" t="n">
        <v>15270</v>
      </c>
      <c r="M534" s="100"/>
      <c r="N534" s="100" t="n">
        <v>14766.8159178951</v>
      </c>
      <c r="O534" s="101"/>
      <c r="P534" s="102" t="n">
        <f aca="false">SUM(B534:O534)/COUNTIF(B534:O534,"&gt;0")</f>
        <v>14418.7975236041</v>
      </c>
    </row>
    <row r="535" customFormat="false" ht="12.75" hidden="false" customHeight="false" outlineLevel="0" collapsed="false">
      <c r="A535" s="185" t="n">
        <v>528</v>
      </c>
      <c r="B535" s="186" t="n">
        <v>14826.7515923567</v>
      </c>
      <c r="C535" s="100"/>
      <c r="D535" s="100" t="n">
        <v>14045.4475820865</v>
      </c>
      <c r="E535" s="100"/>
      <c r="F535" s="100"/>
      <c r="G535" s="100" t="n">
        <v>13654</v>
      </c>
      <c r="H535" s="100" t="n">
        <v>13947.5137201808</v>
      </c>
      <c r="I535" s="100"/>
      <c r="J535" s="100"/>
      <c r="K535" s="100"/>
      <c r="L535" s="100" t="n">
        <v>15270</v>
      </c>
      <c r="M535" s="100"/>
      <c r="N535" s="100" t="n">
        <v>14766.073045578</v>
      </c>
      <c r="O535" s="101"/>
      <c r="P535" s="102" t="n">
        <f aca="false">SUM(B535:O535)/COUNTIF(B535:O535,"&gt;0")</f>
        <v>14418.2976567003</v>
      </c>
    </row>
    <row r="536" customFormat="false" ht="12.75" hidden="false" customHeight="false" outlineLevel="0" collapsed="false">
      <c r="A536" s="185" t="n">
        <v>529</v>
      </c>
      <c r="B536" s="186" t="n">
        <v>14826.7515923567</v>
      </c>
      <c r="C536" s="100"/>
      <c r="D536" s="100" t="n">
        <v>14045.4475820865</v>
      </c>
      <c r="E536" s="100"/>
      <c r="F536" s="100"/>
      <c r="G536" s="100" t="n">
        <v>13654</v>
      </c>
      <c r="H536" s="100" t="n">
        <v>13945.2623881049</v>
      </c>
      <c r="I536" s="100"/>
      <c r="J536" s="100"/>
      <c r="K536" s="100"/>
      <c r="L536" s="100" t="n">
        <v>15270</v>
      </c>
      <c r="M536" s="100"/>
      <c r="N536" s="100" t="n">
        <v>14765.3302480004</v>
      </c>
      <c r="O536" s="101"/>
      <c r="P536" s="102" t="n">
        <f aca="false">SUM(B536:O536)/COUNTIF(B536:O536,"&gt;0")</f>
        <v>14417.7986350914</v>
      </c>
    </row>
    <row r="537" customFormat="false" ht="13.5" hidden="false" customHeight="false" outlineLevel="0" collapsed="false">
      <c r="A537" s="187" t="n">
        <v>530</v>
      </c>
      <c r="B537" s="188" t="n">
        <v>14826.7515923567</v>
      </c>
      <c r="C537" s="95"/>
      <c r="D537" s="95" t="n">
        <v>14045.4475820865</v>
      </c>
      <c r="E537" s="95"/>
      <c r="F537" s="95"/>
      <c r="G537" s="95" t="n">
        <v>13654</v>
      </c>
      <c r="H537" s="95" t="n">
        <v>13943.0160324603</v>
      </c>
      <c r="I537" s="95"/>
      <c r="J537" s="95"/>
      <c r="K537" s="95"/>
      <c r="L537" s="95" t="n">
        <v>15270</v>
      </c>
      <c r="M537" s="95"/>
      <c r="N537" s="95" t="n">
        <v>14764.5875251509</v>
      </c>
      <c r="O537" s="96"/>
      <c r="P537" s="97" t="n">
        <f aca="false">SUM(B537:O537)/COUNTIF(B537:O537,"&gt;0")</f>
        <v>14417.3004553424</v>
      </c>
    </row>
    <row r="538" customFormat="false" ht="12.75" hidden="false" customHeight="false" outlineLevel="0" collapsed="false">
      <c r="A538" s="189" t="n">
        <v>531</v>
      </c>
      <c r="B538" s="181" t="n">
        <v>14826.7515923567</v>
      </c>
      <c r="C538" s="91"/>
      <c r="D538" s="91" t="n">
        <v>14045.4475820865</v>
      </c>
      <c r="E538" s="91"/>
      <c r="F538" s="91"/>
      <c r="G538" s="182" t="n">
        <v>13654</v>
      </c>
      <c r="H538" s="91" t="n">
        <v>13940.7746327724</v>
      </c>
      <c r="I538" s="91"/>
      <c r="J538" s="91"/>
      <c r="K538" s="91"/>
      <c r="L538" s="182" t="n">
        <v>15270</v>
      </c>
      <c r="M538" s="91"/>
      <c r="N538" s="91" t="n">
        <v>14763.8448770183</v>
      </c>
      <c r="O538" s="92"/>
      <c r="P538" s="93" t="n">
        <f aca="false">SUM(B538:O538)/COUNTIF(B538:O538,"&gt;0")</f>
        <v>14416.803114039</v>
      </c>
    </row>
    <row r="539" customFormat="false" ht="12.75" hidden="false" customHeight="false" outlineLevel="0" collapsed="false">
      <c r="A539" s="185" t="n">
        <v>532</v>
      </c>
      <c r="B539" s="186" t="n">
        <v>14826.7515923567</v>
      </c>
      <c r="C539" s="100"/>
      <c r="D539" s="100" t="n">
        <v>14045.4475820865</v>
      </c>
      <c r="E539" s="100"/>
      <c r="F539" s="100"/>
      <c r="G539" s="100" t="n">
        <v>13654</v>
      </c>
      <c r="H539" s="100" t="n">
        <v>13938.5381686891</v>
      </c>
      <c r="I539" s="100"/>
      <c r="J539" s="100"/>
      <c r="K539" s="100"/>
      <c r="L539" s="100" t="n">
        <v>15270</v>
      </c>
      <c r="M539" s="100"/>
      <c r="N539" s="100" t="n">
        <v>14763.1023035912</v>
      </c>
      <c r="O539" s="101"/>
      <c r="P539" s="102" t="n">
        <f aca="false">SUM(B539:O539)/COUNTIF(B539:O539,"&gt;0")</f>
        <v>14416.3066077873</v>
      </c>
    </row>
    <row r="540" customFormat="false" ht="12.75" hidden="false" customHeight="false" outlineLevel="0" collapsed="false">
      <c r="A540" s="185" t="n">
        <v>533</v>
      </c>
      <c r="B540" s="186" t="n">
        <v>14826.7515923567</v>
      </c>
      <c r="C540" s="100"/>
      <c r="D540" s="100" t="n">
        <v>14045.4475820865</v>
      </c>
      <c r="E540" s="100"/>
      <c r="F540" s="100"/>
      <c r="G540" s="100" t="n">
        <v>13654</v>
      </c>
      <c r="H540" s="100" t="n">
        <v>13936.3066199807</v>
      </c>
      <c r="I540" s="100"/>
      <c r="J540" s="100"/>
      <c r="K540" s="100"/>
      <c r="L540" s="100" t="n">
        <v>15270</v>
      </c>
      <c r="M540" s="100"/>
      <c r="N540" s="100" t="n">
        <v>14762.3598048584</v>
      </c>
      <c r="O540" s="101"/>
      <c r="P540" s="102" t="n">
        <f aca="false">SUM(B540:O540)/COUNTIF(B540:O540,"&gt;0")</f>
        <v>14415.8109332137</v>
      </c>
    </row>
    <row r="541" customFormat="false" ht="12.75" hidden="false" customHeight="false" outlineLevel="0" collapsed="false">
      <c r="A541" s="185" t="n">
        <v>534</v>
      </c>
      <c r="B541" s="186" t="n">
        <v>14826.7515923567</v>
      </c>
      <c r="C541" s="100"/>
      <c r="D541" s="100" t="n">
        <v>14045.4475820865</v>
      </c>
      <c r="E541" s="100"/>
      <c r="F541" s="100"/>
      <c r="G541" s="100" t="n">
        <v>13654</v>
      </c>
      <c r="H541" s="100" t="n">
        <v>13934.079966538</v>
      </c>
      <c r="I541" s="100"/>
      <c r="J541" s="100"/>
      <c r="K541" s="100"/>
      <c r="L541" s="100" t="n">
        <v>15270</v>
      </c>
      <c r="M541" s="100"/>
      <c r="N541" s="100"/>
      <c r="O541" s="101"/>
      <c r="P541" s="102" t="n">
        <f aca="false">SUM(B541:O541)/COUNTIF(B541:O541,"&gt;0")</f>
        <v>14346.0558281962</v>
      </c>
    </row>
    <row r="542" customFormat="false" ht="12.75" hidden="false" customHeight="false" outlineLevel="0" collapsed="false">
      <c r="A542" s="185" t="n">
        <v>535</v>
      </c>
      <c r="B542" s="186" t="n">
        <v>14826.7515923567</v>
      </c>
      <c r="C542" s="100"/>
      <c r="D542" s="100" t="n">
        <v>14045.4475820865</v>
      </c>
      <c r="E542" s="100"/>
      <c r="F542" s="100"/>
      <c r="G542" s="100" t="n">
        <v>13654</v>
      </c>
      <c r="H542" s="100" t="n">
        <v>13931.8581883723</v>
      </c>
      <c r="I542" s="100"/>
      <c r="J542" s="100"/>
      <c r="K542" s="100"/>
      <c r="L542" s="100" t="n">
        <v>15270</v>
      </c>
      <c r="M542" s="100"/>
      <c r="N542" s="100"/>
      <c r="O542" s="101"/>
      <c r="P542" s="102" t="n">
        <f aca="false">SUM(B542:O542)/COUNTIF(B542:O542,"&gt;0")</f>
        <v>14345.6114725631</v>
      </c>
    </row>
    <row r="543" customFormat="false" ht="12.75" hidden="false" customHeight="false" outlineLevel="0" collapsed="false">
      <c r="A543" s="185" t="n">
        <v>536</v>
      </c>
      <c r="B543" s="186" t="n">
        <v>14826.7515923567</v>
      </c>
      <c r="C543" s="100"/>
      <c r="D543" s="100" t="n">
        <v>14045.4475820865</v>
      </c>
      <c r="E543" s="100"/>
      <c r="F543" s="100"/>
      <c r="G543" s="100" t="n">
        <v>13654</v>
      </c>
      <c r="H543" s="100" t="n">
        <v>13929.6412656136</v>
      </c>
      <c r="I543" s="100"/>
      <c r="J543" s="100"/>
      <c r="K543" s="100"/>
      <c r="L543" s="100" t="n">
        <v>15270</v>
      </c>
      <c r="M543" s="100"/>
      <c r="N543" s="100"/>
      <c r="O543" s="101"/>
      <c r="P543" s="102" t="n">
        <f aca="false">SUM(B543:O543)/COUNTIF(B543:O543,"&gt;0")</f>
        <v>14345.1680880114</v>
      </c>
    </row>
    <row r="544" customFormat="false" ht="12.75" hidden="false" customHeight="false" outlineLevel="0" collapsed="false">
      <c r="A544" s="185" t="n">
        <v>537</v>
      </c>
      <c r="B544" s="186" t="n">
        <v>14826.7515923567</v>
      </c>
      <c r="C544" s="100"/>
      <c r="D544" s="100" t="n">
        <v>14045.4475820865</v>
      </c>
      <c r="E544" s="100"/>
      <c r="F544" s="100"/>
      <c r="G544" s="100" t="n">
        <v>13654</v>
      </c>
      <c r="H544" s="100" t="n">
        <v>13927.42917851</v>
      </c>
      <c r="I544" s="100"/>
      <c r="J544" s="100"/>
      <c r="K544" s="100"/>
      <c r="L544" s="100" t="n">
        <v>15270</v>
      </c>
      <c r="M544" s="100"/>
      <c r="N544" s="100"/>
      <c r="O544" s="101"/>
      <c r="P544" s="102" t="n">
        <f aca="false">SUM(B544:O544)/COUNTIF(B544:O544,"&gt;0")</f>
        <v>14344.7256705906</v>
      </c>
    </row>
    <row r="545" customFormat="false" ht="12.75" hidden="false" customHeight="false" outlineLevel="0" collapsed="false">
      <c r="A545" s="185" t="n">
        <v>538</v>
      </c>
      <c r="B545" s="186" t="n">
        <v>14826.7515923567</v>
      </c>
      <c r="C545" s="100"/>
      <c r="D545" s="100" t="n">
        <v>14045.4475820865</v>
      </c>
      <c r="E545" s="100"/>
      <c r="F545" s="100"/>
      <c r="G545" s="100" t="n">
        <v>13654</v>
      </c>
      <c r="H545" s="100" t="n">
        <v>13925.2219074272</v>
      </c>
      <c r="I545" s="100"/>
      <c r="J545" s="100"/>
      <c r="K545" s="100"/>
      <c r="L545" s="100" t="n">
        <v>15270</v>
      </c>
      <c r="M545" s="100"/>
      <c r="N545" s="100"/>
      <c r="O545" s="101"/>
      <c r="P545" s="102" t="n">
        <f aca="false">SUM(B545:O545)/COUNTIF(B545:O545,"&gt;0")</f>
        <v>14344.2842163741</v>
      </c>
    </row>
    <row r="546" customFormat="false" ht="12.75" hidden="false" customHeight="false" outlineLevel="0" collapsed="false">
      <c r="A546" s="185" t="n">
        <v>539</v>
      </c>
      <c r="B546" s="186" t="n">
        <v>14826.7515923567</v>
      </c>
      <c r="C546" s="100"/>
      <c r="D546" s="100" t="n">
        <v>14045.4475820865</v>
      </c>
      <c r="E546" s="100"/>
      <c r="F546" s="100"/>
      <c r="G546" s="100" t="n">
        <v>13654</v>
      </c>
      <c r="H546" s="100" t="n">
        <v>13923.0194328469</v>
      </c>
      <c r="I546" s="100"/>
      <c r="J546" s="100"/>
      <c r="K546" s="100"/>
      <c r="L546" s="100" t="n">
        <v>15270</v>
      </c>
      <c r="M546" s="100"/>
      <c r="N546" s="100"/>
      <c r="O546" s="101"/>
      <c r="P546" s="102" t="n">
        <f aca="false">SUM(B546:O546)/COUNTIF(B546:O546,"&gt;0")</f>
        <v>14343.843721458</v>
      </c>
    </row>
    <row r="547" customFormat="false" ht="13.5" hidden="false" customHeight="false" outlineLevel="0" collapsed="false">
      <c r="A547" s="187" t="n">
        <v>540</v>
      </c>
      <c r="B547" s="188" t="n">
        <v>14826.7515923567</v>
      </c>
      <c r="C547" s="95"/>
      <c r="D547" s="95" t="n">
        <v>14045.4475820865</v>
      </c>
      <c r="E547" s="95"/>
      <c r="F547" s="95"/>
      <c r="G547" s="95" t="n">
        <v>13654</v>
      </c>
      <c r="H547" s="95" t="n">
        <v>13920.8217353662</v>
      </c>
      <c r="I547" s="95"/>
      <c r="J547" s="95"/>
      <c r="K547" s="95"/>
      <c r="L547" s="95" t="n">
        <v>15270</v>
      </c>
      <c r="M547" s="95"/>
      <c r="N547" s="95"/>
      <c r="O547" s="96"/>
      <c r="P547" s="97" t="n">
        <f aca="false">SUM(B547:O547)/COUNTIF(B547:O547,"&gt;0")</f>
        <v>14343.4041819619</v>
      </c>
    </row>
    <row r="548" customFormat="false" ht="12.75" hidden="false" customHeight="false" outlineLevel="0" collapsed="false">
      <c r="A548" s="189" t="n">
        <v>541</v>
      </c>
      <c r="B548" s="181" t="n">
        <v>14826.7515923567</v>
      </c>
      <c r="C548" s="91"/>
      <c r="D548" s="91" t="n">
        <v>14045.4475820865</v>
      </c>
      <c r="E548" s="91"/>
      <c r="F548" s="91"/>
      <c r="G548" s="182" t="n">
        <v>13654</v>
      </c>
      <c r="H548" s="91" t="n">
        <v>13918.6287956968</v>
      </c>
      <c r="I548" s="91"/>
      <c r="J548" s="91"/>
      <c r="K548" s="91"/>
      <c r="L548" s="182" t="n">
        <v>15270</v>
      </c>
      <c r="M548" s="91"/>
      <c r="N548" s="91"/>
      <c r="O548" s="92"/>
      <c r="P548" s="93" t="n">
        <f aca="false">SUM(B548:O548)/COUNTIF(B548:O548,"&gt;0")</f>
        <v>14342.965594028</v>
      </c>
    </row>
    <row r="549" customFormat="false" ht="12.75" hidden="false" customHeight="false" outlineLevel="0" collapsed="false">
      <c r="A549" s="185" t="n">
        <v>542</v>
      </c>
      <c r="B549" s="186" t="n">
        <v>14826.7515923567</v>
      </c>
      <c r="C549" s="100"/>
      <c r="D549" s="100" t="n">
        <v>14045.4475820865</v>
      </c>
      <c r="E549" s="100"/>
      <c r="F549" s="100"/>
      <c r="G549" s="100" t="n">
        <v>13654</v>
      </c>
      <c r="H549" s="100" t="n">
        <v>13916.4405946641</v>
      </c>
      <c r="I549" s="100"/>
      <c r="J549" s="100"/>
      <c r="K549" s="100"/>
      <c r="L549" s="100" t="n">
        <v>15270</v>
      </c>
      <c r="M549" s="100"/>
      <c r="N549" s="100"/>
      <c r="O549" s="101"/>
      <c r="P549" s="102" t="n">
        <f aca="false">SUM(B549:O549)/COUNTIF(B549:O549,"&gt;0")</f>
        <v>14342.5279538215</v>
      </c>
    </row>
    <row r="550" customFormat="false" ht="12.75" hidden="false" customHeight="false" outlineLevel="0" collapsed="false">
      <c r="A550" s="185" t="n">
        <v>543</v>
      </c>
      <c r="B550" s="186" t="n">
        <v>14826.7515923567</v>
      </c>
      <c r="C550" s="100"/>
      <c r="D550" s="100" t="n">
        <v>14045.4475820865</v>
      </c>
      <c r="E550" s="100"/>
      <c r="F550" s="100"/>
      <c r="G550" s="100" t="n">
        <v>13654</v>
      </c>
      <c r="H550" s="100" t="n">
        <v>13914.2571132061</v>
      </c>
      <c r="I550" s="100"/>
      <c r="J550" s="100"/>
      <c r="K550" s="100"/>
      <c r="L550" s="100" t="n">
        <v>15270</v>
      </c>
      <c r="M550" s="100"/>
      <c r="N550" s="100"/>
      <c r="O550" s="101"/>
      <c r="P550" s="102" t="n">
        <f aca="false">SUM(B550:O550)/COUNTIF(B550:O550,"&gt;0")</f>
        <v>14342.0912575299</v>
      </c>
    </row>
    <row r="551" customFormat="false" ht="12.75" hidden="false" customHeight="false" outlineLevel="0" collapsed="false">
      <c r="A551" s="185" t="n">
        <v>544</v>
      </c>
      <c r="B551" s="186" t="n">
        <v>14826.7515923567</v>
      </c>
      <c r="C551" s="100"/>
      <c r="D551" s="100" t="n">
        <v>14045.4475820865</v>
      </c>
      <c r="E551" s="100"/>
      <c r="F551" s="100"/>
      <c r="G551" s="100" t="n">
        <v>13654</v>
      </c>
      <c r="H551" s="100" t="n">
        <v>13912.0783323726</v>
      </c>
      <c r="I551" s="100"/>
      <c r="J551" s="100"/>
      <c r="K551" s="100"/>
      <c r="L551" s="100" t="n">
        <v>15270</v>
      </c>
      <c r="M551" s="100"/>
      <c r="N551" s="100"/>
      <c r="O551" s="101"/>
      <c r="P551" s="102" t="n">
        <f aca="false">SUM(B551:O551)/COUNTIF(B551:O551,"&gt;0")</f>
        <v>14341.6555013632</v>
      </c>
    </row>
    <row r="552" customFormat="false" ht="12.75" hidden="false" customHeight="false" outlineLevel="0" collapsed="false">
      <c r="A552" s="185" t="n">
        <v>545</v>
      </c>
      <c r="B552" s="186" t="n">
        <v>14826.7515923567</v>
      </c>
      <c r="C552" s="100"/>
      <c r="D552" s="100" t="n">
        <v>14045.4475820865</v>
      </c>
      <c r="E552" s="100"/>
      <c r="F552" s="100"/>
      <c r="G552" s="100" t="n">
        <v>13654</v>
      </c>
      <c r="H552" s="100" t="n">
        <v>13909.9042333245</v>
      </c>
      <c r="I552" s="100"/>
      <c r="J552" s="100"/>
      <c r="K552" s="100"/>
      <c r="L552" s="100" t="n">
        <v>15270</v>
      </c>
      <c r="M552" s="100"/>
      <c r="N552" s="100"/>
      <c r="O552" s="101"/>
      <c r="P552" s="102" t="n">
        <f aca="false">SUM(B552:O552)/COUNTIF(B552:O552,"&gt;0")</f>
        <v>14341.2206815535</v>
      </c>
    </row>
    <row r="553" customFormat="false" ht="12.75" hidden="false" customHeight="false" outlineLevel="0" collapsed="false">
      <c r="A553" s="185" t="n">
        <v>546</v>
      </c>
      <c r="B553" s="186" t="n">
        <v>14826.7515923567</v>
      </c>
      <c r="C553" s="100"/>
      <c r="D553" s="100" t="n">
        <v>14045.4475820865</v>
      </c>
      <c r="E553" s="100"/>
      <c r="F553" s="100"/>
      <c r="G553" s="100" t="n">
        <v>13654</v>
      </c>
      <c r="H553" s="100" t="n">
        <v>13907.7347973331</v>
      </c>
      <c r="I553" s="100"/>
      <c r="J553" s="100"/>
      <c r="K553" s="100"/>
      <c r="L553" s="100" t="n">
        <v>15270</v>
      </c>
      <c r="M553" s="100"/>
      <c r="N553" s="100"/>
      <c r="O553" s="101"/>
      <c r="P553" s="102" t="n">
        <f aca="false">SUM(B553:O553)/COUNTIF(B553:O553,"&gt;0")</f>
        <v>14340.7867943553</v>
      </c>
    </row>
    <row r="554" customFormat="false" ht="12.75" hidden="false" customHeight="false" outlineLevel="0" collapsed="false">
      <c r="A554" s="185" t="n">
        <v>547</v>
      </c>
      <c r="B554" s="186" t="n">
        <v>14826.7515923567</v>
      </c>
      <c r="C554" s="100"/>
      <c r="D554" s="100" t="n">
        <v>14045.4475820865</v>
      </c>
      <c r="E554" s="100"/>
      <c r="F554" s="100"/>
      <c r="G554" s="100" t="n">
        <v>13654</v>
      </c>
      <c r="H554" s="100" t="n">
        <v>13905.5700057785</v>
      </c>
      <c r="I554" s="100"/>
      <c r="J554" s="100"/>
      <c r="K554" s="100"/>
      <c r="L554" s="100" t="n">
        <v>15270</v>
      </c>
      <c r="M554" s="100"/>
      <c r="N554" s="100"/>
      <c r="O554" s="101"/>
      <c r="P554" s="102" t="n">
        <f aca="false">SUM(B554:O554)/COUNTIF(B554:O554,"&gt;0")</f>
        <v>14340.3538360443</v>
      </c>
    </row>
    <row r="555" customFormat="false" ht="12.75" hidden="false" customHeight="false" outlineLevel="0" collapsed="false">
      <c r="A555" s="185" t="n">
        <v>548</v>
      </c>
      <c r="B555" s="186" t="n">
        <v>14826.7515923567</v>
      </c>
      <c r="C555" s="100"/>
      <c r="D555" s="100" t="n">
        <v>14045.4475820865</v>
      </c>
      <c r="E555" s="100"/>
      <c r="F555" s="100"/>
      <c r="G555" s="100" t="n">
        <v>13654</v>
      </c>
      <c r="H555" s="100" t="n">
        <v>13903.4098401496</v>
      </c>
      <c r="I555" s="100"/>
      <c r="J555" s="100"/>
      <c r="K555" s="100"/>
      <c r="L555" s="100" t="n">
        <v>15270</v>
      </c>
      <c r="M555" s="100"/>
      <c r="N555" s="100"/>
      <c r="O555" s="101"/>
      <c r="P555" s="102" t="n">
        <f aca="false">SUM(B555:O555)/COUNTIF(B555:O555,"&gt;0")</f>
        <v>14339.9218029186</v>
      </c>
    </row>
    <row r="556" customFormat="false" ht="12.75" hidden="false" customHeight="false" outlineLevel="0" collapsed="false">
      <c r="A556" s="185" t="n">
        <v>549</v>
      </c>
      <c r="B556" s="186" t="n">
        <v>14826.7515923567</v>
      </c>
      <c r="C556" s="100"/>
      <c r="D556" s="100" t="n">
        <v>14045.4475820865</v>
      </c>
      <c r="E556" s="100"/>
      <c r="F556" s="100"/>
      <c r="G556" s="100" t="n">
        <v>13654</v>
      </c>
      <c r="H556" s="100" t="n">
        <v>13901.2542820431</v>
      </c>
      <c r="I556" s="100"/>
      <c r="J556" s="100"/>
      <c r="K556" s="100"/>
      <c r="L556" s="100" t="n">
        <v>15270</v>
      </c>
      <c r="M556" s="100"/>
      <c r="N556" s="100"/>
      <c r="O556" s="101"/>
      <c r="P556" s="102" t="n">
        <f aca="false">SUM(B556:O556)/COUNTIF(B556:O556,"&gt;0")</f>
        <v>14339.4906912973</v>
      </c>
    </row>
    <row r="557" customFormat="false" ht="13.5" hidden="false" customHeight="false" outlineLevel="0" collapsed="false">
      <c r="A557" s="187" t="n">
        <v>550</v>
      </c>
      <c r="B557" s="188" t="n">
        <v>14826.7515923567</v>
      </c>
      <c r="C557" s="95"/>
      <c r="D557" s="95" t="n">
        <v>14045.4475820865</v>
      </c>
      <c r="E557" s="95"/>
      <c r="F557" s="95"/>
      <c r="G557" s="95" t="n">
        <v>13654</v>
      </c>
      <c r="H557" s="95" t="n">
        <v>13899.1033131619</v>
      </c>
      <c r="I557" s="95"/>
      <c r="J557" s="95"/>
      <c r="K557" s="95"/>
      <c r="L557" s="95" t="n">
        <v>15270</v>
      </c>
      <c r="M557" s="95"/>
      <c r="N557" s="95"/>
      <c r="O557" s="96"/>
      <c r="P557" s="97" t="n">
        <f aca="false">SUM(B557:O557)/COUNTIF(B557:O557,"&gt;0")</f>
        <v>14339.060497521</v>
      </c>
    </row>
    <row r="558" customFormat="false" ht="12.75" hidden="false" customHeight="false" outlineLevel="0" collapsed="false">
      <c r="A558" s="189" t="n">
        <v>551</v>
      </c>
      <c r="B558" s="181" t="n">
        <v>14826.7515923567</v>
      </c>
      <c r="C558" s="91"/>
      <c r="D558" s="91" t="n">
        <v>14045.4475820865</v>
      </c>
      <c r="E558" s="91"/>
      <c r="F558" s="91"/>
      <c r="G558" s="182" t="n">
        <v>13654</v>
      </c>
      <c r="H558" s="91" t="n">
        <v>13896.9569153158</v>
      </c>
      <c r="I558" s="91"/>
      <c r="J558" s="91"/>
      <c r="K558" s="91"/>
      <c r="L558" s="182" t="n">
        <v>15270</v>
      </c>
      <c r="M558" s="91"/>
      <c r="N558" s="91"/>
      <c r="O558" s="92"/>
      <c r="P558" s="93" t="n">
        <f aca="false">SUM(B558:O558)/COUNTIF(B558:O558,"&gt;0")</f>
        <v>14338.6312179518</v>
      </c>
    </row>
    <row r="559" customFormat="false" ht="12.75" hidden="false" customHeight="false" outlineLevel="0" collapsed="false">
      <c r="A559" s="185" t="n">
        <v>552</v>
      </c>
      <c r="B559" s="186" t="n">
        <v>14826.7515923567</v>
      </c>
      <c r="C559" s="100"/>
      <c r="D559" s="100" t="n">
        <v>14045.4475820865</v>
      </c>
      <c r="E559" s="100"/>
      <c r="F559" s="100"/>
      <c r="G559" s="100" t="n">
        <v>13654</v>
      </c>
      <c r="H559" s="100" t="n">
        <v>13894.8150704188</v>
      </c>
      <c r="I559" s="100"/>
      <c r="J559" s="100"/>
      <c r="K559" s="100"/>
      <c r="L559" s="100" t="n">
        <v>15270</v>
      </c>
      <c r="M559" s="100"/>
      <c r="N559" s="100"/>
      <c r="O559" s="101"/>
      <c r="P559" s="102" t="n">
        <f aca="false">SUM(B559:O559)/COUNTIF(B559:O559,"&gt;0")</f>
        <v>14338.2028489724</v>
      </c>
    </row>
    <row r="560" customFormat="false" ht="12.75" hidden="false" customHeight="false" outlineLevel="0" collapsed="false">
      <c r="A560" s="185" t="n">
        <v>553</v>
      </c>
      <c r="B560" s="186" t="n">
        <v>14826.7515923567</v>
      </c>
      <c r="C560" s="100"/>
      <c r="D560" s="100" t="n">
        <v>14045.4475820865</v>
      </c>
      <c r="E560" s="100"/>
      <c r="F560" s="100"/>
      <c r="G560" s="100" t="n">
        <v>13654</v>
      </c>
      <c r="H560" s="100" t="n">
        <v>13892.6777604902</v>
      </c>
      <c r="I560" s="100"/>
      <c r="J560" s="100"/>
      <c r="K560" s="100"/>
      <c r="L560" s="100" t="n">
        <v>15270</v>
      </c>
      <c r="M560" s="100"/>
      <c r="N560" s="100"/>
      <c r="O560" s="101"/>
      <c r="P560" s="102" t="n">
        <f aca="false">SUM(B560:O560)/COUNTIF(B560:O560,"&gt;0")</f>
        <v>14337.7753869867</v>
      </c>
    </row>
    <row r="561" customFormat="false" ht="12.75" hidden="false" customHeight="false" outlineLevel="0" collapsed="false">
      <c r="A561" s="185" t="n">
        <v>554</v>
      </c>
      <c r="B561" s="186" t="n">
        <v>14826.7515923567</v>
      </c>
      <c r="C561" s="100"/>
      <c r="D561" s="100" t="n">
        <v>14045.4475820865</v>
      </c>
      <c r="E561" s="100"/>
      <c r="F561" s="100"/>
      <c r="G561" s="100" t="n">
        <v>13654</v>
      </c>
      <c r="H561" s="100" t="n">
        <v>13890.5449676523</v>
      </c>
      <c r="I561" s="100"/>
      <c r="J561" s="100"/>
      <c r="K561" s="100"/>
      <c r="L561" s="100" t="n">
        <v>15270</v>
      </c>
      <c r="M561" s="100"/>
      <c r="N561" s="100"/>
      <c r="O561" s="101"/>
      <c r="P561" s="102" t="n">
        <f aca="false">SUM(B561:O561)/COUNTIF(B561:O561,"&gt;0")</f>
        <v>14337.3488284191</v>
      </c>
    </row>
    <row r="562" customFormat="false" ht="12.75" hidden="false" customHeight="false" outlineLevel="0" collapsed="false">
      <c r="A562" s="185" t="n">
        <v>555</v>
      </c>
      <c r="B562" s="186" t="n">
        <v>14826.7515923567</v>
      </c>
      <c r="C562" s="100"/>
      <c r="D562" s="100" t="n">
        <v>14045.4475820865</v>
      </c>
      <c r="E562" s="100"/>
      <c r="F562" s="100"/>
      <c r="G562" s="100" t="n">
        <v>13654</v>
      </c>
      <c r="H562" s="100" t="n">
        <v>13888.4166741305</v>
      </c>
      <c r="I562" s="100"/>
      <c r="J562" s="100"/>
      <c r="K562" s="100"/>
      <c r="L562" s="100" t="n">
        <v>15270</v>
      </c>
      <c r="M562" s="100"/>
      <c r="N562" s="100"/>
      <c r="O562" s="101"/>
      <c r="P562" s="102" t="n">
        <f aca="false">SUM(B562:O562)/COUNTIF(B562:O562,"&gt;0")</f>
        <v>14336.9231697147</v>
      </c>
    </row>
    <row r="563" customFormat="false" ht="12.75" hidden="false" customHeight="false" outlineLevel="0" collapsed="false">
      <c r="A563" s="185" t="n">
        <v>556</v>
      </c>
      <c r="B563" s="186" t="n">
        <v>14826.7515923567</v>
      </c>
      <c r="C563" s="100"/>
      <c r="D563" s="100" t="n">
        <v>14045.4475820865</v>
      </c>
      <c r="E563" s="100"/>
      <c r="F563" s="100"/>
      <c r="G563" s="100" t="n">
        <v>13654</v>
      </c>
      <c r="H563" s="100" t="n">
        <v>13886.2928622522</v>
      </c>
      <c r="I563" s="100"/>
      <c r="J563" s="100"/>
      <c r="K563" s="100"/>
      <c r="L563" s="100" t="n">
        <v>15270</v>
      </c>
      <c r="M563" s="100"/>
      <c r="N563" s="100"/>
      <c r="O563" s="101"/>
      <c r="P563" s="102" t="n">
        <f aca="false">SUM(B563:O563)/COUNTIF(B563:O563,"&gt;0")</f>
        <v>14336.4984073391</v>
      </c>
    </row>
    <row r="564" customFormat="false" ht="12.75" hidden="false" customHeight="false" outlineLevel="0" collapsed="false">
      <c r="A564" s="185" t="n">
        <v>557</v>
      </c>
      <c r="B564" s="186" t="n">
        <v>14826.7515923567</v>
      </c>
      <c r="C564" s="100"/>
      <c r="D564" s="100" t="n">
        <v>14045.4475820865</v>
      </c>
      <c r="E564" s="100"/>
      <c r="F564" s="100"/>
      <c r="G564" s="100" t="n">
        <v>13654</v>
      </c>
      <c r="H564" s="100" t="n">
        <v>13884.173514446</v>
      </c>
      <c r="I564" s="100"/>
      <c r="J564" s="100"/>
      <c r="K564" s="100"/>
      <c r="L564" s="100" t="n">
        <v>15270</v>
      </c>
      <c r="M564" s="100"/>
      <c r="N564" s="100"/>
      <c r="O564" s="101"/>
      <c r="P564" s="102" t="n">
        <f aca="false">SUM(B564:O564)/COUNTIF(B564:O564,"&gt;0")</f>
        <v>14336.0745377778</v>
      </c>
    </row>
    <row r="565" customFormat="false" ht="12.75" hidden="false" customHeight="false" outlineLevel="0" collapsed="false">
      <c r="A565" s="185" t="n">
        <v>558</v>
      </c>
      <c r="B565" s="186" t="n">
        <v>14826.7515923567</v>
      </c>
      <c r="C565" s="100"/>
      <c r="D565" s="100" t="n">
        <v>14045.4475820865</v>
      </c>
      <c r="E565" s="100"/>
      <c r="F565" s="100"/>
      <c r="G565" s="100" t="n">
        <v>13654</v>
      </c>
      <c r="H565" s="100" t="n">
        <v>13882.0586132411</v>
      </c>
      <c r="I565" s="100"/>
      <c r="J565" s="100"/>
      <c r="K565" s="100"/>
      <c r="L565" s="100" t="n">
        <v>15270</v>
      </c>
      <c r="M565" s="100"/>
      <c r="N565" s="100"/>
      <c r="O565" s="101"/>
      <c r="P565" s="102" t="n">
        <f aca="false">SUM(B565:O565)/COUNTIF(B565:O565,"&gt;0")</f>
        <v>14335.6515575369</v>
      </c>
    </row>
    <row r="566" customFormat="false" ht="12.75" hidden="false" customHeight="false" outlineLevel="0" collapsed="false">
      <c r="A566" s="185" t="n">
        <v>559</v>
      </c>
      <c r="B566" s="186" t="n">
        <v>14826.7515923567</v>
      </c>
      <c r="C566" s="100"/>
      <c r="D566" s="100" t="n">
        <v>14045.4475820865</v>
      </c>
      <c r="E566" s="100"/>
      <c r="F566" s="100"/>
      <c r="G566" s="100" t="n">
        <v>13654</v>
      </c>
      <c r="H566" s="100" t="n">
        <v>13879.9481412665</v>
      </c>
      <c r="I566" s="100"/>
      <c r="J566" s="100"/>
      <c r="K566" s="100"/>
      <c r="L566" s="100" t="n">
        <v>15270</v>
      </c>
      <c r="M566" s="100"/>
      <c r="N566" s="100"/>
      <c r="O566" s="101"/>
      <c r="P566" s="102" t="n">
        <f aca="false">SUM(B566:O566)/COUNTIF(B566:O566,"&gt;0")</f>
        <v>14335.2294631419</v>
      </c>
    </row>
    <row r="567" customFormat="false" ht="13.5" hidden="false" customHeight="false" outlineLevel="0" collapsed="false">
      <c r="A567" s="187" t="n">
        <v>560</v>
      </c>
      <c r="B567" s="188" t="n">
        <v>14826.7515923567</v>
      </c>
      <c r="C567" s="95"/>
      <c r="D567" s="95" t="n">
        <v>14045.4475820865</v>
      </c>
      <c r="E567" s="95"/>
      <c r="F567" s="95"/>
      <c r="G567" s="95" t="n">
        <v>13654</v>
      </c>
      <c r="H567" s="95" t="n">
        <v>13877.8420812502</v>
      </c>
      <c r="I567" s="95"/>
      <c r="J567" s="95"/>
      <c r="K567" s="95"/>
      <c r="L567" s="95" t="n">
        <v>15270</v>
      </c>
      <c r="M567" s="95"/>
      <c r="N567" s="95"/>
      <c r="O567" s="96"/>
      <c r="P567" s="97" t="n">
        <f aca="false">SUM(B567:O567)/COUNTIF(B567:O567,"&gt;0")</f>
        <v>14334.8082511387</v>
      </c>
    </row>
    <row r="568" customFormat="false" ht="12.75" hidden="false" customHeight="false" outlineLevel="0" collapsed="false">
      <c r="A568" s="189" t="n">
        <v>561</v>
      </c>
      <c r="B568" s="181" t="n">
        <v>14826.7515923567</v>
      </c>
      <c r="C568" s="91"/>
      <c r="D568" s="91" t="n">
        <v>14045.4475820865</v>
      </c>
      <c r="E568" s="91"/>
      <c r="F568" s="91"/>
      <c r="G568" s="182" t="n">
        <v>13654</v>
      </c>
      <c r="H568" s="91" t="n">
        <v>13875.7404160182</v>
      </c>
      <c r="I568" s="91"/>
      <c r="J568" s="91"/>
      <c r="K568" s="91"/>
      <c r="L568" s="182" t="n">
        <v>15270</v>
      </c>
      <c r="M568" s="91"/>
      <c r="N568" s="91"/>
      <c r="O568" s="92"/>
      <c r="P568" s="93" t="n">
        <f aca="false">SUM(B568:O568)/COUNTIF(B568:O568,"&gt;0")</f>
        <v>14334.3879180923</v>
      </c>
    </row>
    <row r="569" customFormat="false" ht="12.75" hidden="false" customHeight="false" outlineLevel="0" collapsed="false">
      <c r="A569" s="185" t="n">
        <v>562</v>
      </c>
      <c r="B569" s="186" t="n">
        <v>14826.7515923567</v>
      </c>
      <c r="C569" s="100"/>
      <c r="D569" s="100" t="n">
        <v>14045.4475820865</v>
      </c>
      <c r="E569" s="100"/>
      <c r="F569" s="100"/>
      <c r="G569" s="100" t="n">
        <v>13654</v>
      </c>
      <c r="H569" s="100" t="n">
        <v>13873.6431284946</v>
      </c>
      <c r="I569" s="100"/>
      <c r="J569" s="100"/>
      <c r="K569" s="100"/>
      <c r="L569" s="100" t="n">
        <v>15270</v>
      </c>
      <c r="M569" s="100"/>
      <c r="N569" s="100"/>
      <c r="O569" s="101"/>
      <c r="P569" s="102" t="n">
        <f aca="false">SUM(B569:O569)/COUNTIF(B569:O569,"&gt;0")</f>
        <v>14333.9684605876</v>
      </c>
    </row>
    <row r="570" customFormat="false" ht="12.75" hidden="false" customHeight="false" outlineLevel="0" collapsed="false">
      <c r="A570" s="185" t="n">
        <v>563</v>
      </c>
      <c r="B570" s="186" t="n">
        <v>14826.7515923567</v>
      </c>
      <c r="C570" s="100"/>
      <c r="D570" s="100" t="n">
        <v>14045.4475820865</v>
      </c>
      <c r="E570" s="100"/>
      <c r="F570" s="100"/>
      <c r="G570" s="100" t="n">
        <v>13654</v>
      </c>
      <c r="H570" s="100" t="n">
        <v>13871.5502016998</v>
      </c>
      <c r="I570" s="100"/>
      <c r="J570" s="100"/>
      <c r="K570" s="100"/>
      <c r="L570" s="100" t="n">
        <v>15270</v>
      </c>
      <c r="M570" s="100"/>
      <c r="N570" s="100"/>
      <c r="O570" s="101"/>
      <c r="P570" s="102" t="n">
        <f aca="false">SUM(B570:O570)/COUNTIF(B570:O570,"&gt;0")</f>
        <v>14333.5498752286</v>
      </c>
    </row>
    <row r="571" customFormat="false" ht="12.75" hidden="false" customHeight="false" outlineLevel="0" collapsed="false">
      <c r="A571" s="185" t="n">
        <v>564</v>
      </c>
      <c r="B571" s="186" t="n">
        <v>14826.7515923567</v>
      </c>
      <c r="C571" s="100"/>
      <c r="D571" s="100" t="n">
        <v>14045.4475820865</v>
      </c>
      <c r="E571" s="100"/>
      <c r="F571" s="100"/>
      <c r="G571" s="100" t="n">
        <v>13654</v>
      </c>
      <c r="H571" s="100" t="n">
        <v>13869.4616187504</v>
      </c>
      <c r="I571" s="100"/>
      <c r="J571" s="100"/>
      <c r="K571" s="100"/>
      <c r="L571" s="100" t="n">
        <v>15270</v>
      </c>
      <c r="M571" s="100"/>
      <c r="N571" s="100"/>
      <c r="O571" s="101"/>
      <c r="P571" s="102" t="n">
        <f aca="false">SUM(B571:O571)/COUNTIF(B571:O571,"&gt;0")</f>
        <v>14333.1321586387</v>
      </c>
    </row>
    <row r="572" customFormat="false" ht="12.75" hidden="false" customHeight="false" outlineLevel="0" collapsed="false">
      <c r="A572" s="185" t="n">
        <v>565</v>
      </c>
      <c r="B572" s="186" t="n">
        <v>14826.7515923567</v>
      </c>
      <c r="C572" s="100"/>
      <c r="D572" s="100" t="n">
        <v>14045.4475820865</v>
      </c>
      <c r="E572" s="100"/>
      <c r="F572" s="100"/>
      <c r="G572" s="100" t="n">
        <v>13654</v>
      </c>
      <c r="H572" s="100" t="n">
        <v>13867.3773628586</v>
      </c>
      <c r="I572" s="100"/>
      <c r="J572" s="100"/>
      <c r="K572" s="100"/>
      <c r="L572" s="100" t="n">
        <v>15270</v>
      </c>
      <c r="M572" s="100"/>
      <c r="N572" s="100"/>
      <c r="O572" s="101"/>
      <c r="P572" s="102" t="n">
        <f aca="false">SUM(B572:O572)/COUNTIF(B572:O572,"&gt;0")</f>
        <v>14332.7153074604</v>
      </c>
    </row>
    <row r="573" customFormat="false" ht="12.75" hidden="false" customHeight="false" outlineLevel="0" collapsed="false">
      <c r="A573" s="185" t="n">
        <v>566</v>
      </c>
      <c r="B573" s="186" t="n">
        <v>14826.7515923567</v>
      </c>
      <c r="C573" s="100"/>
      <c r="D573" s="100" t="n">
        <v>14045.4475820865</v>
      </c>
      <c r="E573" s="100"/>
      <c r="F573" s="100"/>
      <c r="G573" s="100" t="n">
        <v>13654</v>
      </c>
      <c r="H573" s="100" t="n">
        <v>13865.2974173311</v>
      </c>
      <c r="I573" s="100"/>
      <c r="J573" s="100"/>
      <c r="K573" s="100"/>
      <c r="L573" s="100" t="n">
        <v>15270</v>
      </c>
      <c r="M573" s="100"/>
      <c r="N573" s="100"/>
      <c r="O573" s="101"/>
      <c r="P573" s="102" t="n">
        <f aca="false">SUM(B573:O573)/COUNTIF(B573:O573,"&gt;0")</f>
        <v>14332.2993183549</v>
      </c>
    </row>
    <row r="574" customFormat="false" ht="12.75" hidden="false" customHeight="false" outlineLevel="0" collapsed="false">
      <c r="A574" s="185" t="n">
        <v>567</v>
      </c>
      <c r="B574" s="186" t="n">
        <v>14826.7515923567</v>
      </c>
      <c r="C574" s="100"/>
      <c r="D574" s="100" t="n">
        <v>14045.4475820865</v>
      </c>
      <c r="E574" s="100"/>
      <c r="F574" s="100"/>
      <c r="G574" s="100" t="n">
        <v>13654</v>
      </c>
      <c r="H574" s="100" t="n">
        <v>13863.2217655685</v>
      </c>
      <c r="I574" s="100"/>
      <c r="J574" s="100"/>
      <c r="K574" s="100"/>
      <c r="L574" s="100" t="n">
        <v>15270</v>
      </c>
      <c r="M574" s="100"/>
      <c r="N574" s="100"/>
      <c r="O574" s="101"/>
      <c r="P574" s="102" t="n">
        <f aca="false">SUM(B574:O574)/COUNTIF(B574:O574,"&gt;0")</f>
        <v>14331.8841880023</v>
      </c>
    </row>
    <row r="575" customFormat="false" ht="12.75" hidden="false" customHeight="false" outlineLevel="0" collapsed="false">
      <c r="A575" s="185" t="n">
        <v>568</v>
      </c>
      <c r="B575" s="186" t="n">
        <v>14826.7515923567</v>
      </c>
      <c r="C575" s="100"/>
      <c r="D575" s="100" t="n">
        <v>14045.4475820865</v>
      </c>
      <c r="E575" s="100"/>
      <c r="F575" s="100"/>
      <c r="G575" s="100" t="n">
        <v>13654</v>
      </c>
      <c r="H575" s="100" t="n">
        <v>13861.1503910649</v>
      </c>
      <c r="I575" s="100"/>
      <c r="J575" s="100"/>
      <c r="K575" s="100"/>
      <c r="L575" s="100" t="n">
        <v>15270</v>
      </c>
      <c r="M575" s="100"/>
      <c r="N575" s="100"/>
      <c r="O575" s="101"/>
      <c r="P575" s="102" t="n">
        <f aca="false">SUM(B575:O575)/COUNTIF(B575:O575,"&gt;0")</f>
        <v>14331.4699131016</v>
      </c>
    </row>
    <row r="576" customFormat="false" ht="12.75" hidden="false" customHeight="false" outlineLevel="0" collapsed="false">
      <c r="A576" s="185" t="n">
        <v>569</v>
      </c>
      <c r="B576" s="186" t="n">
        <v>14826.7515923567</v>
      </c>
      <c r="C576" s="100"/>
      <c r="D576" s="100" t="n">
        <v>14045.4475820865</v>
      </c>
      <c r="E576" s="100"/>
      <c r="F576" s="100"/>
      <c r="G576" s="100" t="n">
        <v>13654</v>
      </c>
      <c r="H576" s="100" t="n">
        <v>13859.0832774067</v>
      </c>
      <c r="I576" s="100"/>
      <c r="J576" s="100"/>
      <c r="K576" s="100"/>
      <c r="L576" s="100" t="n">
        <v>15270</v>
      </c>
      <c r="M576" s="100"/>
      <c r="N576" s="100"/>
      <c r="O576" s="101"/>
      <c r="P576" s="102" t="n">
        <f aca="false">SUM(B576:O576)/COUNTIF(B576:O576,"&gt;0")</f>
        <v>14331.05649037</v>
      </c>
    </row>
    <row r="577" customFormat="false" ht="13.5" hidden="false" customHeight="false" outlineLevel="0" collapsed="false">
      <c r="A577" s="187" t="n">
        <v>570</v>
      </c>
      <c r="B577" s="188" t="n">
        <v>14826.7515923567</v>
      </c>
      <c r="C577" s="95"/>
      <c r="D577" s="95" t="n">
        <v>14045.4475820865</v>
      </c>
      <c r="E577" s="95"/>
      <c r="F577" s="95"/>
      <c r="G577" s="95" t="n">
        <v>13654</v>
      </c>
      <c r="H577" s="95" t="n">
        <v>13857.0204082725</v>
      </c>
      <c r="I577" s="95"/>
      <c r="J577" s="95"/>
      <c r="K577" s="95"/>
      <c r="L577" s="95" t="n">
        <v>15270</v>
      </c>
      <c r="M577" s="95"/>
      <c r="N577" s="95"/>
      <c r="O577" s="96"/>
      <c r="P577" s="97" t="n">
        <f aca="false">SUM(B577:O577)/COUNTIF(B577:O577,"&gt;0")</f>
        <v>14330.6439165431</v>
      </c>
    </row>
    <row r="578" customFormat="false" ht="12.75" hidden="false" customHeight="false" outlineLevel="0" collapsed="false">
      <c r="A578" s="189" t="n">
        <v>571</v>
      </c>
      <c r="B578" s="181" t="n">
        <v>14826.7515923567</v>
      </c>
      <c r="C578" s="91"/>
      <c r="D578" s="91" t="n">
        <v>14045.4475820865</v>
      </c>
      <c r="E578" s="91"/>
      <c r="F578" s="91"/>
      <c r="G578" s="182" t="n">
        <v>13654</v>
      </c>
      <c r="H578" s="91" t="n">
        <v>13854.961767432</v>
      </c>
      <c r="I578" s="91"/>
      <c r="J578" s="91"/>
      <c r="K578" s="91"/>
      <c r="L578" s="182" t="n">
        <v>15270</v>
      </c>
      <c r="M578" s="91"/>
      <c r="N578" s="91"/>
      <c r="O578" s="92"/>
      <c r="P578" s="93" t="n">
        <f aca="false">SUM(B578:O578)/COUNTIF(B578:O578,"&gt;0")</f>
        <v>14330.232188375</v>
      </c>
    </row>
    <row r="579" customFormat="false" ht="12.75" hidden="false" customHeight="false" outlineLevel="0" collapsed="false">
      <c r="A579" s="185" t="n">
        <v>572</v>
      </c>
      <c r="B579" s="186" t="n">
        <v>14826.7515923567</v>
      </c>
      <c r="C579" s="100"/>
      <c r="D579" s="100" t="n">
        <v>14045.4475820865</v>
      </c>
      <c r="E579" s="100"/>
      <c r="F579" s="100"/>
      <c r="G579" s="100" t="n">
        <v>13654</v>
      </c>
      <c r="H579" s="100" t="n">
        <v>13852.9073387452</v>
      </c>
      <c r="I579" s="100"/>
      <c r="J579" s="100"/>
      <c r="K579" s="100"/>
      <c r="L579" s="100" t="n">
        <v>15270</v>
      </c>
      <c r="M579" s="100"/>
      <c r="N579" s="100"/>
      <c r="O579" s="101"/>
      <c r="P579" s="102" t="n">
        <f aca="false">SUM(B579:O579)/COUNTIF(B579:O579,"&gt;0")</f>
        <v>14329.8213026377</v>
      </c>
    </row>
    <row r="580" customFormat="false" ht="12.75" hidden="false" customHeight="false" outlineLevel="0" collapsed="false">
      <c r="A580" s="185" t="n">
        <v>573</v>
      </c>
      <c r="B580" s="186" t="n">
        <v>14826.7515923567</v>
      </c>
      <c r="C580" s="100"/>
      <c r="D580" s="100" t="n">
        <v>14045.4475820865</v>
      </c>
      <c r="E580" s="100"/>
      <c r="F580" s="100"/>
      <c r="G580" s="100" t="n">
        <v>13654</v>
      </c>
      <c r="H580" s="100" t="n">
        <v>13850.8571061626</v>
      </c>
      <c r="I580" s="100"/>
      <c r="J580" s="100"/>
      <c r="K580" s="100"/>
      <c r="L580" s="100" t="n">
        <v>15270</v>
      </c>
      <c r="M580" s="100"/>
      <c r="N580" s="100"/>
      <c r="O580" s="101"/>
      <c r="P580" s="102" t="n">
        <f aca="false">SUM(B580:O580)/COUNTIF(B580:O580,"&gt;0")</f>
        <v>14329.4112561212</v>
      </c>
    </row>
    <row r="581" customFormat="false" ht="12.75" hidden="false" customHeight="false" outlineLevel="0" collapsed="false">
      <c r="A581" s="185" t="n">
        <v>574</v>
      </c>
      <c r="B581" s="186" t="n">
        <v>14826.7515923567</v>
      </c>
      <c r="C581" s="100"/>
      <c r="D581" s="100" t="n">
        <v>14045.4475820865</v>
      </c>
      <c r="E581" s="100"/>
      <c r="F581" s="100"/>
      <c r="G581" s="100" t="n">
        <v>13654</v>
      </c>
      <c r="H581" s="100" t="n">
        <v>13848.8110537233</v>
      </c>
      <c r="I581" s="100"/>
      <c r="J581" s="100"/>
      <c r="K581" s="100"/>
      <c r="L581" s="100" t="n">
        <v>15270</v>
      </c>
      <c r="M581" s="100"/>
      <c r="N581" s="100"/>
      <c r="O581" s="101"/>
      <c r="P581" s="102" t="n">
        <f aca="false">SUM(B581:O581)/COUNTIF(B581:O581,"&gt;0")</f>
        <v>14329.0020456333</v>
      </c>
    </row>
    <row r="582" customFormat="false" ht="12.75" hidden="false" customHeight="false" outlineLevel="0" collapsed="false">
      <c r="A582" s="185" t="n">
        <v>575</v>
      </c>
      <c r="B582" s="186" t="n">
        <v>14826.7515923567</v>
      </c>
      <c r="C582" s="100"/>
      <c r="D582" s="100" t="n">
        <v>14045.4475820865</v>
      </c>
      <c r="E582" s="100"/>
      <c r="F582" s="100"/>
      <c r="G582" s="100" t="n">
        <v>13654</v>
      </c>
      <c r="H582" s="100" t="n">
        <v>13846.7691655554</v>
      </c>
      <c r="I582" s="100"/>
      <c r="J582" s="100"/>
      <c r="K582" s="100"/>
      <c r="L582" s="100" t="n">
        <v>15270</v>
      </c>
      <c r="M582" s="100"/>
      <c r="N582" s="100"/>
      <c r="O582" s="101"/>
      <c r="P582" s="102" t="n">
        <f aca="false">SUM(B582:O582)/COUNTIF(B582:O582,"&gt;0")</f>
        <v>14328.5936679997</v>
      </c>
    </row>
    <row r="583" customFormat="false" ht="12.75" hidden="false" customHeight="false" outlineLevel="0" collapsed="false">
      <c r="A583" s="185" t="n">
        <v>576</v>
      </c>
      <c r="B583" s="186" t="n">
        <v>14826.7515923567</v>
      </c>
      <c r="C583" s="100"/>
      <c r="D583" s="100" t="n">
        <v>14045.4475820865</v>
      </c>
      <c r="E583" s="100"/>
      <c r="F583" s="100"/>
      <c r="G583" s="100" t="n">
        <v>13654</v>
      </c>
      <c r="H583" s="100" t="n">
        <v>13844.7314258748</v>
      </c>
      <c r="I583" s="100"/>
      <c r="J583" s="100"/>
      <c r="K583" s="100"/>
      <c r="L583" s="100" t="n">
        <v>15270</v>
      </c>
      <c r="M583" s="100"/>
      <c r="N583" s="100"/>
      <c r="O583" s="101"/>
      <c r="P583" s="102" t="n">
        <f aca="false">SUM(B583:O583)/COUNTIF(B583:O583,"&gt;0")</f>
        <v>14328.1861200636</v>
      </c>
    </row>
    <row r="584" customFormat="false" ht="12.75" hidden="false" customHeight="false" outlineLevel="0" collapsed="false">
      <c r="A584" s="185" t="n">
        <v>577</v>
      </c>
      <c r="B584" s="186" t="n">
        <v>14826.7515923567</v>
      </c>
      <c r="C584" s="100"/>
      <c r="D584" s="100" t="n">
        <v>14045.4475820865</v>
      </c>
      <c r="E584" s="100"/>
      <c r="F584" s="100"/>
      <c r="G584" s="100" t="n">
        <v>13654</v>
      </c>
      <c r="H584" s="100" t="n">
        <v>13842.6978189846</v>
      </c>
      <c r="I584" s="100"/>
      <c r="J584" s="100"/>
      <c r="K584" s="100"/>
      <c r="L584" s="100" t="n">
        <v>15270</v>
      </c>
      <c r="M584" s="100"/>
      <c r="N584" s="100"/>
      <c r="O584" s="101"/>
      <c r="P584" s="102" t="n">
        <f aca="false">SUM(B584:O584)/COUNTIF(B584:O584,"&gt;0")</f>
        <v>14327.7793986856</v>
      </c>
    </row>
    <row r="585" customFormat="false" ht="12.75" hidden="false" customHeight="false" outlineLevel="0" collapsed="false">
      <c r="A585" s="185" t="n">
        <v>578</v>
      </c>
      <c r="B585" s="186" t="n">
        <v>14826.7515923567</v>
      </c>
      <c r="C585" s="100"/>
      <c r="D585" s="100" t="n">
        <v>14045.4475820865</v>
      </c>
      <c r="E585" s="100"/>
      <c r="F585" s="100"/>
      <c r="G585" s="100" t="n">
        <v>13654</v>
      </c>
      <c r="H585" s="100" t="n">
        <v>13840.6683292749</v>
      </c>
      <c r="I585" s="100"/>
      <c r="J585" s="100"/>
      <c r="K585" s="100"/>
      <c r="L585" s="100" t="n">
        <v>15270</v>
      </c>
      <c r="M585" s="100"/>
      <c r="N585" s="100"/>
      <c r="O585" s="101"/>
      <c r="P585" s="102" t="n">
        <f aca="false">SUM(B585:O585)/COUNTIF(B585:O585,"&gt;0")</f>
        <v>14327.3735007436</v>
      </c>
    </row>
    <row r="586" customFormat="false" ht="12.75" hidden="false" customHeight="false" outlineLevel="0" collapsed="false">
      <c r="A586" s="185" t="n">
        <v>579</v>
      </c>
      <c r="B586" s="186" t="n">
        <v>14826.7515923567</v>
      </c>
      <c r="C586" s="100"/>
      <c r="D586" s="100" t="n">
        <v>14045.4475820865</v>
      </c>
      <c r="E586" s="100"/>
      <c r="F586" s="100"/>
      <c r="G586" s="100" t="n">
        <v>13654</v>
      </c>
      <c r="H586" s="100" t="n">
        <v>13838.6429412214</v>
      </c>
      <c r="I586" s="100"/>
      <c r="J586" s="100"/>
      <c r="K586" s="100"/>
      <c r="L586" s="100" t="n">
        <v>15270</v>
      </c>
      <c r="M586" s="100"/>
      <c r="N586" s="100"/>
      <c r="O586" s="101"/>
      <c r="P586" s="102" t="n">
        <f aca="false">SUM(B586:O586)/COUNTIF(B586:O586,"&gt;0")</f>
        <v>14326.9684231329</v>
      </c>
    </row>
    <row r="587" customFormat="false" ht="13.5" hidden="false" customHeight="false" outlineLevel="0" collapsed="false">
      <c r="A587" s="187" t="n">
        <v>580</v>
      </c>
      <c r="B587" s="188" t="n">
        <v>14826.7515923567</v>
      </c>
      <c r="C587" s="95"/>
      <c r="D587" s="95" t="n">
        <v>14045.4475820865</v>
      </c>
      <c r="E587" s="95"/>
      <c r="F587" s="95"/>
      <c r="G587" s="95" t="n">
        <v>13654</v>
      </c>
      <c r="H587" s="95" t="n">
        <v>13836.6216393856</v>
      </c>
      <c r="I587" s="95"/>
      <c r="J587" s="95"/>
      <c r="K587" s="95"/>
      <c r="L587" s="95" t="n">
        <v>15270</v>
      </c>
      <c r="M587" s="95"/>
      <c r="N587" s="95"/>
      <c r="O587" s="96"/>
      <c r="P587" s="97" t="n">
        <f aca="false">SUM(B587:O587)/COUNTIF(B587:O587,"&gt;0")</f>
        <v>14326.5641627658</v>
      </c>
    </row>
    <row r="588" customFormat="false" ht="12.75" hidden="false" customHeight="false" outlineLevel="0" collapsed="false">
      <c r="A588" s="189" t="n">
        <v>581</v>
      </c>
      <c r="B588" s="181" t="n">
        <v>14826.7515923567</v>
      </c>
      <c r="C588" s="91"/>
      <c r="D588" s="91" t="n">
        <v>14045.4475820865</v>
      </c>
      <c r="E588" s="91"/>
      <c r="F588" s="91"/>
      <c r="G588" s="182" t="n">
        <v>13654</v>
      </c>
      <c r="H588" s="91" t="n">
        <v>13834.6044084135</v>
      </c>
      <c r="I588" s="91"/>
      <c r="J588" s="91"/>
      <c r="K588" s="91"/>
      <c r="L588" s="182" t="n">
        <v>15270</v>
      </c>
      <c r="M588" s="91"/>
      <c r="N588" s="91"/>
      <c r="O588" s="92"/>
      <c r="P588" s="93" t="n">
        <f aca="false">SUM(B588:O588)/COUNTIF(B588:O588,"&gt;0")</f>
        <v>14326.1607165713</v>
      </c>
    </row>
    <row r="589" customFormat="false" ht="12.75" hidden="false" customHeight="false" outlineLevel="0" collapsed="false">
      <c r="A589" s="185" t="n">
        <v>582</v>
      </c>
      <c r="B589" s="186" t="n">
        <v>14826.7515923567</v>
      </c>
      <c r="C589" s="100"/>
      <c r="D589" s="100" t="n">
        <v>14045.4475820865</v>
      </c>
      <c r="E589" s="100"/>
      <c r="F589" s="100"/>
      <c r="G589" s="100" t="n">
        <v>13654</v>
      </c>
      <c r="H589" s="100" t="n">
        <v>13832.5912330356</v>
      </c>
      <c r="I589" s="100"/>
      <c r="J589" s="100"/>
      <c r="K589" s="100"/>
      <c r="L589" s="100" t="n">
        <v>15270</v>
      </c>
      <c r="M589" s="100"/>
      <c r="N589" s="100"/>
      <c r="O589" s="101"/>
      <c r="P589" s="102" t="n">
        <f aca="false">SUM(B589:O589)/COUNTIF(B589:O589,"&gt;0")</f>
        <v>14325.7580814958</v>
      </c>
    </row>
    <row r="590" customFormat="false" ht="12.75" hidden="false" customHeight="false" outlineLevel="0" collapsed="false">
      <c r="A590" s="185" t="n">
        <v>583</v>
      </c>
      <c r="B590" s="186" t="n">
        <v>14826.7515923567</v>
      </c>
      <c r="C590" s="100"/>
      <c r="D590" s="100" t="n">
        <v>14045.4475820865</v>
      </c>
      <c r="E590" s="100"/>
      <c r="F590" s="100"/>
      <c r="G590" s="100" t="n">
        <v>13654</v>
      </c>
      <c r="H590" s="100" t="n">
        <v>13830.5820980655</v>
      </c>
      <c r="I590" s="100"/>
      <c r="J590" s="100"/>
      <c r="K590" s="100"/>
      <c r="L590" s="100" t="n">
        <v>15270</v>
      </c>
      <c r="M590" s="100"/>
      <c r="N590" s="100"/>
      <c r="O590" s="101"/>
      <c r="P590" s="102" t="n">
        <f aca="false">SUM(B590:O590)/COUNTIF(B590:O590,"&gt;0")</f>
        <v>14325.3562545017</v>
      </c>
    </row>
    <row r="591" customFormat="false" ht="12.75" hidden="false" customHeight="false" outlineLevel="0" collapsed="false">
      <c r="A591" s="185" t="n">
        <v>584</v>
      </c>
      <c r="B591" s="186" t="n">
        <v>14826.7515923567</v>
      </c>
      <c r="C591" s="100"/>
      <c r="D591" s="100" t="n">
        <v>14045.4475820865</v>
      </c>
      <c r="E591" s="100"/>
      <c r="F591" s="100"/>
      <c r="G591" s="100" t="n">
        <v>13654</v>
      </c>
      <c r="H591" s="100" t="n">
        <v>13828.5769884004</v>
      </c>
      <c r="I591" s="100"/>
      <c r="J591" s="100"/>
      <c r="K591" s="100"/>
      <c r="L591" s="100" t="n">
        <v>15270</v>
      </c>
      <c r="M591" s="100"/>
      <c r="N591" s="100"/>
      <c r="O591" s="101"/>
      <c r="P591" s="102" t="n">
        <f aca="false">SUM(B591:O591)/COUNTIF(B591:O591,"&gt;0")</f>
        <v>14324.9552325687</v>
      </c>
    </row>
    <row r="592" customFormat="false" ht="12.75" hidden="false" customHeight="false" outlineLevel="0" collapsed="false">
      <c r="A592" s="185" t="n">
        <v>585</v>
      </c>
      <c r="B592" s="186" t="n">
        <v>14826.7515923567</v>
      </c>
      <c r="C592" s="100"/>
      <c r="D592" s="100" t="n">
        <v>14045.4475820865</v>
      </c>
      <c r="E592" s="100"/>
      <c r="F592" s="100"/>
      <c r="G592" s="100" t="n">
        <v>13654</v>
      </c>
      <c r="H592" s="100" t="n">
        <v>13826.5758890195</v>
      </c>
      <c r="I592" s="100"/>
      <c r="J592" s="100"/>
      <c r="K592" s="100"/>
      <c r="L592" s="100" t="n">
        <v>15270</v>
      </c>
      <c r="M592" s="100"/>
      <c r="N592" s="100"/>
      <c r="O592" s="101"/>
      <c r="P592" s="102" t="n">
        <f aca="false">SUM(B592:O592)/COUNTIF(B592:O592,"&gt;0")</f>
        <v>14324.5550126925</v>
      </c>
    </row>
    <row r="593" customFormat="false" ht="12.75" hidden="false" customHeight="false" outlineLevel="0" collapsed="false">
      <c r="A593" s="185" t="n">
        <v>586</v>
      </c>
      <c r="B593" s="186" t="n">
        <v>14826.7515923567</v>
      </c>
      <c r="C593" s="100"/>
      <c r="D593" s="100" t="n">
        <v>14045.4475820865</v>
      </c>
      <c r="E593" s="100"/>
      <c r="F593" s="100"/>
      <c r="G593" s="100" t="n">
        <v>13654</v>
      </c>
      <c r="H593" s="100" t="n">
        <v>13824.5787849838</v>
      </c>
      <c r="I593" s="100"/>
      <c r="J593" s="100"/>
      <c r="K593" s="100"/>
      <c r="L593" s="100" t="n">
        <v>15270</v>
      </c>
      <c r="M593" s="100"/>
      <c r="N593" s="100"/>
      <c r="O593" s="101"/>
      <c r="P593" s="102" t="n">
        <f aca="false">SUM(B593:O593)/COUNTIF(B593:O593,"&gt;0")</f>
        <v>14324.1555918854</v>
      </c>
    </row>
    <row r="594" customFormat="false" ht="12.75" hidden="false" customHeight="false" outlineLevel="0" collapsed="false">
      <c r="A594" s="185" t="n">
        <v>587</v>
      </c>
      <c r="B594" s="186" t="n">
        <v>14826.7515923567</v>
      </c>
      <c r="C594" s="100"/>
      <c r="D594" s="100" t="n">
        <v>14045.4475820865</v>
      </c>
      <c r="E594" s="100"/>
      <c r="F594" s="100"/>
      <c r="G594" s="100" t="n">
        <v>13654</v>
      </c>
      <c r="H594" s="100" t="n">
        <v>13822.5856614355</v>
      </c>
      <c r="I594" s="100"/>
      <c r="J594" s="100"/>
      <c r="K594" s="100"/>
      <c r="L594" s="100" t="n">
        <v>15270</v>
      </c>
      <c r="M594" s="100"/>
      <c r="N594" s="100"/>
      <c r="O594" s="101"/>
      <c r="P594" s="102" t="n">
        <f aca="false">SUM(B594:O594)/COUNTIF(B594:O594,"&gt;0")</f>
        <v>14323.7569671757</v>
      </c>
    </row>
    <row r="595" customFormat="false" ht="12.75" hidden="false" customHeight="false" outlineLevel="0" collapsed="false">
      <c r="A595" s="185" t="n">
        <v>588</v>
      </c>
      <c r="B595" s="186" t="n">
        <v>14826.7515923567</v>
      </c>
      <c r="C595" s="100"/>
      <c r="D595" s="100" t="n">
        <v>14045.4475820865</v>
      </c>
      <c r="E595" s="100"/>
      <c r="F595" s="100"/>
      <c r="G595" s="100" t="n">
        <v>13654</v>
      </c>
      <c r="H595" s="100" t="n">
        <v>13820.5965035977</v>
      </c>
      <c r="I595" s="100"/>
      <c r="J595" s="100"/>
      <c r="K595" s="100"/>
      <c r="L595" s="100" t="n">
        <v>15270</v>
      </c>
      <c r="M595" s="100"/>
      <c r="N595" s="100"/>
      <c r="O595" s="101"/>
      <c r="P595" s="102" t="n">
        <f aca="false">SUM(B595:O595)/COUNTIF(B595:O595,"&gt;0")</f>
        <v>14323.3591356082</v>
      </c>
    </row>
    <row r="596" customFormat="false" ht="12.75" hidden="false" customHeight="false" outlineLevel="0" collapsed="false">
      <c r="A596" s="185" t="n">
        <v>589</v>
      </c>
      <c r="B596" s="186" t="n">
        <v>14826.7515923567</v>
      </c>
      <c r="C596" s="100"/>
      <c r="D596" s="100" t="n">
        <v>14045.4475820865</v>
      </c>
      <c r="E596" s="100"/>
      <c r="F596" s="100"/>
      <c r="G596" s="100" t="n">
        <v>13654</v>
      </c>
      <c r="H596" s="100" t="n">
        <v>13818.6112967733</v>
      </c>
      <c r="I596" s="100"/>
      <c r="J596" s="100"/>
      <c r="K596" s="100"/>
      <c r="L596" s="100" t="n">
        <v>15270</v>
      </c>
      <c r="M596" s="100"/>
      <c r="N596" s="100"/>
      <c r="O596" s="101"/>
      <c r="P596" s="102" t="n">
        <f aca="false">SUM(B596:O596)/COUNTIF(B596:O596,"&gt;0")</f>
        <v>14322.9620942433</v>
      </c>
    </row>
    <row r="597" customFormat="false" ht="13.5" hidden="false" customHeight="false" outlineLevel="0" collapsed="false">
      <c r="A597" s="187" t="n">
        <v>590</v>
      </c>
      <c r="B597" s="188" t="n">
        <v>14826.7515923567</v>
      </c>
      <c r="C597" s="95"/>
      <c r="D597" s="95" t="n">
        <v>14045.4475820865</v>
      </c>
      <c r="E597" s="95"/>
      <c r="F597" s="95"/>
      <c r="G597" s="95" t="n">
        <v>13654</v>
      </c>
      <c r="H597" s="95" t="n">
        <v>13816.6300263447</v>
      </c>
      <c r="I597" s="95"/>
      <c r="J597" s="95"/>
      <c r="K597" s="95"/>
      <c r="L597" s="95" t="n">
        <v>15270</v>
      </c>
      <c r="M597" s="95"/>
      <c r="N597" s="95"/>
      <c r="O597" s="96"/>
      <c r="P597" s="97" t="n">
        <f aca="false">SUM(B597:O597)/COUNTIF(B597:O597,"&gt;0")</f>
        <v>14322.5658401576</v>
      </c>
    </row>
    <row r="598" customFormat="false" ht="12.75" hidden="false" customHeight="false" outlineLevel="0" collapsed="false">
      <c r="A598" s="189" t="n">
        <v>591</v>
      </c>
      <c r="B598" s="181" t="n">
        <v>14826.7515923567</v>
      </c>
      <c r="C598" s="91"/>
      <c r="D598" s="91" t="n">
        <v>14045.4475820865</v>
      </c>
      <c r="E598" s="91"/>
      <c r="F598" s="91"/>
      <c r="G598" s="182" t="n">
        <v>13654</v>
      </c>
      <c r="H598" s="91" t="n">
        <v>13814.6526777734</v>
      </c>
      <c r="I598" s="91"/>
      <c r="J598" s="91"/>
      <c r="K598" s="91"/>
      <c r="L598" s="182" t="n">
        <v>15270</v>
      </c>
      <c r="M598" s="91"/>
      <c r="N598" s="91"/>
      <c r="O598" s="92"/>
      <c r="P598" s="93" t="n">
        <f aca="false">SUM(B598:O598)/COUNTIF(B598:O598,"&gt;0")</f>
        <v>14322.1703704433</v>
      </c>
    </row>
    <row r="599" customFormat="false" ht="12.75" hidden="false" customHeight="false" outlineLevel="0" collapsed="false">
      <c r="A599" s="185" t="n">
        <v>592</v>
      </c>
      <c r="B599" s="186" t="n">
        <v>14826.7515923567</v>
      </c>
      <c r="C599" s="100"/>
      <c r="D599" s="100" t="n">
        <v>14045.4475820865</v>
      </c>
      <c r="E599" s="100"/>
      <c r="F599" s="100"/>
      <c r="G599" s="100" t="n">
        <v>13654</v>
      </c>
      <c r="H599" s="100" t="n">
        <v>13812.679236599</v>
      </c>
      <c r="I599" s="100"/>
      <c r="J599" s="100"/>
      <c r="K599" s="100"/>
      <c r="L599" s="100" t="n">
        <v>15270</v>
      </c>
      <c r="M599" s="100"/>
      <c r="N599" s="100"/>
      <c r="O599" s="101"/>
      <c r="P599" s="102" t="n">
        <f aca="false">SUM(B599:O599)/COUNTIF(B599:O599,"&gt;0")</f>
        <v>14321.7756822084</v>
      </c>
    </row>
    <row r="600" customFormat="false" ht="12.75" hidden="false" customHeight="false" outlineLevel="0" collapsed="false">
      <c r="A600" s="185" t="n">
        <v>593</v>
      </c>
      <c r="B600" s="186" t="n">
        <v>14826.7515923567</v>
      </c>
      <c r="C600" s="100"/>
      <c r="D600" s="100" t="n">
        <v>14045.4475820865</v>
      </c>
      <c r="E600" s="100"/>
      <c r="F600" s="100"/>
      <c r="G600" s="100" t="n">
        <v>13654</v>
      </c>
      <c r="H600" s="100" t="n">
        <v>13810.709688439</v>
      </c>
      <c r="I600" s="100"/>
      <c r="J600" s="100"/>
      <c r="K600" s="100"/>
      <c r="L600" s="100" t="n">
        <v>15270</v>
      </c>
      <c r="M600" s="100"/>
      <c r="N600" s="100"/>
      <c r="O600" s="101"/>
      <c r="P600" s="102" t="n">
        <f aca="false">SUM(B600:O600)/COUNTIF(B600:O600,"&gt;0")</f>
        <v>14321.3817725764</v>
      </c>
    </row>
    <row r="601" customFormat="false" ht="12.75" hidden="false" customHeight="false" outlineLevel="0" collapsed="false">
      <c r="A601" s="185" t="n">
        <v>594</v>
      </c>
      <c r="B601" s="186" t="n">
        <v>14826.7515923567</v>
      </c>
      <c r="C601" s="100"/>
      <c r="D601" s="100" t="n">
        <v>14045.4475820865</v>
      </c>
      <c r="E601" s="100"/>
      <c r="F601" s="100"/>
      <c r="G601" s="100" t="n">
        <v>13654</v>
      </c>
      <c r="H601" s="100" t="n">
        <v>13808.7440189885</v>
      </c>
      <c r="I601" s="100"/>
      <c r="J601" s="100"/>
      <c r="K601" s="100"/>
      <c r="L601" s="100" t="n">
        <v>15270</v>
      </c>
      <c r="M601" s="100"/>
      <c r="N601" s="100"/>
      <c r="O601" s="101"/>
      <c r="P601" s="102" t="n">
        <f aca="false">SUM(B601:O601)/COUNTIF(B601:O601,"&gt;0")</f>
        <v>14320.9886386863</v>
      </c>
    </row>
    <row r="602" customFormat="false" ht="12.75" hidden="false" customHeight="false" outlineLevel="0" collapsed="false">
      <c r="A602" s="185" t="n">
        <v>595</v>
      </c>
      <c r="B602" s="186" t="n">
        <v>14826.7515923567</v>
      </c>
      <c r="C602" s="100"/>
      <c r="D602" s="100" t="n">
        <v>14045.4475820865</v>
      </c>
      <c r="E602" s="100"/>
      <c r="F602" s="100"/>
      <c r="G602" s="100" t="n">
        <v>13654</v>
      </c>
      <c r="H602" s="100" t="n">
        <v>13806.7822140187</v>
      </c>
      <c r="I602" s="100"/>
      <c r="J602" s="100"/>
      <c r="K602" s="100"/>
      <c r="L602" s="100" t="n">
        <v>15270</v>
      </c>
      <c r="M602" s="100"/>
      <c r="N602" s="100"/>
      <c r="O602" s="101"/>
      <c r="P602" s="102" t="n">
        <f aca="false">SUM(B602:O602)/COUNTIF(B602:O602,"&gt;0")</f>
        <v>14320.5962776924</v>
      </c>
    </row>
    <row r="603" customFormat="false" ht="12.75" hidden="false" customHeight="false" outlineLevel="0" collapsed="false">
      <c r="A603" s="185" t="n">
        <v>596</v>
      </c>
      <c r="B603" s="186" t="n">
        <v>14826.7515923567</v>
      </c>
      <c r="C603" s="100"/>
      <c r="D603" s="100" t="n">
        <v>14045.4475820865</v>
      </c>
      <c r="E603" s="100"/>
      <c r="F603" s="100"/>
      <c r="G603" s="100" t="n">
        <v>13654</v>
      </c>
      <c r="H603" s="100" t="n">
        <v>13804.8242593775</v>
      </c>
      <c r="I603" s="100"/>
      <c r="J603" s="100"/>
      <c r="K603" s="100"/>
      <c r="L603" s="100" t="n">
        <v>15270</v>
      </c>
      <c r="M603" s="100"/>
      <c r="N603" s="100"/>
      <c r="O603" s="101"/>
      <c r="P603" s="102" t="n">
        <f aca="false">SUM(B603:O603)/COUNTIF(B603:O603,"&gt;0")</f>
        <v>14320.2046867641</v>
      </c>
    </row>
    <row r="604" customFormat="false" ht="12.75" hidden="false" customHeight="false" outlineLevel="0" collapsed="false">
      <c r="A604" s="185" t="n">
        <v>597</v>
      </c>
      <c r="B604" s="186" t="n">
        <v>14826.7515923567</v>
      </c>
      <c r="C604" s="100"/>
      <c r="D604" s="100" t="n">
        <v>14045.4475820865</v>
      </c>
      <c r="E604" s="100"/>
      <c r="F604" s="100"/>
      <c r="G604" s="100" t="n">
        <v>13654</v>
      </c>
      <c r="H604" s="100" t="n">
        <v>13802.8701409882</v>
      </c>
      <c r="I604" s="100"/>
      <c r="J604" s="100"/>
      <c r="K604" s="100"/>
      <c r="L604" s="100" t="n">
        <v>15270</v>
      </c>
      <c r="M604" s="100"/>
      <c r="N604" s="100"/>
      <c r="O604" s="101"/>
      <c r="P604" s="102" t="n">
        <f aca="false">SUM(B604:O604)/COUNTIF(B604:O604,"&gt;0")</f>
        <v>14319.8138630863</v>
      </c>
    </row>
    <row r="605" customFormat="false" ht="12.75" hidden="false" customHeight="false" outlineLevel="0" collapsed="false">
      <c r="A605" s="185" t="n">
        <v>598</v>
      </c>
      <c r="B605" s="186" t="n">
        <v>14826.7515923567</v>
      </c>
      <c r="C605" s="100"/>
      <c r="D605" s="100" t="n">
        <v>14045.4475820865</v>
      </c>
      <c r="E605" s="100"/>
      <c r="F605" s="100"/>
      <c r="G605" s="100" t="n">
        <v>13654</v>
      </c>
      <c r="H605" s="100" t="n">
        <v>13800.9198448492</v>
      </c>
      <c r="I605" s="100"/>
      <c r="J605" s="100"/>
      <c r="K605" s="100"/>
      <c r="L605" s="100" t="n">
        <v>15270</v>
      </c>
      <c r="M605" s="100"/>
      <c r="N605" s="100"/>
      <c r="O605" s="101"/>
      <c r="P605" s="102" t="n">
        <f aca="false">SUM(B605:O605)/COUNTIF(B605:O605,"&gt;0")</f>
        <v>14319.4238038585</v>
      </c>
    </row>
    <row r="606" customFormat="false" ht="12.75" hidden="false" customHeight="false" outlineLevel="0" collapsed="false">
      <c r="A606" s="185" t="n">
        <v>599</v>
      </c>
      <c r="B606" s="186" t="n">
        <v>14826.7515923567</v>
      </c>
      <c r="C606" s="100"/>
      <c r="D606" s="100" t="n">
        <v>14045.4475820865</v>
      </c>
      <c r="E606" s="100"/>
      <c r="F606" s="100"/>
      <c r="G606" s="100" t="n">
        <v>13654</v>
      </c>
      <c r="H606" s="100" t="n">
        <v>13798.9733570335</v>
      </c>
      <c r="I606" s="100"/>
      <c r="J606" s="100"/>
      <c r="K606" s="100"/>
      <c r="L606" s="100" t="n">
        <v>15270</v>
      </c>
      <c r="M606" s="100"/>
      <c r="N606" s="100"/>
      <c r="O606" s="101"/>
      <c r="P606" s="102" t="n">
        <f aca="false">SUM(B606:O606)/COUNTIF(B606:O606,"&gt;0")</f>
        <v>14319.0345062953</v>
      </c>
    </row>
    <row r="607" customFormat="false" ht="13.5" hidden="false" customHeight="false" outlineLevel="0" collapsed="false">
      <c r="A607" s="187" t="n">
        <v>600</v>
      </c>
      <c r="B607" s="188" t="n">
        <v>14826.7515923567</v>
      </c>
      <c r="C607" s="95"/>
      <c r="D607" s="95" t="n">
        <v>14045.4475820865</v>
      </c>
      <c r="E607" s="95"/>
      <c r="F607" s="95"/>
      <c r="G607" s="95" t="n">
        <v>13654</v>
      </c>
      <c r="H607" s="95" t="n">
        <v>13797.0306636882</v>
      </c>
      <c r="I607" s="95"/>
      <c r="J607" s="95"/>
      <c r="K607" s="95"/>
      <c r="L607" s="95" t="n">
        <v>15270</v>
      </c>
      <c r="M607" s="95"/>
      <c r="N607" s="95"/>
      <c r="O607" s="96"/>
      <c r="P607" s="97" t="n">
        <f aca="false">SUM(B607:O607)/COUNTIF(B607:O607,"&gt;0")</f>
        <v>14318.6459676263</v>
      </c>
    </row>
    <row r="608" customFormat="false" ht="12.75" hidden="false" customHeight="false" outlineLevel="0" collapsed="false">
      <c r="A608" s="103"/>
      <c r="B608" s="104"/>
      <c r="C608" s="104"/>
      <c r="D608" s="104"/>
      <c r="E608" s="104"/>
      <c r="F608" s="110"/>
      <c r="G608" s="104"/>
      <c r="H608" s="104"/>
      <c r="I608" s="104"/>
      <c r="J608" s="104"/>
      <c r="K608" s="104"/>
      <c r="L608" s="109"/>
      <c r="M608" s="104"/>
      <c r="N608" s="104"/>
      <c r="O608" s="104"/>
      <c r="P608" s="105"/>
    </row>
    <row r="609" customFormat="false" ht="12.75" hidden="false" customHeight="false" outlineLevel="0" collapsed="false">
      <c r="A609" s="103"/>
      <c r="B609" s="104"/>
      <c r="C609" s="104"/>
      <c r="D609" s="104"/>
      <c r="E609" s="104"/>
      <c r="F609" s="110"/>
      <c r="G609" s="104"/>
      <c r="H609" s="104"/>
      <c r="I609" s="104"/>
      <c r="J609" s="104"/>
      <c r="K609" s="104"/>
      <c r="L609" s="109"/>
      <c r="M609" s="104"/>
      <c r="N609" s="104"/>
      <c r="O609" s="104"/>
      <c r="P609" s="105"/>
    </row>
    <row r="610" customFormat="false" ht="12.75" hidden="false" customHeight="false" outlineLevel="0" collapsed="false">
      <c r="A610" s="103"/>
      <c r="B610" s="104"/>
      <c r="C610" s="104"/>
      <c r="D610" s="104"/>
      <c r="E610" s="104"/>
      <c r="F610" s="110"/>
      <c r="G610" s="104"/>
      <c r="H610" s="104"/>
      <c r="I610" s="104"/>
      <c r="J610" s="104"/>
      <c r="K610" s="104"/>
      <c r="L610" s="109"/>
      <c r="M610" s="104"/>
      <c r="N610" s="104"/>
      <c r="O610" s="104"/>
      <c r="P610" s="105"/>
    </row>
    <row r="611" customFormat="false" ht="12.75" hidden="false" customHeight="false" outlineLevel="0" collapsed="false">
      <c r="A611" s="103"/>
      <c r="B611" s="104"/>
      <c r="C611" s="104"/>
      <c r="D611" s="104"/>
      <c r="E611" s="104"/>
      <c r="F611" s="110"/>
      <c r="G611" s="104"/>
      <c r="H611" s="104"/>
      <c r="I611" s="104"/>
      <c r="J611" s="104"/>
      <c r="K611" s="104"/>
      <c r="L611" s="109"/>
      <c r="M611" s="104"/>
      <c r="N611" s="104"/>
      <c r="O611" s="104"/>
      <c r="P611" s="105"/>
    </row>
    <row r="612" customFormat="false" ht="12.75" hidden="false" customHeight="false" outlineLevel="0" collapsed="false">
      <c r="A612" s="103"/>
      <c r="B612" s="104"/>
      <c r="C612" s="104"/>
      <c r="D612" s="104"/>
      <c r="E612" s="104"/>
      <c r="F612" s="110"/>
      <c r="G612" s="104"/>
      <c r="H612" s="104"/>
      <c r="I612" s="104"/>
      <c r="J612" s="104"/>
      <c r="K612" s="104"/>
      <c r="L612" s="109"/>
      <c r="M612" s="104"/>
      <c r="N612" s="104"/>
      <c r="O612" s="104"/>
      <c r="P612" s="105"/>
    </row>
    <row r="613" customFormat="false" ht="12.75" hidden="false" customHeight="false" outlineLevel="0" collapsed="false">
      <c r="A613" s="103"/>
      <c r="B613" s="104"/>
      <c r="C613" s="104"/>
      <c r="D613" s="104"/>
      <c r="E613" s="104"/>
      <c r="F613" s="110"/>
      <c r="G613" s="104"/>
      <c r="H613" s="104"/>
      <c r="I613" s="104"/>
      <c r="J613" s="104"/>
      <c r="K613" s="104"/>
      <c r="L613" s="109"/>
      <c r="M613" s="104"/>
      <c r="N613" s="104"/>
      <c r="O613" s="104"/>
      <c r="P613" s="105"/>
    </row>
    <row r="614" customFormat="false" ht="12.75" hidden="false" customHeight="false" outlineLevel="0" collapsed="false">
      <c r="A614" s="103"/>
      <c r="B614" s="104"/>
      <c r="C614" s="104"/>
      <c r="D614" s="104"/>
      <c r="E614" s="104"/>
      <c r="F614" s="110"/>
      <c r="G614" s="104"/>
      <c r="H614" s="104"/>
      <c r="I614" s="104"/>
      <c r="J614" s="104"/>
      <c r="K614" s="104"/>
      <c r="L614" s="109"/>
      <c r="M614" s="104"/>
      <c r="N614" s="104"/>
      <c r="O614" s="104"/>
      <c r="P614" s="105"/>
    </row>
    <row r="615" customFormat="false" ht="12.75" hidden="false" customHeight="false" outlineLevel="0" collapsed="false">
      <c r="A615" s="103"/>
      <c r="B615" s="104"/>
      <c r="C615" s="104"/>
      <c r="D615" s="104"/>
      <c r="E615" s="104"/>
      <c r="F615" s="110"/>
      <c r="G615" s="104"/>
      <c r="H615" s="104"/>
      <c r="I615" s="104"/>
      <c r="J615" s="104"/>
      <c r="K615" s="104"/>
      <c r="L615" s="109"/>
      <c r="M615" s="104"/>
      <c r="N615" s="104"/>
      <c r="O615" s="104"/>
      <c r="P615" s="105"/>
    </row>
    <row r="616" customFormat="false" ht="12.75" hidden="false" customHeight="false" outlineLevel="0" collapsed="false">
      <c r="A616" s="103"/>
      <c r="B616" s="104"/>
      <c r="C616" s="104"/>
      <c r="D616" s="104"/>
      <c r="E616" s="104"/>
      <c r="F616" s="110"/>
      <c r="G616" s="104"/>
      <c r="H616" s="104"/>
      <c r="I616" s="104"/>
      <c r="J616" s="104"/>
      <c r="K616" s="104"/>
      <c r="L616" s="109"/>
      <c r="M616" s="104"/>
      <c r="N616" s="104"/>
      <c r="O616" s="104"/>
      <c r="P616" s="105"/>
    </row>
    <row r="617" customFormat="false" ht="12.75" hidden="false" customHeight="false" outlineLevel="0" collapsed="false">
      <c r="A617" s="103"/>
      <c r="B617" s="104"/>
      <c r="C617" s="104"/>
      <c r="D617" s="104"/>
      <c r="E617" s="104"/>
      <c r="F617" s="110"/>
      <c r="G617" s="104"/>
      <c r="H617" s="104"/>
      <c r="I617" s="104"/>
      <c r="J617" s="104"/>
      <c r="K617" s="104"/>
      <c r="L617" s="109"/>
      <c r="M617" s="104"/>
      <c r="N617" s="104"/>
      <c r="O617" s="104"/>
      <c r="P617" s="105"/>
    </row>
    <row r="618" customFormat="false" ht="12.75" hidden="false" customHeight="false" outlineLevel="0" collapsed="false">
      <c r="A618" s="103"/>
      <c r="B618" s="104"/>
      <c r="C618" s="104"/>
      <c r="D618" s="104"/>
      <c r="E618" s="104"/>
      <c r="F618" s="110"/>
      <c r="G618" s="104"/>
      <c r="H618" s="104"/>
      <c r="I618" s="104"/>
      <c r="J618" s="104"/>
      <c r="K618" s="104"/>
      <c r="L618" s="109"/>
      <c r="M618" s="104"/>
      <c r="N618" s="104"/>
      <c r="O618" s="104"/>
      <c r="P618" s="105"/>
    </row>
    <row r="619" customFormat="false" ht="12.75" hidden="false" customHeight="false" outlineLevel="0" collapsed="false">
      <c r="A619" s="103"/>
      <c r="B619" s="104"/>
      <c r="C619" s="104"/>
      <c r="D619" s="104"/>
      <c r="E619" s="104"/>
      <c r="F619" s="110"/>
      <c r="G619" s="104"/>
      <c r="H619" s="104"/>
      <c r="I619" s="104"/>
      <c r="J619" s="104"/>
      <c r="K619" s="104"/>
      <c r="L619" s="109"/>
      <c r="M619" s="104"/>
      <c r="N619" s="104"/>
      <c r="O619" s="104"/>
      <c r="P619" s="105"/>
    </row>
    <row r="620" customFormat="false" ht="12.75" hidden="false" customHeight="false" outlineLevel="0" collapsed="false">
      <c r="A620" s="103"/>
      <c r="B620" s="104"/>
      <c r="C620" s="104"/>
      <c r="D620" s="104"/>
      <c r="E620" s="104"/>
      <c r="F620" s="110"/>
      <c r="G620" s="104"/>
      <c r="H620" s="104"/>
      <c r="I620" s="104"/>
      <c r="J620" s="104"/>
      <c r="K620" s="104"/>
      <c r="L620" s="109"/>
      <c r="M620" s="104"/>
      <c r="N620" s="104"/>
      <c r="O620" s="104"/>
      <c r="P620" s="105"/>
    </row>
    <row r="621" customFormat="false" ht="12.75" hidden="false" customHeight="false" outlineLevel="0" collapsed="false">
      <c r="A621" s="103"/>
      <c r="B621" s="104"/>
      <c r="C621" s="104"/>
      <c r="D621" s="104"/>
      <c r="E621" s="104"/>
      <c r="F621" s="110"/>
      <c r="G621" s="104"/>
      <c r="H621" s="104"/>
      <c r="I621" s="104"/>
      <c r="J621" s="104"/>
      <c r="K621" s="104"/>
      <c r="L621" s="109"/>
      <c r="M621" s="104"/>
      <c r="N621" s="104"/>
      <c r="O621" s="104"/>
      <c r="P621" s="105"/>
    </row>
    <row r="622" customFormat="false" ht="12.75" hidden="false" customHeight="false" outlineLevel="0" collapsed="false">
      <c r="A622" s="103"/>
      <c r="B622" s="104"/>
      <c r="C622" s="104"/>
      <c r="D622" s="104"/>
      <c r="E622" s="104"/>
      <c r="F622" s="110"/>
      <c r="G622" s="104"/>
      <c r="H622" s="104"/>
      <c r="I622" s="104"/>
      <c r="J622" s="104"/>
      <c r="K622" s="104"/>
      <c r="L622" s="109"/>
      <c r="M622" s="104"/>
      <c r="N622" s="104"/>
      <c r="O622" s="104"/>
      <c r="P622" s="105"/>
    </row>
    <row r="623" customFormat="false" ht="12.75" hidden="false" customHeight="false" outlineLevel="0" collapsed="false">
      <c r="A623" s="103"/>
      <c r="B623" s="104"/>
      <c r="C623" s="104"/>
      <c r="D623" s="104"/>
      <c r="E623" s="104"/>
      <c r="F623" s="110"/>
      <c r="G623" s="104"/>
      <c r="H623" s="104"/>
      <c r="I623" s="104"/>
      <c r="J623" s="104"/>
      <c r="K623" s="104"/>
      <c r="L623" s="109"/>
      <c r="M623" s="104"/>
      <c r="N623" s="104"/>
      <c r="O623" s="104"/>
      <c r="P623" s="105"/>
    </row>
    <row r="624" customFormat="false" ht="12.75" hidden="false" customHeight="false" outlineLevel="0" collapsed="false">
      <c r="A624" s="103"/>
      <c r="B624" s="104"/>
      <c r="C624" s="104"/>
      <c r="D624" s="104"/>
      <c r="E624" s="104"/>
      <c r="F624" s="110"/>
      <c r="G624" s="104"/>
      <c r="H624" s="104"/>
      <c r="I624" s="104"/>
      <c r="J624" s="104"/>
      <c r="K624" s="104"/>
      <c r="L624" s="109"/>
      <c r="M624" s="104"/>
      <c r="N624" s="104"/>
      <c r="O624" s="104"/>
      <c r="P624" s="105"/>
    </row>
    <row r="625" customFormat="false" ht="12.75" hidden="false" customHeight="false" outlineLevel="0" collapsed="false">
      <c r="A625" s="103"/>
      <c r="B625" s="104"/>
      <c r="C625" s="104"/>
      <c r="D625" s="104"/>
      <c r="E625" s="104"/>
      <c r="F625" s="110"/>
      <c r="G625" s="104"/>
      <c r="H625" s="104"/>
      <c r="I625" s="104"/>
      <c r="J625" s="104"/>
      <c r="K625" s="104"/>
      <c r="L625" s="109"/>
      <c r="M625" s="104"/>
      <c r="N625" s="104"/>
      <c r="O625" s="104"/>
      <c r="P625" s="105"/>
    </row>
    <row r="626" customFormat="false" ht="12.75" hidden="false" customHeight="false" outlineLevel="0" collapsed="false">
      <c r="A626" s="103"/>
      <c r="B626" s="104"/>
      <c r="C626" s="104"/>
      <c r="D626" s="104"/>
      <c r="E626" s="104"/>
      <c r="F626" s="110"/>
      <c r="G626" s="104"/>
      <c r="H626" s="104"/>
      <c r="I626" s="104"/>
      <c r="J626" s="104"/>
      <c r="K626" s="104"/>
      <c r="L626" s="109"/>
      <c r="M626" s="104"/>
      <c r="N626" s="104"/>
      <c r="O626" s="104"/>
      <c r="P626" s="105"/>
    </row>
    <row r="627" customFormat="false" ht="12.75" hidden="false" customHeight="false" outlineLevel="0" collapsed="false">
      <c r="A627" s="103"/>
      <c r="B627" s="104"/>
      <c r="C627" s="104"/>
      <c r="D627" s="104"/>
      <c r="E627" s="104"/>
      <c r="F627" s="110"/>
      <c r="G627" s="104"/>
      <c r="H627" s="104"/>
      <c r="I627" s="104"/>
      <c r="J627" s="104"/>
      <c r="K627" s="104"/>
      <c r="L627" s="109"/>
      <c r="M627" s="104"/>
      <c r="N627" s="104"/>
      <c r="O627" s="104"/>
      <c r="P627" s="105"/>
    </row>
    <row r="628" customFormat="false" ht="12.75" hidden="false" customHeight="false" outlineLevel="0" collapsed="false">
      <c r="A628" s="103"/>
      <c r="B628" s="104"/>
      <c r="C628" s="104"/>
      <c r="D628" s="104"/>
      <c r="E628" s="104"/>
      <c r="F628" s="110"/>
      <c r="G628" s="104"/>
      <c r="H628" s="104"/>
      <c r="I628" s="104"/>
      <c r="J628" s="104"/>
      <c r="K628" s="104"/>
      <c r="L628" s="109"/>
      <c r="M628" s="104"/>
      <c r="N628" s="104"/>
      <c r="O628" s="104"/>
      <c r="P628" s="105"/>
    </row>
    <row r="629" customFormat="false" ht="12.75" hidden="false" customHeight="false" outlineLevel="0" collapsed="false">
      <c r="A629" s="103"/>
      <c r="B629" s="104"/>
      <c r="C629" s="104"/>
      <c r="D629" s="104"/>
      <c r="E629" s="104"/>
      <c r="F629" s="110"/>
      <c r="G629" s="104"/>
      <c r="H629" s="104"/>
      <c r="I629" s="104"/>
      <c r="J629" s="104"/>
      <c r="K629" s="104"/>
      <c r="L629" s="109"/>
      <c r="M629" s="104"/>
      <c r="N629" s="104"/>
      <c r="O629" s="104"/>
      <c r="P629" s="105"/>
    </row>
    <row r="630" customFormat="false" ht="12.75" hidden="false" customHeight="false" outlineLevel="0" collapsed="false">
      <c r="A630" s="103"/>
      <c r="B630" s="104"/>
      <c r="C630" s="104"/>
      <c r="D630" s="104"/>
      <c r="E630" s="104"/>
      <c r="F630" s="110"/>
      <c r="G630" s="104"/>
      <c r="H630" s="104"/>
      <c r="I630" s="104"/>
      <c r="J630" s="104"/>
      <c r="K630" s="104"/>
      <c r="L630" s="109"/>
      <c r="M630" s="104"/>
      <c r="N630" s="104"/>
      <c r="O630" s="104"/>
      <c r="P630" s="105"/>
    </row>
    <row r="631" customFormat="false" ht="12.75" hidden="false" customHeight="false" outlineLevel="0" collapsed="false">
      <c r="A631" s="103"/>
      <c r="B631" s="104"/>
      <c r="C631" s="104"/>
      <c r="D631" s="104"/>
      <c r="E631" s="104"/>
      <c r="F631" s="110"/>
      <c r="G631" s="104"/>
      <c r="H631" s="104"/>
      <c r="I631" s="104"/>
      <c r="J631" s="104"/>
      <c r="K631" s="104"/>
      <c r="L631" s="109"/>
      <c r="M631" s="104"/>
      <c r="N631" s="104"/>
      <c r="O631" s="104"/>
      <c r="P631" s="105"/>
    </row>
    <row r="632" customFormat="false" ht="12.75" hidden="false" customHeight="false" outlineLevel="0" collapsed="false">
      <c r="A632" s="103"/>
      <c r="B632" s="104"/>
      <c r="C632" s="104"/>
      <c r="D632" s="104"/>
      <c r="E632" s="104"/>
      <c r="F632" s="110"/>
      <c r="G632" s="104"/>
      <c r="H632" s="104"/>
      <c r="I632" s="104"/>
      <c r="J632" s="104"/>
      <c r="K632" s="104"/>
      <c r="L632" s="109"/>
      <c r="M632" s="104"/>
      <c r="N632" s="104"/>
      <c r="O632" s="104"/>
      <c r="P632" s="105"/>
    </row>
    <row r="633" customFormat="false" ht="12.75" hidden="false" customHeight="false" outlineLevel="0" collapsed="false">
      <c r="A633" s="103"/>
      <c r="B633" s="104"/>
      <c r="C633" s="104"/>
      <c r="D633" s="104"/>
      <c r="E633" s="104"/>
      <c r="F633" s="110"/>
      <c r="G633" s="104"/>
      <c r="H633" s="104"/>
      <c r="I633" s="104"/>
      <c r="J633" s="104"/>
      <c r="K633" s="104"/>
      <c r="L633" s="109"/>
      <c r="M633" s="104"/>
      <c r="N633" s="104"/>
      <c r="O633" s="104"/>
      <c r="P633" s="105"/>
    </row>
    <row r="634" customFormat="false" ht="12.75" hidden="false" customHeight="false" outlineLevel="0" collapsed="false">
      <c r="A634" s="103"/>
      <c r="B634" s="104"/>
      <c r="C634" s="104"/>
      <c r="D634" s="104"/>
      <c r="E634" s="104"/>
      <c r="F634" s="110"/>
      <c r="G634" s="104"/>
      <c r="H634" s="104"/>
      <c r="I634" s="104"/>
      <c r="J634" s="104"/>
      <c r="K634" s="104"/>
      <c r="L634" s="109"/>
      <c r="M634" s="104"/>
      <c r="N634" s="104"/>
      <c r="O634" s="104"/>
      <c r="P634" s="105"/>
    </row>
    <row r="635" customFormat="false" ht="12.75" hidden="false" customHeight="false" outlineLevel="0" collapsed="false">
      <c r="A635" s="103"/>
      <c r="B635" s="104"/>
      <c r="C635" s="104"/>
      <c r="D635" s="104"/>
      <c r="E635" s="104"/>
      <c r="F635" s="110"/>
      <c r="G635" s="104"/>
      <c r="H635" s="104"/>
      <c r="I635" s="104"/>
      <c r="J635" s="104"/>
      <c r="K635" s="104"/>
      <c r="L635" s="109"/>
      <c r="M635" s="104"/>
      <c r="N635" s="104"/>
      <c r="O635" s="104"/>
      <c r="P635" s="105"/>
    </row>
    <row r="636" customFormat="false" ht="12.75" hidden="false" customHeight="false" outlineLevel="0" collapsed="false">
      <c r="A636" s="103"/>
      <c r="B636" s="104"/>
      <c r="C636" s="104"/>
      <c r="D636" s="104"/>
      <c r="E636" s="104"/>
      <c r="F636" s="110"/>
      <c r="G636" s="104"/>
      <c r="H636" s="104"/>
      <c r="I636" s="104"/>
      <c r="J636" s="104"/>
      <c r="K636" s="104"/>
      <c r="L636" s="109"/>
      <c r="M636" s="104"/>
      <c r="N636" s="104"/>
      <c r="O636" s="104"/>
      <c r="P636" s="105"/>
    </row>
    <row r="637" customFormat="false" ht="12.75" hidden="false" customHeight="false" outlineLevel="0" collapsed="false">
      <c r="A637" s="103"/>
      <c r="B637" s="104"/>
      <c r="C637" s="104"/>
      <c r="D637" s="104"/>
      <c r="E637" s="104"/>
      <c r="F637" s="110"/>
      <c r="G637" s="104"/>
      <c r="H637" s="104"/>
      <c r="I637" s="104"/>
      <c r="J637" s="104"/>
      <c r="K637" s="104"/>
      <c r="L637" s="109"/>
      <c r="M637" s="104"/>
      <c r="N637" s="104"/>
      <c r="O637" s="104"/>
      <c r="P637" s="105"/>
    </row>
    <row r="638" customFormat="false" ht="12.75" hidden="false" customHeight="false" outlineLevel="0" collapsed="false">
      <c r="A638" s="103"/>
      <c r="B638" s="104"/>
      <c r="C638" s="104"/>
      <c r="D638" s="104"/>
      <c r="E638" s="104"/>
      <c r="F638" s="110"/>
      <c r="G638" s="104"/>
      <c r="H638" s="104"/>
      <c r="I638" s="104"/>
      <c r="J638" s="104"/>
      <c r="K638" s="104"/>
      <c r="L638" s="109"/>
      <c r="M638" s="104"/>
      <c r="N638" s="104"/>
      <c r="O638" s="104"/>
      <c r="P638" s="105"/>
    </row>
    <row r="639" customFormat="false" ht="12.75" hidden="false" customHeight="false" outlineLevel="0" collapsed="false">
      <c r="A639" s="103"/>
      <c r="B639" s="104"/>
      <c r="C639" s="104"/>
      <c r="D639" s="104"/>
      <c r="E639" s="104"/>
      <c r="F639" s="110"/>
      <c r="G639" s="104"/>
      <c r="H639" s="104"/>
      <c r="I639" s="104"/>
      <c r="J639" s="104"/>
      <c r="K639" s="104"/>
      <c r="L639" s="109"/>
      <c r="M639" s="104"/>
      <c r="N639" s="104"/>
      <c r="O639" s="104"/>
      <c r="P639" s="105"/>
    </row>
    <row r="640" customFormat="false" ht="12.75" hidden="false" customHeight="false" outlineLevel="0" collapsed="false">
      <c r="A640" s="103"/>
      <c r="B640" s="104"/>
      <c r="C640" s="104"/>
      <c r="D640" s="104"/>
      <c r="E640" s="104"/>
      <c r="F640" s="110"/>
      <c r="G640" s="104"/>
      <c r="H640" s="104"/>
      <c r="I640" s="104"/>
      <c r="J640" s="104"/>
      <c r="K640" s="104"/>
      <c r="L640" s="109"/>
      <c r="M640" s="104"/>
      <c r="N640" s="104"/>
      <c r="O640" s="104"/>
      <c r="P640" s="105"/>
    </row>
    <row r="641" customFormat="false" ht="12.75" hidden="false" customHeight="false" outlineLevel="0" collapsed="false">
      <c r="A641" s="103"/>
      <c r="B641" s="104"/>
      <c r="C641" s="104"/>
      <c r="D641" s="104"/>
      <c r="E641" s="104"/>
      <c r="F641" s="110"/>
      <c r="G641" s="104"/>
      <c r="H641" s="104"/>
      <c r="I641" s="104"/>
      <c r="J641" s="104"/>
      <c r="K641" s="104"/>
      <c r="L641" s="109"/>
      <c r="M641" s="104"/>
      <c r="N641" s="104"/>
      <c r="O641" s="104"/>
      <c r="P641" s="105"/>
    </row>
    <row r="642" customFormat="false" ht="12.75" hidden="false" customHeight="false" outlineLevel="0" collapsed="false">
      <c r="A642" s="103"/>
      <c r="B642" s="104"/>
      <c r="C642" s="104"/>
      <c r="D642" s="104"/>
      <c r="E642" s="104"/>
      <c r="F642" s="110"/>
      <c r="G642" s="104"/>
      <c r="H642" s="104"/>
      <c r="I642" s="104"/>
      <c r="J642" s="104"/>
      <c r="K642" s="104"/>
      <c r="L642" s="109"/>
      <c r="M642" s="104"/>
      <c r="N642" s="104"/>
      <c r="O642" s="104"/>
      <c r="P642" s="105"/>
    </row>
    <row r="643" customFormat="false" ht="12.75" hidden="false" customHeight="false" outlineLevel="0" collapsed="false">
      <c r="A643" s="103"/>
      <c r="B643" s="104"/>
      <c r="C643" s="104"/>
      <c r="D643" s="104"/>
      <c r="E643" s="104"/>
      <c r="F643" s="110"/>
      <c r="G643" s="104"/>
      <c r="H643" s="104"/>
      <c r="I643" s="104"/>
      <c r="J643" s="104"/>
      <c r="K643" s="104"/>
      <c r="L643" s="109"/>
      <c r="M643" s="104"/>
      <c r="N643" s="104"/>
      <c r="O643" s="104"/>
      <c r="P643" s="105"/>
    </row>
    <row r="644" customFormat="false" ht="12.75" hidden="false" customHeight="false" outlineLevel="0" collapsed="false">
      <c r="A644" s="103"/>
      <c r="B644" s="104"/>
      <c r="C644" s="104"/>
      <c r="D644" s="104"/>
      <c r="E644" s="104"/>
      <c r="F644" s="110"/>
      <c r="G644" s="104"/>
      <c r="H644" s="104"/>
      <c r="I644" s="104"/>
      <c r="J644" s="104"/>
      <c r="K644" s="104"/>
      <c r="L644" s="109"/>
      <c r="M644" s="104"/>
      <c r="N644" s="104"/>
      <c r="O644" s="104"/>
      <c r="P644" s="105"/>
    </row>
    <row r="645" customFormat="false" ht="12.75" hidden="false" customHeight="false" outlineLevel="0" collapsed="false">
      <c r="A645" s="103"/>
      <c r="B645" s="104"/>
      <c r="C645" s="104"/>
      <c r="D645" s="104"/>
      <c r="E645" s="104"/>
      <c r="F645" s="110"/>
      <c r="G645" s="104"/>
      <c r="H645" s="104"/>
      <c r="I645" s="104"/>
      <c r="J645" s="104"/>
      <c r="K645" s="104"/>
      <c r="L645" s="109"/>
      <c r="M645" s="104"/>
      <c r="N645" s="104"/>
      <c r="O645" s="104"/>
      <c r="P645" s="105"/>
    </row>
    <row r="646" customFormat="false" ht="12.75" hidden="false" customHeight="false" outlineLevel="0" collapsed="false">
      <c r="A646" s="103"/>
      <c r="B646" s="104"/>
      <c r="C646" s="104"/>
      <c r="D646" s="104"/>
      <c r="E646" s="104"/>
      <c r="F646" s="110"/>
      <c r="G646" s="104"/>
      <c r="H646" s="104"/>
      <c r="I646" s="104"/>
      <c r="J646" s="104"/>
      <c r="K646" s="104"/>
      <c r="L646" s="109"/>
      <c r="M646" s="104"/>
      <c r="N646" s="104"/>
      <c r="O646" s="104"/>
      <c r="P646" s="105"/>
    </row>
    <row r="647" customFormat="false" ht="12.75" hidden="false" customHeight="false" outlineLevel="0" collapsed="false">
      <c r="A647" s="103"/>
      <c r="B647" s="104"/>
      <c r="C647" s="104"/>
      <c r="D647" s="104"/>
      <c r="E647" s="104"/>
      <c r="F647" s="110"/>
      <c r="G647" s="104"/>
      <c r="H647" s="104"/>
      <c r="I647" s="104"/>
      <c r="J647" s="104"/>
      <c r="K647" s="104"/>
      <c r="L647" s="109"/>
      <c r="M647" s="104"/>
      <c r="N647" s="104"/>
      <c r="O647" s="104"/>
      <c r="P647" s="105"/>
    </row>
    <row r="648" customFormat="false" ht="12.75" hidden="false" customHeight="false" outlineLevel="0" collapsed="false">
      <c r="A648" s="103"/>
      <c r="B648" s="104"/>
      <c r="C648" s="104"/>
      <c r="D648" s="104"/>
      <c r="E648" s="104"/>
      <c r="F648" s="110"/>
      <c r="G648" s="104"/>
      <c r="H648" s="104"/>
      <c r="I648" s="104"/>
      <c r="J648" s="104"/>
      <c r="K648" s="104"/>
      <c r="L648" s="109"/>
      <c r="M648" s="104"/>
      <c r="N648" s="104"/>
      <c r="O648" s="104"/>
      <c r="P648" s="105"/>
    </row>
    <row r="649" customFormat="false" ht="12.75" hidden="false" customHeight="false" outlineLevel="0" collapsed="false">
      <c r="A649" s="103"/>
      <c r="B649" s="104"/>
      <c r="C649" s="104"/>
      <c r="D649" s="104"/>
      <c r="E649" s="104"/>
      <c r="F649" s="110"/>
      <c r="G649" s="104"/>
      <c r="H649" s="104"/>
      <c r="I649" s="104"/>
      <c r="J649" s="104"/>
      <c r="K649" s="104"/>
      <c r="L649" s="109"/>
      <c r="M649" s="104"/>
      <c r="N649" s="104"/>
      <c r="O649" s="104"/>
      <c r="P649" s="105"/>
    </row>
    <row r="650" customFormat="false" ht="12.75" hidden="false" customHeight="false" outlineLevel="0" collapsed="false">
      <c r="A650" s="103"/>
      <c r="B650" s="104"/>
      <c r="C650" s="104"/>
      <c r="D650" s="104"/>
      <c r="E650" s="104"/>
      <c r="F650" s="110"/>
      <c r="G650" s="104"/>
      <c r="H650" s="104"/>
      <c r="I650" s="104"/>
      <c r="J650" s="104"/>
      <c r="K650" s="104"/>
      <c r="L650" s="109"/>
      <c r="M650" s="104"/>
      <c r="N650" s="104"/>
      <c r="O650" s="104"/>
      <c r="P650" s="105"/>
    </row>
    <row r="651" customFormat="false" ht="12.75" hidden="false" customHeight="false" outlineLevel="0" collapsed="false">
      <c r="A651" s="103"/>
      <c r="B651" s="104"/>
      <c r="C651" s="104"/>
      <c r="D651" s="104"/>
      <c r="E651" s="104"/>
      <c r="F651" s="110"/>
      <c r="G651" s="104"/>
      <c r="H651" s="104"/>
      <c r="I651" s="104"/>
      <c r="J651" s="104"/>
      <c r="K651" s="104"/>
      <c r="L651" s="109"/>
      <c r="M651" s="104"/>
      <c r="N651" s="104"/>
      <c r="O651" s="104"/>
      <c r="P651" s="105"/>
    </row>
    <row r="652" customFormat="false" ht="12.75" hidden="false" customHeight="false" outlineLevel="0" collapsed="false">
      <c r="A652" s="103"/>
      <c r="B652" s="104"/>
      <c r="C652" s="104"/>
      <c r="D652" s="104"/>
      <c r="E652" s="104"/>
      <c r="F652" s="110"/>
      <c r="G652" s="104"/>
      <c r="H652" s="104"/>
      <c r="I652" s="104"/>
      <c r="J652" s="104"/>
      <c r="K652" s="104"/>
      <c r="L652" s="109"/>
      <c r="M652" s="104"/>
      <c r="N652" s="104"/>
      <c r="O652" s="104"/>
      <c r="P652" s="105"/>
    </row>
    <row r="653" customFormat="false" ht="12.75" hidden="false" customHeight="false" outlineLevel="0" collapsed="false">
      <c r="A653" s="103"/>
      <c r="B653" s="104"/>
      <c r="C653" s="104"/>
      <c r="D653" s="104"/>
      <c r="E653" s="104"/>
      <c r="F653" s="110"/>
      <c r="G653" s="104"/>
      <c r="H653" s="104"/>
      <c r="I653" s="104"/>
      <c r="J653" s="104"/>
      <c r="K653" s="104"/>
      <c r="L653" s="109"/>
      <c r="M653" s="104"/>
      <c r="N653" s="104"/>
      <c r="O653" s="104"/>
      <c r="P653" s="105"/>
    </row>
    <row r="654" customFormat="false" ht="12.75" hidden="false" customHeight="false" outlineLevel="0" collapsed="false">
      <c r="A654" s="103"/>
      <c r="B654" s="104"/>
      <c r="C654" s="104"/>
      <c r="D654" s="104"/>
      <c r="E654" s="104"/>
      <c r="F654" s="110"/>
      <c r="G654" s="104"/>
      <c r="H654" s="104"/>
      <c r="I654" s="104"/>
      <c r="J654" s="104"/>
      <c r="K654" s="104"/>
      <c r="L654" s="109"/>
      <c r="M654" s="104"/>
      <c r="N654" s="104"/>
      <c r="O654" s="104"/>
      <c r="P654" s="105"/>
    </row>
    <row r="655" customFormat="false" ht="12.75" hidden="false" customHeight="false" outlineLevel="0" collapsed="false">
      <c r="A655" s="103"/>
      <c r="B655" s="104"/>
      <c r="C655" s="104"/>
      <c r="D655" s="104"/>
      <c r="E655" s="104"/>
      <c r="F655" s="110"/>
      <c r="G655" s="104"/>
      <c r="H655" s="104"/>
      <c r="I655" s="104"/>
      <c r="J655" s="104"/>
      <c r="K655" s="104"/>
      <c r="L655" s="109"/>
      <c r="M655" s="104"/>
      <c r="N655" s="104"/>
      <c r="O655" s="104"/>
      <c r="P655" s="105"/>
    </row>
    <row r="656" customFormat="false" ht="12.75" hidden="false" customHeight="false" outlineLevel="0" collapsed="false">
      <c r="A656" s="103"/>
      <c r="B656" s="104"/>
      <c r="C656" s="104"/>
      <c r="D656" s="104"/>
      <c r="E656" s="104"/>
      <c r="F656" s="110"/>
      <c r="G656" s="104"/>
      <c r="H656" s="104"/>
      <c r="I656" s="104"/>
      <c r="J656" s="104"/>
      <c r="K656" s="104"/>
      <c r="L656" s="109"/>
      <c r="M656" s="104"/>
      <c r="N656" s="104"/>
      <c r="O656" s="104"/>
      <c r="P656" s="105"/>
    </row>
    <row r="657" customFormat="false" ht="12.75" hidden="false" customHeight="false" outlineLevel="0" collapsed="false">
      <c r="A657" s="103"/>
      <c r="B657" s="104"/>
      <c r="C657" s="104"/>
      <c r="D657" s="104"/>
      <c r="E657" s="104"/>
      <c r="F657" s="110"/>
      <c r="G657" s="104"/>
      <c r="H657" s="104"/>
      <c r="I657" s="104"/>
      <c r="J657" s="104"/>
      <c r="K657" s="104"/>
      <c r="L657" s="109"/>
      <c r="M657" s="104"/>
      <c r="N657" s="104"/>
      <c r="O657" s="104"/>
      <c r="P657" s="105"/>
    </row>
    <row r="658" customFormat="false" ht="12.75" hidden="false" customHeight="false" outlineLevel="0" collapsed="false">
      <c r="A658" s="103"/>
      <c r="B658" s="104"/>
      <c r="C658" s="104"/>
      <c r="D658" s="104"/>
      <c r="E658" s="104"/>
      <c r="F658" s="110"/>
      <c r="G658" s="104"/>
      <c r="H658" s="104"/>
      <c r="I658" s="104"/>
      <c r="J658" s="104"/>
      <c r="K658" s="104"/>
      <c r="L658" s="109"/>
      <c r="M658" s="104"/>
      <c r="N658" s="104"/>
      <c r="O658" s="104"/>
      <c r="P658" s="105"/>
    </row>
    <row r="659" customFormat="false" ht="12.75" hidden="false" customHeight="false" outlineLevel="0" collapsed="false">
      <c r="A659" s="103"/>
      <c r="B659" s="104"/>
      <c r="C659" s="104"/>
      <c r="D659" s="104"/>
      <c r="E659" s="104"/>
      <c r="F659" s="110"/>
      <c r="G659" s="104"/>
      <c r="H659" s="104"/>
      <c r="I659" s="104"/>
      <c r="J659" s="104"/>
      <c r="K659" s="104"/>
      <c r="L659" s="109"/>
      <c r="M659" s="104"/>
      <c r="N659" s="104"/>
      <c r="O659" s="104"/>
      <c r="P659" s="105"/>
    </row>
    <row r="660" customFormat="false" ht="12.75" hidden="false" customHeight="false" outlineLevel="0" collapsed="false">
      <c r="A660" s="103"/>
      <c r="B660" s="104"/>
      <c r="C660" s="104"/>
      <c r="D660" s="104"/>
      <c r="E660" s="104"/>
      <c r="F660" s="110"/>
      <c r="G660" s="104"/>
      <c r="H660" s="104"/>
      <c r="I660" s="104"/>
      <c r="J660" s="104"/>
      <c r="K660" s="104"/>
      <c r="L660" s="109"/>
      <c r="M660" s="104"/>
      <c r="N660" s="104"/>
      <c r="O660" s="104"/>
      <c r="P660" s="105"/>
    </row>
    <row r="661" customFormat="false" ht="12.75" hidden="false" customHeight="false" outlineLevel="0" collapsed="false">
      <c r="A661" s="103"/>
      <c r="B661" s="104"/>
      <c r="C661" s="104"/>
      <c r="D661" s="104"/>
      <c r="E661" s="104"/>
      <c r="F661" s="110"/>
      <c r="G661" s="104"/>
      <c r="H661" s="104"/>
      <c r="I661" s="104"/>
      <c r="J661" s="104"/>
      <c r="K661" s="104"/>
      <c r="L661" s="109"/>
      <c r="M661" s="104"/>
      <c r="N661" s="104"/>
      <c r="O661" s="104"/>
      <c r="P661" s="105"/>
    </row>
    <row r="662" customFormat="false" ht="12.75" hidden="false" customHeight="false" outlineLevel="0" collapsed="false">
      <c r="A662" s="103"/>
      <c r="B662" s="104"/>
      <c r="C662" s="104"/>
      <c r="D662" s="104"/>
      <c r="E662" s="104"/>
      <c r="F662" s="110"/>
      <c r="G662" s="104"/>
      <c r="H662" s="104"/>
      <c r="I662" s="104"/>
      <c r="J662" s="104"/>
      <c r="K662" s="104"/>
      <c r="L662" s="109"/>
      <c r="M662" s="104"/>
      <c r="N662" s="104"/>
      <c r="O662" s="104"/>
      <c r="P662" s="105"/>
    </row>
    <row r="663" customFormat="false" ht="12.75" hidden="false" customHeight="false" outlineLevel="0" collapsed="false">
      <c r="A663" s="103"/>
      <c r="B663" s="104"/>
      <c r="C663" s="104"/>
      <c r="D663" s="104"/>
      <c r="E663" s="104"/>
      <c r="F663" s="110"/>
      <c r="G663" s="104"/>
      <c r="H663" s="104"/>
      <c r="I663" s="104"/>
      <c r="J663" s="104"/>
      <c r="K663" s="104"/>
      <c r="L663" s="109"/>
      <c r="M663" s="104"/>
      <c r="N663" s="104"/>
      <c r="O663" s="104"/>
      <c r="P663" s="105"/>
    </row>
    <row r="664" customFormat="false" ht="12.75" hidden="false" customHeight="false" outlineLevel="0" collapsed="false">
      <c r="A664" s="103"/>
      <c r="B664" s="104"/>
      <c r="C664" s="104"/>
      <c r="D664" s="104"/>
      <c r="E664" s="104"/>
      <c r="F664" s="110"/>
      <c r="G664" s="104"/>
      <c r="H664" s="104"/>
      <c r="I664" s="104"/>
      <c r="J664" s="104"/>
      <c r="K664" s="104"/>
      <c r="L664" s="109"/>
      <c r="M664" s="104"/>
      <c r="N664" s="104"/>
      <c r="O664" s="104"/>
      <c r="P664" s="105"/>
    </row>
    <row r="665" customFormat="false" ht="12.75" hidden="false" customHeight="false" outlineLevel="0" collapsed="false">
      <c r="A665" s="103"/>
      <c r="B665" s="104"/>
      <c r="C665" s="104"/>
      <c r="D665" s="104"/>
      <c r="E665" s="104"/>
      <c r="F665" s="110"/>
      <c r="G665" s="104"/>
      <c r="H665" s="104"/>
      <c r="I665" s="104"/>
      <c r="J665" s="104"/>
      <c r="K665" s="104"/>
      <c r="L665" s="109"/>
      <c r="M665" s="104"/>
      <c r="N665" s="104"/>
      <c r="O665" s="104"/>
      <c r="P665" s="105"/>
    </row>
    <row r="666" customFormat="false" ht="12.75" hidden="false" customHeight="false" outlineLevel="0" collapsed="false">
      <c r="A666" s="103"/>
      <c r="B666" s="104"/>
      <c r="C666" s="104"/>
      <c r="D666" s="104"/>
      <c r="E666" s="104"/>
      <c r="F666" s="110"/>
      <c r="G666" s="104"/>
      <c r="H666" s="104"/>
      <c r="I666" s="104"/>
      <c r="J666" s="104"/>
      <c r="K666" s="104"/>
      <c r="L666" s="109"/>
      <c r="M666" s="104"/>
      <c r="N666" s="104"/>
      <c r="O666" s="104"/>
      <c r="P666" s="105"/>
    </row>
    <row r="667" customFormat="false" ht="12.75" hidden="false" customHeight="false" outlineLevel="0" collapsed="false">
      <c r="A667" s="103"/>
      <c r="B667" s="104"/>
      <c r="C667" s="104"/>
      <c r="D667" s="104"/>
      <c r="E667" s="104"/>
      <c r="F667" s="110"/>
      <c r="G667" s="104"/>
      <c r="H667" s="104"/>
      <c r="I667" s="104"/>
      <c r="J667" s="104"/>
      <c r="K667" s="104"/>
      <c r="L667" s="109"/>
      <c r="M667" s="104"/>
      <c r="N667" s="104"/>
      <c r="O667" s="104"/>
      <c r="P667" s="105"/>
    </row>
    <row r="668" customFormat="false" ht="12.75" hidden="false" customHeight="false" outlineLevel="0" collapsed="false">
      <c r="A668" s="103"/>
      <c r="B668" s="104"/>
      <c r="C668" s="104"/>
      <c r="D668" s="104"/>
      <c r="E668" s="104"/>
      <c r="F668" s="110"/>
      <c r="G668" s="104"/>
      <c r="H668" s="104"/>
      <c r="I668" s="104"/>
      <c r="J668" s="104"/>
      <c r="K668" s="104"/>
      <c r="L668" s="109"/>
      <c r="M668" s="104"/>
      <c r="N668" s="104"/>
      <c r="O668" s="104"/>
      <c r="P668" s="105"/>
    </row>
    <row r="669" customFormat="false" ht="12.75" hidden="false" customHeight="false" outlineLevel="0" collapsed="false">
      <c r="A669" s="103"/>
      <c r="B669" s="104"/>
      <c r="C669" s="104"/>
      <c r="D669" s="104"/>
      <c r="E669" s="104"/>
      <c r="F669" s="110"/>
      <c r="G669" s="104"/>
      <c r="H669" s="104"/>
      <c r="I669" s="104"/>
      <c r="J669" s="104"/>
      <c r="K669" s="104"/>
      <c r="L669" s="109"/>
      <c r="M669" s="104"/>
      <c r="N669" s="104"/>
      <c r="O669" s="104"/>
      <c r="P669" s="105"/>
    </row>
    <row r="670" customFormat="false" ht="12.75" hidden="false" customHeight="false" outlineLevel="0" collapsed="false">
      <c r="A670" s="103"/>
      <c r="B670" s="104"/>
      <c r="C670" s="104"/>
      <c r="D670" s="104"/>
      <c r="E670" s="104"/>
      <c r="F670" s="110"/>
      <c r="G670" s="104"/>
      <c r="H670" s="104"/>
      <c r="I670" s="104"/>
      <c r="J670" s="104"/>
      <c r="K670" s="104"/>
      <c r="L670" s="109"/>
      <c r="M670" s="104"/>
      <c r="N670" s="104"/>
      <c r="O670" s="104"/>
      <c r="P670" s="105"/>
    </row>
    <row r="671" customFormat="false" ht="12.75" hidden="false" customHeight="false" outlineLevel="0" collapsed="false">
      <c r="A671" s="103"/>
      <c r="B671" s="104"/>
      <c r="C671" s="104"/>
      <c r="D671" s="104"/>
      <c r="E671" s="104"/>
      <c r="F671" s="110"/>
      <c r="G671" s="104"/>
      <c r="H671" s="104"/>
      <c r="I671" s="104"/>
      <c r="J671" s="104"/>
      <c r="K671" s="104"/>
      <c r="L671" s="109"/>
      <c r="M671" s="104"/>
      <c r="N671" s="104"/>
      <c r="O671" s="104"/>
      <c r="P671" s="105"/>
    </row>
    <row r="672" customFormat="false" ht="12.75" hidden="false" customHeight="false" outlineLevel="0" collapsed="false">
      <c r="A672" s="103"/>
      <c r="B672" s="104"/>
      <c r="C672" s="104"/>
      <c r="D672" s="104"/>
      <c r="E672" s="104"/>
      <c r="F672" s="110"/>
      <c r="G672" s="104"/>
      <c r="H672" s="104"/>
      <c r="I672" s="104"/>
      <c r="J672" s="104"/>
      <c r="K672" s="104"/>
      <c r="L672" s="109"/>
      <c r="M672" s="104"/>
      <c r="N672" s="104"/>
      <c r="O672" s="104"/>
      <c r="P672" s="105"/>
    </row>
    <row r="673" customFormat="false" ht="12.75" hidden="false" customHeight="false" outlineLevel="0" collapsed="false">
      <c r="A673" s="103"/>
      <c r="B673" s="104"/>
      <c r="C673" s="104"/>
      <c r="D673" s="104"/>
      <c r="E673" s="104"/>
      <c r="F673" s="110"/>
      <c r="G673" s="104"/>
      <c r="H673" s="104"/>
      <c r="I673" s="104"/>
      <c r="J673" s="104"/>
      <c r="K673" s="104"/>
      <c r="L673" s="109"/>
      <c r="M673" s="104"/>
      <c r="N673" s="104"/>
      <c r="O673" s="104"/>
      <c r="P673" s="105"/>
    </row>
    <row r="674" customFormat="false" ht="12.75" hidden="false" customHeight="false" outlineLevel="0" collapsed="false">
      <c r="A674" s="103"/>
      <c r="B674" s="104"/>
      <c r="C674" s="104"/>
      <c r="D674" s="104"/>
      <c r="E674" s="104"/>
      <c r="F674" s="110"/>
      <c r="G674" s="104"/>
      <c r="H674" s="104"/>
      <c r="I674" s="104"/>
      <c r="J674" s="104"/>
      <c r="K674" s="104"/>
      <c r="L674" s="109"/>
      <c r="M674" s="104"/>
      <c r="N674" s="104"/>
      <c r="O674" s="104"/>
      <c r="P674" s="105"/>
    </row>
    <row r="675" customFormat="false" ht="12.75" hidden="false" customHeight="false" outlineLevel="0" collapsed="false">
      <c r="A675" s="103"/>
      <c r="B675" s="104"/>
      <c r="C675" s="104"/>
      <c r="D675" s="104"/>
      <c r="E675" s="104"/>
      <c r="F675" s="110"/>
      <c r="G675" s="104"/>
      <c r="H675" s="104"/>
      <c r="I675" s="104"/>
      <c r="J675" s="104"/>
      <c r="K675" s="104"/>
      <c r="L675" s="109"/>
      <c r="M675" s="104"/>
      <c r="N675" s="104"/>
      <c r="O675" s="104"/>
      <c r="P675" s="105"/>
    </row>
    <row r="676" customFormat="false" ht="12.75" hidden="false" customHeight="false" outlineLevel="0" collapsed="false">
      <c r="A676" s="103"/>
      <c r="B676" s="104"/>
      <c r="C676" s="104"/>
      <c r="D676" s="104"/>
      <c r="E676" s="104"/>
      <c r="F676" s="110"/>
      <c r="G676" s="104"/>
      <c r="H676" s="104"/>
      <c r="I676" s="104"/>
      <c r="J676" s="104"/>
      <c r="K676" s="104"/>
      <c r="L676" s="109"/>
      <c r="M676" s="104"/>
      <c r="N676" s="104"/>
      <c r="O676" s="104"/>
      <c r="P676" s="105"/>
    </row>
    <row r="677" customFormat="false" ht="12.75" hidden="false" customHeight="false" outlineLevel="0" collapsed="false">
      <c r="A677" s="103"/>
      <c r="B677" s="104"/>
      <c r="C677" s="104"/>
      <c r="D677" s="104"/>
      <c r="E677" s="104"/>
      <c r="F677" s="110"/>
      <c r="G677" s="104"/>
      <c r="H677" s="104"/>
      <c r="I677" s="104"/>
      <c r="J677" s="104"/>
      <c r="K677" s="104"/>
      <c r="L677" s="109"/>
      <c r="M677" s="104"/>
      <c r="N677" s="104"/>
      <c r="O677" s="104"/>
      <c r="P677" s="105"/>
    </row>
    <row r="678" s="105" customFormat="true" ht="12.75" hidden="false" customHeight="false" outlineLevel="0" collapsed="false">
      <c r="B678" s="104"/>
      <c r="C678" s="104"/>
      <c r="D678" s="104"/>
      <c r="E678" s="104"/>
      <c r="F678" s="110"/>
      <c r="G678" s="104"/>
      <c r="H678" s="110"/>
      <c r="I678" s="104"/>
      <c r="J678" s="104"/>
      <c r="K678" s="104"/>
      <c r="L678" s="109"/>
      <c r="M678" s="104"/>
      <c r="N678" s="104"/>
      <c r="O678" s="104"/>
    </row>
    <row r="679" s="105" customFormat="true" ht="12.75" hidden="false" customHeight="false" outlineLevel="0" collapsed="false">
      <c r="B679" s="104"/>
      <c r="C679" s="104"/>
      <c r="D679" s="104"/>
      <c r="E679" s="104"/>
      <c r="F679" s="110"/>
      <c r="G679" s="104"/>
      <c r="H679" s="110"/>
      <c r="I679" s="104"/>
      <c r="J679" s="104"/>
      <c r="K679" s="104"/>
      <c r="L679" s="109"/>
      <c r="M679" s="104"/>
      <c r="N679" s="104"/>
      <c r="O679" s="104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75" customFormat="true" ht="12.75" hidden="false" customHeight="false" outlineLevel="0" collapsed="false">
      <c r="A688" s="112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2"/>
    </row>
    <row r="689" s="75" customFormat="true" ht="12.75" hidden="false" customHeight="false" outlineLevel="0" collapsed="false">
      <c r="A689" s="112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2"/>
    </row>
    <row r="690" s="75" customFormat="true" ht="12.75" hidden="false" customHeight="false" outlineLevel="0" collapsed="false">
      <c r="A690" s="112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2"/>
    </row>
    <row r="691" s="75" customFormat="true" ht="12.75" hidden="false" customHeight="false" outlineLevel="0" collapsed="false">
      <c r="A691" s="112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2"/>
    </row>
    <row r="692" s="75" customFormat="true" ht="12.75" hidden="false" customHeight="false" outlineLevel="0" collapsed="false">
      <c r="A692" s="112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2"/>
    </row>
    <row r="693" s="75" customFormat="true" ht="12.75" hidden="false" customHeight="false" outlineLevel="0" collapsed="false">
      <c r="A693" s="112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2"/>
    </row>
    <row r="694" s="75" customFormat="true" ht="12.75" hidden="false" customHeight="false" outlineLevel="0" collapsed="false">
      <c r="A694" s="112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2"/>
    </row>
    <row r="695" s="75" customFormat="true" ht="12.75" hidden="false" customHeight="false" outlineLevel="0" collapsed="false">
      <c r="A695" s="112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2"/>
    </row>
    <row r="696" s="75" customFormat="true" ht="12.75" hidden="false" customHeight="false" outlineLevel="0" collapsed="false">
      <c r="A696" s="112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2"/>
    </row>
    <row r="697" s="75" customFormat="true" ht="12.75" hidden="false" customHeight="false" outlineLevel="0" collapsed="false">
      <c r="A697" s="112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2"/>
    </row>
    <row r="698" s="75" customFormat="true" ht="12.75" hidden="false" customHeight="false" outlineLevel="0" collapsed="false">
      <c r="A698" s="112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2"/>
    </row>
    <row r="699" s="75" customFormat="true" ht="12.75" hidden="false" customHeight="false" outlineLevel="0" collapsed="false">
      <c r="A699" s="112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2"/>
    </row>
    <row r="700" s="75" customFormat="true" ht="12.75" hidden="false" customHeight="false" outlineLevel="0" collapsed="false">
      <c r="A700" s="112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s="75" customFormat="true" ht="12.75" hidden="false" customHeight="false" outlineLevel="0" collapsed="false">
      <c r="A701" s="112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2"/>
    </row>
    <row r="702" s="75" customFormat="true" ht="12.75" hidden="false" customHeight="false" outlineLevel="0" collapsed="false">
      <c r="A702" s="112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2"/>
    </row>
    <row r="703" s="75" customFormat="true" ht="12.75" hidden="false" customHeight="false" outlineLevel="0" collapsed="false">
      <c r="A703" s="112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2"/>
    </row>
    <row r="704" s="75" customFormat="true" ht="12.75" hidden="false" customHeight="false" outlineLevel="0" collapsed="false">
      <c r="A704" s="112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2"/>
    </row>
    <row r="705" s="75" customFormat="true" ht="12.75" hidden="false" customHeight="false" outlineLevel="0" collapsed="false">
      <c r="A705" s="112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2"/>
    </row>
    <row r="706" s="75" customFormat="true" ht="12.75" hidden="false" customHeight="false" outlineLevel="0" collapsed="false">
      <c r="A706" s="112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2"/>
    </row>
    <row r="707" s="75" customFormat="true" ht="12.75" hidden="false" customHeight="false" outlineLevel="0" collapsed="false">
      <c r="A707" s="112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2"/>
    </row>
    <row r="708" s="75" customFormat="true" ht="12.75" hidden="false" customHeight="false" outlineLevel="0" collapsed="false">
      <c r="A708" s="112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2"/>
    </row>
    <row r="709" s="75" customFormat="true" ht="12.75" hidden="false" customHeight="false" outlineLevel="0" collapsed="false">
      <c r="A709" s="112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2"/>
    </row>
    <row r="710" s="75" customFormat="true" ht="12.75" hidden="false" customHeight="false" outlineLevel="0" collapsed="false">
      <c r="A710" s="112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2"/>
    </row>
    <row r="711" s="75" customFormat="true" ht="12.75" hidden="false" customHeight="false" outlineLevel="0" collapsed="false">
      <c r="A711" s="112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</row>
    <row r="712" s="75" customFormat="true" ht="12.75" hidden="false" customHeight="false" outlineLevel="0" collapsed="false">
      <c r="A712" s="112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</row>
    <row r="713" s="75" customFormat="true" ht="12.75" hidden="false" customHeight="false" outlineLevel="0" collapsed="false">
      <c r="A713" s="112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2"/>
    </row>
    <row r="714" s="75" customFormat="true" ht="12.75" hidden="false" customHeight="false" outlineLevel="0" collapsed="false">
      <c r="A714" s="112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2"/>
    </row>
    <row r="715" s="75" customFormat="true" ht="12.75" hidden="false" customHeight="false" outlineLevel="0" collapsed="false">
      <c r="A715" s="112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2"/>
    </row>
    <row r="716" s="75" customFormat="true" ht="12.75" hidden="false" customHeight="false" outlineLevel="0" collapsed="false">
      <c r="A716" s="112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2"/>
    </row>
    <row r="717" s="75" customFormat="true" ht="12.75" hidden="false" customHeight="false" outlineLevel="0" collapsed="false">
      <c r="A717" s="112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2"/>
    </row>
    <row r="718" s="75" customFormat="true" ht="12.75" hidden="false" customHeight="false" outlineLevel="0" collapsed="false">
      <c r="A718" s="112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2"/>
    </row>
    <row r="719" s="75" customFormat="true" ht="12.75" hidden="false" customHeight="false" outlineLevel="0" collapsed="false">
      <c r="A719" s="112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2"/>
    </row>
    <row r="720" s="75" customFormat="true" ht="12.75" hidden="false" customHeight="false" outlineLevel="0" collapsed="false">
      <c r="A720" s="112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2"/>
    </row>
    <row r="721" s="75" customFormat="true" ht="12.75" hidden="false" customHeight="false" outlineLevel="0" collapsed="false">
      <c r="A721" s="112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2"/>
    </row>
    <row r="722" s="75" customFormat="true" ht="12.75" hidden="false" customHeight="false" outlineLevel="0" collapsed="false">
      <c r="A722" s="112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2"/>
    </row>
    <row r="723" s="75" customFormat="true" ht="12.75" hidden="false" customHeight="false" outlineLevel="0" collapsed="false">
      <c r="A723" s="112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2"/>
    </row>
    <row r="724" s="75" customFormat="true" ht="12.75" hidden="false" customHeight="false" outlineLevel="0" collapsed="false">
      <c r="A724" s="112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2"/>
    </row>
    <row r="725" s="75" customFormat="true" ht="12.75" hidden="false" customHeight="false" outlineLevel="0" collapsed="false">
      <c r="A725" s="112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2"/>
    </row>
    <row r="726" s="75" customFormat="true" ht="12.75" hidden="false" customHeight="false" outlineLevel="0" collapsed="false">
      <c r="A726" s="112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2"/>
    </row>
    <row r="727" s="75" customFormat="true" ht="12.75" hidden="false" customHeight="false" outlineLevel="0" collapsed="false">
      <c r="A727" s="112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2"/>
    </row>
    <row r="728" s="75" customFormat="true" ht="12.75" hidden="false" customHeight="false" outlineLevel="0" collapsed="false">
      <c r="A728" s="112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2"/>
    </row>
    <row r="729" s="75" customFormat="true" ht="12.75" hidden="false" customHeight="false" outlineLevel="0" collapsed="false">
      <c r="A729" s="112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2"/>
    </row>
    <row r="730" s="75" customFormat="true" ht="12.75" hidden="false" customHeight="false" outlineLevel="0" collapsed="false">
      <c r="A730" s="112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2"/>
    </row>
    <row r="731" s="75" customFormat="true" ht="12.75" hidden="false" customHeight="false" outlineLevel="0" collapsed="false">
      <c r="A731" s="112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2"/>
    </row>
    <row r="732" s="75" customFormat="true" ht="12.75" hidden="false" customHeight="false" outlineLevel="0" collapsed="false">
      <c r="A732" s="112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2"/>
    </row>
    <row r="733" s="75" customFormat="true" ht="12.75" hidden="false" customHeight="false" outlineLevel="0" collapsed="false">
      <c r="A733" s="112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2"/>
    </row>
    <row r="734" s="75" customFormat="true" ht="12.75" hidden="false" customHeight="false" outlineLevel="0" collapsed="false">
      <c r="A734" s="112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2"/>
    </row>
    <row r="735" s="75" customFormat="true" ht="12.75" hidden="false" customHeight="false" outlineLevel="0" collapsed="false">
      <c r="A735" s="112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2"/>
    </row>
    <row r="736" s="75" customFormat="true" ht="12.75" hidden="false" customHeight="false" outlineLevel="0" collapsed="false">
      <c r="A736" s="112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2"/>
    </row>
    <row r="737" s="75" customFormat="true" ht="12.75" hidden="false" customHeight="false" outlineLevel="0" collapsed="false">
      <c r="A737" s="112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2"/>
    </row>
    <row r="738" s="75" customFormat="true" ht="12.75" hidden="false" customHeight="false" outlineLevel="0" collapsed="false">
      <c r="A738" s="112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2"/>
    </row>
    <row r="739" s="75" customFormat="true" ht="12.75" hidden="false" customHeight="false" outlineLevel="0" collapsed="false">
      <c r="A739" s="112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2"/>
    </row>
    <row r="740" s="75" customFormat="true" ht="12.75" hidden="false" customHeight="false" outlineLevel="0" collapsed="false">
      <c r="A740" s="112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2"/>
    </row>
    <row r="741" s="75" customFormat="true" ht="12.75" hidden="false" customHeight="false" outlineLevel="0" collapsed="false">
      <c r="A741" s="112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2"/>
    </row>
    <row r="742" s="75" customFormat="true" ht="12.75" hidden="false" customHeight="false" outlineLevel="0" collapsed="false">
      <c r="A742" s="112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2"/>
    </row>
    <row r="743" s="75" customFormat="true" ht="12.75" hidden="false" customHeight="false" outlineLevel="0" collapsed="false">
      <c r="A743" s="112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2"/>
    </row>
    <row r="744" s="75" customFormat="true" ht="12.75" hidden="false" customHeight="false" outlineLevel="0" collapsed="false">
      <c r="A744" s="112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2"/>
    </row>
    <row r="745" s="75" customFormat="true" ht="12.75" hidden="false" customHeight="false" outlineLevel="0" collapsed="false">
      <c r="A745" s="112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2"/>
    </row>
    <row r="746" s="75" customFormat="true" ht="12.75" hidden="false" customHeight="false" outlineLevel="0" collapsed="false">
      <c r="A746" s="112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2"/>
    </row>
    <row r="747" s="75" customFormat="true" ht="12.75" hidden="false" customHeight="false" outlineLevel="0" collapsed="false">
      <c r="A747" s="112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2"/>
    </row>
    <row r="748" s="75" customFormat="true" ht="12.75" hidden="false" customHeight="false" outlineLevel="0" collapsed="false">
      <c r="A748" s="112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2"/>
    </row>
    <row r="749" s="75" customFormat="true" ht="12.75" hidden="false" customHeight="false" outlineLevel="0" collapsed="false">
      <c r="A749" s="112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2"/>
    </row>
    <row r="750" s="75" customFormat="true" ht="12.75" hidden="false" customHeight="false" outlineLevel="0" collapsed="false">
      <c r="A750" s="112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2"/>
    </row>
    <row r="751" s="75" customFormat="true" ht="12.75" hidden="false" customHeight="false" outlineLevel="0" collapsed="false">
      <c r="A751" s="112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2"/>
    </row>
    <row r="752" s="75" customFormat="true" ht="12.75" hidden="false" customHeight="false" outlineLevel="0" collapsed="false">
      <c r="A752" s="112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2"/>
    </row>
    <row r="753" s="75" customFormat="true" ht="12.75" hidden="false" customHeight="false" outlineLevel="0" collapsed="false">
      <c r="A753" s="112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2"/>
    </row>
    <row r="754" s="75" customFormat="true" ht="12.75" hidden="false" customHeight="false" outlineLevel="0" collapsed="false">
      <c r="A754" s="112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2"/>
    </row>
    <row r="755" s="75" customFormat="true" ht="12.75" hidden="false" customHeight="false" outlineLevel="0" collapsed="false">
      <c r="A755" s="112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2"/>
    </row>
    <row r="756" s="75" customFormat="true" ht="12.75" hidden="false" customHeight="false" outlineLevel="0" collapsed="false">
      <c r="A756" s="112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2"/>
    </row>
    <row r="757" s="75" customFormat="true" ht="12.75" hidden="false" customHeight="false" outlineLevel="0" collapsed="false">
      <c r="A757" s="112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2"/>
    </row>
    <row r="758" s="75" customFormat="true" ht="12.75" hidden="false" customHeight="false" outlineLevel="0" collapsed="false">
      <c r="A758" s="112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2"/>
    </row>
    <row r="759" s="75" customFormat="true" ht="12.75" hidden="false" customHeight="false" outlineLevel="0" collapsed="false">
      <c r="A759" s="112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2"/>
    </row>
    <row r="760" s="75" customFormat="true" ht="12.75" hidden="false" customHeight="false" outlineLevel="0" collapsed="false">
      <c r="A760" s="112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2"/>
    </row>
    <row r="761" s="75" customFormat="true" ht="12.75" hidden="false" customHeight="false" outlineLevel="0" collapsed="false">
      <c r="A761" s="112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</row>
    <row r="762" s="75" customFormat="true" ht="12.75" hidden="false" customHeight="false" outlineLevel="0" collapsed="false">
      <c r="A762" s="112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</row>
    <row r="763" s="75" customFormat="true" ht="12.75" hidden="false" customHeight="false" outlineLevel="0" collapsed="false">
      <c r="A763" s="112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s="75" customFormat="true" ht="12.75" hidden="false" customHeight="false" outlineLevel="0" collapsed="false">
      <c r="A764" s="112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2"/>
    </row>
    <row r="765" s="75" customFormat="true" ht="12.75" hidden="false" customHeight="false" outlineLevel="0" collapsed="false">
      <c r="A765" s="112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2"/>
    </row>
    <row r="766" s="75" customFormat="true" ht="12.75" hidden="false" customHeight="false" outlineLevel="0" collapsed="false">
      <c r="A766" s="112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2"/>
    </row>
    <row r="767" customFormat="false" ht="12.75" hidden="false" customHeight="false" outlineLevel="0" collapsed="false">
      <c r="A767" s="105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05"/>
    </row>
    <row r="768" customFormat="false" ht="12.75" hidden="false" customHeight="false" outlineLevel="0" collapsed="false">
      <c r="A768" s="105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05"/>
    </row>
    <row r="769" customFormat="false" ht="12.75" hidden="false" customHeight="false" outlineLevel="0" collapsed="false">
      <c r="A769" s="105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05"/>
    </row>
    <row r="770" customFormat="false" ht="12.75" hidden="false" customHeight="false" outlineLevel="0" collapsed="false">
      <c r="A770" s="105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05"/>
    </row>
    <row r="771" customFormat="false" ht="12.75" hidden="false" customHeight="false" outlineLevel="0" collapsed="false">
      <c r="A771" s="105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05"/>
    </row>
    <row r="772" customFormat="false" ht="12.75" hidden="false" customHeight="false" outlineLevel="0" collapsed="false">
      <c r="A772" s="105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05"/>
    </row>
    <row r="773" customFormat="false" ht="12.75" hidden="false" customHeight="false" outlineLevel="0" collapsed="false">
      <c r="A773" s="105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05"/>
    </row>
    <row r="774" customFormat="false" ht="12.75" hidden="false" customHeight="false" outlineLevel="0" collapsed="false">
      <c r="A774" s="105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05"/>
    </row>
    <row r="775" customFormat="false" ht="12.75" hidden="false" customHeight="false" outlineLevel="0" collapsed="false">
      <c r="A775" s="105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05"/>
    </row>
    <row r="776" customFormat="false" ht="12.75" hidden="false" customHeight="false" outlineLevel="0" collapsed="false">
      <c r="A776" s="105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05"/>
    </row>
    <row r="777" customFormat="false" ht="12.75" hidden="false" customHeight="false" outlineLevel="0" collapsed="false">
      <c r="A777" s="10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05"/>
    </row>
    <row r="778" customFormat="false" ht="12.75" hidden="false" customHeight="false" outlineLevel="0" collapsed="false">
      <c r="A778" s="105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05"/>
    </row>
    <row r="779" customFormat="false" ht="12.75" hidden="false" customHeight="false" outlineLevel="0" collapsed="false">
      <c r="A779" s="105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05"/>
    </row>
    <row r="780" customFormat="false" ht="12.75" hidden="false" customHeight="false" outlineLevel="0" collapsed="false">
      <c r="A780" s="105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05"/>
    </row>
    <row r="781" customFormat="false" ht="12.75" hidden="false" customHeight="false" outlineLevel="0" collapsed="false">
      <c r="A781" s="105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05"/>
    </row>
    <row r="782" customFormat="false" ht="12.75" hidden="false" customHeight="false" outlineLevel="0" collapsed="false">
      <c r="A782" s="105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05"/>
    </row>
    <row r="783" customFormat="false" ht="12.75" hidden="false" customHeight="false" outlineLevel="0" collapsed="false">
      <c r="A783" s="105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05"/>
    </row>
    <row r="784" customFormat="false" ht="12.75" hidden="false" customHeight="false" outlineLevel="0" collapsed="false">
      <c r="A784" s="105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05"/>
    </row>
    <row r="785" customFormat="false" ht="12.75" hidden="false" customHeight="false" outlineLevel="0" collapsed="false">
      <c r="A785" s="105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05"/>
    </row>
    <row r="786" customFormat="false" ht="12.75" hidden="false" customHeight="false" outlineLevel="0" collapsed="false">
      <c r="A786" s="105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05"/>
    </row>
    <row r="787" customFormat="false" ht="12.75" hidden="false" customHeight="false" outlineLevel="0" collapsed="false">
      <c r="A787" s="105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05"/>
    </row>
    <row r="788" customFormat="false" ht="12.75" hidden="false" customHeight="false" outlineLevel="0" collapsed="false">
      <c r="A788" s="105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05"/>
    </row>
    <row r="789" customFormat="false" ht="12.75" hidden="false" customHeight="false" outlineLevel="0" collapsed="false">
      <c r="A789" s="105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05"/>
    </row>
    <row r="790" customFormat="false" ht="12.75" hidden="false" customHeight="false" outlineLevel="0" collapsed="false">
      <c r="A790" s="105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05"/>
    </row>
    <row r="791" customFormat="false" ht="12.75" hidden="false" customHeight="false" outlineLevel="0" collapsed="false">
      <c r="A791" s="105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05"/>
    </row>
    <row r="792" customFormat="false" ht="12.75" hidden="false" customHeight="false" outlineLevel="0" collapsed="false">
      <c r="A792" s="105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05"/>
    </row>
    <row r="793" customFormat="false" ht="12.75" hidden="false" customHeight="false" outlineLevel="0" collapsed="false">
      <c r="A793" s="105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05"/>
    </row>
    <row r="794" customFormat="false" ht="12.75" hidden="false" customHeight="false" outlineLevel="0" collapsed="false">
      <c r="A794" s="105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05"/>
    </row>
    <row r="795" customFormat="false" ht="12.75" hidden="false" customHeight="false" outlineLevel="0" collapsed="false">
      <c r="A795" s="105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05"/>
    </row>
    <row r="796" customFormat="false" ht="12.75" hidden="false" customHeight="false" outlineLevel="0" collapsed="false">
      <c r="A796" s="105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05"/>
    </row>
    <row r="797" customFormat="false" ht="12.75" hidden="false" customHeight="false" outlineLevel="0" collapsed="false">
      <c r="A797" s="105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05"/>
    </row>
    <row r="798" customFormat="false" ht="12.75" hidden="false" customHeight="false" outlineLevel="0" collapsed="false">
      <c r="A798" s="105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05"/>
    </row>
    <row r="799" customFormat="false" ht="12.75" hidden="false" customHeight="false" outlineLevel="0" collapsed="false">
      <c r="A799" s="105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05"/>
    </row>
    <row r="800" customFormat="false" ht="12.75" hidden="false" customHeight="false" outlineLevel="0" collapsed="false">
      <c r="A800" s="105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05"/>
    </row>
    <row r="801" customFormat="false" ht="12.75" hidden="false" customHeight="false" outlineLevel="0" collapsed="false">
      <c r="A801" s="105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05"/>
    </row>
    <row r="802" customFormat="false" ht="12.75" hidden="false" customHeight="false" outlineLevel="0" collapsed="false">
      <c r="A802" s="105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05"/>
    </row>
    <row r="803" customFormat="false" ht="12.75" hidden="false" customHeight="false" outlineLevel="0" collapsed="false">
      <c r="A803" s="105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05"/>
    </row>
    <row r="804" customFormat="false" ht="12.75" hidden="false" customHeight="false" outlineLevel="0" collapsed="false">
      <c r="A804" s="105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05"/>
    </row>
    <row r="805" customFormat="false" ht="12.75" hidden="false" customHeight="false" outlineLevel="0" collapsed="false">
      <c r="A805" s="105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05"/>
    </row>
    <row r="806" customFormat="false" ht="12.75" hidden="false" customHeight="false" outlineLevel="0" collapsed="false">
      <c r="A806" s="105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05"/>
    </row>
    <row r="807" customFormat="false" ht="12.75" hidden="false" customHeight="false" outlineLevel="0" collapsed="false">
      <c r="A807" s="105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05"/>
    </row>
    <row r="808" customFormat="false" ht="12.75" hidden="false" customHeight="false" outlineLevel="0" collapsed="false">
      <c r="A808" s="105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05"/>
    </row>
    <row r="809" customFormat="false" ht="12.75" hidden="false" customHeight="false" outlineLevel="0" collapsed="false">
      <c r="A809" s="105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05"/>
    </row>
    <row r="810" customFormat="false" ht="12.75" hidden="false" customHeight="false" outlineLevel="0" collapsed="false">
      <c r="A810" s="105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05"/>
    </row>
    <row r="811" customFormat="false" ht="12.75" hidden="false" customHeight="false" outlineLevel="0" collapsed="false">
      <c r="A811" s="105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05"/>
    </row>
    <row r="812" customFormat="false" ht="12.75" hidden="false" customHeight="false" outlineLevel="0" collapsed="false">
      <c r="A812" s="105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05"/>
    </row>
    <row r="813" customFormat="false" ht="12.75" hidden="false" customHeight="false" outlineLevel="0" collapsed="false">
      <c r="A813" s="105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05"/>
    </row>
    <row r="814" customFormat="false" ht="12.75" hidden="false" customHeight="false" outlineLevel="0" collapsed="false">
      <c r="A814" s="105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05"/>
    </row>
    <row r="815" customFormat="false" ht="12.75" hidden="false" customHeight="false" outlineLevel="0" collapsed="false">
      <c r="A815" s="105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</row>
    <row r="816" customFormat="false" ht="12.75" hidden="false" customHeight="false" outlineLevel="0" collapsed="false">
      <c r="A816" s="105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05"/>
    </row>
    <row r="817" customFormat="false" ht="12.75" hidden="false" customHeight="false" outlineLevel="0" collapsed="false">
      <c r="A817" s="105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05"/>
    </row>
    <row r="818" customFormat="false" ht="12.75" hidden="false" customHeight="false" outlineLevel="0" collapsed="false">
      <c r="A818" s="105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05"/>
    </row>
    <row r="819" customFormat="false" ht="12.75" hidden="false" customHeight="false" outlineLevel="0" collapsed="false">
      <c r="A819" s="105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05"/>
    </row>
    <row r="820" customFormat="false" ht="12.75" hidden="false" customHeight="false" outlineLevel="0" collapsed="false">
      <c r="A820" s="105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05"/>
    </row>
    <row r="821" customFormat="false" ht="12.75" hidden="false" customHeight="false" outlineLevel="0" collapsed="false">
      <c r="A821" s="105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05"/>
    </row>
    <row r="822" customFormat="false" ht="12.75" hidden="false" customHeight="false" outlineLevel="0" collapsed="false">
      <c r="A822" s="105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05"/>
    </row>
    <row r="823" customFormat="false" ht="12.75" hidden="false" customHeight="false" outlineLevel="0" collapsed="false">
      <c r="A823" s="105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05"/>
    </row>
    <row r="824" customFormat="false" ht="12.75" hidden="false" customHeight="false" outlineLevel="0" collapsed="false">
      <c r="A824" s="105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05"/>
    </row>
    <row r="825" customFormat="false" ht="12.75" hidden="false" customHeight="false" outlineLevel="0" collapsed="false">
      <c r="A825" s="105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05"/>
    </row>
    <row r="826" customFormat="false" ht="12.75" hidden="false" customHeight="false" outlineLevel="0" collapsed="false">
      <c r="A826" s="105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05"/>
    </row>
    <row r="827" customFormat="false" ht="12.75" hidden="false" customHeight="false" outlineLevel="0" collapsed="false">
      <c r="A827" s="105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05"/>
    </row>
    <row r="828" customFormat="false" ht="12.75" hidden="false" customHeight="false" outlineLevel="0" collapsed="false">
      <c r="A828" s="10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05"/>
    </row>
    <row r="829" customFormat="false" ht="12.75" hidden="false" customHeight="false" outlineLevel="0" collapsed="false">
      <c r="A829" s="105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05"/>
    </row>
    <row r="830" customFormat="false" ht="12.75" hidden="false" customHeight="false" outlineLevel="0" collapsed="false">
      <c r="A830" s="105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05"/>
    </row>
    <row r="831" customFormat="false" ht="12.75" hidden="false" customHeight="false" outlineLevel="0" collapsed="false">
      <c r="A831" s="105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05"/>
    </row>
    <row r="832" customFormat="false" ht="12.75" hidden="false" customHeight="false" outlineLevel="0" collapsed="false">
      <c r="A832" s="105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05"/>
    </row>
    <row r="833" customFormat="false" ht="12.75" hidden="false" customHeight="false" outlineLevel="0" collapsed="false">
      <c r="A833" s="105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05"/>
    </row>
    <row r="834" customFormat="false" ht="12.75" hidden="false" customHeight="false" outlineLevel="0" collapsed="false">
      <c r="A834" s="105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05"/>
    </row>
    <row r="835" customFormat="false" ht="12.75" hidden="false" customHeight="false" outlineLevel="0" collapsed="false">
      <c r="A835" s="105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05"/>
    </row>
    <row r="836" customFormat="false" ht="12.75" hidden="false" customHeight="false" outlineLevel="0" collapsed="false">
      <c r="A836" s="105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05"/>
    </row>
    <row r="837" customFormat="false" ht="12.75" hidden="false" customHeight="false" outlineLevel="0" collapsed="false">
      <c r="A837" s="105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0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5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6.5" hidden="false" customHeight="tru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1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27041.2391093901</v>
      </c>
      <c r="C8" s="180" t="n">
        <v>30123.3404710921</v>
      </c>
      <c r="D8" s="180" t="n">
        <v>29401.6034206307</v>
      </c>
      <c r="E8" s="182" t="n">
        <v>29751</v>
      </c>
      <c r="F8" s="182" t="n">
        <v>29659.8040295057</v>
      </c>
      <c r="G8" s="182" t="n">
        <v>29036</v>
      </c>
      <c r="H8" s="182" t="n">
        <v>30567.6992941812</v>
      </c>
      <c r="I8" s="182" t="n">
        <v>27478.39</v>
      </c>
      <c r="J8" s="182" t="n">
        <v>30926</v>
      </c>
      <c r="K8" s="182" t="n">
        <v>27736</v>
      </c>
      <c r="L8" s="182" t="n">
        <v>28255</v>
      </c>
      <c r="M8" s="182" t="n">
        <v>28837</v>
      </c>
      <c r="N8" s="182" t="n">
        <v>28776.4705882353</v>
      </c>
      <c r="O8" s="182" t="n">
        <v>31152</v>
      </c>
      <c r="P8" s="194" t="n">
        <f aca="false">SUM(B8:O8)/COUNTIF(B8:O8,"&gt;0")</f>
        <v>29195.824779502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27041.2391093901</v>
      </c>
      <c r="C9" s="186" t="n">
        <v>30123.3404710921</v>
      </c>
      <c r="D9" s="186" t="n">
        <v>29401.6034206307</v>
      </c>
      <c r="E9" s="100" t="n">
        <v>29751</v>
      </c>
      <c r="F9" s="100" t="n">
        <v>29659.8040295057</v>
      </c>
      <c r="G9" s="100" t="n">
        <v>29036</v>
      </c>
      <c r="H9" s="100" t="n">
        <v>30567.6992941812</v>
      </c>
      <c r="I9" s="100" t="n">
        <v>27478.39</v>
      </c>
      <c r="J9" s="100" t="n">
        <v>30926</v>
      </c>
      <c r="K9" s="100" t="n">
        <v>27736</v>
      </c>
      <c r="L9" s="100" t="n">
        <v>28255</v>
      </c>
      <c r="M9" s="100" t="n">
        <v>28837</v>
      </c>
      <c r="N9" s="100" t="n">
        <v>28776.4705882353</v>
      </c>
      <c r="O9" s="100" t="n">
        <v>31152</v>
      </c>
      <c r="P9" s="195" t="n">
        <f aca="false">SUM(B9:O9)/COUNTIF(B9:O9,"&gt;0")</f>
        <v>29195.824779502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27041.2391093901</v>
      </c>
      <c r="C10" s="186" t="n">
        <v>30123.3404710921</v>
      </c>
      <c r="D10" s="186" t="n">
        <v>29401.6034206307</v>
      </c>
      <c r="E10" s="100" t="n">
        <v>29751</v>
      </c>
      <c r="F10" s="100" t="n">
        <v>29659.8040295057</v>
      </c>
      <c r="G10" s="100" t="n">
        <v>29036</v>
      </c>
      <c r="H10" s="100" t="n">
        <v>30567.6992941812</v>
      </c>
      <c r="I10" s="100" t="n">
        <v>27478.39</v>
      </c>
      <c r="J10" s="100" t="n">
        <v>30926</v>
      </c>
      <c r="K10" s="100" t="n">
        <v>27736</v>
      </c>
      <c r="L10" s="100" t="n">
        <v>28255</v>
      </c>
      <c r="M10" s="100" t="n">
        <v>28837</v>
      </c>
      <c r="N10" s="100" t="n">
        <v>28776.4705882353</v>
      </c>
      <c r="O10" s="100" t="n">
        <v>31152</v>
      </c>
      <c r="P10" s="195" t="n">
        <f aca="false">SUM(B10:O10)/COUNTIF(B10:O10,"&gt;0")</f>
        <v>29195.824779502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27041.2391093901</v>
      </c>
      <c r="C11" s="186" t="n">
        <v>30123.3404710921</v>
      </c>
      <c r="D11" s="186" t="n">
        <v>29401.6034206307</v>
      </c>
      <c r="E11" s="100" t="n">
        <v>29751</v>
      </c>
      <c r="F11" s="100" t="n">
        <v>29659.8040295057</v>
      </c>
      <c r="G11" s="100" t="n">
        <v>29036</v>
      </c>
      <c r="H11" s="100" t="n">
        <v>30567.6992941812</v>
      </c>
      <c r="I11" s="100" t="n">
        <v>27478.39</v>
      </c>
      <c r="J11" s="100" t="n">
        <v>30926</v>
      </c>
      <c r="K11" s="100" t="n">
        <v>27736</v>
      </c>
      <c r="L11" s="100" t="n">
        <v>28255</v>
      </c>
      <c r="M11" s="100" t="n">
        <v>28837</v>
      </c>
      <c r="N11" s="100" t="n">
        <v>28776.4705882353</v>
      </c>
      <c r="O11" s="100" t="n">
        <v>31152</v>
      </c>
      <c r="P11" s="195" t="n">
        <f aca="false">SUM(B11:O11)/COUNTIF(B11:O11,"&gt;0")</f>
        <v>29195.824779502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27041.2391093901</v>
      </c>
      <c r="C12" s="186" t="n">
        <v>30123.3404710921</v>
      </c>
      <c r="D12" s="186" t="n">
        <v>29401.6034206307</v>
      </c>
      <c r="E12" s="100" t="n">
        <v>29751</v>
      </c>
      <c r="F12" s="100" t="n">
        <v>29659.8040295057</v>
      </c>
      <c r="G12" s="100" t="n">
        <v>29036</v>
      </c>
      <c r="H12" s="100" t="n">
        <v>30567.6992941812</v>
      </c>
      <c r="I12" s="100" t="n">
        <v>27478.39</v>
      </c>
      <c r="J12" s="100" t="n">
        <v>30926</v>
      </c>
      <c r="K12" s="100" t="n">
        <v>27736</v>
      </c>
      <c r="L12" s="100" t="n">
        <v>28255</v>
      </c>
      <c r="M12" s="100" t="n">
        <v>28837</v>
      </c>
      <c r="N12" s="100" t="n">
        <v>28776.4705882353</v>
      </c>
      <c r="O12" s="100" t="n">
        <v>31152</v>
      </c>
      <c r="P12" s="195" t="n">
        <f aca="false">SUM(B12:O12)/COUNTIF(B12:O12,"&gt;0")</f>
        <v>29195.824779502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27041.2391093901</v>
      </c>
      <c r="C13" s="186" t="n">
        <v>30123.3404710921</v>
      </c>
      <c r="D13" s="186" t="n">
        <v>29401.6034206307</v>
      </c>
      <c r="E13" s="100" t="n">
        <v>29751</v>
      </c>
      <c r="F13" s="100" t="n">
        <v>29659.8040295057</v>
      </c>
      <c r="G13" s="100" t="n">
        <v>29036</v>
      </c>
      <c r="H13" s="100" t="n">
        <v>30567.6992941812</v>
      </c>
      <c r="I13" s="100" t="n">
        <v>27478.39</v>
      </c>
      <c r="J13" s="100" t="n">
        <v>30926</v>
      </c>
      <c r="K13" s="100" t="n">
        <v>27736</v>
      </c>
      <c r="L13" s="100" t="n">
        <v>28255</v>
      </c>
      <c r="M13" s="100" t="n">
        <v>28837</v>
      </c>
      <c r="N13" s="100" t="n">
        <v>28776.4705882353</v>
      </c>
      <c r="O13" s="100" t="n">
        <v>31152</v>
      </c>
      <c r="P13" s="195" t="n">
        <f aca="false">SUM(B13:O13)/COUNTIF(B13:O13,"&gt;0")</f>
        <v>29195.824779502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27041.2391093901</v>
      </c>
      <c r="C14" s="186" t="n">
        <v>30123.3404710921</v>
      </c>
      <c r="D14" s="186" t="n">
        <v>29401.6034206307</v>
      </c>
      <c r="E14" s="100" t="n">
        <v>29751</v>
      </c>
      <c r="F14" s="100" t="n">
        <v>29659.8040295057</v>
      </c>
      <c r="G14" s="100" t="n">
        <v>29036</v>
      </c>
      <c r="H14" s="100" t="n">
        <v>30567.6992941812</v>
      </c>
      <c r="I14" s="100" t="n">
        <v>27478.39</v>
      </c>
      <c r="J14" s="100" t="n">
        <v>30926</v>
      </c>
      <c r="K14" s="100" t="n">
        <v>27736</v>
      </c>
      <c r="L14" s="100" t="n">
        <v>28255</v>
      </c>
      <c r="M14" s="100" t="n">
        <v>28837</v>
      </c>
      <c r="N14" s="100" t="n">
        <v>28776.4705882353</v>
      </c>
      <c r="O14" s="100" t="n">
        <v>31152</v>
      </c>
      <c r="P14" s="195" t="n">
        <f aca="false">SUM(B14:O14)/COUNTIF(B14:O14,"&gt;0")</f>
        <v>29195.824779502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27041.2391093901</v>
      </c>
      <c r="C15" s="186" t="n">
        <v>30123.3404710921</v>
      </c>
      <c r="D15" s="186" t="n">
        <v>29401.6034206307</v>
      </c>
      <c r="E15" s="100" t="n">
        <v>29751</v>
      </c>
      <c r="F15" s="100" t="n">
        <v>29659.8040295057</v>
      </c>
      <c r="G15" s="100" t="n">
        <v>29036</v>
      </c>
      <c r="H15" s="100" t="n">
        <v>30567.6992941812</v>
      </c>
      <c r="I15" s="100" t="n">
        <v>27478.39</v>
      </c>
      <c r="J15" s="100" t="n">
        <v>30926</v>
      </c>
      <c r="K15" s="100" t="n">
        <v>27736</v>
      </c>
      <c r="L15" s="100" t="n">
        <v>28255</v>
      </c>
      <c r="M15" s="100" t="n">
        <v>28837</v>
      </c>
      <c r="N15" s="100" t="n">
        <v>28776.4705882353</v>
      </c>
      <c r="O15" s="100" t="n">
        <v>31152</v>
      </c>
      <c r="P15" s="195" t="n">
        <f aca="false">SUM(B15:O15)/COUNTIF(B15:O15,"&gt;0")</f>
        <v>29195.824779502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27041.2391093901</v>
      </c>
      <c r="C16" s="186" t="n">
        <v>30123.3404710921</v>
      </c>
      <c r="D16" s="186" t="n">
        <v>29401.6034206307</v>
      </c>
      <c r="E16" s="100" t="n">
        <v>29751</v>
      </c>
      <c r="F16" s="100" t="n">
        <v>29659.8040295057</v>
      </c>
      <c r="G16" s="196" t="n">
        <v>29036</v>
      </c>
      <c r="H16" s="100" t="n">
        <v>30567.6992941812</v>
      </c>
      <c r="I16" s="196" t="n">
        <v>27478.39</v>
      </c>
      <c r="J16" s="100" t="n">
        <v>30926</v>
      </c>
      <c r="K16" s="196" t="n">
        <v>27736</v>
      </c>
      <c r="L16" s="196" t="n">
        <v>28255</v>
      </c>
      <c r="M16" s="196" t="n">
        <v>28837</v>
      </c>
      <c r="N16" s="100" t="n">
        <v>28776.4705882353</v>
      </c>
      <c r="O16" s="196" t="n">
        <v>31152</v>
      </c>
      <c r="P16" s="197" t="n">
        <f aca="false">SUM(B16:O16)/COUNTIF(B16:O16,"&gt;0")</f>
        <v>29195.824779502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27041.2391093901</v>
      </c>
      <c r="C17" s="188" t="n">
        <v>30123.3404710921</v>
      </c>
      <c r="D17" s="188" t="n">
        <v>29401.6034206307</v>
      </c>
      <c r="E17" s="95" t="n">
        <v>29751</v>
      </c>
      <c r="F17" s="95" t="n">
        <v>29659.8040295057</v>
      </c>
      <c r="G17" s="95" t="n">
        <v>29036</v>
      </c>
      <c r="H17" s="95" t="n">
        <v>30567.6992941812</v>
      </c>
      <c r="I17" s="95" t="n">
        <v>27478.39</v>
      </c>
      <c r="J17" s="95" t="n">
        <v>30926</v>
      </c>
      <c r="K17" s="95" t="n">
        <v>27736</v>
      </c>
      <c r="L17" s="95" t="n">
        <v>28255</v>
      </c>
      <c r="M17" s="95" t="n">
        <v>28837</v>
      </c>
      <c r="N17" s="95" t="n">
        <v>28776.4705882353</v>
      </c>
      <c r="O17" s="95" t="n">
        <v>31152</v>
      </c>
      <c r="P17" s="198" t="n">
        <f aca="false">SUM(B17:O17)/COUNTIF(B17:O17,"&gt;0")</f>
        <v>29195.824779502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27041.2391093901</v>
      </c>
      <c r="C18" s="180" t="n">
        <v>30123.3404710921</v>
      </c>
      <c r="D18" s="180" t="n">
        <v>29401.6034206307</v>
      </c>
      <c r="E18" s="91" t="n">
        <v>29751</v>
      </c>
      <c r="F18" s="91" t="n">
        <v>29659.8040295057</v>
      </c>
      <c r="G18" s="182" t="n">
        <v>29036</v>
      </c>
      <c r="H18" s="91" t="n">
        <v>30567.6992941812</v>
      </c>
      <c r="I18" s="182" t="n">
        <v>27478.39</v>
      </c>
      <c r="J18" s="91" t="n">
        <v>30926</v>
      </c>
      <c r="K18" s="182" t="n">
        <v>27736</v>
      </c>
      <c r="L18" s="182" t="n">
        <v>28255</v>
      </c>
      <c r="M18" s="182" t="n">
        <v>28837</v>
      </c>
      <c r="N18" s="91" t="n">
        <v>28776.4705882353</v>
      </c>
      <c r="O18" s="182" t="n">
        <v>31152</v>
      </c>
      <c r="P18" s="194" t="n">
        <f aca="false">SUM(B18:O18)/COUNTIF(B18:O18,"&gt;0")</f>
        <v>29195.824779502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27041.2391093901</v>
      </c>
      <c r="C19" s="186" t="n">
        <v>30123.3404710921</v>
      </c>
      <c r="D19" s="186" t="n">
        <v>29401.6034206307</v>
      </c>
      <c r="E19" s="100" t="n">
        <v>29751</v>
      </c>
      <c r="F19" s="100" t="n">
        <v>29659.8040295057</v>
      </c>
      <c r="G19" s="100" t="n">
        <v>29036</v>
      </c>
      <c r="H19" s="100" t="n">
        <v>30567.6992941812</v>
      </c>
      <c r="I19" s="100" t="n">
        <v>27478.39</v>
      </c>
      <c r="J19" s="100" t="n">
        <v>30926</v>
      </c>
      <c r="K19" s="100" t="n">
        <v>27736</v>
      </c>
      <c r="L19" s="100" t="n">
        <v>28255</v>
      </c>
      <c r="M19" s="100" t="n">
        <v>28837</v>
      </c>
      <c r="N19" s="100" t="n">
        <v>28776.4705882353</v>
      </c>
      <c r="O19" s="100" t="n">
        <v>31152</v>
      </c>
      <c r="P19" s="195" t="n">
        <f aca="false">SUM(B19:O19)/COUNTIF(B19:O19,"&gt;0")</f>
        <v>29195.824779502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27041.2391093901</v>
      </c>
      <c r="C20" s="186" t="n">
        <v>30123.3404710921</v>
      </c>
      <c r="D20" s="186" t="n">
        <v>29401.6034206307</v>
      </c>
      <c r="E20" s="100" t="n">
        <v>29751</v>
      </c>
      <c r="F20" s="100" t="n">
        <v>29659.8040295057</v>
      </c>
      <c r="G20" s="100" t="n">
        <v>29036</v>
      </c>
      <c r="H20" s="100" t="n">
        <v>30567.6992941812</v>
      </c>
      <c r="I20" s="100" t="n">
        <v>27478.39</v>
      </c>
      <c r="J20" s="100" t="n">
        <v>30926</v>
      </c>
      <c r="K20" s="100" t="n">
        <v>27736</v>
      </c>
      <c r="L20" s="100" t="n">
        <v>28255</v>
      </c>
      <c r="M20" s="100" t="n">
        <v>28837</v>
      </c>
      <c r="N20" s="100" t="n">
        <v>28776.4705882353</v>
      </c>
      <c r="O20" s="100" t="n">
        <v>31152</v>
      </c>
      <c r="P20" s="195" t="n">
        <f aca="false">SUM(B20:O20)/COUNTIF(B20:O20,"&gt;0")</f>
        <v>29195.824779502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27041.2391093901</v>
      </c>
      <c r="C21" s="186" t="n">
        <v>30123.3404710921</v>
      </c>
      <c r="D21" s="186" t="n">
        <v>29401.6034206307</v>
      </c>
      <c r="E21" s="100" t="n">
        <v>29751</v>
      </c>
      <c r="F21" s="100" t="n">
        <v>29659.8040295057</v>
      </c>
      <c r="G21" s="100" t="n">
        <v>29036</v>
      </c>
      <c r="H21" s="100" t="n">
        <v>30567.6992941812</v>
      </c>
      <c r="I21" s="100" t="n">
        <v>27478.39</v>
      </c>
      <c r="J21" s="100" t="n">
        <v>30926</v>
      </c>
      <c r="K21" s="100" t="n">
        <v>27736</v>
      </c>
      <c r="L21" s="100" t="n">
        <v>28255</v>
      </c>
      <c r="M21" s="100" t="n">
        <v>28837</v>
      </c>
      <c r="N21" s="100" t="n">
        <v>28776.4705882353</v>
      </c>
      <c r="O21" s="100" t="n">
        <v>31152</v>
      </c>
      <c r="P21" s="195" t="n">
        <f aca="false">SUM(B21:O21)/COUNTIF(B21:O21,"&gt;0")</f>
        <v>29195.824779502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27041.2391093901</v>
      </c>
      <c r="C22" s="186" t="n">
        <v>30123.3404710921</v>
      </c>
      <c r="D22" s="186" t="n">
        <v>29401.6034206307</v>
      </c>
      <c r="E22" s="100" t="n">
        <v>29751</v>
      </c>
      <c r="F22" s="100" t="n">
        <v>29659.8040295057</v>
      </c>
      <c r="G22" s="100" t="n">
        <v>29036</v>
      </c>
      <c r="H22" s="100" t="n">
        <v>30567.6992941812</v>
      </c>
      <c r="I22" s="100" t="n">
        <v>27478.39</v>
      </c>
      <c r="J22" s="100" t="n">
        <v>30926</v>
      </c>
      <c r="K22" s="100" t="n">
        <v>27736</v>
      </c>
      <c r="L22" s="100" t="n">
        <v>28255</v>
      </c>
      <c r="M22" s="100" t="n">
        <v>28837</v>
      </c>
      <c r="N22" s="100" t="n">
        <v>28776.4705882353</v>
      </c>
      <c r="O22" s="100" t="n">
        <v>31152</v>
      </c>
      <c r="P22" s="195" t="n">
        <f aca="false">SUM(B22:O22)/COUNTIF(B22:O22,"&gt;0")</f>
        <v>29195.824779502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27041.2391093901</v>
      </c>
      <c r="C23" s="186" t="n">
        <v>30123.3404710921</v>
      </c>
      <c r="D23" s="186" t="n">
        <v>29401.6034206307</v>
      </c>
      <c r="E23" s="100" t="n">
        <v>29751</v>
      </c>
      <c r="F23" s="100" t="n">
        <v>29659.8040295057</v>
      </c>
      <c r="G23" s="100" t="n">
        <v>29036</v>
      </c>
      <c r="H23" s="100" t="n">
        <v>30567.6992941812</v>
      </c>
      <c r="I23" s="100" t="n">
        <v>27478.39</v>
      </c>
      <c r="J23" s="100" t="n">
        <v>30926</v>
      </c>
      <c r="K23" s="100" t="n">
        <v>27736</v>
      </c>
      <c r="L23" s="100" t="n">
        <v>28255</v>
      </c>
      <c r="M23" s="100" t="n">
        <v>28837</v>
      </c>
      <c r="N23" s="100" t="n">
        <v>28776.4705882353</v>
      </c>
      <c r="O23" s="100" t="n">
        <v>31152</v>
      </c>
      <c r="P23" s="195" t="n">
        <f aca="false">SUM(B23:O23)/COUNTIF(B23:O23,"&gt;0")</f>
        <v>29195.824779502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27041.2391093901</v>
      </c>
      <c r="C24" s="186" t="n">
        <v>30123.3404710921</v>
      </c>
      <c r="D24" s="186" t="n">
        <v>29401.6034206307</v>
      </c>
      <c r="E24" s="100" t="n">
        <v>29751</v>
      </c>
      <c r="F24" s="100" t="n">
        <v>29659.8040295057</v>
      </c>
      <c r="G24" s="100" t="n">
        <v>29036</v>
      </c>
      <c r="H24" s="100" t="n">
        <v>30567.6992941812</v>
      </c>
      <c r="I24" s="100" t="n">
        <v>27478.39</v>
      </c>
      <c r="J24" s="100" t="n">
        <v>30926</v>
      </c>
      <c r="K24" s="100" t="n">
        <v>27736</v>
      </c>
      <c r="L24" s="100" t="n">
        <v>28255</v>
      </c>
      <c r="M24" s="100" t="n">
        <v>28837</v>
      </c>
      <c r="N24" s="100" t="n">
        <v>28776.4705882353</v>
      </c>
      <c r="O24" s="100" t="n">
        <v>31152</v>
      </c>
      <c r="P24" s="195" t="n">
        <f aca="false">SUM(B24:O24)/COUNTIF(B24:O24,"&gt;0")</f>
        <v>29195.824779502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27041.2391093901</v>
      </c>
      <c r="C25" s="186" t="n">
        <v>30123.3404710921</v>
      </c>
      <c r="D25" s="186" t="n">
        <v>29401.6034206307</v>
      </c>
      <c r="E25" s="100" t="n">
        <v>29751</v>
      </c>
      <c r="F25" s="100" t="n">
        <v>29659.8040295057</v>
      </c>
      <c r="G25" s="100" t="n">
        <v>29036</v>
      </c>
      <c r="H25" s="100" t="n">
        <v>30567.6992941812</v>
      </c>
      <c r="I25" s="100" t="n">
        <v>27478.39</v>
      </c>
      <c r="J25" s="100" t="n">
        <v>30926</v>
      </c>
      <c r="K25" s="100" t="n">
        <v>27736</v>
      </c>
      <c r="L25" s="100" t="n">
        <v>28255</v>
      </c>
      <c r="M25" s="100" t="n">
        <v>28837</v>
      </c>
      <c r="N25" s="100" t="n">
        <v>28776.4705882353</v>
      </c>
      <c r="O25" s="100" t="n">
        <v>31152</v>
      </c>
      <c r="P25" s="195" t="n">
        <f aca="false">SUM(B25:O25)/COUNTIF(B25:O25,"&gt;0")</f>
        <v>29195.824779502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27041.2391093901</v>
      </c>
      <c r="C26" s="186" t="n">
        <v>30123.3404710921</v>
      </c>
      <c r="D26" s="186" t="n">
        <v>29401.6034206307</v>
      </c>
      <c r="E26" s="100" t="n">
        <v>29751</v>
      </c>
      <c r="F26" s="100" t="n">
        <v>29659.8040295057</v>
      </c>
      <c r="G26" s="196" t="n">
        <v>29036</v>
      </c>
      <c r="H26" s="100" t="n">
        <v>30567.6992941812</v>
      </c>
      <c r="I26" s="196" t="n">
        <v>27478.39</v>
      </c>
      <c r="J26" s="100" t="n">
        <v>30926</v>
      </c>
      <c r="K26" s="196" t="n">
        <v>27736</v>
      </c>
      <c r="L26" s="196" t="n">
        <v>28255</v>
      </c>
      <c r="M26" s="196" t="n">
        <v>28837</v>
      </c>
      <c r="N26" s="100" t="n">
        <v>28776.4705882353</v>
      </c>
      <c r="O26" s="196" t="n">
        <v>31152</v>
      </c>
      <c r="P26" s="197" t="n">
        <f aca="false">SUM(B26:O26)/COUNTIF(B26:O26,"&gt;0")</f>
        <v>29195.824779502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27041.2391093901</v>
      </c>
      <c r="C27" s="188" t="n">
        <v>30123.3404710921</v>
      </c>
      <c r="D27" s="188" t="n">
        <v>29401.6034206307</v>
      </c>
      <c r="E27" s="95" t="n">
        <v>29751</v>
      </c>
      <c r="F27" s="95" t="n">
        <v>29659.8040295057</v>
      </c>
      <c r="G27" s="95" t="n">
        <v>29036</v>
      </c>
      <c r="H27" s="95" t="n">
        <v>30567.6992941812</v>
      </c>
      <c r="I27" s="95" t="n">
        <v>27478.39</v>
      </c>
      <c r="J27" s="95" t="n">
        <v>30926</v>
      </c>
      <c r="K27" s="95" t="n">
        <v>27736</v>
      </c>
      <c r="L27" s="95" t="n">
        <v>28255</v>
      </c>
      <c r="M27" s="95" t="n">
        <v>28837</v>
      </c>
      <c r="N27" s="95" t="n">
        <v>28776.4705882353</v>
      </c>
      <c r="O27" s="95" t="n">
        <v>31152</v>
      </c>
      <c r="P27" s="198" t="n">
        <f aca="false">SUM(B27:O27)/COUNTIF(B27:O27,"&gt;0")</f>
        <v>29195.824779502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27041.2391093901</v>
      </c>
      <c r="C28" s="180" t="n">
        <v>30123.3404710921</v>
      </c>
      <c r="D28" s="180" t="n">
        <v>29401.6034206307</v>
      </c>
      <c r="E28" s="91" t="n">
        <v>29751</v>
      </c>
      <c r="F28" s="91" t="n">
        <v>29659.8040295057</v>
      </c>
      <c r="G28" s="182" t="n">
        <v>29036</v>
      </c>
      <c r="H28" s="91" t="n">
        <v>30567.6992941812</v>
      </c>
      <c r="I28" s="182" t="n">
        <v>27478.39</v>
      </c>
      <c r="J28" s="91" t="n">
        <v>30926</v>
      </c>
      <c r="K28" s="182" t="n">
        <v>27736</v>
      </c>
      <c r="L28" s="182" t="n">
        <v>28255</v>
      </c>
      <c r="M28" s="182" t="n">
        <v>28837</v>
      </c>
      <c r="N28" s="91" t="n">
        <v>28776.4705882353</v>
      </c>
      <c r="O28" s="182" t="n">
        <v>31152</v>
      </c>
      <c r="P28" s="194" t="n">
        <f aca="false">SUM(B28:O28)/COUNTIF(B28:O28,"&gt;0")</f>
        <v>29195.824779502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27041.2391093901</v>
      </c>
      <c r="C29" s="186" t="n">
        <v>30123.3404710921</v>
      </c>
      <c r="D29" s="186" t="n">
        <v>29401.6034206307</v>
      </c>
      <c r="E29" s="100" t="n">
        <v>29751</v>
      </c>
      <c r="F29" s="100" t="n">
        <v>29659.8040295057</v>
      </c>
      <c r="G29" s="100" t="n">
        <v>29036</v>
      </c>
      <c r="H29" s="100" t="n">
        <v>30567.6992941812</v>
      </c>
      <c r="I29" s="100" t="n">
        <v>27478.39</v>
      </c>
      <c r="J29" s="100" t="n">
        <v>30926</v>
      </c>
      <c r="K29" s="100" t="n">
        <v>27736</v>
      </c>
      <c r="L29" s="100" t="n">
        <v>28255</v>
      </c>
      <c r="M29" s="100" t="n">
        <v>28837</v>
      </c>
      <c r="N29" s="100" t="n">
        <v>28776.4705882353</v>
      </c>
      <c r="O29" s="100" t="n">
        <v>31152</v>
      </c>
      <c r="P29" s="195" t="n">
        <f aca="false">SUM(B29:O29)/COUNTIF(B29:O29,"&gt;0")</f>
        <v>29195.824779502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27041.2391093901</v>
      </c>
      <c r="C30" s="186" t="n">
        <v>30123.3404710921</v>
      </c>
      <c r="D30" s="186" t="n">
        <v>29401.6034206307</v>
      </c>
      <c r="E30" s="100" t="n">
        <v>29751</v>
      </c>
      <c r="F30" s="100" t="n">
        <v>29659.8040295057</v>
      </c>
      <c r="G30" s="100" t="n">
        <v>29036</v>
      </c>
      <c r="H30" s="100" t="n">
        <v>30567.6992941812</v>
      </c>
      <c r="I30" s="100" t="n">
        <v>27478.39</v>
      </c>
      <c r="J30" s="100" t="n">
        <v>30926</v>
      </c>
      <c r="K30" s="100" t="n">
        <v>27736</v>
      </c>
      <c r="L30" s="100" t="n">
        <v>28255</v>
      </c>
      <c r="M30" s="100" t="n">
        <v>28837</v>
      </c>
      <c r="N30" s="100" t="n">
        <v>28776.4705882353</v>
      </c>
      <c r="O30" s="100" t="n">
        <v>31152</v>
      </c>
      <c r="P30" s="195" t="n">
        <f aca="false">SUM(B30:O30)/COUNTIF(B30:O30,"&gt;0")</f>
        <v>29195.824779502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27041.2391093901</v>
      </c>
      <c r="C31" s="186" t="n">
        <v>30123.3404710921</v>
      </c>
      <c r="D31" s="186" t="n">
        <v>29401.6034206307</v>
      </c>
      <c r="E31" s="100" t="n">
        <v>29751</v>
      </c>
      <c r="F31" s="100" t="n">
        <v>29659.8040295057</v>
      </c>
      <c r="G31" s="100" t="n">
        <v>29036</v>
      </c>
      <c r="H31" s="100" t="n">
        <v>30567.6992941812</v>
      </c>
      <c r="I31" s="100" t="n">
        <v>27478.39</v>
      </c>
      <c r="J31" s="100" t="n">
        <v>30926</v>
      </c>
      <c r="K31" s="100" t="n">
        <v>27736</v>
      </c>
      <c r="L31" s="100" t="n">
        <v>28255</v>
      </c>
      <c r="M31" s="100" t="n">
        <v>28837</v>
      </c>
      <c r="N31" s="100" t="n">
        <v>28776.4705882353</v>
      </c>
      <c r="O31" s="100" t="n">
        <v>31152</v>
      </c>
      <c r="P31" s="195" t="n">
        <f aca="false">SUM(B31:O31)/COUNTIF(B31:O31,"&gt;0")</f>
        <v>29195.824779502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27041.2391093901</v>
      </c>
      <c r="C32" s="186" t="n">
        <v>30123.3404710921</v>
      </c>
      <c r="D32" s="186" t="n">
        <v>29401.6034206307</v>
      </c>
      <c r="E32" s="100" t="n">
        <v>29751</v>
      </c>
      <c r="F32" s="100" t="n">
        <v>29659.8040295057</v>
      </c>
      <c r="G32" s="100" t="n">
        <v>29036</v>
      </c>
      <c r="H32" s="100" t="n">
        <v>30567.6992941812</v>
      </c>
      <c r="I32" s="100" t="n">
        <v>27478.39</v>
      </c>
      <c r="J32" s="100" t="n">
        <v>30926</v>
      </c>
      <c r="K32" s="100" t="n">
        <v>27736</v>
      </c>
      <c r="L32" s="100" t="n">
        <v>28255</v>
      </c>
      <c r="M32" s="100" t="n">
        <v>28837</v>
      </c>
      <c r="N32" s="100" t="n">
        <v>28776.4705882353</v>
      </c>
      <c r="O32" s="100" t="n">
        <v>31152</v>
      </c>
      <c r="P32" s="195" t="n">
        <f aca="false">SUM(B32:O32)/COUNTIF(B32:O32,"&gt;0")</f>
        <v>29195.824779502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27041.2391093901</v>
      </c>
      <c r="C33" s="186" t="n">
        <v>30123.3404710921</v>
      </c>
      <c r="D33" s="186" t="n">
        <v>29401.6034206307</v>
      </c>
      <c r="E33" s="100" t="n">
        <v>29751</v>
      </c>
      <c r="F33" s="100" t="n">
        <v>29659.8040295057</v>
      </c>
      <c r="G33" s="100" t="n">
        <v>29036</v>
      </c>
      <c r="H33" s="100" t="n">
        <v>30567.6992941812</v>
      </c>
      <c r="I33" s="100" t="n">
        <v>27478.39</v>
      </c>
      <c r="J33" s="100" t="n">
        <v>30926</v>
      </c>
      <c r="K33" s="100" t="n">
        <v>27736</v>
      </c>
      <c r="L33" s="100" t="n">
        <v>28255</v>
      </c>
      <c r="M33" s="100" t="n">
        <v>28837</v>
      </c>
      <c r="N33" s="100" t="n">
        <v>28776.4705882353</v>
      </c>
      <c r="O33" s="100" t="n">
        <v>31152</v>
      </c>
      <c r="P33" s="195" t="n">
        <f aca="false">SUM(B33:O33)/COUNTIF(B33:O33,"&gt;0")</f>
        <v>29195.824779502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27041.2391093901</v>
      </c>
      <c r="C34" s="186" t="n">
        <v>30123.3404710921</v>
      </c>
      <c r="D34" s="186" t="n">
        <v>29401.6034206307</v>
      </c>
      <c r="E34" s="100" t="n">
        <v>29751</v>
      </c>
      <c r="F34" s="100" t="n">
        <v>29659.8040295057</v>
      </c>
      <c r="G34" s="100" t="n">
        <v>29036</v>
      </c>
      <c r="H34" s="100" t="n">
        <v>30567.6992941812</v>
      </c>
      <c r="I34" s="100" t="n">
        <v>27478.39</v>
      </c>
      <c r="J34" s="100" t="n">
        <v>30926</v>
      </c>
      <c r="K34" s="100" t="n">
        <v>27736</v>
      </c>
      <c r="L34" s="100" t="n">
        <v>28255</v>
      </c>
      <c r="M34" s="100" t="n">
        <v>28837</v>
      </c>
      <c r="N34" s="100" t="n">
        <v>28776.4705882353</v>
      </c>
      <c r="O34" s="100" t="n">
        <v>31152</v>
      </c>
      <c r="P34" s="195" t="n">
        <f aca="false">SUM(B34:O34)/COUNTIF(B34:O34,"&gt;0")</f>
        <v>29195.824779502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27041.2391093901</v>
      </c>
      <c r="C35" s="186" t="n">
        <v>30123.3404710921</v>
      </c>
      <c r="D35" s="186" t="n">
        <v>29401.6034206307</v>
      </c>
      <c r="E35" s="100" t="n">
        <v>29751</v>
      </c>
      <c r="F35" s="100" t="n">
        <v>29659.8040295057</v>
      </c>
      <c r="G35" s="100" t="n">
        <v>29036</v>
      </c>
      <c r="H35" s="100" t="n">
        <v>30567.6992941812</v>
      </c>
      <c r="I35" s="100" t="n">
        <v>27478.39</v>
      </c>
      <c r="J35" s="100" t="n">
        <v>30926</v>
      </c>
      <c r="K35" s="100" t="n">
        <v>27736</v>
      </c>
      <c r="L35" s="100" t="n">
        <v>28255</v>
      </c>
      <c r="M35" s="100" t="n">
        <v>28837</v>
      </c>
      <c r="N35" s="100" t="n">
        <v>28776.4705882353</v>
      </c>
      <c r="O35" s="100" t="n">
        <v>31152</v>
      </c>
      <c r="P35" s="195" t="n">
        <f aca="false">SUM(B35:O35)/COUNTIF(B35:O35,"&gt;0")</f>
        <v>29195.824779502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27041.2391093901</v>
      </c>
      <c r="C36" s="186" t="n">
        <v>30123.3404710921</v>
      </c>
      <c r="D36" s="186" t="n">
        <v>29401.6034206307</v>
      </c>
      <c r="E36" s="100" t="n">
        <v>29751</v>
      </c>
      <c r="F36" s="100" t="n">
        <v>29659.8040295057</v>
      </c>
      <c r="G36" s="196" t="n">
        <v>29036</v>
      </c>
      <c r="H36" s="100" t="n">
        <v>30567.6992941812</v>
      </c>
      <c r="I36" s="196" t="n">
        <v>27478.39</v>
      </c>
      <c r="J36" s="100" t="n">
        <v>30926</v>
      </c>
      <c r="K36" s="196" t="n">
        <v>27736</v>
      </c>
      <c r="L36" s="196" t="n">
        <v>28255</v>
      </c>
      <c r="M36" s="196" t="n">
        <v>28837</v>
      </c>
      <c r="N36" s="100" t="n">
        <v>28776.4705882353</v>
      </c>
      <c r="O36" s="196" t="n">
        <v>31152</v>
      </c>
      <c r="P36" s="197" t="n">
        <f aca="false">SUM(B36:O36)/COUNTIF(B36:O36,"&gt;0")</f>
        <v>29195.824779502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27041.2391093901</v>
      </c>
      <c r="C37" s="188" t="n">
        <v>30123.3404710921</v>
      </c>
      <c r="D37" s="188" t="n">
        <v>29401.6034206307</v>
      </c>
      <c r="E37" s="95" t="n">
        <v>29751</v>
      </c>
      <c r="F37" s="95" t="n">
        <v>29659.8040295057</v>
      </c>
      <c r="G37" s="95" t="n">
        <v>29036</v>
      </c>
      <c r="H37" s="95" t="n">
        <v>30567.6992941812</v>
      </c>
      <c r="I37" s="95" t="n">
        <v>27478.39</v>
      </c>
      <c r="J37" s="95" t="n">
        <v>30926</v>
      </c>
      <c r="K37" s="95" t="n">
        <v>27736</v>
      </c>
      <c r="L37" s="95" t="n">
        <v>28255</v>
      </c>
      <c r="M37" s="95" t="n">
        <v>28837</v>
      </c>
      <c r="N37" s="95" t="n">
        <v>28776.4705882353</v>
      </c>
      <c r="O37" s="95" t="n">
        <v>31152</v>
      </c>
      <c r="P37" s="198" t="n">
        <f aca="false">SUM(B37:O37)/COUNTIF(B37:O37,"&gt;0")</f>
        <v>29195.824779502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27041.2391093901</v>
      </c>
      <c r="C38" s="180" t="n">
        <v>30123.3404710921</v>
      </c>
      <c r="D38" s="91" t="n">
        <v>29401.6034206307</v>
      </c>
      <c r="E38" s="91" t="n">
        <v>29751</v>
      </c>
      <c r="F38" s="91" t="n">
        <v>29659.8040295057</v>
      </c>
      <c r="G38" s="182" t="n">
        <v>29036</v>
      </c>
      <c r="H38" s="91" t="n">
        <v>30567.6992941812</v>
      </c>
      <c r="I38" s="182" t="n">
        <v>27478.39</v>
      </c>
      <c r="J38" s="91" t="n">
        <v>30926</v>
      </c>
      <c r="K38" s="182" t="n">
        <v>27736</v>
      </c>
      <c r="L38" s="182" t="n">
        <v>28255</v>
      </c>
      <c r="M38" s="182" t="n">
        <v>28837</v>
      </c>
      <c r="N38" s="91" t="n">
        <v>28776.4705882353</v>
      </c>
      <c r="O38" s="182" t="n">
        <v>31152</v>
      </c>
      <c r="P38" s="194" t="n">
        <f aca="false">SUM(B38:O38)/COUNTIF(B38:O38,"&gt;0")</f>
        <v>29195.824779502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27041.2391093901</v>
      </c>
      <c r="C39" s="186" t="n">
        <v>30123.3404710921</v>
      </c>
      <c r="D39" s="100" t="n">
        <v>29401.6034206307</v>
      </c>
      <c r="E39" s="100" t="n">
        <v>29751</v>
      </c>
      <c r="F39" s="100" t="n">
        <v>29659.8040295057</v>
      </c>
      <c r="G39" s="100" t="n">
        <v>29036</v>
      </c>
      <c r="H39" s="100" t="n">
        <v>30567.6992941812</v>
      </c>
      <c r="I39" s="100" t="n">
        <v>27478.39</v>
      </c>
      <c r="J39" s="100" t="n">
        <v>30926</v>
      </c>
      <c r="K39" s="100" t="n">
        <v>27736</v>
      </c>
      <c r="L39" s="100" t="n">
        <v>28255</v>
      </c>
      <c r="M39" s="100" t="n">
        <v>28837</v>
      </c>
      <c r="N39" s="100" t="n">
        <v>28776.4705882353</v>
      </c>
      <c r="O39" s="100" t="n">
        <v>31152</v>
      </c>
      <c r="P39" s="195" t="n">
        <f aca="false">SUM(B39:O39)/COUNTIF(B39:O39,"&gt;0")</f>
        <v>29195.824779502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27041.2391093901</v>
      </c>
      <c r="C40" s="186" t="n">
        <v>30123.3404710921</v>
      </c>
      <c r="D40" s="100" t="n">
        <v>29401.6034206307</v>
      </c>
      <c r="E40" s="100" t="n">
        <v>29751</v>
      </c>
      <c r="F40" s="100" t="n">
        <v>29659.8040295057</v>
      </c>
      <c r="G40" s="100" t="n">
        <v>29036</v>
      </c>
      <c r="H40" s="100" t="n">
        <v>30567.6992941812</v>
      </c>
      <c r="I40" s="100" t="n">
        <v>27478.39</v>
      </c>
      <c r="J40" s="100" t="n">
        <v>30926</v>
      </c>
      <c r="K40" s="100" t="n">
        <v>27736</v>
      </c>
      <c r="L40" s="100" t="n">
        <v>28255</v>
      </c>
      <c r="M40" s="100" t="n">
        <v>28837</v>
      </c>
      <c r="N40" s="100" t="n">
        <v>28776.4705882353</v>
      </c>
      <c r="O40" s="100" t="n">
        <v>31152</v>
      </c>
      <c r="P40" s="195" t="n">
        <f aca="false">SUM(B40:O40)/COUNTIF(B40:O40,"&gt;0")</f>
        <v>29195.824779502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27041.2391093901</v>
      </c>
      <c r="C41" s="186" t="n">
        <v>30123.3404710921</v>
      </c>
      <c r="D41" s="100" t="n">
        <v>29401.6034206307</v>
      </c>
      <c r="E41" s="100" t="n">
        <v>29751</v>
      </c>
      <c r="F41" s="100" t="n">
        <v>29659.8040295057</v>
      </c>
      <c r="G41" s="100" t="n">
        <v>29036</v>
      </c>
      <c r="H41" s="100" t="n">
        <v>30567.6992941812</v>
      </c>
      <c r="I41" s="100" t="n">
        <v>27478.39</v>
      </c>
      <c r="J41" s="100" t="n">
        <v>30926</v>
      </c>
      <c r="K41" s="100" t="n">
        <v>27736</v>
      </c>
      <c r="L41" s="100" t="n">
        <v>28255</v>
      </c>
      <c r="M41" s="100" t="n">
        <v>28837</v>
      </c>
      <c r="N41" s="100" t="n">
        <v>28776.4705882353</v>
      </c>
      <c r="O41" s="100" t="n">
        <v>31152</v>
      </c>
      <c r="P41" s="195" t="n">
        <f aca="false">SUM(B41:O41)/COUNTIF(B41:O41,"&gt;0")</f>
        <v>29195.824779502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27041.2391093901</v>
      </c>
      <c r="C42" s="186" t="n">
        <v>30123.3404710921</v>
      </c>
      <c r="D42" s="100" t="n">
        <v>29401.6034206307</v>
      </c>
      <c r="E42" s="100" t="n">
        <v>29751</v>
      </c>
      <c r="F42" s="100" t="n">
        <v>29659.8040295057</v>
      </c>
      <c r="G42" s="100" t="n">
        <v>29036</v>
      </c>
      <c r="H42" s="100" t="n">
        <v>30567.6992941812</v>
      </c>
      <c r="I42" s="100" t="n">
        <v>27478.39</v>
      </c>
      <c r="J42" s="100" t="n">
        <v>30926</v>
      </c>
      <c r="K42" s="100" t="n">
        <v>27736</v>
      </c>
      <c r="L42" s="100" t="n">
        <v>28255</v>
      </c>
      <c r="M42" s="100" t="n">
        <v>28837</v>
      </c>
      <c r="N42" s="100" t="n">
        <v>28776.4705882353</v>
      </c>
      <c r="O42" s="100" t="n">
        <v>31152</v>
      </c>
      <c r="P42" s="195" t="n">
        <f aca="false">SUM(B42:O42)/COUNTIF(B42:O42,"&gt;0")</f>
        <v>29195.824779502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27041.2391093901</v>
      </c>
      <c r="C43" s="186" t="n">
        <v>30123.3404710921</v>
      </c>
      <c r="D43" s="100" t="n">
        <v>29401.6034206307</v>
      </c>
      <c r="E43" s="100" t="n">
        <v>29751</v>
      </c>
      <c r="F43" s="100" t="n">
        <v>29659.8040295057</v>
      </c>
      <c r="G43" s="100" t="n">
        <v>29036</v>
      </c>
      <c r="H43" s="100" t="n">
        <v>30567.6992941812</v>
      </c>
      <c r="I43" s="100" t="n">
        <v>27478.39</v>
      </c>
      <c r="J43" s="100" t="n">
        <v>30926</v>
      </c>
      <c r="K43" s="100" t="n">
        <v>27736</v>
      </c>
      <c r="L43" s="100" t="n">
        <v>28255</v>
      </c>
      <c r="M43" s="100" t="n">
        <v>28837</v>
      </c>
      <c r="N43" s="100" t="n">
        <v>28776.4705882353</v>
      </c>
      <c r="O43" s="100" t="n">
        <v>31152</v>
      </c>
      <c r="P43" s="195" t="n">
        <f aca="false">SUM(B43:O43)/COUNTIF(B43:O43,"&gt;0")</f>
        <v>29195.824779502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27041.2391093901</v>
      </c>
      <c r="C44" s="186" t="n">
        <v>30123.3404710921</v>
      </c>
      <c r="D44" s="100" t="n">
        <v>29401.6034206307</v>
      </c>
      <c r="E44" s="100" t="n">
        <v>29751</v>
      </c>
      <c r="F44" s="100" t="n">
        <v>29659.8040295057</v>
      </c>
      <c r="G44" s="100" t="n">
        <v>29036</v>
      </c>
      <c r="H44" s="100" t="n">
        <v>30567.6992941812</v>
      </c>
      <c r="I44" s="100" t="n">
        <v>27478.39</v>
      </c>
      <c r="J44" s="100" t="n">
        <v>30926</v>
      </c>
      <c r="K44" s="100" t="n">
        <v>27736</v>
      </c>
      <c r="L44" s="100" t="n">
        <v>28255</v>
      </c>
      <c r="M44" s="100" t="n">
        <v>28837</v>
      </c>
      <c r="N44" s="100" t="n">
        <v>28776.4705882353</v>
      </c>
      <c r="O44" s="100" t="n">
        <v>31152</v>
      </c>
      <c r="P44" s="195" t="n">
        <f aca="false">SUM(B44:O44)/COUNTIF(B44:O44,"&gt;0")</f>
        <v>29195.824779502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27041.2391093901</v>
      </c>
      <c r="C45" s="186" t="n">
        <v>30123.3404710921</v>
      </c>
      <c r="D45" s="100" t="n">
        <v>29401.6034206307</v>
      </c>
      <c r="E45" s="100" t="n">
        <v>29751</v>
      </c>
      <c r="F45" s="100" t="n">
        <v>29659.8040295057</v>
      </c>
      <c r="G45" s="100" t="n">
        <v>29036</v>
      </c>
      <c r="H45" s="100" t="n">
        <v>30567.6992941812</v>
      </c>
      <c r="I45" s="100" t="n">
        <v>27478.39</v>
      </c>
      <c r="J45" s="100" t="n">
        <v>30926</v>
      </c>
      <c r="K45" s="100" t="n">
        <v>27736</v>
      </c>
      <c r="L45" s="100" t="n">
        <v>28255</v>
      </c>
      <c r="M45" s="100" t="n">
        <v>28837</v>
      </c>
      <c r="N45" s="100" t="n">
        <v>28776.4705882353</v>
      </c>
      <c r="O45" s="100" t="n">
        <v>31152</v>
      </c>
      <c r="P45" s="195" t="n">
        <f aca="false">SUM(B45:O45)/COUNTIF(B45:O45,"&gt;0")</f>
        <v>29195.824779502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27041.2391093901</v>
      </c>
      <c r="C46" s="186" t="n">
        <v>30123.3404710921</v>
      </c>
      <c r="D46" s="100" t="n">
        <v>29401.6034206307</v>
      </c>
      <c r="E46" s="100" t="n">
        <v>29751</v>
      </c>
      <c r="F46" s="100" t="n">
        <v>29659.8040295057</v>
      </c>
      <c r="G46" s="196" t="n">
        <v>29036</v>
      </c>
      <c r="H46" s="100" t="n">
        <v>30567.6992941812</v>
      </c>
      <c r="I46" s="196" t="n">
        <v>27478.39</v>
      </c>
      <c r="J46" s="100" t="n">
        <v>30926</v>
      </c>
      <c r="K46" s="196" t="n">
        <v>27736</v>
      </c>
      <c r="L46" s="196" t="n">
        <v>28255</v>
      </c>
      <c r="M46" s="196" t="n">
        <v>28837</v>
      </c>
      <c r="N46" s="100" t="n">
        <v>28776.4705882353</v>
      </c>
      <c r="O46" s="196" t="n">
        <v>31152</v>
      </c>
      <c r="P46" s="197" t="n">
        <f aca="false">SUM(B46:O46)/COUNTIF(B46:O46,"&gt;0")</f>
        <v>29195.824779502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27041.2391093901</v>
      </c>
      <c r="C47" s="188" t="n">
        <v>30123.3404710921</v>
      </c>
      <c r="D47" s="95" t="n">
        <v>29401.6034206307</v>
      </c>
      <c r="E47" s="95" t="n">
        <v>29751</v>
      </c>
      <c r="F47" s="95" t="n">
        <v>29659.8040295057</v>
      </c>
      <c r="G47" s="95" t="n">
        <v>29036</v>
      </c>
      <c r="H47" s="95" t="n">
        <v>30567.6992941812</v>
      </c>
      <c r="I47" s="95" t="n">
        <v>27478.39</v>
      </c>
      <c r="J47" s="95" t="n">
        <v>30926</v>
      </c>
      <c r="K47" s="95" t="n">
        <v>27736</v>
      </c>
      <c r="L47" s="95" t="n">
        <v>28255</v>
      </c>
      <c r="M47" s="95" t="n">
        <v>28837</v>
      </c>
      <c r="N47" s="95" t="n">
        <v>28776.4705882353</v>
      </c>
      <c r="O47" s="95" t="n">
        <v>31152</v>
      </c>
      <c r="P47" s="198" t="n">
        <f aca="false">SUM(B47:O47)/COUNTIF(B47:O47,"&gt;0")</f>
        <v>29195.824779502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27041.2391093901</v>
      </c>
      <c r="C48" s="180" t="n">
        <v>30123.3404710921</v>
      </c>
      <c r="D48" s="182" t="n">
        <v>29401.6034206307</v>
      </c>
      <c r="E48" s="182" t="n">
        <v>29751</v>
      </c>
      <c r="F48" s="182" t="n">
        <v>29659.8040295057</v>
      </c>
      <c r="G48" s="182" t="n">
        <v>29036</v>
      </c>
      <c r="H48" s="182" t="n">
        <v>30567.6992941812</v>
      </c>
      <c r="I48" s="182" t="n">
        <v>27478.39</v>
      </c>
      <c r="J48" s="182" t="n">
        <v>30926</v>
      </c>
      <c r="K48" s="182" t="n">
        <v>27736</v>
      </c>
      <c r="L48" s="182" t="n">
        <v>28255</v>
      </c>
      <c r="M48" s="182" t="n">
        <v>28837</v>
      </c>
      <c r="N48" s="182" t="n">
        <v>28776.4705882353</v>
      </c>
      <c r="O48" s="182" t="n">
        <v>31152</v>
      </c>
      <c r="P48" s="194" t="n">
        <f aca="false">SUM(B48:O48)/COUNTIF(B48:O48,"&gt;0")</f>
        <v>29195.824779502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27041.2391093901</v>
      </c>
      <c r="C49" s="186" t="n">
        <v>30123.3404710921</v>
      </c>
      <c r="D49" s="100" t="n">
        <v>29401.6034206307</v>
      </c>
      <c r="E49" s="100" t="n">
        <v>29751</v>
      </c>
      <c r="F49" s="100" t="n">
        <v>29659.8040295057</v>
      </c>
      <c r="G49" s="100" t="n">
        <v>29036</v>
      </c>
      <c r="H49" s="100" t="n">
        <v>30567.6992941812</v>
      </c>
      <c r="I49" s="100" t="n">
        <v>27478.39</v>
      </c>
      <c r="J49" s="100" t="n">
        <v>30926</v>
      </c>
      <c r="K49" s="100" t="n">
        <v>27736</v>
      </c>
      <c r="L49" s="100" t="n">
        <v>28255</v>
      </c>
      <c r="M49" s="100" t="n">
        <v>28837</v>
      </c>
      <c r="N49" s="100" t="n">
        <v>28776.4705882353</v>
      </c>
      <c r="O49" s="100" t="n">
        <v>31152</v>
      </c>
      <c r="P49" s="195" t="n">
        <f aca="false">SUM(B49:O49)/COUNTIF(B49:O49,"&gt;0")</f>
        <v>29195.824779502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27041.2391093901</v>
      </c>
      <c r="C50" s="186" t="n">
        <v>30123.3404710921</v>
      </c>
      <c r="D50" s="100" t="n">
        <v>29401.6034206307</v>
      </c>
      <c r="E50" s="100" t="n">
        <v>29751</v>
      </c>
      <c r="F50" s="100" t="n">
        <v>29659.8040295057</v>
      </c>
      <c r="G50" s="100" t="n">
        <v>29036</v>
      </c>
      <c r="H50" s="100" t="n">
        <v>30567.6992941812</v>
      </c>
      <c r="I50" s="100" t="n">
        <v>27478.39</v>
      </c>
      <c r="J50" s="100" t="n">
        <v>30926</v>
      </c>
      <c r="K50" s="100" t="n">
        <v>27736</v>
      </c>
      <c r="L50" s="100" t="n">
        <v>28255</v>
      </c>
      <c r="M50" s="100" t="n">
        <v>28837</v>
      </c>
      <c r="N50" s="100" t="n">
        <v>28776.4705882353</v>
      </c>
      <c r="O50" s="100" t="n">
        <v>31152</v>
      </c>
      <c r="P50" s="195" t="n">
        <f aca="false">SUM(B50:O50)/COUNTIF(B50:O50,"&gt;0")</f>
        <v>29195.824779502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27041.2391093901</v>
      </c>
      <c r="C51" s="186" t="n">
        <v>30123.3404710921</v>
      </c>
      <c r="D51" s="100" t="n">
        <v>29401.6034206307</v>
      </c>
      <c r="E51" s="100" t="n">
        <v>29751</v>
      </c>
      <c r="F51" s="100" t="n">
        <v>29659.8040295057</v>
      </c>
      <c r="G51" s="100" t="n">
        <v>29036</v>
      </c>
      <c r="H51" s="100" t="n">
        <v>30567.6992941812</v>
      </c>
      <c r="I51" s="100" t="n">
        <v>27478.39</v>
      </c>
      <c r="J51" s="100" t="n">
        <v>30926</v>
      </c>
      <c r="K51" s="100" t="n">
        <v>27736</v>
      </c>
      <c r="L51" s="100" t="n">
        <v>28255</v>
      </c>
      <c r="M51" s="100" t="n">
        <v>28837</v>
      </c>
      <c r="N51" s="100" t="n">
        <v>28776.4705882353</v>
      </c>
      <c r="O51" s="100" t="n">
        <v>31152</v>
      </c>
      <c r="P51" s="195" t="n">
        <f aca="false">SUM(B51:O51)/COUNTIF(B51:O51,"&gt;0")</f>
        <v>29195.824779502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27041.2391093901</v>
      </c>
      <c r="C52" s="186" t="n">
        <v>30123.3404710921</v>
      </c>
      <c r="D52" s="100" t="n">
        <v>29401.6034206307</v>
      </c>
      <c r="E52" s="100" t="n">
        <v>29751</v>
      </c>
      <c r="F52" s="100" t="n">
        <v>29659.8040295057</v>
      </c>
      <c r="G52" s="100" t="n">
        <v>29036</v>
      </c>
      <c r="H52" s="100" t="n">
        <v>30567.6992941812</v>
      </c>
      <c r="I52" s="100" t="n">
        <v>27478.39</v>
      </c>
      <c r="J52" s="100" t="n">
        <v>30926</v>
      </c>
      <c r="K52" s="100" t="n">
        <v>27736</v>
      </c>
      <c r="L52" s="100" t="n">
        <v>28255</v>
      </c>
      <c r="M52" s="100" t="n">
        <v>28837</v>
      </c>
      <c r="N52" s="100" t="n">
        <v>28776.4705882353</v>
      </c>
      <c r="O52" s="100" t="n">
        <v>31152</v>
      </c>
      <c r="P52" s="195" t="n">
        <f aca="false">SUM(B52:O52)/COUNTIF(B52:O52,"&gt;0")</f>
        <v>29195.824779502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27041.2391093901</v>
      </c>
      <c r="C53" s="186" t="n">
        <v>30123.3404710921</v>
      </c>
      <c r="D53" s="100" t="n">
        <v>29401.6034206307</v>
      </c>
      <c r="E53" s="100" t="n">
        <v>29751</v>
      </c>
      <c r="F53" s="100" t="n">
        <v>29659.8040295057</v>
      </c>
      <c r="G53" s="100" t="n">
        <v>29036</v>
      </c>
      <c r="H53" s="100" t="n">
        <v>30567.6992941812</v>
      </c>
      <c r="I53" s="100" t="n">
        <v>27478.39</v>
      </c>
      <c r="J53" s="100" t="n">
        <v>30926</v>
      </c>
      <c r="K53" s="100" t="n">
        <v>27736</v>
      </c>
      <c r="L53" s="100" t="n">
        <v>28255</v>
      </c>
      <c r="M53" s="100" t="n">
        <v>28837</v>
      </c>
      <c r="N53" s="100" t="n">
        <v>28776.4705882353</v>
      </c>
      <c r="O53" s="100" t="n">
        <v>31152</v>
      </c>
      <c r="P53" s="195" t="n">
        <f aca="false">SUM(B53:O53)/COUNTIF(B53:O53,"&gt;0")</f>
        <v>29195.824779502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27041.2391093901</v>
      </c>
      <c r="C54" s="186" t="n">
        <v>30123.3404710921</v>
      </c>
      <c r="D54" s="100" t="n">
        <v>29401.6034206307</v>
      </c>
      <c r="E54" s="100" t="n">
        <v>29751</v>
      </c>
      <c r="F54" s="100" t="n">
        <v>29659.8040295057</v>
      </c>
      <c r="G54" s="100" t="n">
        <v>29036</v>
      </c>
      <c r="H54" s="100" t="n">
        <v>30567.6992941812</v>
      </c>
      <c r="I54" s="100" t="n">
        <v>27478.39</v>
      </c>
      <c r="J54" s="100" t="n">
        <v>30926</v>
      </c>
      <c r="K54" s="100" t="n">
        <v>27736</v>
      </c>
      <c r="L54" s="100" t="n">
        <v>28255</v>
      </c>
      <c r="M54" s="100" t="n">
        <v>28837</v>
      </c>
      <c r="N54" s="100" t="n">
        <v>28776.4705882353</v>
      </c>
      <c r="O54" s="100" t="n">
        <v>31120.3172160739</v>
      </c>
      <c r="P54" s="195" t="n">
        <f aca="false">SUM(B54:O54)/COUNTIF(B54:O54,"&gt;0")</f>
        <v>29193.5617235078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27041.2391093901</v>
      </c>
      <c r="C55" s="186" t="n">
        <v>30123.3404710921</v>
      </c>
      <c r="D55" s="100" t="n">
        <v>29401.6034206307</v>
      </c>
      <c r="E55" s="100" t="n">
        <v>29751</v>
      </c>
      <c r="F55" s="100" t="n">
        <v>29659.8040295057</v>
      </c>
      <c r="G55" s="100" t="n">
        <v>29036</v>
      </c>
      <c r="H55" s="100" t="n">
        <v>30567.6992941812</v>
      </c>
      <c r="I55" s="100" t="n">
        <v>27478.39</v>
      </c>
      <c r="J55" s="100" t="n">
        <v>30926</v>
      </c>
      <c r="K55" s="100" t="n">
        <v>27736</v>
      </c>
      <c r="L55" s="100" t="n">
        <v>28255</v>
      </c>
      <c r="M55" s="100" t="n">
        <v>28837</v>
      </c>
      <c r="N55" s="100" t="n">
        <v>28776.4705882353</v>
      </c>
      <c r="O55" s="100" t="n">
        <v>30862.7773212819</v>
      </c>
      <c r="P55" s="195" t="n">
        <f aca="false">SUM(B55:O55)/COUNTIF(B55:O55,"&gt;0")</f>
        <v>29175.1660167369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27041.2391093901</v>
      </c>
      <c r="C56" s="186" t="n">
        <v>30123.3404710921</v>
      </c>
      <c r="D56" s="196" t="n">
        <v>29401.6034206307</v>
      </c>
      <c r="E56" s="196" t="n">
        <v>29751</v>
      </c>
      <c r="F56" s="196" t="n">
        <v>29659.8040295057</v>
      </c>
      <c r="G56" s="196" t="n">
        <v>29036</v>
      </c>
      <c r="H56" s="196" t="n">
        <v>30567.6992941812</v>
      </c>
      <c r="I56" s="196" t="n">
        <v>27478.39</v>
      </c>
      <c r="J56" s="196" t="n">
        <v>30926</v>
      </c>
      <c r="K56" s="196" t="n">
        <v>27736</v>
      </c>
      <c r="L56" s="196" t="n">
        <v>28255</v>
      </c>
      <c r="M56" s="196" t="n">
        <v>28837</v>
      </c>
      <c r="N56" s="196" t="n">
        <v>28776.4705882353</v>
      </c>
      <c r="O56" s="196" t="n">
        <v>30609.4650445311</v>
      </c>
      <c r="P56" s="197" t="n">
        <f aca="false">SUM(B56:O56)/COUNTIF(B56:O56,"&gt;0")</f>
        <v>29157.0722826833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27041.2391093901</v>
      </c>
      <c r="C57" s="188" t="n">
        <v>30123.3404710921</v>
      </c>
      <c r="D57" s="95" t="n">
        <v>29401.6034206307</v>
      </c>
      <c r="E57" s="95" t="n">
        <v>29751</v>
      </c>
      <c r="F57" s="95" t="n">
        <v>29659.8040295057</v>
      </c>
      <c r="G57" s="95" t="n">
        <v>29036</v>
      </c>
      <c r="H57" s="95" t="n">
        <v>30567.6992941812</v>
      </c>
      <c r="I57" s="95" t="n">
        <v>27478.39</v>
      </c>
      <c r="J57" s="95" t="n">
        <v>30926</v>
      </c>
      <c r="K57" s="95" t="n">
        <v>27736</v>
      </c>
      <c r="L57" s="95" t="n">
        <v>28255</v>
      </c>
      <c r="M57" s="95" t="n">
        <v>28837</v>
      </c>
      <c r="N57" s="95" t="n">
        <v>28776.4705882353</v>
      </c>
      <c r="O57" s="95" t="n">
        <v>30360.2771362587</v>
      </c>
      <c r="P57" s="198" t="n">
        <f aca="false">SUM(B57:O57)/COUNTIF(B57:O57,"&gt;0")</f>
        <v>29139.2731463781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27041.2391093901</v>
      </c>
      <c r="C58" s="180" t="n">
        <v>30123.3404710921</v>
      </c>
      <c r="D58" s="182" t="n">
        <v>29401.6034206307</v>
      </c>
      <c r="E58" s="182" t="n">
        <v>29751</v>
      </c>
      <c r="F58" s="182" t="n">
        <v>29659.8040295057</v>
      </c>
      <c r="G58" s="182" t="n">
        <v>29036</v>
      </c>
      <c r="H58" s="182" t="n">
        <v>30567.6992941812</v>
      </c>
      <c r="I58" s="182" t="n">
        <v>27478.39</v>
      </c>
      <c r="J58" s="182" t="n">
        <v>30926</v>
      </c>
      <c r="K58" s="182" t="n">
        <v>27736</v>
      </c>
      <c r="L58" s="182" t="n">
        <v>28255</v>
      </c>
      <c r="M58" s="182" t="n">
        <v>28837</v>
      </c>
      <c r="N58" s="182" t="n">
        <v>28776.4705882353</v>
      </c>
      <c r="O58" s="182" t="n">
        <v>30115.1136819197</v>
      </c>
      <c r="P58" s="194" t="n">
        <f aca="false">SUM(B58:O58)/COUNTIF(B58:O58,"&gt;0")</f>
        <v>29121.7614710682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27041.2391093901</v>
      </c>
      <c r="C59" s="186" t="n">
        <v>30123.3404710921</v>
      </c>
      <c r="D59" s="100" t="n">
        <v>29401.6034206307</v>
      </c>
      <c r="E59" s="100" t="n">
        <v>29751</v>
      </c>
      <c r="F59" s="100" t="n">
        <v>29659.8040295057</v>
      </c>
      <c r="G59" s="100" t="n">
        <v>29036</v>
      </c>
      <c r="H59" s="100" t="n">
        <v>30567.6992941812</v>
      </c>
      <c r="I59" s="100" t="n">
        <v>27478.39</v>
      </c>
      <c r="J59" s="100" t="n">
        <v>30926</v>
      </c>
      <c r="K59" s="100" t="n">
        <v>27736</v>
      </c>
      <c r="L59" s="100" t="n">
        <v>28255</v>
      </c>
      <c r="M59" s="100" t="n">
        <v>28837</v>
      </c>
      <c r="N59" s="100" t="n">
        <v>28776.4705882353</v>
      </c>
      <c r="O59" s="100" t="n">
        <v>29873.8779684127</v>
      </c>
      <c r="P59" s="195" t="n">
        <f aca="false">SUM(B59:O59)/COUNTIF(B59:O59,"&gt;0")</f>
        <v>29104.5303486748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27041.2391093901</v>
      </c>
      <c r="C60" s="186" t="n">
        <v>30123.3404710921</v>
      </c>
      <c r="D60" s="100" t="n">
        <v>29401.6034206307</v>
      </c>
      <c r="E60" s="100" t="n">
        <v>29751</v>
      </c>
      <c r="F60" s="100" t="n">
        <v>29659.8040295057</v>
      </c>
      <c r="G60" s="100" t="n">
        <v>29036</v>
      </c>
      <c r="H60" s="100" t="n">
        <v>30567.6992941812</v>
      </c>
      <c r="I60" s="100" t="n">
        <v>27478.39</v>
      </c>
      <c r="J60" s="100" t="n">
        <v>30926</v>
      </c>
      <c r="K60" s="100" t="n">
        <v>27736</v>
      </c>
      <c r="L60" s="100" t="n">
        <v>28255</v>
      </c>
      <c r="M60" s="100" t="n">
        <v>28837</v>
      </c>
      <c r="N60" s="100" t="n">
        <v>28776.4705882353</v>
      </c>
      <c r="O60" s="100" t="n">
        <v>29636.4763568731</v>
      </c>
      <c r="P60" s="195" t="n">
        <f aca="false">SUM(B60:O60)/COUNTIF(B60:O60,"&gt;0")</f>
        <v>29087.5730907077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27041.2391093901</v>
      </c>
      <c r="C61" s="186" t="n">
        <v>30123.3404710921</v>
      </c>
      <c r="D61" s="100" t="n">
        <v>29401.6034206307</v>
      </c>
      <c r="E61" s="100" t="n">
        <v>29751</v>
      </c>
      <c r="F61" s="100" t="n">
        <v>29659.8040295057</v>
      </c>
      <c r="G61" s="100" t="n">
        <v>29036</v>
      </c>
      <c r="H61" s="100" t="n">
        <v>30567.6992941812</v>
      </c>
      <c r="I61" s="100" t="n">
        <v>27478.39</v>
      </c>
      <c r="J61" s="100" t="n">
        <v>30926</v>
      </c>
      <c r="K61" s="100" t="n">
        <v>27736</v>
      </c>
      <c r="L61" s="100" t="n">
        <v>28255</v>
      </c>
      <c r="M61" s="100" t="n">
        <v>28837</v>
      </c>
      <c r="N61" s="100" t="n">
        <v>28776.4705882353</v>
      </c>
      <c r="O61" s="100" t="n">
        <v>29402.8181614851</v>
      </c>
      <c r="P61" s="195" t="n">
        <f aca="false">SUM(B61:O61)/COUNTIF(B61:O61,"&gt;0")</f>
        <v>29070.883219608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27041.2391093901</v>
      </c>
      <c r="C62" s="186" t="n">
        <v>30123.3404710921</v>
      </c>
      <c r="D62" s="100" t="n">
        <v>29401.6034206307</v>
      </c>
      <c r="E62" s="100" t="n">
        <v>29751</v>
      </c>
      <c r="F62" s="100" t="n">
        <v>29659.8040295057</v>
      </c>
      <c r="G62" s="100" t="n">
        <v>29036</v>
      </c>
      <c r="H62" s="100" t="n">
        <v>30567.6992941812</v>
      </c>
      <c r="I62" s="100" t="n">
        <v>27478.39</v>
      </c>
      <c r="J62" s="100" t="n">
        <v>30926</v>
      </c>
      <c r="K62" s="100" t="n">
        <v>27736</v>
      </c>
      <c r="L62" s="100" t="n">
        <v>28255</v>
      </c>
      <c r="M62" s="100" t="n">
        <v>28837</v>
      </c>
      <c r="N62" s="100" t="n">
        <v>28776.4705882353</v>
      </c>
      <c r="O62" s="100" t="n">
        <v>29172.8155339806</v>
      </c>
      <c r="P62" s="195" t="n">
        <f aca="false">SUM(B62:O62)/COUNTIF(B62:O62,"&gt;0")</f>
        <v>29054.4544605011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27041.2391093901</v>
      </c>
      <c r="C63" s="186" t="n">
        <v>30123.3404710921</v>
      </c>
      <c r="D63" s="100" t="n">
        <v>29401.6034206307</v>
      </c>
      <c r="E63" s="100" t="n">
        <v>29751</v>
      </c>
      <c r="F63" s="100" t="n">
        <v>29659.8040295057</v>
      </c>
      <c r="G63" s="100" t="n">
        <v>29036</v>
      </c>
      <c r="H63" s="100" t="n">
        <v>30567.6992941812</v>
      </c>
      <c r="I63" s="100" t="n">
        <v>27478.39</v>
      </c>
      <c r="J63" s="100" t="n">
        <v>30926</v>
      </c>
      <c r="K63" s="100" t="n">
        <v>27736</v>
      </c>
      <c r="L63" s="100" t="n">
        <v>28113</v>
      </c>
      <c r="M63" s="100" t="n">
        <v>28837</v>
      </c>
      <c r="N63" s="100" t="n">
        <v>28776.4705882353</v>
      </c>
      <c r="O63" s="100" t="n">
        <v>28946.3833535176</v>
      </c>
      <c r="P63" s="195" t="n">
        <f aca="false">SUM(B63:O63)/COUNTIF(B63:O63,"&gt;0")</f>
        <v>29028.1378761823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27041.2391093901</v>
      </c>
      <c r="C64" s="186" t="n">
        <v>30123.3404710921</v>
      </c>
      <c r="D64" s="100" t="n">
        <v>29401.6034206307</v>
      </c>
      <c r="E64" s="100" t="n">
        <v>29751</v>
      </c>
      <c r="F64" s="100" t="n">
        <v>29659.8040295057</v>
      </c>
      <c r="G64" s="100" t="n">
        <v>29036</v>
      </c>
      <c r="H64" s="100" t="n">
        <v>30567.6992941812</v>
      </c>
      <c r="I64" s="100" t="n">
        <v>27478.39</v>
      </c>
      <c r="J64" s="100" t="n">
        <v>30926</v>
      </c>
      <c r="K64" s="100" t="n">
        <v>27736</v>
      </c>
      <c r="L64" s="100" t="n">
        <v>27972</v>
      </c>
      <c r="M64" s="100" t="n">
        <v>28837</v>
      </c>
      <c r="N64" s="100" t="n">
        <v>28776.4705882353</v>
      </c>
      <c r="O64" s="100" t="n">
        <v>28723.4391216475</v>
      </c>
      <c r="P64" s="195" t="n">
        <f aca="false">SUM(B64:O64)/COUNTIF(B64:O64,"&gt;0")</f>
        <v>29002.1418596202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27041.2391093901</v>
      </c>
      <c r="C65" s="186" t="n">
        <v>30123.3404710921</v>
      </c>
      <c r="D65" s="100" t="n">
        <v>29401.6034206307</v>
      </c>
      <c r="E65" s="100" t="n">
        <v>29751</v>
      </c>
      <c r="F65" s="100" t="n">
        <v>29659.8040295057</v>
      </c>
      <c r="G65" s="100" t="n">
        <v>29036</v>
      </c>
      <c r="H65" s="100" t="n">
        <v>30567.6992941812</v>
      </c>
      <c r="I65" s="100" t="n">
        <v>27478.39</v>
      </c>
      <c r="J65" s="100" t="n">
        <v>30926</v>
      </c>
      <c r="K65" s="100" t="n">
        <v>27736</v>
      </c>
      <c r="L65" s="100" t="n">
        <v>27833</v>
      </c>
      <c r="M65" s="100" t="n">
        <v>28837</v>
      </c>
      <c r="N65" s="100" t="n">
        <v>28776.4705882353</v>
      </c>
      <c r="O65" s="100" t="n">
        <v>28503.9028620989</v>
      </c>
      <c r="P65" s="195" t="n">
        <f aca="false">SUM(B65:O65)/COUNTIF(B65:O65,"&gt;0")</f>
        <v>28976.5321267953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27041.2391093901</v>
      </c>
      <c r="C66" s="186" t="n">
        <v>30123.3404710921</v>
      </c>
      <c r="D66" s="196" t="n">
        <v>29401.6034206307</v>
      </c>
      <c r="E66" s="196" t="n">
        <v>29751</v>
      </c>
      <c r="F66" s="196" t="n">
        <v>29659.8040295057</v>
      </c>
      <c r="G66" s="196" t="n">
        <v>29036</v>
      </c>
      <c r="H66" s="196" t="n">
        <v>30567.6992941812</v>
      </c>
      <c r="I66" s="196" t="n">
        <v>27478.39</v>
      </c>
      <c r="J66" s="196" t="n">
        <v>30926</v>
      </c>
      <c r="K66" s="196" t="n">
        <v>27736</v>
      </c>
      <c r="L66" s="196" t="n">
        <v>27695</v>
      </c>
      <c r="M66" s="196" t="n">
        <v>28837</v>
      </c>
      <c r="N66" s="196" t="n">
        <v>28776.4705882353</v>
      </c>
      <c r="O66" s="196" t="n">
        <v>28287.6970251224</v>
      </c>
      <c r="P66" s="197" t="n">
        <f aca="false">SUM(B66:O66)/COUNTIF(B66:O66,"&gt;0")</f>
        <v>28951.2317098684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27041.2391093901</v>
      </c>
      <c r="C67" s="188" t="n">
        <v>30123.3404710921</v>
      </c>
      <c r="D67" s="95" t="n">
        <v>29401.6034206307</v>
      </c>
      <c r="E67" s="95" t="n">
        <v>29751</v>
      </c>
      <c r="F67" s="95" t="n">
        <v>29659.8040295057</v>
      </c>
      <c r="G67" s="95" t="n">
        <v>29036</v>
      </c>
      <c r="H67" s="95" t="n">
        <v>30567.6992941812</v>
      </c>
      <c r="I67" s="95" t="n">
        <v>27478.39</v>
      </c>
      <c r="J67" s="95" t="n">
        <v>30926</v>
      </c>
      <c r="K67" s="95" t="n">
        <v>27736</v>
      </c>
      <c r="L67" s="95" t="n">
        <v>27559</v>
      </c>
      <c r="M67" s="95" t="n">
        <v>28837</v>
      </c>
      <c r="N67" s="95" t="n">
        <v>28776.4705882353</v>
      </c>
      <c r="O67" s="95" t="n">
        <v>28074.7463961559</v>
      </c>
      <c r="P67" s="198" t="n">
        <f aca="false">SUM(B67:O67)/COUNTIF(B67:O67,"&gt;0")</f>
        <v>28926.3066649422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27041.2391093901</v>
      </c>
      <c r="C68" s="181" t="n">
        <v>30123.3404710921</v>
      </c>
      <c r="D68" s="91" t="n">
        <v>29401.6034206307</v>
      </c>
      <c r="E68" s="91" t="n">
        <v>29751</v>
      </c>
      <c r="F68" s="91" t="n">
        <v>29659.8040295057</v>
      </c>
      <c r="G68" s="91" t="n">
        <v>29036</v>
      </c>
      <c r="H68" s="91" t="n">
        <v>30567.6992941812</v>
      </c>
      <c r="I68" s="91" t="n">
        <v>27478.39</v>
      </c>
      <c r="J68" s="91" t="n">
        <v>30926</v>
      </c>
      <c r="K68" s="91" t="n">
        <v>27736</v>
      </c>
      <c r="L68" s="91" t="n">
        <v>27423</v>
      </c>
      <c r="M68" s="91" t="n">
        <v>28837</v>
      </c>
      <c r="N68" s="91" t="n">
        <v>28776.4705882353</v>
      </c>
      <c r="O68" s="91" t="n">
        <v>27864.9780085846</v>
      </c>
      <c r="P68" s="199" t="n">
        <f aca="false">SUM(B68:O68)/COUNTIF(B68:O68,"&gt;0")</f>
        <v>28901.6089229728</v>
      </c>
      <c r="AA68" s="71" t="n">
        <v>61</v>
      </c>
    </row>
    <row r="69" customFormat="false" ht="12.75" hidden="false" customHeight="false" outlineLevel="0" collapsed="false">
      <c r="A69" s="200" t="n">
        <v>62</v>
      </c>
      <c r="B69" s="201" t="n">
        <v>27041.2391093901</v>
      </c>
      <c r="C69" s="201" t="n">
        <v>30123.3404710921</v>
      </c>
      <c r="D69" s="202" t="n">
        <v>29401.6034206307</v>
      </c>
      <c r="E69" s="202" t="n">
        <v>29751</v>
      </c>
      <c r="F69" s="202" t="n">
        <v>29659.8040295057</v>
      </c>
      <c r="G69" s="202" t="n">
        <v>28909</v>
      </c>
      <c r="H69" s="202" t="n">
        <v>30567.6992941812</v>
      </c>
      <c r="I69" s="202" t="n">
        <v>27478.39</v>
      </c>
      <c r="J69" s="202" t="n">
        <v>30926</v>
      </c>
      <c r="K69" s="202" t="n">
        <v>27736</v>
      </c>
      <c r="L69" s="202" t="n">
        <v>27289</v>
      </c>
      <c r="M69" s="202" t="n">
        <v>28837</v>
      </c>
      <c r="N69" s="202" t="n">
        <v>28776.4705882353</v>
      </c>
      <c r="O69" s="202" t="n">
        <v>27658.3210603829</v>
      </c>
      <c r="P69" s="203" t="n">
        <f aca="false">SUM(B69:O69)/COUNTIF(B69:O69,"&gt;0")</f>
        <v>28868.2048552441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27041.2391093901</v>
      </c>
      <c r="C70" s="186" t="n">
        <v>30123.3404710921</v>
      </c>
      <c r="D70" s="100" t="n">
        <v>29401.6034206307</v>
      </c>
      <c r="E70" s="100" t="n">
        <v>29751</v>
      </c>
      <c r="F70" s="100" t="n">
        <v>29659.8040295057</v>
      </c>
      <c r="G70" s="100" t="n">
        <v>28816</v>
      </c>
      <c r="H70" s="100" t="n">
        <v>30567.6992941812</v>
      </c>
      <c r="I70" s="100" t="n">
        <v>27478.39</v>
      </c>
      <c r="J70" s="100" t="n">
        <v>30926</v>
      </c>
      <c r="K70" s="100" t="n">
        <v>27736</v>
      </c>
      <c r="L70" s="100" t="n">
        <v>27157</v>
      </c>
      <c r="M70" s="100" t="n">
        <v>28837</v>
      </c>
      <c r="N70" s="100" t="n">
        <v>28776.4705882353</v>
      </c>
      <c r="O70" s="100" t="n">
        <v>27454.7068344385</v>
      </c>
      <c r="P70" s="195" t="n">
        <f aca="false">SUM(B70:O70)/COUNTIF(B70:O70,"&gt;0")</f>
        <v>28837.58955339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27041.2391093901</v>
      </c>
      <c r="C71" s="186" t="n">
        <v>30123.3404710921</v>
      </c>
      <c r="D71" s="100" t="n">
        <v>29401.6034206307</v>
      </c>
      <c r="E71" s="100" t="n">
        <v>29751</v>
      </c>
      <c r="F71" s="100" t="n">
        <v>29659.8040295057</v>
      </c>
      <c r="G71" s="100" t="n">
        <v>28691</v>
      </c>
      <c r="H71" s="100" t="n">
        <v>30567.6992941812</v>
      </c>
      <c r="I71" s="100" t="n">
        <v>27478.39</v>
      </c>
      <c r="J71" s="100" t="n">
        <v>30926</v>
      </c>
      <c r="K71" s="100" t="n">
        <v>27736</v>
      </c>
      <c r="L71" s="100" t="n">
        <v>27026</v>
      </c>
      <c r="M71" s="100" t="n">
        <v>28837</v>
      </c>
      <c r="N71" s="100" t="n">
        <v>28776.4705882353</v>
      </c>
      <c r="O71" s="100" t="n">
        <v>27254.0686223697</v>
      </c>
      <c r="P71" s="195" t="n">
        <f aca="false">SUM(B71:O71)/COUNTIF(B71:O71,"&gt;0")</f>
        <v>28804.9725382432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27041.2391093901</v>
      </c>
      <c r="C72" s="186" t="n">
        <v>30123.3404710921</v>
      </c>
      <c r="D72" s="100" t="n">
        <v>29401.6034206307</v>
      </c>
      <c r="E72" s="100" t="n">
        <v>29751</v>
      </c>
      <c r="F72" s="100" t="n">
        <v>29659.8040295057</v>
      </c>
      <c r="G72" s="100" t="n">
        <v>28599</v>
      </c>
      <c r="H72" s="100" t="n">
        <v>30567.6992941812</v>
      </c>
      <c r="I72" s="100" t="n">
        <v>27478.39</v>
      </c>
      <c r="J72" s="100" t="n">
        <v>30926</v>
      </c>
      <c r="K72" s="100" t="n">
        <v>27736</v>
      </c>
      <c r="L72" s="100" t="n">
        <v>26895</v>
      </c>
      <c r="M72" s="100" t="n">
        <v>28837</v>
      </c>
      <c r="N72" s="100" t="n">
        <v>28776.4705882353</v>
      </c>
      <c r="O72" s="100" t="n">
        <v>27056.3416516594</v>
      </c>
      <c r="P72" s="195" t="n">
        <f aca="false">SUM(B72:O72)/COUNTIF(B72:O72,"&gt;0")</f>
        <v>28774.9206117639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27041.2391093901</v>
      </c>
      <c r="C73" s="186" t="n">
        <v>30123.3404710921</v>
      </c>
      <c r="D73" s="100" t="n">
        <v>29401.6034206307</v>
      </c>
      <c r="E73" s="100" t="n">
        <v>29751</v>
      </c>
      <c r="F73" s="100" t="n">
        <v>29659.8040295057</v>
      </c>
      <c r="G73" s="100" t="n">
        <v>28477</v>
      </c>
      <c r="H73" s="100" t="n">
        <v>30567.6992941812</v>
      </c>
      <c r="I73" s="100" t="n">
        <v>27478.39</v>
      </c>
      <c r="J73" s="100" t="n">
        <v>30926</v>
      </c>
      <c r="K73" s="100" t="n">
        <v>27736</v>
      </c>
      <c r="L73" s="100" t="n">
        <v>26767</v>
      </c>
      <c r="M73" s="100" t="n">
        <v>28837</v>
      </c>
      <c r="N73" s="100" t="n">
        <v>28776.4705882353</v>
      </c>
      <c r="O73" s="100" t="n">
        <v>26861.4630159379</v>
      </c>
      <c r="P73" s="195" t="n">
        <f aca="false">SUM(B73:O73)/COUNTIF(B73:O73,"&gt;0")</f>
        <v>28743.1435663552</v>
      </c>
      <c r="AA73" s="71" t="n">
        <v>66</v>
      </c>
    </row>
    <row r="74" customFormat="false" ht="12.75" hidden="false" customHeight="false" outlineLevel="0" collapsed="false">
      <c r="A74" s="200" t="n">
        <v>67</v>
      </c>
      <c r="B74" s="201" t="n">
        <v>27041.2391093901</v>
      </c>
      <c r="C74" s="201" t="n">
        <v>30123.3404710921</v>
      </c>
      <c r="D74" s="202" t="n">
        <v>29401.6034206307</v>
      </c>
      <c r="E74" s="202" t="n">
        <v>29751</v>
      </c>
      <c r="F74" s="202" t="n">
        <v>29659.8040295057</v>
      </c>
      <c r="G74" s="202" t="n">
        <v>28355</v>
      </c>
      <c r="H74" s="202" t="n">
        <v>30567.6992941812</v>
      </c>
      <c r="I74" s="202" t="n">
        <v>27478.39</v>
      </c>
      <c r="J74" s="202" t="n">
        <v>30926</v>
      </c>
      <c r="K74" s="202" t="n">
        <v>27736</v>
      </c>
      <c r="L74" s="202" t="n">
        <v>26665</v>
      </c>
      <c r="M74" s="202" t="n">
        <v>28837</v>
      </c>
      <c r="N74" s="202" t="n">
        <v>28776.4705882353</v>
      </c>
      <c r="O74" s="202" t="n">
        <v>26669.3716082568</v>
      </c>
      <c r="P74" s="203" t="n">
        <f aca="false">SUM(B74:O74)/COUNTIF(B74:O74,"&gt;0")</f>
        <v>28713.4227515208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27041.2391093901</v>
      </c>
      <c r="C75" s="186" t="n">
        <v>29777.2358962636</v>
      </c>
      <c r="D75" s="100" t="n">
        <v>29401.6034206307</v>
      </c>
      <c r="E75" s="100" t="n">
        <v>29751</v>
      </c>
      <c r="F75" s="100" t="n">
        <v>29238.1159105709</v>
      </c>
      <c r="G75" s="100" t="n">
        <v>28265</v>
      </c>
      <c r="H75" s="100" t="n">
        <v>30567.6992941812</v>
      </c>
      <c r="I75" s="100" t="n">
        <v>27478.39</v>
      </c>
      <c r="J75" s="100" t="n">
        <v>30926</v>
      </c>
      <c r="K75" s="100" t="n">
        <v>27736</v>
      </c>
      <c r="L75" s="100" t="n">
        <v>26538</v>
      </c>
      <c r="M75" s="100" t="n">
        <v>28837</v>
      </c>
      <c r="N75" s="100" t="n">
        <v>28332.0463320463</v>
      </c>
      <c r="O75" s="100" t="n">
        <v>26480.0080572062</v>
      </c>
      <c r="P75" s="195" t="n">
        <f aca="false">SUM(B75:O75)/COUNTIF(B75:O75,"&gt;0")</f>
        <v>28597.8098585921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27041.2391093901</v>
      </c>
      <c r="C76" s="186" t="n">
        <v>29421.2314478155</v>
      </c>
      <c r="D76" s="100" t="n">
        <v>29222.7129364084</v>
      </c>
      <c r="E76" s="100" t="n">
        <v>29751</v>
      </c>
      <c r="F76" s="100" t="n">
        <v>28388.6740360602</v>
      </c>
      <c r="G76" s="100" t="n">
        <v>28145</v>
      </c>
      <c r="H76" s="100" t="n">
        <v>30396.4043121568</v>
      </c>
      <c r="I76" s="100" t="n">
        <v>27321.67</v>
      </c>
      <c r="J76" s="100" t="n">
        <v>30842</v>
      </c>
      <c r="K76" s="100" t="n">
        <v>27500</v>
      </c>
      <c r="L76" s="100" t="n">
        <v>26437</v>
      </c>
      <c r="M76" s="100" t="n">
        <v>28498</v>
      </c>
      <c r="N76" s="100" t="n">
        <v>27894.1141252441</v>
      </c>
      <c r="O76" s="100" t="n">
        <v>26293.3146657333</v>
      </c>
      <c r="P76" s="195" t="n">
        <f aca="false">SUM(B76:O76)/COUNTIF(B76:O76,"&gt;0")</f>
        <v>28368.0257594863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27041.2391093901</v>
      </c>
      <c r="C77" s="188" t="n">
        <v>29080.3100775194</v>
      </c>
      <c r="D77" s="95" t="n">
        <v>28971.0786368683</v>
      </c>
      <c r="E77" s="95" t="n">
        <v>29364</v>
      </c>
      <c r="F77" s="95" t="n">
        <v>28144.2943554706</v>
      </c>
      <c r="G77" s="95" t="n">
        <v>28056</v>
      </c>
      <c r="H77" s="95" t="n">
        <v>30229.4423896407</v>
      </c>
      <c r="I77" s="95" t="n">
        <v>27166.73</v>
      </c>
      <c r="J77" s="95" t="n">
        <v>30437</v>
      </c>
      <c r="K77" s="95" t="n">
        <v>27265</v>
      </c>
      <c r="L77" s="95" t="n">
        <v>26313</v>
      </c>
      <c r="M77" s="95" t="n">
        <v>28170</v>
      </c>
      <c r="N77" s="95" t="n">
        <v>27493.4432371675</v>
      </c>
      <c r="O77" s="95" t="n">
        <v>26109.2353525323</v>
      </c>
      <c r="P77" s="198" t="n">
        <f aca="false">SUM(B77:O77)/COUNTIF(B77:O77,"&gt;0")</f>
        <v>28131.4837970421</v>
      </c>
      <c r="AA77" s="71" t="n">
        <v>70</v>
      </c>
    </row>
    <row r="78" customFormat="false" ht="12.75" hidden="false" customHeight="false" outlineLevel="0" collapsed="false">
      <c r="A78" s="204" t="n">
        <v>71</v>
      </c>
      <c r="B78" s="205" t="n">
        <v>27041.2391093901</v>
      </c>
      <c r="C78" s="206" t="n">
        <v>28753.7212988598</v>
      </c>
      <c r="D78" s="206" t="n">
        <v>28724.2220909582</v>
      </c>
      <c r="E78" s="206" t="n">
        <v>28982</v>
      </c>
      <c r="F78" s="206" t="n">
        <v>27904.3752071594</v>
      </c>
      <c r="G78" s="206" t="n">
        <v>27939</v>
      </c>
      <c r="H78" s="206" t="n">
        <v>30066.6344731053</v>
      </c>
      <c r="I78" s="206" t="n">
        <v>27013.53</v>
      </c>
      <c r="J78" s="206" t="n">
        <v>30047</v>
      </c>
      <c r="K78" s="206" t="n">
        <v>27036</v>
      </c>
      <c r="L78" s="206" t="n">
        <v>26214</v>
      </c>
      <c r="M78" s="206" t="n">
        <v>27854</v>
      </c>
      <c r="N78" s="206" t="n">
        <v>27126.6641097561</v>
      </c>
      <c r="O78" s="207" t="n">
        <v>25927.7155958779</v>
      </c>
      <c r="P78" s="208" t="n">
        <f aca="false">SUM(B78:O78)/COUNTIF(B78:O78,"&gt;0")</f>
        <v>27902.1501346505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27041.2391093901</v>
      </c>
      <c r="C79" s="100" t="n">
        <v>28440.7676071715</v>
      </c>
      <c r="D79" s="100" t="n">
        <v>28482.0098971909</v>
      </c>
      <c r="E79" s="100" t="n">
        <v>28614</v>
      </c>
      <c r="F79" s="100" t="n">
        <v>27669.0802649823</v>
      </c>
      <c r="G79" s="100" t="n">
        <v>27851</v>
      </c>
      <c r="H79" s="100" t="n">
        <v>29907.8116569867</v>
      </c>
      <c r="I79" s="100" t="n">
        <v>26887.18</v>
      </c>
      <c r="J79" s="100" t="n">
        <v>29672</v>
      </c>
      <c r="K79" s="100" t="n">
        <v>26809</v>
      </c>
      <c r="L79" s="100" t="n">
        <v>26116</v>
      </c>
      <c r="M79" s="100" t="n">
        <v>27548</v>
      </c>
      <c r="N79" s="100" t="n">
        <v>26790.7995618839</v>
      </c>
      <c r="O79" s="101" t="n">
        <v>25748.7023797865</v>
      </c>
      <c r="P79" s="102" t="n">
        <f aca="false">SUM(B79:O79)/COUNTIF(B79:O79,"&gt;0")</f>
        <v>27684.113605528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27041.2391093901</v>
      </c>
      <c r="C80" s="100" t="n">
        <v>28140.8000192038</v>
      </c>
      <c r="D80" s="100" t="n">
        <v>28244.3135794489</v>
      </c>
      <c r="E80" s="100" t="n">
        <v>28260</v>
      </c>
      <c r="F80" s="100" t="n">
        <v>27437.9996944543</v>
      </c>
      <c r="G80" s="100" t="n">
        <v>27735</v>
      </c>
      <c r="H80" s="100" t="n">
        <v>29752.8144154656</v>
      </c>
      <c r="I80" s="100" t="n">
        <v>26737.12</v>
      </c>
      <c r="J80" s="100" t="n">
        <v>29311</v>
      </c>
      <c r="K80" s="100" t="n">
        <v>26588</v>
      </c>
      <c r="L80" s="100" t="n">
        <v>25995</v>
      </c>
      <c r="M80" s="100" t="n">
        <v>27257</v>
      </c>
      <c r="N80" s="100" t="n">
        <v>26483.2066406514</v>
      </c>
      <c r="O80" s="101" t="n">
        <v>25572.1441423917</v>
      </c>
      <c r="P80" s="102" t="n">
        <f aca="false">SUM(B80:O80)/COUNTIF(B80:O80,"&gt;0")</f>
        <v>27468.2598286433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27041.2391093901</v>
      </c>
      <c r="C81" s="100" t="n">
        <v>27853.214060848</v>
      </c>
      <c r="D81" s="100" t="n">
        <v>28011.0093617704</v>
      </c>
      <c r="E81" s="100" t="n">
        <v>27919</v>
      </c>
      <c r="F81" s="100" t="n">
        <v>27211.5714834044</v>
      </c>
      <c r="G81" s="100" t="n">
        <v>27649</v>
      </c>
      <c r="H81" s="100" t="n">
        <v>29601.4919480941</v>
      </c>
      <c r="I81" s="100" t="n">
        <v>26613.33</v>
      </c>
      <c r="J81" s="100" t="n">
        <v>28964</v>
      </c>
      <c r="K81" s="100" t="n">
        <v>26368</v>
      </c>
      <c r="L81" s="100" t="n">
        <v>25898</v>
      </c>
      <c r="M81" s="100" t="n">
        <v>26974</v>
      </c>
      <c r="N81" s="100" t="n">
        <v>26201.5282439477</v>
      </c>
      <c r="O81" s="101" t="n">
        <v>25397.9907264297</v>
      </c>
      <c r="P81" s="102" t="n">
        <f aca="false">SUM(B81:O81)/COUNTIF(B81:O81,"&gt;0")</f>
        <v>27264.5267809917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26962.9343629344</v>
      </c>
      <c r="C82" s="100" t="n">
        <v>27577.4461515842</v>
      </c>
      <c r="D82" s="100" t="n">
        <v>27781.9779553805</v>
      </c>
      <c r="E82" s="100" t="n">
        <v>27591</v>
      </c>
      <c r="F82" s="100" t="n">
        <v>26988.8498181709</v>
      </c>
      <c r="G82" s="100" t="n">
        <v>27534</v>
      </c>
      <c r="H82" s="100" t="n">
        <v>29453.7015800451</v>
      </c>
      <c r="I82" s="100" t="n">
        <v>26466.3</v>
      </c>
      <c r="J82" s="100" t="n">
        <v>28629</v>
      </c>
      <c r="K82" s="100" t="n">
        <v>26155</v>
      </c>
      <c r="L82" s="100" t="n">
        <v>25803</v>
      </c>
      <c r="M82" s="100" t="n">
        <v>26705</v>
      </c>
      <c r="N82" s="100" t="n">
        <v>25943.652635068</v>
      </c>
      <c r="O82" s="101" t="n">
        <v>25226.1933317342</v>
      </c>
      <c r="P82" s="102" t="n">
        <f aca="false">SUM(B82:O82)/COUNTIF(B82:O82,"&gt;0")</f>
        <v>27058.4325596369</v>
      </c>
      <c r="AA82" s="71" t="n">
        <v>75</v>
      </c>
    </row>
    <row r="83" customFormat="false" ht="12.75" hidden="false" customHeight="false" outlineLevel="0" collapsed="false">
      <c r="A83" s="200" t="n">
        <v>76</v>
      </c>
      <c r="B83" s="201" t="n">
        <v>26885.0818094321</v>
      </c>
      <c r="C83" s="202" t="n">
        <v>27312.9703408588</v>
      </c>
      <c r="D83" s="202" t="n">
        <v>27557.1043571989</v>
      </c>
      <c r="E83" s="202" t="n">
        <v>27275</v>
      </c>
      <c r="F83" s="202" t="n">
        <v>26770.542466189</v>
      </c>
      <c r="G83" s="202" t="n">
        <v>27421</v>
      </c>
      <c r="H83" s="202" t="n">
        <v>29309.3082116938</v>
      </c>
      <c r="I83" s="202" t="n">
        <v>26345</v>
      </c>
      <c r="J83" s="202" t="n">
        <v>28308</v>
      </c>
      <c r="K83" s="202" t="n">
        <v>25942</v>
      </c>
      <c r="L83" s="202" t="n">
        <v>25708</v>
      </c>
      <c r="M83" s="202" t="n">
        <v>26444</v>
      </c>
      <c r="N83" s="202" t="n">
        <v>25707.6793721973</v>
      </c>
      <c r="O83" s="209" t="n">
        <v>25056.7044696464</v>
      </c>
      <c r="P83" s="210" t="n">
        <f aca="false">SUM(B83:O83)/COUNTIF(B83:O83,"&gt;0")</f>
        <v>26860.1707876583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26807.6775431862</v>
      </c>
      <c r="C84" s="100" t="n">
        <v>27059.2953572985</v>
      </c>
      <c r="D84" s="100" t="n">
        <v>27336.2776591078</v>
      </c>
      <c r="E84" s="100" t="n">
        <v>26971</v>
      </c>
      <c r="F84" s="100" t="n">
        <v>26555.7384644198</v>
      </c>
      <c r="G84" s="100" t="n">
        <v>27336</v>
      </c>
      <c r="H84" s="100" t="n">
        <v>29168.1838128351</v>
      </c>
      <c r="I84" s="100" t="n">
        <v>26224.82</v>
      </c>
      <c r="J84" s="100" t="n">
        <v>27998</v>
      </c>
      <c r="K84" s="100" t="n">
        <v>25735</v>
      </c>
      <c r="L84" s="100" t="n">
        <v>25614</v>
      </c>
      <c r="M84" s="100" t="n">
        <v>26195</v>
      </c>
      <c r="N84" s="100" t="n">
        <v>25491.8904835313</v>
      </c>
      <c r="O84" s="101" t="n">
        <v>24889.4779192503</v>
      </c>
      <c r="P84" s="102" t="n">
        <f aca="false">SUM(B84:O84)/COUNTIF(B84:O84,"&gt;0")</f>
        <v>26670.1686599735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26730.7177033493</v>
      </c>
      <c r="C85" s="100" t="n">
        <v>26815.9619365686</v>
      </c>
      <c r="D85" s="100" t="n">
        <v>27119.3908673165</v>
      </c>
      <c r="E85" s="100" t="n">
        <v>26678</v>
      </c>
      <c r="F85" s="100" t="n">
        <v>26345.1270316259</v>
      </c>
      <c r="G85" s="100" t="n">
        <v>27225</v>
      </c>
      <c r="H85" s="100" t="n">
        <v>29030.2069573384</v>
      </c>
      <c r="I85" s="100" t="n">
        <v>26105.72</v>
      </c>
      <c r="J85" s="100" t="n">
        <v>27700</v>
      </c>
      <c r="K85" s="100" t="n">
        <v>25529</v>
      </c>
      <c r="L85" s="100" t="n">
        <v>25520</v>
      </c>
      <c r="M85" s="100" t="n">
        <v>25955</v>
      </c>
      <c r="N85" s="100" t="n">
        <v>25294.7259565667</v>
      </c>
      <c r="O85" s="101" t="n">
        <v>24724.4686853489</v>
      </c>
      <c r="P85" s="102" t="n">
        <f aca="false">SUM(B85:O85)/COUNTIF(B85:O85,"&gt;0")</f>
        <v>26483.8085098653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26654.1984732824</v>
      </c>
      <c r="C86" s="100" t="n">
        <v>26582.5403978991</v>
      </c>
      <c r="D86" s="100" t="n">
        <v>26906.3407312043</v>
      </c>
      <c r="E86" s="100" t="n">
        <v>26397</v>
      </c>
      <c r="F86" s="100" t="n">
        <v>26138.0835952963</v>
      </c>
      <c r="G86" s="100" t="n">
        <v>27141</v>
      </c>
      <c r="H86" s="100" t="n">
        <v>28895.2623944903</v>
      </c>
      <c r="I86" s="100" t="n">
        <v>25987.7</v>
      </c>
      <c r="J86" s="100" t="n">
        <v>27413</v>
      </c>
      <c r="K86" s="100" t="n">
        <v>25329</v>
      </c>
      <c r="L86" s="100" t="n">
        <v>25427</v>
      </c>
      <c r="M86" s="100" t="n">
        <v>25725</v>
      </c>
      <c r="N86" s="100" t="n">
        <v>25114.7627950356</v>
      </c>
      <c r="O86" s="101" t="n">
        <v>24561.6329581017</v>
      </c>
      <c r="P86" s="102" t="n">
        <f aca="false">SUM(B86:O86)/COUNTIF(B86:O86,"&gt;0")</f>
        <v>26305.1800960936</v>
      </c>
      <c r="AA86" s="71" t="n">
        <v>79</v>
      </c>
    </row>
    <row r="87" customFormat="false" ht="13.5" hidden="false" customHeight="false" outlineLevel="0" collapsed="false">
      <c r="A87" s="211" t="n">
        <v>80</v>
      </c>
      <c r="B87" s="212" t="n">
        <v>26578.1160799239</v>
      </c>
      <c r="C87" s="213" t="n">
        <v>26358.6284429455</v>
      </c>
      <c r="D87" s="213" t="n">
        <v>26697.027581066</v>
      </c>
      <c r="E87" s="213" t="n">
        <v>26126</v>
      </c>
      <c r="F87" s="213" t="n">
        <v>25934.7683776811</v>
      </c>
      <c r="G87" s="213" t="n">
        <v>27031</v>
      </c>
      <c r="H87" s="213" t="n">
        <v>28763.2406536729</v>
      </c>
      <c r="I87" s="213" t="n">
        <v>25870.75</v>
      </c>
      <c r="J87" s="213" t="n">
        <v>27138</v>
      </c>
      <c r="K87" s="213" t="n">
        <v>25129</v>
      </c>
      <c r="L87" s="213" t="n">
        <v>25335</v>
      </c>
      <c r="M87" s="213" t="n">
        <v>25503</v>
      </c>
      <c r="N87" s="213" t="n">
        <v>24950.6970418225</v>
      </c>
      <c r="O87" s="214" t="n">
        <v>24400.9280742459</v>
      </c>
      <c r="P87" s="215" t="n">
        <f aca="false">SUM(B87:O87)/COUNTIF(B87:O87,"&gt;0")</f>
        <v>26129.7254465256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26502.4667931689</v>
      </c>
      <c r="C88" s="91" t="n">
        <v>26143.8491538039</v>
      </c>
      <c r="D88" s="91" t="n">
        <v>26491.3551742254</v>
      </c>
      <c r="E88" s="91" t="n">
        <v>25865</v>
      </c>
      <c r="F88" s="91" t="n">
        <v>25734.8375571965</v>
      </c>
      <c r="G88" s="91" t="n">
        <v>26949</v>
      </c>
      <c r="H88" s="91" t="n">
        <v>28634.0376793698</v>
      </c>
      <c r="I88" s="91" t="n">
        <v>25754.84</v>
      </c>
      <c r="J88" s="91" t="n">
        <v>26873</v>
      </c>
      <c r="K88" s="91" t="n">
        <v>24935</v>
      </c>
      <c r="L88" s="91" t="n">
        <v>25243</v>
      </c>
      <c r="M88" s="91" t="n">
        <v>25292</v>
      </c>
      <c r="N88" s="91" t="n">
        <v>24801.3282804598</v>
      </c>
      <c r="O88" s="92" t="n">
        <v>24242.3124798303</v>
      </c>
      <c r="P88" s="93" t="n">
        <f aca="false">SUM(B88:O88)/COUNTIF(B88:O88,"&gt;0")</f>
        <v>25961.5733655753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26427.2469252602</v>
      </c>
      <c r="C89" s="100" t="n">
        <v>25937.8491697366</v>
      </c>
      <c r="D89" s="100" t="n">
        <v>26289.2305490165</v>
      </c>
      <c r="E89" s="100" t="n">
        <v>25615</v>
      </c>
      <c r="F89" s="100" t="n">
        <v>25538.4498710754</v>
      </c>
      <c r="G89" s="100" t="n">
        <v>26840</v>
      </c>
      <c r="H89" s="100" t="n">
        <v>28507.5544937994</v>
      </c>
      <c r="I89" s="100" t="n">
        <v>25639.96</v>
      </c>
      <c r="J89" s="100" t="n">
        <v>26618</v>
      </c>
      <c r="K89" s="100" t="n">
        <v>24741</v>
      </c>
      <c r="L89" s="100" t="n">
        <v>25152</v>
      </c>
      <c r="M89" s="100" t="n">
        <v>25089</v>
      </c>
      <c r="N89" s="100" t="n">
        <v>24665.5462184874</v>
      </c>
      <c r="O89" s="101" t="n">
        <v>24085.7456943936</v>
      </c>
      <c r="P89" s="102" t="n">
        <f aca="false">SUM(B89:O89)/COUNTIF(B89:O89,"&gt;0")</f>
        <v>25796.1844944121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26352.4528301887</v>
      </c>
      <c r="C90" s="100" t="n">
        <v>25740.2970245398</v>
      </c>
      <c r="D90" s="100" t="n">
        <v>26090.5638861679</v>
      </c>
      <c r="E90" s="100" t="n">
        <v>25374</v>
      </c>
      <c r="F90" s="100" t="n">
        <v>25345.513731172</v>
      </c>
      <c r="G90" s="100" t="n">
        <v>26759</v>
      </c>
      <c r="H90" s="100" t="n">
        <v>28383.6968847479</v>
      </c>
      <c r="I90" s="100" t="n">
        <v>25548.8</v>
      </c>
      <c r="J90" s="100" t="n">
        <v>26373</v>
      </c>
      <c r="K90" s="100" t="n">
        <v>24553</v>
      </c>
      <c r="L90" s="100" t="n">
        <v>25062</v>
      </c>
      <c r="M90" s="100" t="n">
        <v>24893</v>
      </c>
      <c r="N90" s="100" t="n">
        <v>24542.3190284078</v>
      </c>
      <c r="O90" s="101" t="n">
        <v>23931.1882765212</v>
      </c>
      <c r="P90" s="102" t="n">
        <f aca="false">SUM(B90:O90)/COUNTIF(B90:O90,"&gt;0")</f>
        <v>25639.2022615532</v>
      </c>
      <c r="AA90" s="71" t="n">
        <v>83</v>
      </c>
    </row>
    <row r="91" customFormat="false" ht="12.75" hidden="false" customHeight="false" outlineLevel="0" collapsed="false">
      <c r="A91" s="200" t="n">
        <v>84</v>
      </c>
      <c r="B91" s="201" t="n">
        <v>26278.0809031044</v>
      </c>
      <c r="C91" s="202" t="n">
        <v>25550.8816285609</v>
      </c>
      <c r="D91" s="202" t="n">
        <v>25895.268377156</v>
      </c>
      <c r="E91" s="202" t="n">
        <v>25142</v>
      </c>
      <c r="F91" s="202" t="n">
        <v>25155.7057884269</v>
      </c>
      <c r="G91" s="202" t="n">
        <v>26652</v>
      </c>
      <c r="H91" s="202" t="n">
        <v>28262.3751164208</v>
      </c>
      <c r="I91" s="202" t="n">
        <v>25435.75</v>
      </c>
      <c r="J91" s="202" t="n">
        <v>26138</v>
      </c>
      <c r="K91" s="202" t="n">
        <v>24366</v>
      </c>
      <c r="L91" s="202" t="n">
        <v>24995</v>
      </c>
      <c r="M91" s="202" t="n">
        <v>24729</v>
      </c>
      <c r="N91" s="202" t="n">
        <v>24430.6831801838</v>
      </c>
      <c r="O91" s="209" t="n">
        <v>23778.6017907208</v>
      </c>
      <c r="P91" s="210" t="n">
        <f aca="false">SUM(B91:O91)/COUNTIF(B91:O91,"&gt;0")</f>
        <v>25486.3819131838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26204.1275797373</v>
      </c>
      <c r="C92" s="100" t="n">
        <v>25369.3108811794</v>
      </c>
      <c r="D92" s="100" t="n">
        <v>25703.2600991211</v>
      </c>
      <c r="E92" s="100" t="n">
        <v>24920</v>
      </c>
      <c r="F92" s="100" t="n">
        <v>24969.1824307416</v>
      </c>
      <c r="G92" s="100" t="n">
        <v>26546</v>
      </c>
      <c r="H92" s="100" t="n">
        <v>28143.5036613373</v>
      </c>
      <c r="I92" s="100" t="n">
        <v>25346.03</v>
      </c>
      <c r="J92" s="100" t="n">
        <v>25912</v>
      </c>
      <c r="K92" s="100" t="n">
        <v>24183</v>
      </c>
      <c r="L92" s="100" t="n">
        <v>24906</v>
      </c>
      <c r="M92" s="100" t="n">
        <v>24618</v>
      </c>
      <c r="N92" s="100" t="n">
        <v>24329.7345462834</v>
      </c>
      <c r="O92" s="101" t="n">
        <v>23627.9487755561</v>
      </c>
      <c r="P92" s="102" t="n">
        <f aca="false">SUM(B92:O92)/COUNTIF(B92:O92,"&gt;0")</f>
        <v>25341.292712425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26130.5893358279</v>
      </c>
      <c r="C93" s="100" t="n">
        <v>25195.310401152</v>
      </c>
      <c r="D93" s="100" t="n">
        <v>25514.4578959683</v>
      </c>
      <c r="E93" s="100" t="n">
        <v>24706</v>
      </c>
      <c r="F93" s="100" t="n">
        <v>24785.8608348437</v>
      </c>
      <c r="G93" s="100" t="n">
        <v>26467</v>
      </c>
      <c r="H93" s="100" t="n">
        <v>28027.0009514921</v>
      </c>
      <c r="I93" s="100" t="n">
        <v>25234.77</v>
      </c>
      <c r="J93" s="100" t="n">
        <v>25695</v>
      </c>
      <c r="K93" s="100" t="n">
        <v>24001</v>
      </c>
      <c r="L93" s="100" t="n">
        <v>24817</v>
      </c>
      <c r="M93" s="100" t="n">
        <v>24507</v>
      </c>
      <c r="N93" s="100" t="n">
        <v>24238.6205985334</v>
      </c>
      <c r="O93" s="101" t="n">
        <v>23479.1927129845</v>
      </c>
      <c r="P93" s="102" t="n">
        <f aca="false">SUM(B93:O93)/COUNTIF(B93:O93,"&gt;0")</f>
        <v>25199.914480771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26057.4626865672</v>
      </c>
      <c r="C94" s="100" t="n">
        <v>25028.6223636068</v>
      </c>
      <c r="D94" s="100" t="n">
        <v>25328.7832653002</v>
      </c>
      <c r="E94" s="100" t="n">
        <v>24501</v>
      </c>
      <c r="F94" s="100" t="n">
        <v>24605.4362121876</v>
      </c>
      <c r="G94" s="100" t="n">
        <v>26362</v>
      </c>
      <c r="H94" s="100" t="n">
        <v>27912.789147176</v>
      </c>
      <c r="I94" s="100" t="n">
        <v>25146.46</v>
      </c>
      <c r="J94" s="100" t="n">
        <v>25487</v>
      </c>
      <c r="K94" s="100" t="n">
        <v>23824</v>
      </c>
      <c r="L94" s="100" t="n">
        <v>24751</v>
      </c>
      <c r="M94" s="100" t="n">
        <v>24396</v>
      </c>
      <c r="N94" s="100" t="n">
        <v>24156.5335473119</v>
      </c>
      <c r="O94" s="101" t="n">
        <v>23332.2979988463</v>
      </c>
      <c r="P94" s="102" t="n">
        <f aca="false">SUM(B94:O94)/COUNTIF(B94:O94,"&gt;0")</f>
        <v>25063.5275157854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25984.7441860465</v>
      </c>
      <c r="C95" s="100" t="n">
        <v>24869.0044336961</v>
      </c>
      <c r="D95" s="100" t="n">
        <v>25146.160250848</v>
      </c>
      <c r="E95" s="100" t="n">
        <v>24305</v>
      </c>
      <c r="F95" s="100" t="n">
        <v>24428.0623486847</v>
      </c>
      <c r="G95" s="100" t="n">
        <v>26284</v>
      </c>
      <c r="H95" s="100" t="n">
        <v>27800.7939219988</v>
      </c>
      <c r="I95" s="100" t="n">
        <v>25058.76</v>
      </c>
      <c r="J95" s="100" t="n">
        <v>25288</v>
      </c>
      <c r="K95" s="100" t="n">
        <v>23759</v>
      </c>
      <c r="L95" s="100" t="n">
        <v>24664</v>
      </c>
      <c r="M95" s="100" t="n">
        <v>24288</v>
      </c>
      <c r="N95" s="100" t="n">
        <v>24082.7042993107</v>
      </c>
      <c r="O95" s="101" t="n">
        <v>23187.2299144545</v>
      </c>
      <c r="P95" s="102" t="n">
        <f aca="false">SUM(B95:O95)/COUNTIF(B95:O95,"&gt;0")</f>
        <v>24938.9613825028</v>
      </c>
      <c r="AA95" s="71" t="n">
        <v>88</v>
      </c>
    </row>
    <row r="96" customFormat="false" ht="12.75" hidden="false" customHeight="false" outlineLevel="0" collapsed="false">
      <c r="A96" s="200" t="n">
        <v>89</v>
      </c>
      <c r="B96" s="201" t="n">
        <v>25912.4304267161</v>
      </c>
      <c r="C96" s="202" t="n">
        <v>24716.2287879866</v>
      </c>
      <c r="D96" s="202" t="n">
        <v>24966.5153400943</v>
      </c>
      <c r="E96" s="202" t="n">
        <v>24116</v>
      </c>
      <c r="F96" s="202" t="n">
        <v>24253.445807863</v>
      </c>
      <c r="G96" s="202" t="n">
        <v>26181</v>
      </c>
      <c r="H96" s="202" t="n">
        <v>27690.9442627944</v>
      </c>
      <c r="I96" s="202" t="n">
        <v>24971.68</v>
      </c>
      <c r="J96" s="202" t="n">
        <v>25097</v>
      </c>
      <c r="K96" s="202" t="n">
        <v>23704</v>
      </c>
      <c r="L96" s="202" t="n">
        <v>24599</v>
      </c>
      <c r="M96" s="202" t="n">
        <v>24180</v>
      </c>
      <c r="N96" s="202" t="n">
        <v>24016.3971313202</v>
      </c>
      <c r="O96" s="209" t="n">
        <v>23043.9545992375</v>
      </c>
      <c r="P96" s="210" t="n">
        <f aca="false">SUM(B96:O96)/COUNTIF(B96:O96,"&gt;0")</f>
        <v>24817.7568825723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25840.5180388529</v>
      </c>
      <c r="C97" s="95" t="n">
        <v>24570.0812156144</v>
      </c>
      <c r="D97" s="95" t="n">
        <v>24789.7773667959</v>
      </c>
      <c r="E97" s="95" t="n">
        <v>23936</v>
      </c>
      <c r="F97" s="95" t="n">
        <v>24081.738461951</v>
      </c>
      <c r="G97" s="95" t="n">
        <v>26104</v>
      </c>
      <c r="H97" s="95" t="n">
        <v>27583.1722832137</v>
      </c>
      <c r="I97" s="95" t="n">
        <v>24885.19</v>
      </c>
      <c r="J97" s="95" t="n">
        <v>24915</v>
      </c>
      <c r="K97" s="95" t="n">
        <v>23649</v>
      </c>
      <c r="L97" s="95" t="n">
        <v>24513</v>
      </c>
      <c r="M97" s="95" t="n">
        <v>24072</v>
      </c>
      <c r="N97" s="95" t="n">
        <v>23956.9049951028</v>
      </c>
      <c r="O97" s="96" t="n">
        <v>22892.9085199541</v>
      </c>
      <c r="P97" s="97" t="n">
        <f aca="false">SUM(B97:O97)/COUNTIF(B97:O97,"&gt;0")</f>
        <v>24699.2350629632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25769.0036900369</v>
      </c>
      <c r="C98" s="182" t="n">
        <v>24430.3602920682</v>
      </c>
      <c r="D98" s="182" t="n">
        <v>24615.8774181355</v>
      </c>
      <c r="E98" s="182" t="n">
        <v>23763</v>
      </c>
      <c r="F98" s="182" t="n">
        <v>23912.8698106676</v>
      </c>
      <c r="G98" s="182" t="n">
        <v>26002</v>
      </c>
      <c r="H98" s="182" t="n">
        <v>27477.4130499115</v>
      </c>
      <c r="I98" s="182" t="n">
        <v>24799.31</v>
      </c>
      <c r="J98" s="182" t="n">
        <v>24740</v>
      </c>
      <c r="K98" s="182" t="n">
        <v>23597</v>
      </c>
      <c r="L98" s="182" t="n">
        <v>24448</v>
      </c>
      <c r="M98" s="182" t="n">
        <v>23965</v>
      </c>
      <c r="N98" s="182" t="n">
        <v>23903.5453831025</v>
      </c>
      <c r="O98" s="183" t="n">
        <v>22867.3869304851</v>
      </c>
      <c r="P98" s="184" t="n">
        <f aca="false">SUM(B98:O98)/COUNTIF(B98:O98,"&gt;0")</f>
        <v>24592.1976124577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25697.8840846366</v>
      </c>
      <c r="C99" s="100" t="n">
        <v>24296.8766192045</v>
      </c>
      <c r="D99" s="100" t="n">
        <v>24444.7487462481</v>
      </c>
      <c r="E99" s="100" t="n">
        <v>23598</v>
      </c>
      <c r="F99" s="100" t="n">
        <v>23746.5623016713</v>
      </c>
      <c r="G99" s="100" t="n">
        <v>25900</v>
      </c>
      <c r="H99" s="100" t="n">
        <v>27373.6044203443</v>
      </c>
      <c r="I99" s="100" t="n">
        <v>24714.02</v>
      </c>
      <c r="J99" s="100" t="n">
        <v>24574</v>
      </c>
      <c r="K99" s="100" t="n">
        <v>23545</v>
      </c>
      <c r="L99" s="100" t="n">
        <v>24384</v>
      </c>
      <c r="M99" s="100" t="n">
        <v>23861</v>
      </c>
      <c r="N99" s="100" t="n">
        <v>23855.6566970091</v>
      </c>
      <c r="O99" s="101" t="n">
        <v>22842.2001841644</v>
      </c>
      <c r="P99" s="102" t="n">
        <f aca="false">SUM(B99:O99)/COUNTIF(B99:O99,"&gt;0")</f>
        <v>24488.110932377</v>
      </c>
      <c r="AA99" s="71" t="n">
        <v>92</v>
      </c>
    </row>
    <row r="100" customFormat="false" ht="12.75" hidden="false" customHeight="false" outlineLevel="0" collapsed="false">
      <c r="A100" s="200" t="n">
        <v>93</v>
      </c>
      <c r="B100" s="201" t="n">
        <v>25627.1559633028</v>
      </c>
      <c r="C100" s="202" t="n">
        <v>24169.4521257541</v>
      </c>
      <c r="D100" s="202" t="n">
        <v>24276.3266838835</v>
      </c>
      <c r="E100" s="202" t="n">
        <v>23441</v>
      </c>
      <c r="F100" s="202" t="n">
        <v>23582.9649406924</v>
      </c>
      <c r="G100" s="202" t="n">
        <v>25825</v>
      </c>
      <c r="H100" s="202" t="n">
        <v>27271.6868912717</v>
      </c>
      <c r="I100" s="202" t="n">
        <v>24629.31</v>
      </c>
      <c r="J100" s="202" t="n">
        <v>24415</v>
      </c>
      <c r="K100" s="202" t="n">
        <v>23495</v>
      </c>
      <c r="L100" s="202" t="n">
        <v>24299</v>
      </c>
      <c r="M100" s="202" t="n">
        <v>23757</v>
      </c>
      <c r="N100" s="202" t="n">
        <v>23812.5950714938</v>
      </c>
      <c r="O100" s="209" t="n">
        <v>22817.340259124</v>
      </c>
      <c r="P100" s="210" t="n">
        <f aca="false">SUM(B100:O100)/COUNTIF(B100:O100,"&gt;0")</f>
        <v>24387.0594239659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25556.8161024703</v>
      </c>
      <c r="C101" s="100" t="n">
        <v>24047.9194231617</v>
      </c>
      <c r="D101" s="100" t="n">
        <v>24110.5485639807</v>
      </c>
      <c r="E101" s="100" t="n">
        <v>23291</v>
      </c>
      <c r="F101" s="100" t="n">
        <v>23421.8099303605</v>
      </c>
      <c r="G101" s="100" t="n">
        <v>25725</v>
      </c>
      <c r="H101" s="100" t="n">
        <v>27171.603457144</v>
      </c>
      <c r="I101" s="100" t="n">
        <v>24566.15</v>
      </c>
      <c r="J101" s="100" t="n">
        <v>24263</v>
      </c>
      <c r="K101" s="100" t="n">
        <v>23445</v>
      </c>
      <c r="L101" s="100" t="n">
        <v>24236</v>
      </c>
      <c r="M101" s="100" t="n">
        <v>23653</v>
      </c>
      <c r="N101" s="100" t="n">
        <v>23773.7316140737</v>
      </c>
      <c r="O101" s="101" t="n">
        <v>22792.7994102016</v>
      </c>
      <c r="P101" s="102" t="n">
        <f aca="false">SUM(B101:O101)/COUNTIF(B101:O101,"&gt;0")</f>
        <v>24289.598464385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25486.8613138686</v>
      </c>
      <c r="C102" s="100" t="n">
        <v>23932.1212121212</v>
      </c>
      <c r="D102" s="100" t="n">
        <v>23947.3536429446</v>
      </c>
      <c r="E102" s="100" t="n">
        <v>23148</v>
      </c>
      <c r="F102" s="100" t="n">
        <v>23263.2442467942</v>
      </c>
      <c r="G102" s="100" t="n">
        <v>25651</v>
      </c>
      <c r="H102" s="100" t="n">
        <v>27073.2994776216</v>
      </c>
      <c r="I102" s="100" t="n">
        <v>24482.45</v>
      </c>
      <c r="J102" s="100" t="n">
        <v>24120</v>
      </c>
      <c r="K102" s="100" t="n">
        <v>23396</v>
      </c>
      <c r="L102" s="100" t="n">
        <v>24173</v>
      </c>
      <c r="M102" s="100" t="n">
        <v>23551</v>
      </c>
      <c r="N102" s="100" t="n">
        <v>23738.4500293172</v>
      </c>
      <c r="O102" s="101" t="n">
        <v>22768.5701565503</v>
      </c>
      <c r="P102" s="102" t="n">
        <f aca="false">SUM(B102:O102)/COUNTIF(B102:O102,"&gt;0")</f>
        <v>24195.0964342298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25417.28844404</v>
      </c>
      <c r="C103" s="100" t="n">
        <v>23821.9097356282</v>
      </c>
      <c r="D103" s="100" t="n">
        <v>23786.683027427</v>
      </c>
      <c r="E103" s="100" t="n">
        <v>23011</v>
      </c>
      <c r="F103" s="100" t="n">
        <v>23107.2074931167</v>
      </c>
      <c r="G103" s="100" t="n">
        <v>25552</v>
      </c>
      <c r="H103" s="100" t="n">
        <v>26976.7225535463</v>
      </c>
      <c r="I103" s="100" t="n">
        <v>24420.05</v>
      </c>
      <c r="J103" s="100" t="n">
        <v>23983</v>
      </c>
      <c r="K103" s="100" t="n">
        <v>23347</v>
      </c>
      <c r="L103" s="100" t="n">
        <v>24111</v>
      </c>
      <c r="M103" s="100" t="n">
        <v>23449</v>
      </c>
      <c r="N103" s="100" t="n">
        <v>23706.144601667</v>
      </c>
      <c r="O103" s="101" t="n">
        <v>22744.645269927</v>
      </c>
      <c r="P103" s="102" t="n">
        <f aca="false">SUM(B103:O103)/COUNTIF(B103:O103,"&gt;0")</f>
        <v>24102.4036518109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25348.0943738657</v>
      </c>
      <c r="C104" s="100" t="n">
        <v>23717.1462747865</v>
      </c>
      <c r="D104" s="100" t="n">
        <v>23628.4796044279</v>
      </c>
      <c r="E104" s="100" t="n">
        <v>22882</v>
      </c>
      <c r="F104" s="100" t="n">
        <v>22953.4455728989</v>
      </c>
      <c r="G104" s="100" t="n">
        <v>25479</v>
      </c>
      <c r="H104" s="100" t="n">
        <v>26881.8224107303</v>
      </c>
      <c r="I104" s="100" t="n">
        <v>24337.34</v>
      </c>
      <c r="J104" s="100" t="n">
        <v>23854</v>
      </c>
      <c r="K104" s="100" t="n">
        <v>23300</v>
      </c>
      <c r="L104" s="100" t="n">
        <v>24049</v>
      </c>
      <c r="M104" s="100" t="n">
        <v>23348</v>
      </c>
      <c r="N104" s="100" t="n">
        <v>23676.2185162031</v>
      </c>
      <c r="O104" s="101" t="n">
        <v>22721.0177636163</v>
      </c>
      <c r="P104" s="102" t="n">
        <f aca="false">SUM(B104:O104)/COUNTIF(B104:O104,"&gt;0")</f>
        <v>24012.5403226092</v>
      </c>
      <c r="AA104" s="71" t="n">
        <v>97</v>
      </c>
    </row>
    <row r="105" customFormat="false" ht="12.75" hidden="false" customHeight="false" outlineLevel="0" collapsed="false">
      <c r="A105" s="200" t="n">
        <v>98</v>
      </c>
      <c r="B105" s="201" t="n">
        <v>25279.2760180996</v>
      </c>
      <c r="C105" s="202" t="n">
        <v>23617.7006839725</v>
      </c>
      <c r="D105" s="202" t="n">
        <v>23472.6879745408</v>
      </c>
      <c r="E105" s="202" t="n">
        <v>22760</v>
      </c>
      <c r="F105" s="202" t="n">
        <v>22802.1024655726</v>
      </c>
      <c r="G105" s="202" t="n">
        <v>25382</v>
      </c>
      <c r="H105" s="202" t="n">
        <v>26788.5507909954</v>
      </c>
      <c r="I105" s="202" t="n">
        <v>24275.68</v>
      </c>
      <c r="J105" s="202" t="n">
        <v>23815</v>
      </c>
      <c r="K105" s="202" t="n">
        <v>23253</v>
      </c>
      <c r="L105" s="202" t="n">
        <v>23966</v>
      </c>
      <c r="M105" s="202" t="n">
        <v>23247</v>
      </c>
      <c r="N105" s="202" t="n">
        <v>23648.0825008057</v>
      </c>
      <c r="O105" s="209" t="n">
        <v>22697.6808819502</v>
      </c>
      <c r="P105" s="210" t="n">
        <f aca="false">SUM(B105:O105)/COUNTIF(B105:O105,"&gt;0")</f>
        <v>23928.9115225669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25210.8303249098</v>
      </c>
      <c r="C106" s="100" t="n">
        <v>23523.4509622933</v>
      </c>
      <c r="D106" s="100" t="n">
        <v>23319.2543881804</v>
      </c>
      <c r="E106" s="100" t="n">
        <v>22644</v>
      </c>
      <c r="F106" s="100" t="n">
        <v>22653.1230029262</v>
      </c>
      <c r="G106" s="100" t="n">
        <v>25310</v>
      </c>
      <c r="H106" s="100" t="n">
        <v>26696.8613499333</v>
      </c>
      <c r="I106" s="100" t="n">
        <v>24193.94</v>
      </c>
      <c r="J106" s="100" t="n">
        <v>23787</v>
      </c>
      <c r="K106" s="100" t="n">
        <v>23206</v>
      </c>
      <c r="L106" s="100" t="n">
        <v>23905</v>
      </c>
      <c r="M106" s="100" t="n">
        <v>23150</v>
      </c>
      <c r="N106" s="100" t="n">
        <v>23621.1537765116</v>
      </c>
      <c r="O106" s="101" t="n">
        <v>22674.6280903835</v>
      </c>
      <c r="P106" s="102" t="n">
        <f aca="false">SUM(B106:O106)/COUNTIF(B106:O106,"&gt;0")</f>
        <v>23849.660135367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25142.7542754275</v>
      </c>
      <c r="C107" s="95" t="n">
        <v>23434.2828585707</v>
      </c>
      <c r="D107" s="95" t="n">
        <v>23168.1266846361</v>
      </c>
      <c r="E107" s="95" t="n">
        <v>22535</v>
      </c>
      <c r="F107" s="95" t="n">
        <v>22506.2656641604</v>
      </c>
      <c r="G107" s="95" t="n">
        <v>25214</v>
      </c>
      <c r="H107" s="95" t="n">
        <v>26606.7095609033</v>
      </c>
      <c r="I107" s="95" t="n">
        <v>24133</v>
      </c>
      <c r="J107" s="95" t="n">
        <v>23758</v>
      </c>
      <c r="K107" s="95" t="n">
        <v>23162</v>
      </c>
      <c r="L107" s="95" t="n">
        <v>23843</v>
      </c>
      <c r="M107" s="95" t="n">
        <v>23051</v>
      </c>
      <c r="N107" s="95" t="n">
        <v>23594.8553054662</v>
      </c>
      <c r="O107" s="96" t="n">
        <v>22651.8530660927</v>
      </c>
      <c r="P107" s="97" t="n">
        <f aca="false">SUM(B107:O107)/COUNTIF(B107:O107,"&gt;0")</f>
        <v>23771.4891010898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25075.0448833034</v>
      </c>
      <c r="C108" s="182" t="n">
        <v>23350.0895073486</v>
      </c>
      <c r="D108" s="182" t="n">
        <v>23019.2542338089</v>
      </c>
      <c r="E108" s="182" t="n">
        <v>22433</v>
      </c>
      <c r="F108" s="182" t="n">
        <v>22361.671397978</v>
      </c>
      <c r="G108" s="182" t="n">
        <v>25118</v>
      </c>
      <c r="H108" s="182" t="n">
        <v>26518.0526248261</v>
      </c>
      <c r="I108" s="182" t="n">
        <v>24072.36</v>
      </c>
      <c r="J108" s="182" t="n">
        <v>23730</v>
      </c>
      <c r="K108" s="182" t="n">
        <v>23117</v>
      </c>
      <c r="L108" s="182" t="n">
        <v>23782</v>
      </c>
      <c r="M108" s="182" t="n">
        <v>22925</v>
      </c>
      <c r="N108" s="182" t="n">
        <v>23586.9866563807</v>
      </c>
      <c r="O108" s="183" t="n">
        <v>22629.3496890636</v>
      </c>
      <c r="P108" s="184" t="n">
        <f aca="false">SUM(B108:O108)/COUNTIF(B108:O108,"&gt;0")</f>
        <v>23694.1292137649</v>
      </c>
      <c r="AA108" s="71" t="n">
        <v>101</v>
      </c>
    </row>
    <row r="109" customFormat="false" ht="12.75" hidden="false" customHeight="false" outlineLevel="0" collapsed="false">
      <c r="A109" s="200" t="n">
        <v>102</v>
      </c>
      <c r="B109" s="201" t="n">
        <v>25007.6991942704</v>
      </c>
      <c r="C109" s="202" t="n">
        <v>23270.7710936647</v>
      </c>
      <c r="D109" s="202" t="n">
        <v>22947.037238253</v>
      </c>
      <c r="E109" s="202" t="n">
        <v>22337</v>
      </c>
      <c r="F109" s="202" t="n">
        <v>22290.9909313563</v>
      </c>
      <c r="G109" s="202" t="n">
        <v>25048</v>
      </c>
      <c r="H109" s="202" t="n">
        <v>26430.8493853659</v>
      </c>
      <c r="I109" s="202" t="n">
        <v>24012.03</v>
      </c>
      <c r="J109" s="202" t="n">
        <v>23702</v>
      </c>
      <c r="K109" s="202" t="n">
        <v>23073</v>
      </c>
      <c r="L109" s="202" t="n">
        <v>23742</v>
      </c>
      <c r="M109" s="202" t="n">
        <v>22906</v>
      </c>
      <c r="N109" s="202" t="n">
        <v>23571.5490311027</v>
      </c>
      <c r="O109" s="209" t="n">
        <v>22607.1120336396</v>
      </c>
      <c r="P109" s="210" t="n">
        <f aca="false">SUM(B109:O109)/COUNTIF(B109:O109,"&gt;0")</f>
        <v>23639.00277911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24940.7142857143</v>
      </c>
      <c r="C110" s="100" t="n">
        <v>23196.2345445417</v>
      </c>
      <c r="D110" s="100" t="n">
        <v>22922.7879774622</v>
      </c>
      <c r="E110" s="100" t="n">
        <v>22247</v>
      </c>
      <c r="F110" s="100" t="n">
        <v>22267.4072604642</v>
      </c>
      <c r="G110" s="100" t="n">
        <v>24954</v>
      </c>
      <c r="H110" s="100" t="n">
        <v>26345.060249125</v>
      </c>
      <c r="I110" s="100" t="n">
        <v>23952</v>
      </c>
      <c r="J110" s="100" t="n">
        <v>23674</v>
      </c>
      <c r="K110" s="100" t="n">
        <v>23029</v>
      </c>
      <c r="L110" s="100" t="n">
        <v>23682</v>
      </c>
      <c r="M110" s="100" t="n">
        <v>22890</v>
      </c>
      <c r="N110" s="100" t="n">
        <v>23556.1316003836</v>
      </c>
      <c r="O110" s="101" t="n">
        <v>22585.1343605008</v>
      </c>
      <c r="P110" s="102" t="n">
        <f aca="false">SUM(B110:O110)/COUNTIF(B110:O110,"&gt;0")</f>
        <v>23588.6764484423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24874.0872662511</v>
      </c>
      <c r="C111" s="100" t="n">
        <v>23126.3932453493</v>
      </c>
      <c r="D111" s="100" t="n">
        <v>22898.6051641495</v>
      </c>
      <c r="E111" s="100" t="n">
        <v>22164</v>
      </c>
      <c r="F111" s="100" t="n">
        <v>22244.0571046395</v>
      </c>
      <c r="G111" s="100" t="n">
        <v>24884</v>
      </c>
      <c r="H111" s="100" t="n">
        <v>26260.6471105063</v>
      </c>
      <c r="I111" s="100" t="n">
        <v>23892.27</v>
      </c>
      <c r="J111" s="100" t="n">
        <v>23646</v>
      </c>
      <c r="K111" s="100" t="n">
        <v>22987</v>
      </c>
      <c r="L111" s="100" t="n">
        <v>23622</v>
      </c>
      <c r="M111" s="100" t="n">
        <v>22871</v>
      </c>
      <c r="N111" s="100" t="n">
        <v>23540.7343246235</v>
      </c>
      <c r="O111" s="101" t="n">
        <v>22563.4111090493</v>
      </c>
      <c r="P111" s="102" t="n">
        <f aca="false">SUM(B111:O111)/COUNTIF(B111:O111,"&gt;0")</f>
        <v>23541.0146660406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4807.8152753108</v>
      </c>
      <c r="C112" s="100" t="n">
        <v>23061.1667793693</v>
      </c>
      <c r="D112" s="100" t="n">
        <v>22874.4885399687</v>
      </c>
      <c r="E112" s="100" t="n">
        <v>22087</v>
      </c>
      <c r="F112" s="100" t="n">
        <v>22220.5725880286</v>
      </c>
      <c r="G112" s="100" t="n">
        <v>24791</v>
      </c>
      <c r="H112" s="100" t="n">
        <v>26177.5732809268</v>
      </c>
      <c r="I112" s="100" t="n">
        <v>23832.84</v>
      </c>
      <c r="J112" s="100" t="n">
        <v>23618</v>
      </c>
      <c r="K112" s="100" t="n">
        <v>22945</v>
      </c>
      <c r="L112" s="100" t="n">
        <v>23562</v>
      </c>
      <c r="M112" s="100" t="n">
        <v>22852</v>
      </c>
      <c r="N112" s="100" t="n">
        <v>23525.3571643256</v>
      </c>
      <c r="O112" s="101" t="n">
        <v>22541.9368901755</v>
      </c>
      <c r="P112" s="102" t="n">
        <f aca="false">SUM(B112:O112)/COUNTIF(B112:O112,"&gt;0")</f>
        <v>23492.625037007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4741.8954827281</v>
      </c>
      <c r="C113" s="100" t="n">
        <v>23000.480689053</v>
      </c>
      <c r="D113" s="100" t="n">
        <v>22850.4378479256</v>
      </c>
      <c r="E113" s="100" t="n">
        <v>22016</v>
      </c>
      <c r="F113" s="100" t="n">
        <v>22197.1376074221</v>
      </c>
      <c r="G113" s="100" t="n">
        <v>24722</v>
      </c>
      <c r="H113" s="100" t="n">
        <v>26095.8034220849</v>
      </c>
      <c r="I113" s="100" t="n">
        <v>23773.7</v>
      </c>
      <c r="J113" s="100" t="n">
        <v>23590</v>
      </c>
      <c r="K113" s="100" t="n">
        <v>22904</v>
      </c>
      <c r="L113" s="100" t="n">
        <v>23502</v>
      </c>
      <c r="M113" s="100" t="n">
        <v>22836</v>
      </c>
      <c r="N113" s="100" t="n">
        <v>23510.0000800968</v>
      </c>
      <c r="O113" s="101" t="n">
        <v>22520.706479384</v>
      </c>
      <c r="P113" s="102" t="n">
        <f aca="false">SUM(B113:O113)/COUNTIF(B113:O113,"&gt;0")</f>
        <v>23447.154400621</v>
      </c>
      <c r="AA113" s="71" t="n">
        <v>106</v>
      </c>
    </row>
    <row r="114" customFormat="false" ht="12.75" hidden="false" customHeight="false" outlineLevel="0" collapsed="false">
      <c r="A114" s="200" t="n">
        <v>107</v>
      </c>
      <c r="B114" s="201" t="n">
        <v>24676.3250883392</v>
      </c>
      <c r="C114" s="202" t="n">
        <v>22944.2662576117</v>
      </c>
      <c r="D114" s="202" t="n">
        <v>22826.4528323683</v>
      </c>
      <c r="E114" s="202" t="n">
        <v>21952</v>
      </c>
      <c r="F114" s="202" t="n">
        <v>22173.9345152847</v>
      </c>
      <c r="G114" s="202" t="n">
        <v>24631</v>
      </c>
      <c r="H114" s="202" t="n">
        <v>26015.3034830158</v>
      </c>
      <c r="I114" s="202" t="n">
        <v>23714.85</v>
      </c>
      <c r="J114" s="202" t="n">
        <v>23562</v>
      </c>
      <c r="K114" s="202" t="n">
        <v>22862</v>
      </c>
      <c r="L114" s="202" t="n">
        <v>23463</v>
      </c>
      <c r="M114" s="202" t="n">
        <v>22817</v>
      </c>
      <c r="N114" s="202" t="n">
        <v>23494.6630326462</v>
      </c>
      <c r="O114" s="209" t="n">
        <v>22499.7148102566</v>
      </c>
      <c r="P114" s="210" t="n">
        <f aca="false">SUM(B114:O114)/COUNTIF(B114:O114,"&gt;0")</f>
        <v>23402.322144251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4611.1013215859</v>
      </c>
      <c r="C115" s="100" t="n">
        <v>22892.4603097112</v>
      </c>
      <c r="D115" s="100" t="n">
        <v>22802.5332389791</v>
      </c>
      <c r="E115" s="100" t="n">
        <v>21893</v>
      </c>
      <c r="F115" s="100" t="n">
        <v>22150.7798817638</v>
      </c>
      <c r="G115" s="100" t="n">
        <v>24562</v>
      </c>
      <c r="H115" s="100" t="n">
        <v>25936.040640681</v>
      </c>
      <c r="I115" s="100" t="n">
        <v>23656.3</v>
      </c>
      <c r="J115" s="100" t="n">
        <v>23534</v>
      </c>
      <c r="K115" s="100" t="n">
        <v>22823</v>
      </c>
      <c r="L115" s="100" t="n">
        <v>23404</v>
      </c>
      <c r="M115" s="100" t="n">
        <v>22799</v>
      </c>
      <c r="N115" s="100" t="n">
        <v>23479.3459827857</v>
      </c>
      <c r="O115" s="101" t="n">
        <v>22478.956968234</v>
      </c>
      <c r="P115" s="102" t="n">
        <f aca="false">SUM(B115:O115)/COUNTIF(B115:O115,"&gt;0")</f>
        <v>23358.7513102672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4546.2214411248</v>
      </c>
      <c r="C116" s="100" t="n">
        <v>22845.0050301688</v>
      </c>
      <c r="D116" s="100" t="n">
        <v>22778.6788147653</v>
      </c>
      <c r="E116" s="100" t="n">
        <v>21841</v>
      </c>
      <c r="F116" s="100" t="n">
        <v>22127.4918069142</v>
      </c>
      <c r="G116" s="100" t="n">
        <v>24472</v>
      </c>
      <c r="H116" s="100" t="n">
        <v>25857.9832438607</v>
      </c>
      <c r="I116" s="100" t="n">
        <v>23617.42</v>
      </c>
      <c r="J116" s="100" t="n">
        <v>23506</v>
      </c>
      <c r="K116" s="100" t="n">
        <v>22783</v>
      </c>
      <c r="L116" s="100" t="n">
        <v>23345</v>
      </c>
      <c r="M116" s="100" t="n">
        <v>22782</v>
      </c>
      <c r="N116" s="100" t="n">
        <v>23464.0488914292</v>
      </c>
      <c r="O116" s="101" t="n">
        <v>22458.4281846973</v>
      </c>
      <c r="P116" s="102" t="n">
        <f aca="false">SUM(B116:O116)/COUNTIF(B116:O116,"&gt;0")</f>
        <v>23316.0198152115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4481.6827344435</v>
      </c>
      <c r="C117" s="95" t="n">
        <v>22801.8477996596</v>
      </c>
      <c r="D117" s="95" t="n">
        <v>22754.8893080512</v>
      </c>
      <c r="E117" s="95" t="n">
        <v>21796</v>
      </c>
      <c r="F117" s="95" t="n">
        <v>22104.4340149004</v>
      </c>
      <c r="G117" s="95" t="n">
        <v>24382</v>
      </c>
      <c r="H117" s="95" t="n">
        <v>25781.1007601372</v>
      </c>
      <c r="I117" s="95" t="n">
        <v>23559.34</v>
      </c>
      <c r="J117" s="95" t="n">
        <v>23479</v>
      </c>
      <c r="K117" s="95" t="n">
        <v>22744</v>
      </c>
      <c r="L117" s="95" t="n">
        <v>23306</v>
      </c>
      <c r="M117" s="95" t="n">
        <v>22763</v>
      </c>
      <c r="N117" s="95" t="n">
        <v>23448.7717195926</v>
      </c>
      <c r="O117" s="96" t="n">
        <v>22438.1238313326</v>
      </c>
      <c r="P117" s="97" t="n">
        <f aca="false">SUM(B117:O117)/COUNTIF(B117:O117,"&gt;0")</f>
        <v>23274.2992977226</v>
      </c>
      <c r="AA117" s="71" t="n">
        <v>110</v>
      </c>
    </row>
    <row r="118" customFormat="false" ht="12.75" hidden="false" customHeight="false" outlineLevel="0" collapsed="false">
      <c r="A118" s="204" t="n">
        <v>111</v>
      </c>
      <c r="B118" s="205" t="n">
        <v>24417.4825174825</v>
      </c>
      <c r="C118" s="206" t="n">
        <v>22762.9410465458</v>
      </c>
      <c r="D118" s="206" t="n">
        <v>22731.164468469</v>
      </c>
      <c r="E118" s="206" t="n">
        <v>21756</v>
      </c>
      <c r="F118" s="206" t="n">
        <v>22081.4242272731</v>
      </c>
      <c r="G118" s="206" t="n">
        <v>24316</v>
      </c>
      <c r="H118" s="206" t="n">
        <v>25705.3637257683</v>
      </c>
      <c r="I118" s="206" t="n">
        <v>23501.55</v>
      </c>
      <c r="J118" s="206" t="n">
        <v>23451</v>
      </c>
      <c r="K118" s="206" t="n">
        <v>22705</v>
      </c>
      <c r="L118" s="206" t="n">
        <v>23248</v>
      </c>
      <c r="M118" s="206" t="n">
        <v>22745</v>
      </c>
      <c r="N118" s="206" t="n">
        <v>23433.5144283929</v>
      </c>
      <c r="O118" s="207" t="n">
        <v>22418.0394147619</v>
      </c>
      <c r="P118" s="208" t="n">
        <f aca="false">SUM(B118:O118)/COUNTIF(B118:O118,"&gt;0")</f>
        <v>23233.7485591924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4353.6181342633</v>
      </c>
      <c r="C119" s="100" t="n">
        <v>22728.2421140387</v>
      </c>
      <c r="D119" s="100" t="n">
        <v>22707.5040469506</v>
      </c>
      <c r="E119" s="100" t="n">
        <v>21723</v>
      </c>
      <c r="F119" s="100" t="n">
        <v>22058.4622942766</v>
      </c>
      <c r="G119" s="100" t="n">
        <v>24227</v>
      </c>
      <c r="H119" s="100" t="n">
        <v>25630.7436982686</v>
      </c>
      <c r="I119" s="100" t="n">
        <v>23463.18</v>
      </c>
      <c r="J119" s="100" t="n">
        <v>23423</v>
      </c>
      <c r="K119" s="100" t="n">
        <v>22668</v>
      </c>
      <c r="L119" s="100" t="n">
        <v>23210</v>
      </c>
      <c r="M119" s="100" t="n">
        <v>22728</v>
      </c>
      <c r="N119" s="100" t="n">
        <v>23418.2769790487</v>
      </c>
      <c r="O119" s="101" t="n">
        <v>22398.170571427</v>
      </c>
      <c r="P119" s="102" t="n">
        <f aca="false">SUM(B119:O119)/COUNTIF(B119:O119,"&gt;0")</f>
        <v>23195.5141313052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4290.0869565217</v>
      </c>
      <c r="C120" s="100" t="n">
        <v>22697.7131419914</v>
      </c>
      <c r="D120" s="100" t="n">
        <v>22683.9077957191</v>
      </c>
      <c r="E120" s="100" t="n">
        <v>21696</v>
      </c>
      <c r="F120" s="100" t="n">
        <v>22035.5480667774</v>
      </c>
      <c r="G120" s="100" t="n">
        <v>24161</v>
      </c>
      <c r="H120" s="100" t="n">
        <v>25557.2132115274</v>
      </c>
      <c r="I120" s="100" t="n">
        <v>23405.86</v>
      </c>
      <c r="J120" s="100" t="n">
        <v>23396</v>
      </c>
      <c r="K120" s="100" t="n">
        <v>22629</v>
      </c>
      <c r="L120" s="100" t="n">
        <v>23152</v>
      </c>
      <c r="M120" s="100" t="n">
        <v>22710</v>
      </c>
      <c r="N120" s="100" t="n">
        <v>23403.0593328789</v>
      </c>
      <c r="O120" s="101" t="n">
        <v>22378.5130627103</v>
      </c>
      <c r="P120" s="102" t="n">
        <f aca="false">SUM(B120:O120)/COUNTIF(B120:O120,"&gt;0")</f>
        <v>23156.850112009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4226.8863833478</v>
      </c>
      <c r="C121" s="100" t="n">
        <v>22671.3209627044</v>
      </c>
      <c r="D121" s="100" t="n">
        <v>22660.3754682808</v>
      </c>
      <c r="E121" s="100" t="n">
        <v>21675</v>
      </c>
      <c r="F121" s="100" t="n">
        <v>22012.681396261</v>
      </c>
      <c r="G121" s="100" t="n">
        <v>24074</v>
      </c>
      <c r="H121" s="100" t="n">
        <v>25484.7457333043</v>
      </c>
      <c r="I121" s="100" t="n">
        <v>23367.8</v>
      </c>
      <c r="J121" s="100" t="n">
        <v>23368</v>
      </c>
      <c r="K121" s="100" t="n">
        <v>22592</v>
      </c>
      <c r="L121" s="100" t="n">
        <v>23114</v>
      </c>
      <c r="M121" s="100" t="n">
        <v>22692</v>
      </c>
      <c r="N121" s="100" t="n">
        <v>23387.8614513032</v>
      </c>
      <c r="O121" s="101" t="n">
        <v>22359.0627702813</v>
      </c>
      <c r="P121" s="102" t="n">
        <f aca="false">SUM(B121:O121)/COUNTIF(B121:O121,"&gt;0")</f>
        <v>23120.409583248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4164.0138408305</v>
      </c>
      <c r="C122" s="100" t="n">
        <v>22649.0370102035</v>
      </c>
      <c r="D122" s="100" t="n">
        <v>22636.9068194163</v>
      </c>
      <c r="E122" s="100" t="n">
        <v>21661</v>
      </c>
      <c r="F122" s="100" t="n">
        <v>21989.8621348287</v>
      </c>
      <c r="G122" s="100" t="n">
        <v>24009</v>
      </c>
      <c r="H122" s="100" t="n">
        <v>25413.315624957</v>
      </c>
      <c r="I122" s="100" t="n">
        <v>23310.95</v>
      </c>
      <c r="J122" s="100" t="n">
        <v>23341</v>
      </c>
      <c r="K122" s="100" t="n">
        <v>22555</v>
      </c>
      <c r="L122" s="100" t="n">
        <v>23056</v>
      </c>
      <c r="M122" s="100" t="n">
        <v>22675</v>
      </c>
      <c r="N122" s="100" t="n">
        <v>23372.6832958414</v>
      </c>
      <c r="O122" s="101" t="n">
        <v>22339.8156916556</v>
      </c>
      <c r="P122" s="102" t="n">
        <f aca="false">SUM(B122:O122)/COUNTIF(B122:O122,"&gt;0")</f>
        <v>23083.8274584095</v>
      </c>
      <c r="AA122" s="71" t="n">
        <v>115</v>
      </c>
    </row>
    <row r="123" customFormat="false" ht="12.75" hidden="false" customHeight="false" outlineLevel="0" collapsed="false">
      <c r="A123" s="200" t="n">
        <v>116</v>
      </c>
      <c r="B123" s="201" t="n">
        <v>24101.4667817084</v>
      </c>
      <c r="C123" s="202" t="n">
        <v>22630.8372425243</v>
      </c>
      <c r="D123" s="202" t="n">
        <v>22613.5016051729</v>
      </c>
      <c r="E123" s="202" t="n">
        <v>21688</v>
      </c>
      <c r="F123" s="202" t="n">
        <v>21967.0901351946</v>
      </c>
      <c r="G123" s="202" t="n">
        <v>23922</v>
      </c>
      <c r="H123" s="202" t="n">
        <v>25342.8981032645</v>
      </c>
      <c r="I123" s="202" t="n">
        <v>23273.2</v>
      </c>
      <c r="J123" s="202" t="n">
        <v>23314</v>
      </c>
      <c r="K123" s="202" t="n">
        <v>22521</v>
      </c>
      <c r="L123" s="202" t="n">
        <v>23018</v>
      </c>
      <c r="M123" s="202" t="n">
        <v>22657</v>
      </c>
      <c r="N123" s="202" t="n">
        <v>23357.5248281131</v>
      </c>
      <c r="O123" s="209" t="n">
        <v>22320.7679359545</v>
      </c>
      <c r="P123" s="210" t="n">
        <f aca="false">SUM(B123:O123)/COUNTIF(B123:O123,"&gt;0")</f>
        <v>23051.949045138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4039.2426850258</v>
      </c>
      <c r="C124" s="100" t="n">
        <v>22616.7020766061</v>
      </c>
      <c r="D124" s="100" t="n">
        <v>22590.1595828559</v>
      </c>
      <c r="E124" s="100" t="n">
        <v>21679</v>
      </c>
      <c r="F124" s="100" t="n">
        <v>21944.544003128</v>
      </c>
      <c r="G124" s="100" t="n">
        <v>23837</v>
      </c>
      <c r="H124" s="100" t="n">
        <v>25273.4692042154</v>
      </c>
      <c r="I124" s="100" t="n">
        <v>23235.57</v>
      </c>
      <c r="J124" s="100" t="n">
        <v>23287</v>
      </c>
      <c r="K124" s="100" t="n">
        <v>22484</v>
      </c>
      <c r="L124" s="100" t="n">
        <v>22962</v>
      </c>
      <c r="M124" s="100" t="n">
        <v>22639</v>
      </c>
      <c r="N124" s="100" t="n">
        <v>23342.3860098373</v>
      </c>
      <c r="O124" s="101" t="n">
        <v>22301.9157198562</v>
      </c>
      <c r="P124" s="102" t="n">
        <f aca="false">SUM(B124:O124)/COUNTIF(B124:O124,"&gt;0")</f>
        <v>23016.5706629661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3977.339055794</v>
      </c>
      <c r="C125" s="100" t="n">
        <v>22606.6163354642</v>
      </c>
      <c r="D125" s="100" t="n">
        <v>22566.8805110211</v>
      </c>
      <c r="E125" s="100" t="n">
        <v>21669</v>
      </c>
      <c r="F125" s="100" t="n">
        <v>21921.8657184009</v>
      </c>
      <c r="G125" s="100" t="n">
        <v>23773</v>
      </c>
      <c r="H125" s="100" t="n">
        <v>25205.005748648</v>
      </c>
      <c r="I125" s="100" t="n">
        <v>23179.35</v>
      </c>
      <c r="J125" s="100" t="n">
        <v>23259</v>
      </c>
      <c r="K125" s="100" t="n">
        <v>22450</v>
      </c>
      <c r="L125" s="100" t="n">
        <v>22924</v>
      </c>
      <c r="M125" s="100" t="n">
        <v>22621</v>
      </c>
      <c r="N125" s="100" t="n">
        <v>23327.2668028325</v>
      </c>
      <c r="O125" s="101" t="n">
        <v>22283.2553637263</v>
      </c>
      <c r="P125" s="102" t="n">
        <f aca="false">SUM(B125:O125)/COUNTIF(B125:O125,"&gt;0")</f>
        <v>22983.1128239919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3915.7534246575</v>
      </c>
      <c r="C126" s="100" t="n">
        <v>22600.5692073751</v>
      </c>
      <c r="D126" s="100" t="n">
        <v>22543.6641494662</v>
      </c>
      <c r="E126" s="100" t="n">
        <v>21659</v>
      </c>
      <c r="F126" s="100" t="n">
        <v>21899.2342584012</v>
      </c>
      <c r="G126" s="100" t="n">
        <v>23688</v>
      </c>
      <c r="H126" s="100" t="n">
        <v>25137.4853096278</v>
      </c>
      <c r="I126" s="100" t="n">
        <v>23142.03</v>
      </c>
      <c r="J126" s="100" t="n">
        <v>23232</v>
      </c>
      <c r="K126" s="100" t="n">
        <v>22415</v>
      </c>
      <c r="L126" s="100" t="n">
        <v>22886</v>
      </c>
      <c r="M126" s="100" t="n">
        <v>22604</v>
      </c>
      <c r="N126" s="100" t="n">
        <v>23312.1671690156</v>
      </c>
      <c r="O126" s="101" t="n">
        <v>22264.7832879193</v>
      </c>
      <c r="P126" s="102" t="n">
        <f aca="false">SUM(B126:O126)/COUNTIF(B126:O126,"&gt;0")</f>
        <v>22949.9776290331</v>
      </c>
      <c r="AA126" s="71" t="n">
        <v>119</v>
      </c>
    </row>
    <row r="127" customFormat="false" ht="13.5" hidden="false" customHeight="false" outlineLevel="0" collapsed="false">
      <c r="A127" s="211" t="n">
        <v>120</v>
      </c>
      <c r="B127" s="212" t="n">
        <v>23854.4833475662</v>
      </c>
      <c r="C127" s="213" t="n">
        <v>22591.2959691665</v>
      </c>
      <c r="D127" s="213" t="n">
        <v>22520.5102592235</v>
      </c>
      <c r="E127" s="213" t="n">
        <v>21649</v>
      </c>
      <c r="F127" s="213" t="n">
        <v>21876.8271292146</v>
      </c>
      <c r="G127" s="213" t="n">
        <v>23625</v>
      </c>
      <c r="H127" s="213" t="n">
        <v>25070.8861814619</v>
      </c>
      <c r="I127" s="213" t="n">
        <v>23104.82</v>
      </c>
      <c r="J127" s="213" t="n">
        <v>23205</v>
      </c>
      <c r="K127" s="213" t="n">
        <v>22381</v>
      </c>
      <c r="L127" s="213" t="n">
        <v>22849</v>
      </c>
      <c r="M127" s="213" t="n">
        <v>22586</v>
      </c>
      <c r="N127" s="213" t="n">
        <v>23297.0870704024</v>
      </c>
      <c r="O127" s="214" t="n">
        <v>22246.4960092425</v>
      </c>
      <c r="P127" s="215" t="n">
        <f aca="false">SUM(B127:O127)/COUNTIF(B127:O127,"&gt;0")</f>
        <v>22918.386140448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3793.5264054515</v>
      </c>
      <c r="C128" s="91" t="n">
        <v>22579.6018602859</v>
      </c>
      <c r="D128" s="91" t="n">
        <v>22497.4186025512</v>
      </c>
      <c r="E128" s="91" t="n">
        <v>21639</v>
      </c>
      <c r="F128" s="91" t="n">
        <v>21854.4658067656</v>
      </c>
      <c r="G128" s="91" t="n">
        <v>23542</v>
      </c>
      <c r="H128" s="91" t="n">
        <v>25005.1873502537</v>
      </c>
      <c r="I128" s="91" t="n">
        <v>23067.74</v>
      </c>
      <c r="J128" s="91" t="n">
        <v>23178</v>
      </c>
      <c r="K128" s="91" t="n">
        <v>22347</v>
      </c>
      <c r="L128" s="91" t="n">
        <v>22793</v>
      </c>
      <c r="M128" s="91" t="n">
        <v>22568</v>
      </c>
      <c r="N128" s="91" t="n">
        <v>23282.0264691068</v>
      </c>
      <c r="O128" s="92" t="n">
        <v>22228.3901375729</v>
      </c>
      <c r="P128" s="93" t="n">
        <f aca="false">SUM(B128:O128)/COUNTIF(B128:O128,"&gt;0")</f>
        <v>22883.95404514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3732.8802039082</v>
      </c>
      <c r="C129" s="100" t="n">
        <v>22567.9198517675</v>
      </c>
      <c r="D129" s="100" t="n">
        <v>22474.3889429262</v>
      </c>
      <c r="E129" s="100" t="n">
        <v>21629</v>
      </c>
      <c r="F129" s="100" t="n">
        <v>21831.9732246327</v>
      </c>
      <c r="G129" s="100" t="n">
        <v>23479</v>
      </c>
      <c r="H129" s="100" t="n">
        <v>24940.3684659091</v>
      </c>
      <c r="I129" s="100" t="n">
        <v>23030.77</v>
      </c>
      <c r="J129" s="100" t="n">
        <v>23151</v>
      </c>
      <c r="K129" s="100" t="n">
        <v>22314</v>
      </c>
      <c r="L129" s="100" t="n">
        <v>22756</v>
      </c>
      <c r="M129" s="100" t="n">
        <v>22552</v>
      </c>
      <c r="N129" s="100" t="n">
        <v>23266.9853273406</v>
      </c>
      <c r="O129" s="101" t="n">
        <v>22210.4623726201</v>
      </c>
      <c r="P129" s="102" t="n">
        <f aca="false">SUM(B129:O129)/COUNTIF(B129:O129,"&gt;0")</f>
        <v>22852.624884936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3672.5423728814</v>
      </c>
      <c r="C130" s="100" t="n">
        <v>22556.2499248398</v>
      </c>
      <c r="D130" s="100" t="n">
        <v>22451.4210450361</v>
      </c>
      <c r="E130" s="100" t="n">
        <v>21620</v>
      </c>
      <c r="F130" s="100" t="n">
        <v>21809.7034560365</v>
      </c>
      <c r="G130" s="100" t="n">
        <v>23397</v>
      </c>
      <c r="H130" s="100" t="n">
        <v>24876.4098155084</v>
      </c>
      <c r="I130" s="100" t="n">
        <v>22993.92</v>
      </c>
      <c r="J130" s="100" t="n">
        <v>23125</v>
      </c>
      <c r="K130" s="100" t="n">
        <v>22280</v>
      </c>
      <c r="L130" s="100" t="n">
        <v>22719</v>
      </c>
      <c r="M130" s="100" t="n">
        <v>22533</v>
      </c>
      <c r="N130" s="100" t="n">
        <v>23251.9636074132</v>
      </c>
      <c r="O130" s="101" t="n">
        <v>22192.7095008271</v>
      </c>
      <c r="P130" s="102" t="n">
        <f aca="false">SUM(B130:O130)/COUNTIF(B130:O130,"&gt;0")</f>
        <v>22819.9228373245</v>
      </c>
      <c r="AA130" s="71" t="n">
        <v>123</v>
      </c>
    </row>
    <row r="131" customFormat="false" ht="12.75" hidden="false" customHeight="false" outlineLevel="0" collapsed="false">
      <c r="A131" s="200" t="n">
        <v>124</v>
      </c>
      <c r="B131" s="201" t="n">
        <v>23612.5105663567</v>
      </c>
      <c r="C131" s="202" t="n">
        <v>22544.5920607702</v>
      </c>
      <c r="D131" s="202" t="n">
        <v>22428.5146747714</v>
      </c>
      <c r="E131" s="202" t="n">
        <v>21610</v>
      </c>
      <c r="F131" s="202" t="n">
        <v>21787.47907383</v>
      </c>
      <c r="G131" s="202" t="n">
        <v>23335</v>
      </c>
      <c r="H131" s="202" t="n">
        <v>24813.2922979701</v>
      </c>
      <c r="I131" s="202" t="n">
        <v>22957.19</v>
      </c>
      <c r="J131" s="202" t="n">
        <v>23098</v>
      </c>
      <c r="K131" s="202" t="n">
        <v>22248</v>
      </c>
      <c r="L131" s="202" t="n">
        <v>22682</v>
      </c>
      <c r="M131" s="202" t="n">
        <v>22515</v>
      </c>
      <c r="N131" s="202" t="n">
        <v>23236.9612717312</v>
      </c>
      <c r="O131" s="209" t="n">
        <v>22175.1283924028</v>
      </c>
      <c r="P131" s="210" t="n">
        <f aca="false">SUM(B131:O131)/COUNTIF(B131:O131,"&gt;0")</f>
        <v>22788.833452702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3564.2864433817</v>
      </c>
      <c r="C132" s="100" t="n">
        <v>22532.946240865</v>
      </c>
      <c r="D132" s="100" t="n">
        <v>22405.669599218</v>
      </c>
      <c r="E132" s="100" t="n">
        <v>21600</v>
      </c>
      <c r="F132" s="100" t="n">
        <v>21765.2999394062</v>
      </c>
      <c r="G132" s="100" t="n">
        <v>23254</v>
      </c>
      <c r="H132" s="100" t="n">
        <v>24750.9973999305</v>
      </c>
      <c r="I132" s="100" t="n">
        <v>22920.57</v>
      </c>
      <c r="J132" s="100" t="n">
        <v>23071</v>
      </c>
      <c r="K132" s="100" t="n">
        <v>22216</v>
      </c>
      <c r="L132" s="100" t="n">
        <v>22645</v>
      </c>
      <c r="M132" s="100" t="n">
        <v>22499</v>
      </c>
      <c r="N132" s="100" t="n">
        <v>23221.9782827983</v>
      </c>
      <c r="O132" s="101" t="n">
        <v>22157.7159984788</v>
      </c>
      <c r="P132" s="102" t="n">
        <f aca="false">SUM(B132:O132)/COUNTIF(B132:O132,"&gt;0")</f>
        <v>22757.4617074342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3516.9518280327</v>
      </c>
      <c r="C133" s="100" t="n">
        <v>22521.3124464687</v>
      </c>
      <c r="D133" s="100" t="n">
        <v>22382.8855866495</v>
      </c>
      <c r="E133" s="100" t="n">
        <v>21590</v>
      </c>
      <c r="F133" s="100" t="n">
        <v>21743.1659147222</v>
      </c>
      <c r="G133" s="100" t="n">
        <v>23173</v>
      </c>
      <c r="H133" s="100" t="n">
        <v>24689.50717277</v>
      </c>
      <c r="I133" s="100" t="n">
        <v>22884.08</v>
      </c>
      <c r="J133" s="100" t="n">
        <v>23044</v>
      </c>
      <c r="K133" s="100" t="n">
        <v>22184</v>
      </c>
      <c r="L133" s="100" t="n">
        <v>22609</v>
      </c>
      <c r="M133" s="100" t="n">
        <v>22481</v>
      </c>
      <c r="N133" s="100" t="n">
        <v>23207.0146032148</v>
      </c>
      <c r="O133" s="101" t="n">
        <v>22140.4693483849</v>
      </c>
      <c r="P133" s="102" t="n">
        <f aca="false">SUM(B133:O133)/COUNTIF(B133:O133,"&gt;0")</f>
        <v>22726.170492874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3469.8069976886</v>
      </c>
      <c r="C134" s="100" t="n">
        <v>22509.6906589648</v>
      </c>
      <c r="D134" s="100" t="n">
        <v>22360.1624065197</v>
      </c>
      <c r="E134" s="100" t="n">
        <v>21580</v>
      </c>
      <c r="F134" s="100" t="n">
        <v>21721.0768622961</v>
      </c>
      <c r="G134" s="100" t="n">
        <v>23113</v>
      </c>
      <c r="H134" s="100" t="n">
        <v>24628.8042107262</v>
      </c>
      <c r="I134" s="100" t="n">
        <v>22847.69</v>
      </c>
      <c r="J134" s="100" t="n">
        <v>23018</v>
      </c>
      <c r="K134" s="100" t="n">
        <v>22154</v>
      </c>
      <c r="L134" s="100" t="n">
        <v>22572</v>
      </c>
      <c r="M134" s="100" t="n">
        <v>22463</v>
      </c>
      <c r="N134" s="100" t="n">
        <v>23192.0701956772</v>
      </c>
      <c r="O134" s="101" t="n">
        <v>22123.385547037</v>
      </c>
      <c r="P134" s="102" t="n">
        <f aca="false">SUM(B134:O134)/COUNTIF(B134:O134,"&gt;0")</f>
        <v>22696.6204913507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3422.8508132375</v>
      </c>
      <c r="C135" s="100" t="n">
        <v>22498.0808597748</v>
      </c>
      <c r="D135" s="100" t="n">
        <v>22337.499829455</v>
      </c>
      <c r="E135" s="100" t="n">
        <v>21571</v>
      </c>
      <c r="F135" s="100" t="n">
        <v>21699.0326452039</v>
      </c>
      <c r="G135" s="100" t="n">
        <v>23033</v>
      </c>
      <c r="H135" s="100" t="n">
        <v>24568.8716300304</v>
      </c>
      <c r="I135" s="100" t="n">
        <v>22811.43</v>
      </c>
      <c r="J135" s="100" t="n">
        <v>22991</v>
      </c>
      <c r="K135" s="100" t="n">
        <v>22122</v>
      </c>
      <c r="L135" s="100" t="n">
        <v>22536</v>
      </c>
      <c r="M135" s="100" t="n">
        <v>22447</v>
      </c>
      <c r="N135" s="100" t="n">
        <v>23177.1450229782</v>
      </c>
      <c r="O135" s="101" t="n">
        <v>22106.4617724327</v>
      </c>
      <c r="P135" s="102" t="n">
        <f aca="false">SUM(B135:O135)/COUNTIF(B135:O135,"&gt;0")</f>
        <v>22665.8123266509</v>
      </c>
      <c r="AA135" s="71" t="n">
        <v>128</v>
      </c>
    </row>
    <row r="136" customFormat="false" ht="12.75" hidden="false" customHeight="false" outlineLevel="0" collapsed="false">
      <c r="A136" s="200" t="n">
        <v>129</v>
      </c>
      <c r="B136" s="201" t="n">
        <v>23376.0821446653</v>
      </c>
      <c r="C136" s="202" t="n">
        <v>22486.4830303587</v>
      </c>
      <c r="D136" s="202" t="n">
        <v>22314.8976272471</v>
      </c>
      <c r="E136" s="202" t="n">
        <v>21561</v>
      </c>
      <c r="F136" s="202" t="n">
        <v>21677.2075508135</v>
      </c>
      <c r="G136" s="202" t="n">
        <v>22973</v>
      </c>
      <c r="H136" s="202" t="n">
        <v>24509.6930490128</v>
      </c>
      <c r="I136" s="202" t="n">
        <v>22775.28</v>
      </c>
      <c r="J136" s="202" t="n">
        <v>22965</v>
      </c>
      <c r="K136" s="202" t="n">
        <v>22092</v>
      </c>
      <c r="L136" s="202" t="n">
        <v>22500</v>
      </c>
      <c r="M136" s="202" t="n">
        <v>22429</v>
      </c>
      <c r="N136" s="202" t="n">
        <v>23162.2390480061</v>
      </c>
      <c r="O136" s="209" t="n">
        <v>22089.6952732481</v>
      </c>
      <c r="P136" s="210" t="n">
        <f aca="false">SUM(B136:O136)/COUNTIF(B136:O136,"&gt;0")</f>
        <v>22636.5412659537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3329.4998709652</v>
      </c>
      <c r="C137" s="95" t="n">
        <v>22474.8971522147</v>
      </c>
      <c r="D137" s="95" t="n">
        <v>22292.3555728458</v>
      </c>
      <c r="E137" s="95" t="n">
        <v>21551</v>
      </c>
      <c r="F137" s="95" t="n">
        <v>21655.2522426932</v>
      </c>
      <c r="G137" s="95" t="n">
        <v>22894</v>
      </c>
      <c r="H137" s="95" t="n">
        <v>24451.2525691243</v>
      </c>
      <c r="I137" s="95" t="n">
        <v>22757.24</v>
      </c>
      <c r="J137" s="95" t="n">
        <v>22938</v>
      </c>
      <c r="K137" s="95" t="n">
        <v>22062</v>
      </c>
      <c r="L137" s="95" t="n">
        <v>22463</v>
      </c>
      <c r="M137" s="95" t="n">
        <v>22411</v>
      </c>
      <c r="N137" s="95" t="n">
        <v>23147.3522337447</v>
      </c>
      <c r="O137" s="96" t="n">
        <v>22073.0833665324</v>
      </c>
      <c r="P137" s="97" t="n">
        <f aca="false">SUM(B137:O137)/COUNTIF(B137:O137,"&gt;0")</f>
        <v>22607.1380720086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3283.1028800479</v>
      </c>
      <c r="C138" s="91" t="n">
        <v>22463.3232068791</v>
      </c>
      <c r="D138" s="91" t="n">
        <v>22269.873440351</v>
      </c>
      <c r="E138" s="91" t="n">
        <v>21541</v>
      </c>
      <c r="F138" s="91" t="n">
        <v>21633.3413635269</v>
      </c>
      <c r="G138" s="91" t="n">
        <v>22835</v>
      </c>
      <c r="H138" s="91" t="n">
        <v>24393.5347568239</v>
      </c>
      <c r="I138" s="91" t="n">
        <v>22721.26</v>
      </c>
      <c r="J138" s="91" t="n">
        <v>22912</v>
      </c>
      <c r="K138" s="91" t="n">
        <v>22033</v>
      </c>
      <c r="L138" s="91" t="n">
        <v>22427</v>
      </c>
      <c r="M138" s="91" t="n">
        <v>22393</v>
      </c>
      <c r="N138" s="91" t="n">
        <v>23132.4845432729</v>
      </c>
      <c r="O138" s="92" t="n">
        <v>22056.6234354942</v>
      </c>
      <c r="P138" s="93" t="n">
        <f aca="false">SUM(B138:O138)/COUNTIF(B138:O138,"&gt;0")</f>
        <v>22578.181687599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3236.8900686535</v>
      </c>
      <c r="C139" s="100" t="n">
        <v>22451.7611759261</v>
      </c>
      <c r="D139" s="100" t="n">
        <v>22247.4510050064</v>
      </c>
      <c r="E139" s="100" t="n">
        <v>21532</v>
      </c>
      <c r="F139" s="100" t="n">
        <v>21611.6481488909</v>
      </c>
      <c r="G139" s="100" t="n">
        <v>22757</v>
      </c>
      <c r="H139" s="100" t="n">
        <v>24336.5246262888</v>
      </c>
      <c r="I139" s="100" t="n">
        <v>22685.4</v>
      </c>
      <c r="J139" s="100" t="n">
        <v>22886</v>
      </c>
      <c r="K139" s="100" t="n">
        <v>22003</v>
      </c>
      <c r="L139" s="100" t="n">
        <v>22391</v>
      </c>
      <c r="M139" s="100" t="n">
        <v>22377</v>
      </c>
      <c r="N139" s="100" t="n">
        <v>23117.6359397644</v>
      </c>
      <c r="O139" s="101" t="n">
        <v>22040.3129273761</v>
      </c>
      <c r="P139" s="102" t="n">
        <f aca="false">SUM(B139:O139)/COUNTIF(B139:O139,"&gt;0")</f>
        <v>22548.115992279</v>
      </c>
      <c r="AA139" s="71" t="n">
        <v>132</v>
      </c>
    </row>
    <row r="140" customFormat="false" ht="12.75" hidden="false" customHeight="false" outlineLevel="0" collapsed="false">
      <c r="A140" s="200" t="n">
        <v>133</v>
      </c>
      <c r="B140" s="201" t="n">
        <v>23190.8603422639</v>
      </c>
      <c r="C140" s="202" t="n">
        <v>22440.211040968</v>
      </c>
      <c r="D140" s="202" t="n">
        <v>22225.0880431916</v>
      </c>
      <c r="E140" s="202" t="n">
        <v>21522</v>
      </c>
      <c r="F140" s="202" t="n">
        <v>21589.998397179</v>
      </c>
      <c r="G140" s="202" t="n">
        <v>22699</v>
      </c>
      <c r="H140" s="202" t="n">
        <v>24280.2076228979</v>
      </c>
      <c r="I140" s="202" t="n">
        <v>22649.65</v>
      </c>
      <c r="J140" s="202" t="n">
        <v>22859</v>
      </c>
      <c r="K140" s="202" t="n">
        <v>21973</v>
      </c>
      <c r="L140" s="202" t="n">
        <v>22356</v>
      </c>
      <c r="M140" s="202" t="n">
        <v>22360</v>
      </c>
      <c r="N140" s="202" t="n">
        <v>23102.8063864872</v>
      </c>
      <c r="O140" s="209" t="n">
        <v>22024.1493514137</v>
      </c>
      <c r="P140" s="210" t="n">
        <f aca="false">SUM(B140:O140)/COUNTIF(B140:O140,"&gt;0")</f>
        <v>22519.426513171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3145.0126150162</v>
      </c>
      <c r="C141" s="100" t="n">
        <v>22428.6727836547</v>
      </c>
      <c r="D141" s="100" t="n">
        <v>22202.784332415</v>
      </c>
      <c r="E141" s="100" t="n">
        <v>21512</v>
      </c>
      <c r="F141" s="100" t="n">
        <v>21568.2193009143</v>
      </c>
      <c r="G141" s="100" t="n">
        <v>22622</v>
      </c>
      <c r="H141" s="100" t="n">
        <v>24224.569607456</v>
      </c>
      <c r="I141" s="100" t="n">
        <v>22631.81</v>
      </c>
      <c r="J141" s="100" t="n">
        <v>22833</v>
      </c>
      <c r="K141" s="100" t="n">
        <v>21945</v>
      </c>
      <c r="L141" s="100" t="n">
        <v>22320</v>
      </c>
      <c r="M141" s="100" t="n">
        <v>22342</v>
      </c>
      <c r="N141" s="100" t="n">
        <v>23087.9958468037</v>
      </c>
      <c r="O141" s="101" t="n">
        <v>22008.1302768735</v>
      </c>
      <c r="P141" s="102" t="n">
        <f aca="false">SUM(B141:O141)/COUNTIF(B141:O141,"&gt;0")</f>
        <v>22490.7996259381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3099.3458096175</v>
      </c>
      <c r="C142" s="100" t="n">
        <v>22417.1463856742</v>
      </c>
      <c r="D142" s="100" t="n">
        <v>22180.5396513072</v>
      </c>
      <c r="E142" s="100" t="n">
        <v>21503</v>
      </c>
      <c r="F142" s="100" t="n">
        <v>21546.6564292056</v>
      </c>
      <c r="G142" s="100" t="n">
        <v>22545</v>
      </c>
      <c r="H142" s="100" t="n">
        <v>24169.5968411126</v>
      </c>
      <c r="I142" s="100" t="n">
        <v>22596.23</v>
      </c>
      <c r="J142" s="100" t="n">
        <v>22807</v>
      </c>
      <c r="K142" s="100" t="n">
        <v>21916</v>
      </c>
      <c r="L142" s="100" t="n">
        <v>22284</v>
      </c>
      <c r="M142" s="100" t="n">
        <v>22326</v>
      </c>
      <c r="N142" s="100" t="n">
        <v>23073.2042841702</v>
      </c>
      <c r="O142" s="101" t="n">
        <v>21992.253331168</v>
      </c>
      <c r="P142" s="102" t="n">
        <f aca="false">SUM(B142:O142)/COUNTIF(B142:O142,"&gt;0")</f>
        <v>22461.140909446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3053.8588572603</v>
      </c>
      <c r="C143" s="100" t="n">
        <v>22405.6318287516</v>
      </c>
      <c r="D143" s="100" t="n">
        <v>22158.3537796133</v>
      </c>
      <c r="E143" s="100" t="n">
        <v>21493</v>
      </c>
      <c r="F143" s="100" t="n">
        <v>21525.1366294864</v>
      </c>
      <c r="G143" s="100" t="n">
        <v>22488</v>
      </c>
      <c r="H143" s="100" t="n">
        <v>24115.2759709432</v>
      </c>
      <c r="I143" s="100" t="n">
        <v>22578.48</v>
      </c>
      <c r="J143" s="100" t="n">
        <v>22781</v>
      </c>
      <c r="K143" s="100" t="n">
        <v>21888</v>
      </c>
      <c r="L143" s="100" t="n">
        <v>22266</v>
      </c>
      <c r="M143" s="100" t="n">
        <v>22308</v>
      </c>
      <c r="N143" s="100" t="n">
        <v>23058.4316621365</v>
      </c>
      <c r="O143" s="101" t="n">
        <v>21976.5161980433</v>
      </c>
      <c r="P143" s="102" t="n">
        <f aca="false">SUM(B143:O143)/COUNTIF(B143:O143,"&gt;0")</f>
        <v>22435.4060661596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3008.5506975396</v>
      </c>
      <c r="C144" s="100" t="n">
        <v>22394.12909465</v>
      </c>
      <c r="D144" s="100" t="n">
        <v>22136.2264981863</v>
      </c>
      <c r="E144" s="100" t="n">
        <v>21483</v>
      </c>
      <c r="F144" s="100" t="n">
        <v>21503.6597728307</v>
      </c>
      <c r="G144" s="100" t="n">
        <v>22412</v>
      </c>
      <c r="H144" s="100" t="n">
        <v>24036.2272723546</v>
      </c>
      <c r="I144" s="100" t="n">
        <v>22543.06</v>
      </c>
      <c r="J144" s="100" t="n">
        <v>22755</v>
      </c>
      <c r="K144" s="100" t="n">
        <v>21861</v>
      </c>
      <c r="L144" s="100" t="n">
        <v>22231</v>
      </c>
      <c r="M144" s="100" t="n">
        <v>22290</v>
      </c>
      <c r="N144" s="100" t="n">
        <v>23043.6779443457</v>
      </c>
      <c r="O144" s="101" t="n">
        <v>21960.9166158355</v>
      </c>
      <c r="P144" s="102" t="n">
        <f aca="false">SUM(B144:O144)/COUNTIF(B144:O144,"&gt;0")</f>
        <v>22404.1748496959</v>
      </c>
      <c r="AA144" s="71" t="n">
        <v>137</v>
      </c>
    </row>
    <row r="145" customFormat="false" ht="12.75" hidden="false" customHeight="false" outlineLevel="0" collapsed="false">
      <c r="A145" s="200" t="n">
        <v>138</v>
      </c>
      <c r="B145" s="201" t="n">
        <v>22963.4202783699</v>
      </c>
      <c r="C145" s="202" t="n">
        <v>22382.6381651697</v>
      </c>
      <c r="D145" s="202" t="n">
        <v>22114.1575889802</v>
      </c>
      <c r="E145" s="202" t="n">
        <v>21474</v>
      </c>
      <c r="F145" s="202" t="n">
        <v>21482.2257308263</v>
      </c>
      <c r="G145" s="202" t="n">
        <v>22356</v>
      </c>
      <c r="H145" s="202" t="n">
        <v>23958.2625152838</v>
      </c>
      <c r="I145" s="202" t="n">
        <v>22525.39</v>
      </c>
      <c r="J145" s="202" t="n">
        <v>22729</v>
      </c>
      <c r="K145" s="202" t="n">
        <v>21833</v>
      </c>
      <c r="L145" s="202" t="n">
        <v>22196</v>
      </c>
      <c r="M145" s="202" t="n">
        <v>22274</v>
      </c>
      <c r="N145" s="202" t="n">
        <v>23028.9430945338</v>
      </c>
      <c r="O145" s="209" t="n">
        <v>21945.4523757945</v>
      </c>
      <c r="P145" s="210" t="n">
        <f aca="false">SUM(B145:O145)/COUNTIF(B145:O145,"&gt;0")</f>
        <v>22375.8921249256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2918.4665559043</v>
      </c>
      <c r="C146" s="100" t="n">
        <v>22371.1590221484</v>
      </c>
      <c r="D146" s="100" t="n">
        <v>22092.1468350429</v>
      </c>
      <c r="E146" s="100" t="n">
        <v>21464</v>
      </c>
      <c r="F146" s="100" t="n">
        <v>21460.8343755726</v>
      </c>
      <c r="G146" s="100" t="n">
        <v>22281</v>
      </c>
      <c r="H146" s="100" t="n">
        <v>23881.3593934874</v>
      </c>
      <c r="I146" s="100" t="n">
        <v>22490.14</v>
      </c>
      <c r="J146" s="100" t="n">
        <v>22703</v>
      </c>
      <c r="K146" s="100" t="n">
        <v>21806</v>
      </c>
      <c r="L146" s="100" t="n">
        <v>22161</v>
      </c>
      <c r="M146" s="100" t="n">
        <v>22257</v>
      </c>
      <c r="N146" s="100" t="n">
        <v>23014.2270765298</v>
      </c>
      <c r="O146" s="101" t="n">
        <v>21930.1213204702</v>
      </c>
      <c r="P146" s="102" t="n">
        <f aca="false">SUM(B146:O146)/COUNTIF(B146:O146,"&gt;0")</f>
        <v>22345.0324699397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2873.6884944535</v>
      </c>
      <c r="C147" s="95" t="n">
        <v>22359.6916474609</v>
      </c>
      <c r="D147" s="95" t="n">
        <v>22070.1940205094</v>
      </c>
      <c r="E147" s="95" t="n">
        <v>21454</v>
      </c>
      <c r="F147" s="95" t="n">
        <v>21439.4855796779</v>
      </c>
      <c r="G147" s="95" t="n">
        <v>22225</v>
      </c>
      <c r="H147" s="95" t="n">
        <v>23805.4944052174</v>
      </c>
      <c r="I147" s="95" t="n">
        <v>22472.56</v>
      </c>
      <c r="J147" s="95" t="n">
        <v>22677</v>
      </c>
      <c r="K147" s="95" t="n">
        <v>21778</v>
      </c>
      <c r="L147" s="95" t="n">
        <v>22143</v>
      </c>
      <c r="M147" s="95" t="n">
        <v>22239</v>
      </c>
      <c r="N147" s="95" t="n">
        <v>22999.5298542548</v>
      </c>
      <c r="O147" s="96" t="n">
        <v>21914.9213421595</v>
      </c>
      <c r="P147" s="97" t="n">
        <f aca="false">SUM(B147:O147)/COUNTIF(B147:O147,"&gt;0")</f>
        <v>22317.968953123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2829.0850664067</v>
      </c>
      <c r="C148" s="182" t="n">
        <v>22348.2360230193</v>
      </c>
      <c r="D148" s="182" t="n">
        <v>22048.2989305951</v>
      </c>
      <c r="E148" s="182" t="n">
        <v>21445</v>
      </c>
      <c r="F148" s="182" t="n">
        <v>21418.1792162568</v>
      </c>
      <c r="G148" s="182" t="n">
        <v>22151</v>
      </c>
      <c r="H148" s="182" t="n">
        <v>23730.6447600756</v>
      </c>
      <c r="I148" s="182" t="n">
        <v>22437.47</v>
      </c>
      <c r="J148" s="182" t="n">
        <v>22652</v>
      </c>
      <c r="K148" s="182" t="n">
        <v>21753</v>
      </c>
      <c r="L148" s="182" t="n">
        <v>22108</v>
      </c>
      <c r="M148" s="182" t="n">
        <v>22223</v>
      </c>
      <c r="N148" s="182" t="n">
        <v>22984.8513917221</v>
      </c>
      <c r="O148" s="183" t="n">
        <v>21899.8503814111</v>
      </c>
      <c r="P148" s="184" t="n">
        <f aca="false">SUM(B148:O148)/COUNTIF(B148:O148,"&gt;0")</f>
        <v>22287.7582692491</v>
      </c>
      <c r="AA148" s="71" t="n">
        <v>141</v>
      </c>
    </row>
    <row r="149" customFormat="false" ht="12.75" hidden="false" customHeight="false" outlineLevel="0" collapsed="false">
      <c r="A149" s="200" t="n">
        <v>142</v>
      </c>
      <c r="B149" s="201" t="n">
        <v>22784.6552521528</v>
      </c>
      <c r="C149" s="202" t="n">
        <v>22336.7921307727</v>
      </c>
      <c r="D149" s="202" t="n">
        <v>22026.4613515893</v>
      </c>
      <c r="E149" s="202" t="n">
        <v>21435</v>
      </c>
      <c r="F149" s="202" t="n">
        <v>21397.0851038481</v>
      </c>
      <c r="G149" s="202" t="n">
        <v>22078</v>
      </c>
      <c r="H149" s="202" t="n">
        <v>23656.7883518741</v>
      </c>
      <c r="I149" s="202" t="n">
        <v>22419.97</v>
      </c>
      <c r="J149" s="202" t="n">
        <v>22626</v>
      </c>
      <c r="K149" s="202" t="n">
        <v>21726</v>
      </c>
      <c r="L149" s="202" t="n">
        <v>22073</v>
      </c>
      <c r="M149" s="202" t="n">
        <v>22206</v>
      </c>
      <c r="N149" s="202" t="n">
        <v>22970.1916530368</v>
      </c>
      <c r="O149" s="209" t="n">
        <v>21884.9064255855</v>
      </c>
      <c r="P149" s="210" t="n">
        <f aca="false">SUM(B149:O149)/COUNTIF(B149:O149,"&gt;0")</f>
        <v>22258.6321620614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2740.3980400026</v>
      </c>
      <c r="C150" s="100" t="n">
        <v>22325.3599527072</v>
      </c>
      <c r="D150" s="100" t="n">
        <v>22004.6810708478</v>
      </c>
      <c r="E150" s="100" t="n">
        <v>21425</v>
      </c>
      <c r="F150" s="100" t="n">
        <v>21375.8628897881</v>
      </c>
      <c r="G150" s="100" t="n">
        <v>22023</v>
      </c>
      <c r="H150" s="100" t="n">
        <v>23583.9037327394</v>
      </c>
      <c r="I150" s="100" t="n">
        <v>22385.05</v>
      </c>
      <c r="J150" s="100" t="n">
        <v>22600</v>
      </c>
      <c r="K150" s="100" t="n">
        <v>21700</v>
      </c>
      <c r="L150" s="100" t="n">
        <v>22056</v>
      </c>
      <c r="M150" s="100" t="n">
        <v>22188</v>
      </c>
      <c r="N150" s="100" t="n">
        <v>22955.5506023955</v>
      </c>
      <c r="O150" s="101" t="n">
        <v>21870.0875074681</v>
      </c>
      <c r="P150" s="102" t="n">
        <f aca="false">SUM(B150:O150)/COUNTIF(B150:O150,"&gt;0")</f>
        <v>22230.9209854249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2696.3124261124</v>
      </c>
      <c r="C151" s="100" t="n">
        <v>22313.9394708458</v>
      </c>
      <c r="D151" s="100" t="n">
        <v>21982.957876787</v>
      </c>
      <c r="E151" s="100" t="n">
        <v>21416</v>
      </c>
      <c r="F151" s="100" t="n">
        <v>21354.6827315604</v>
      </c>
      <c r="G151" s="100" t="n">
        <v>21950</v>
      </c>
      <c r="H151" s="100" t="n">
        <v>23511.9700883963</v>
      </c>
      <c r="I151" s="100" t="n">
        <v>22367.63</v>
      </c>
      <c r="J151" s="100" t="n">
        <v>22575</v>
      </c>
      <c r="K151" s="100" t="n">
        <v>21675</v>
      </c>
      <c r="L151" s="100" t="n">
        <v>22021</v>
      </c>
      <c r="M151" s="100" t="n">
        <v>22171</v>
      </c>
      <c r="N151" s="100" t="n">
        <v>22940.9282040861</v>
      </c>
      <c r="O151" s="101" t="n">
        <v>21855.3917039319</v>
      </c>
      <c r="P151" s="102" t="n">
        <f aca="false">SUM(B151:O151)/COUNTIF(B151:O151,"&gt;0")</f>
        <v>22202.2723215514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2652.3974144076</v>
      </c>
      <c r="C152" s="100" t="n">
        <v>22302.530667248</v>
      </c>
      <c r="D152" s="100" t="n">
        <v>21961.2915588771</v>
      </c>
      <c r="E152" s="100" t="n">
        <v>21406</v>
      </c>
      <c r="F152" s="100" t="n">
        <v>21333.7134440406</v>
      </c>
      <c r="G152" s="100" t="n">
        <v>21896</v>
      </c>
      <c r="H152" s="100" t="n">
        <v>23440.9672145646</v>
      </c>
      <c r="I152" s="100" t="n">
        <v>22350.23</v>
      </c>
      <c r="J152" s="100" t="n">
        <v>22549</v>
      </c>
      <c r="K152" s="100" t="n">
        <v>21648</v>
      </c>
      <c r="L152" s="100" t="n">
        <v>22003</v>
      </c>
      <c r="M152" s="100" t="n">
        <v>22155</v>
      </c>
      <c r="N152" s="100" t="n">
        <v>22926.3244224874</v>
      </c>
      <c r="O152" s="101" t="n">
        <v>21840.81713465</v>
      </c>
      <c r="P152" s="102" t="n">
        <f aca="false">SUM(B152:O152)/COUNTIF(B152:O152,"&gt;0")</f>
        <v>22176.090846876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2608.6520165079</v>
      </c>
      <c r="C153" s="100" t="n">
        <v>22291.1335240102</v>
      </c>
      <c r="D153" s="100" t="n">
        <v>21939.6819076353</v>
      </c>
      <c r="E153" s="100" t="n">
        <v>21397</v>
      </c>
      <c r="F153" s="100" t="n">
        <v>21312.7852978173</v>
      </c>
      <c r="G153" s="100" t="n">
        <v>21824</v>
      </c>
      <c r="H153" s="100" t="n">
        <v>23370.875494414</v>
      </c>
      <c r="I153" s="100" t="n">
        <v>22315.53</v>
      </c>
      <c r="J153" s="100" t="n">
        <v>22524</v>
      </c>
      <c r="K153" s="100" t="n">
        <v>21622</v>
      </c>
      <c r="L153" s="100" t="n">
        <v>21969</v>
      </c>
      <c r="M153" s="100" t="n">
        <v>22138</v>
      </c>
      <c r="N153" s="100" t="n">
        <v>22911.7392220687</v>
      </c>
      <c r="O153" s="101" t="n">
        <v>21826.361960853</v>
      </c>
      <c r="P153" s="102" t="n">
        <f aca="false">SUM(B153:O153)/COUNTIF(B153:O153,"&gt;0")</f>
        <v>22146.4828159505</v>
      </c>
      <c r="AA153" s="71" t="n">
        <v>146</v>
      </c>
    </row>
    <row r="154" customFormat="false" ht="12.75" hidden="false" customHeight="false" outlineLevel="0" collapsed="false">
      <c r="A154" s="200" t="n">
        <v>147</v>
      </c>
      <c r="B154" s="201" t="n">
        <v>22565.0752516534</v>
      </c>
      <c r="C154" s="202" t="n">
        <v>22279.7480232655</v>
      </c>
      <c r="D154" s="202" t="n">
        <v>21918.1287146197</v>
      </c>
      <c r="E154" s="202" t="n">
        <v>21387</v>
      </c>
      <c r="F154" s="202" t="n">
        <v>21291.7298937785</v>
      </c>
      <c r="G154" s="202" t="n">
        <v>21771</v>
      </c>
      <c r="H154" s="202" t="n">
        <v>23301.6758770218</v>
      </c>
      <c r="I154" s="202" t="n">
        <v>22298.22</v>
      </c>
      <c r="J154" s="202" t="n">
        <v>22498</v>
      </c>
      <c r="K154" s="202" t="n">
        <v>21599</v>
      </c>
      <c r="L154" s="202" t="n">
        <v>21952</v>
      </c>
      <c r="M154" s="202" t="n">
        <v>22120</v>
      </c>
      <c r="N154" s="202" t="n">
        <v>22897.1725673899</v>
      </c>
      <c r="O154" s="209" t="n">
        <v>21812.0243841319</v>
      </c>
      <c r="P154" s="210" t="n">
        <f aca="false">SUM(B154:O154)/COUNTIF(B154:O154,"&gt;0")</f>
        <v>22120.7696222758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2521.6661466308</v>
      </c>
      <c r="C155" s="100" t="n">
        <v>22268.3741471831</v>
      </c>
      <c r="D155" s="100" t="n">
        <v>21896.6317724225</v>
      </c>
      <c r="E155" s="100" t="n">
        <v>21377</v>
      </c>
      <c r="F155" s="100" t="n">
        <v>21270.8839970944</v>
      </c>
      <c r="G155" s="100" t="n">
        <v>21700</v>
      </c>
      <c r="H155" s="100" t="n">
        <v>23233.3498567777</v>
      </c>
      <c r="I155" s="100" t="n">
        <v>22280.93</v>
      </c>
      <c r="J155" s="100" t="n">
        <v>22473</v>
      </c>
      <c r="K155" s="100" t="n">
        <v>21574</v>
      </c>
      <c r="L155" s="100" t="n">
        <v>21917</v>
      </c>
      <c r="M155" s="100" t="n">
        <v>22104</v>
      </c>
      <c r="N155" s="100" t="n">
        <v>22882.6244231009</v>
      </c>
      <c r="O155" s="101" t="n">
        <v>21797.8026452822</v>
      </c>
      <c r="P155" s="102" t="n">
        <f aca="false">SUM(B155:O155)/COUNTIF(B155:O155,"&gt;0")</f>
        <v>22092.6616420351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2478.4237357013</v>
      </c>
      <c r="C156" s="100" t="n">
        <v>22257.011877969</v>
      </c>
      <c r="D156" s="100" t="n">
        <v>21875.1908746641</v>
      </c>
      <c r="E156" s="100" t="n">
        <v>21368</v>
      </c>
      <c r="F156" s="100" t="n">
        <v>21250.0788792831</v>
      </c>
      <c r="G156" s="100" t="n">
        <v>21647</v>
      </c>
      <c r="H156" s="100" t="n">
        <v>23165.8794536918</v>
      </c>
      <c r="I156" s="100" t="n">
        <v>22246.44</v>
      </c>
      <c r="J156" s="100" t="n">
        <v>22448</v>
      </c>
      <c r="K156" s="100" t="n">
        <v>21548</v>
      </c>
      <c r="L156" s="216" t="n">
        <v>21900</v>
      </c>
      <c r="M156" s="100" t="n">
        <v>22087</v>
      </c>
      <c r="N156" s="100" t="n">
        <v>22868.0947539413</v>
      </c>
      <c r="O156" s="101" t="n">
        <v>21783.6950231899</v>
      </c>
      <c r="P156" s="102" t="n">
        <f aca="false">SUM(B156:O156)/COUNTIF(B156:O156,"&gt;0")</f>
        <v>22065.91532846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2435.3470605291</v>
      </c>
      <c r="C157" s="95" t="n">
        <v>22245.6611978652</v>
      </c>
      <c r="D157" s="95" t="n">
        <v>21853.805815986</v>
      </c>
      <c r="E157" s="95" t="n">
        <v>21358</v>
      </c>
      <c r="F157" s="95" t="n">
        <v>21229.3144208038</v>
      </c>
      <c r="G157" s="95" t="n">
        <v>21577</v>
      </c>
      <c r="H157" s="95" t="n">
        <v>23099.247194557</v>
      </c>
      <c r="I157" s="95" t="n">
        <v>22229.23</v>
      </c>
      <c r="J157" s="95" t="n">
        <v>22422</v>
      </c>
      <c r="K157" s="95" t="n">
        <v>21525</v>
      </c>
      <c r="L157" s="217" t="n">
        <v>21866</v>
      </c>
      <c r="M157" s="95" t="n">
        <v>22070</v>
      </c>
      <c r="N157" s="95" t="n">
        <v>22853.5835247401</v>
      </c>
      <c r="O157" s="96" t="n">
        <v>21769.6998337556</v>
      </c>
      <c r="P157" s="97" t="n">
        <f aca="false">SUM(B157:O157)/COUNTIF(B157:O157,"&gt;0")</f>
        <v>22038.1349320169</v>
      </c>
      <c r="AA157" s="71" t="n">
        <v>150</v>
      </c>
    </row>
    <row r="158" customFormat="false" ht="12.75" hidden="false" customHeight="false" outlineLevel="0" collapsed="false">
      <c r="A158" s="218" t="n">
        <v>151</v>
      </c>
      <c r="B158" s="219" t="n">
        <v>22392.4351701101</v>
      </c>
      <c r="C158" s="220" t="n">
        <v>22234.32208915</v>
      </c>
      <c r="D158" s="220" t="n">
        <v>21832.4763920454</v>
      </c>
      <c r="E158" s="220" t="n">
        <v>21349</v>
      </c>
      <c r="F158" s="220" t="n">
        <v>21208.5905025822</v>
      </c>
      <c r="G158" s="220" t="n">
        <v>21559</v>
      </c>
      <c r="H158" s="220" t="n">
        <v>23033.4360949235</v>
      </c>
      <c r="I158" s="220" t="n">
        <v>22212.06</v>
      </c>
      <c r="J158" s="220" t="n">
        <v>22397</v>
      </c>
      <c r="K158" s="220" t="n">
        <v>21500</v>
      </c>
      <c r="L158" s="220" t="n">
        <v>21849</v>
      </c>
      <c r="M158" s="220" t="n">
        <v>22054</v>
      </c>
      <c r="N158" s="220" t="n">
        <v>22839.0907004159</v>
      </c>
      <c r="O158" s="221" t="n">
        <v>21755.8154288564</v>
      </c>
      <c r="P158" s="222" t="n">
        <f aca="false">SUM(B158:O158)/COUNTIF(B158:O158,"&gt;0")</f>
        <v>22015.4447412917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2349.6871207024</v>
      </c>
      <c r="C159" s="100" t="n">
        <v>22222.9945341379</v>
      </c>
      <c r="D159" s="100" t="n">
        <v>21811.2023995082</v>
      </c>
      <c r="E159" s="100" t="n">
        <v>21339</v>
      </c>
      <c r="F159" s="100" t="n">
        <v>21187.9070060087</v>
      </c>
      <c r="G159" s="100" t="n">
        <v>21542</v>
      </c>
      <c r="H159" s="100" t="n">
        <v>22968.4296418444</v>
      </c>
      <c r="I159" s="100" t="n">
        <v>22194.9</v>
      </c>
      <c r="J159" s="100" t="n">
        <v>22372</v>
      </c>
      <c r="K159" s="100" t="n">
        <v>21477</v>
      </c>
      <c r="L159" s="216" t="n">
        <v>21815</v>
      </c>
      <c r="M159" s="100" t="n">
        <v>22037</v>
      </c>
      <c r="N159" s="100" t="n">
        <v>22824.6162459758</v>
      </c>
      <c r="O159" s="101" t="n">
        <v>21742.0401953431</v>
      </c>
      <c r="P159" s="102" t="n">
        <f aca="false">SUM(B159:O159)/COUNTIF(B159:O159,"&gt;0")</f>
        <v>21991.6983673943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2307.1019757568</v>
      </c>
      <c r="C160" s="100" t="n">
        <v>22211.6785151794</v>
      </c>
      <c r="D160" s="100" t="n">
        <v>21789.9836360433</v>
      </c>
      <c r="E160" s="100" t="n">
        <v>21330</v>
      </c>
      <c r="F160" s="100" t="n">
        <v>21167.2638129361</v>
      </c>
      <c r="G160" s="100" t="n">
        <v>21524</v>
      </c>
      <c r="H160" s="100" t="n">
        <v>22904.211777354</v>
      </c>
      <c r="I160" s="100" t="n">
        <v>22177.78</v>
      </c>
      <c r="J160" s="100" t="n">
        <v>22347</v>
      </c>
      <c r="K160" s="100" t="n">
        <v>21453</v>
      </c>
      <c r="L160" s="216" t="n">
        <v>21798</v>
      </c>
      <c r="M160" s="100" t="n">
        <v>22020</v>
      </c>
      <c r="N160" s="100" t="n">
        <v>22810.1601265159</v>
      </c>
      <c r="O160" s="101" t="n">
        <v>21728.3725540728</v>
      </c>
      <c r="P160" s="102" t="n">
        <f aca="false">SUM(B160:O160)/COUNTIF(B160:O160,"&gt;0")</f>
        <v>21969.182314132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2264.6788058488</v>
      </c>
      <c r="C161" s="100" t="n">
        <v>22200.3740146607</v>
      </c>
      <c r="D161" s="100" t="n">
        <v>21768.8199003161</v>
      </c>
      <c r="E161" s="100" t="n">
        <v>21320</v>
      </c>
      <c r="F161" s="100" t="n">
        <v>21146.82679854</v>
      </c>
      <c r="G161" s="100" t="n">
        <v>21507</v>
      </c>
      <c r="H161" s="100" t="n">
        <v>22840.7668826414</v>
      </c>
      <c r="I161" s="100" t="n">
        <v>22143.61</v>
      </c>
      <c r="J161" s="100" t="n">
        <v>22322</v>
      </c>
      <c r="K161" s="100" t="n">
        <v>21430</v>
      </c>
      <c r="L161" s="216" t="n">
        <v>21781</v>
      </c>
      <c r="M161" s="100" t="n">
        <v>22004</v>
      </c>
      <c r="N161" s="100" t="n">
        <v>22795.7223072204</v>
      </c>
      <c r="O161" s="101" t="n">
        <v>21714.810958973</v>
      </c>
      <c r="P161" s="102" t="n">
        <f aca="false">SUM(B161:O161)/COUNTIF(B161:O161,"&gt;0")</f>
        <v>21945.686404871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2222.4166886104</v>
      </c>
      <c r="C162" s="100" t="n">
        <v>22189.0810150042</v>
      </c>
      <c r="D162" s="100" t="n">
        <v>21747.7109919825</v>
      </c>
      <c r="E162" s="100" t="n">
        <v>21310</v>
      </c>
      <c r="F162" s="100" t="n">
        <v>21126.2635371984</v>
      </c>
      <c r="G162" s="100" t="n">
        <v>21472</v>
      </c>
      <c r="H162" s="100" t="n">
        <v>22778.0797628896</v>
      </c>
      <c r="I162" s="100" t="n">
        <v>22126.56</v>
      </c>
      <c r="J162" s="100" t="n">
        <v>22297</v>
      </c>
      <c r="K162" s="100" t="n">
        <v>21407</v>
      </c>
      <c r="L162" s="216" t="n">
        <v>21747</v>
      </c>
      <c r="M162" s="100" t="n">
        <v>21987</v>
      </c>
      <c r="N162" s="100" t="n">
        <v>22781.3027533617</v>
      </c>
      <c r="O162" s="101" t="n">
        <v>21701.3538961388</v>
      </c>
      <c r="P162" s="102" t="n">
        <f aca="false">SUM(B162:O162)/COUNTIF(B162:O162,"&gt;0")</f>
        <v>21920.9120460847</v>
      </c>
      <c r="AA162" s="71" t="n">
        <v>155</v>
      </c>
    </row>
    <row r="163" customFormat="false" ht="12.75" hidden="false" customHeight="false" outlineLevel="0" collapsed="false">
      <c r="A163" s="200" t="n">
        <v>156</v>
      </c>
      <c r="B163" s="201" t="n">
        <v>22180.3147086638</v>
      </c>
      <c r="C163" s="202" t="n">
        <v>22177.7994986678</v>
      </c>
      <c r="D163" s="202" t="n">
        <v>21726.6567116832</v>
      </c>
      <c r="E163" s="202" t="n">
        <v>21301</v>
      </c>
      <c r="F163" s="202" t="n">
        <v>21105.7402286063</v>
      </c>
      <c r="G163" s="202" t="n">
        <v>21455</v>
      </c>
      <c r="H163" s="202" t="n">
        <v>22716.1356327398</v>
      </c>
      <c r="I163" s="202" t="n">
        <v>22109.54</v>
      </c>
      <c r="J163" s="202" t="n">
        <v>22272</v>
      </c>
      <c r="K163" s="202" t="n">
        <v>21384</v>
      </c>
      <c r="L163" s="202" t="n">
        <v>21730</v>
      </c>
      <c r="M163" s="202" t="n">
        <v>21970</v>
      </c>
      <c r="N163" s="202" t="n">
        <v>22766.9014303</v>
      </c>
      <c r="O163" s="209" t="n">
        <v>21687.9998829593</v>
      </c>
      <c r="P163" s="210" t="n">
        <f aca="false">SUM(B163:O163)/COUNTIF(B163:O163,"&gt;0")</f>
        <v>21898.792006687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2138.371957555</v>
      </c>
      <c r="C164" s="100" t="n">
        <v>22166.5294481452</v>
      </c>
      <c r="D164" s="100" t="n">
        <v>21705.6568610368</v>
      </c>
      <c r="E164" s="100" t="n">
        <v>21291</v>
      </c>
      <c r="F164" s="100" t="n">
        <v>21085.4217867038</v>
      </c>
      <c r="G164" s="100" t="n">
        <v>21438</v>
      </c>
      <c r="H164" s="100" t="n">
        <v>22654.9201023594</v>
      </c>
      <c r="I164" s="100" t="n">
        <v>22092.54</v>
      </c>
      <c r="J164" s="100" t="n">
        <v>22247</v>
      </c>
      <c r="K164" s="100" t="n">
        <v>21361</v>
      </c>
      <c r="L164" s="216" t="n">
        <v>21713</v>
      </c>
      <c r="M164" s="100" t="n">
        <v>21954</v>
      </c>
      <c r="N164" s="100" t="n">
        <v>22752.5183034832</v>
      </c>
      <c r="O164" s="101" t="n">
        <v>21674.7474672739</v>
      </c>
      <c r="P164" s="102" t="n">
        <f aca="false">SUM(B164:O164)/COUNTIF(B164:O164,"&gt;0")</f>
        <v>21876.764709039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2096.5875336884</v>
      </c>
      <c r="C165" s="100" t="n">
        <v>22155.2708459655</v>
      </c>
      <c r="D165" s="100" t="n">
        <v>21684.7112426349</v>
      </c>
      <c r="E165" s="100" t="n">
        <v>21282</v>
      </c>
      <c r="F165" s="100" t="n">
        <v>21065.1424281995</v>
      </c>
      <c r="G165" s="100" t="n">
        <v>21420</v>
      </c>
      <c r="H165" s="100" t="n">
        <v>22594.4191640781</v>
      </c>
      <c r="I165" s="100" t="n">
        <v>22075.58</v>
      </c>
      <c r="J165" s="100" t="n">
        <v>22222</v>
      </c>
      <c r="K165" s="100" t="n">
        <v>21340</v>
      </c>
      <c r="L165" s="216" t="n">
        <v>21679</v>
      </c>
      <c r="M165" s="100" t="n">
        <v>21937</v>
      </c>
      <c r="N165" s="100" t="n">
        <v>22738.1533384462</v>
      </c>
      <c r="O165" s="101" t="n">
        <v>21661.5952265559</v>
      </c>
      <c r="P165" s="102" t="n">
        <f aca="false">SUM(B165:O165)/COUNTIF(B165:O165,"&gt;0")</f>
        <v>21853.6756985406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2054.9605422626</v>
      </c>
      <c r="C166" s="100" t="n">
        <v>22144.0236746933</v>
      </c>
      <c r="D166" s="100" t="n">
        <v>21663.8196600353</v>
      </c>
      <c r="E166" s="100" t="n">
        <v>21272</v>
      </c>
      <c r="F166" s="100" t="n">
        <v>21044.7376438331</v>
      </c>
      <c r="G166" s="100" t="n">
        <v>21403</v>
      </c>
      <c r="H166" s="100" t="n">
        <v>22534.6191795683</v>
      </c>
      <c r="I166" s="100" t="n">
        <v>22058.63</v>
      </c>
      <c r="J166" s="100" t="n">
        <v>22198</v>
      </c>
      <c r="K166" s="100" t="n">
        <v>21317</v>
      </c>
      <c r="L166" s="216" t="n">
        <v>21662</v>
      </c>
      <c r="M166" s="100" t="n">
        <v>21920</v>
      </c>
      <c r="N166" s="100" t="n">
        <v>22723.806500811</v>
      </c>
      <c r="O166" s="101" t="n">
        <v>21648.5417671242</v>
      </c>
      <c r="P166" s="102" t="n">
        <f aca="false">SUM(B166:O166)/COUNTIF(B166:O166,"&gt;0")</f>
        <v>21831.7956405948</v>
      </c>
      <c r="AA166" s="71" t="n">
        <v>159</v>
      </c>
    </row>
    <row r="167" customFormat="false" ht="13.5" hidden="false" customHeight="false" outlineLevel="0" collapsed="false">
      <c r="A167" s="211" t="n">
        <v>160</v>
      </c>
      <c r="B167" s="212" t="n">
        <v>22013.4900952061</v>
      </c>
      <c r="C167" s="213" t="n">
        <v>22132.7879169289</v>
      </c>
      <c r="D167" s="213" t="n">
        <v>21642.9819177565</v>
      </c>
      <c r="E167" s="213" t="n">
        <v>21263</v>
      </c>
      <c r="F167" s="213" t="n">
        <v>21024.5364300431</v>
      </c>
      <c r="G167" s="213" t="n">
        <v>21369</v>
      </c>
      <c r="H167" s="213" t="n">
        <v>22475.5068675429</v>
      </c>
      <c r="I167" s="213" t="n">
        <v>22041.72</v>
      </c>
      <c r="J167" s="213" t="n">
        <v>22173</v>
      </c>
      <c r="K167" s="213" t="n">
        <v>21295</v>
      </c>
      <c r="L167" s="213" t="n">
        <v>21646</v>
      </c>
      <c r="M167" s="213" t="n">
        <v>21903</v>
      </c>
      <c r="N167" s="213" t="n">
        <v>22709.4777562863</v>
      </c>
      <c r="O167" s="214" t="n">
        <v>21635.5857233794</v>
      </c>
      <c r="P167" s="215" t="n">
        <f aca="false">SUM(B167:O167)/COUNTIF(B167:O167,"&gt;0")</f>
        <v>21808.934764795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1972.1753111144</v>
      </c>
      <c r="C168" s="91" t="n">
        <v>22121.5635553074</v>
      </c>
      <c r="D168" s="91" t="n">
        <v>21622.1978212718</v>
      </c>
      <c r="E168" s="91" t="n">
        <v>21263</v>
      </c>
      <c r="F168" s="91" t="n">
        <v>21004.3739620611</v>
      </c>
      <c r="G168" s="91" t="n">
        <v>21352</v>
      </c>
      <c r="H168" s="91" t="n">
        <v>22417.0692919462</v>
      </c>
      <c r="I168" s="91" t="n">
        <v>22024.83</v>
      </c>
      <c r="J168" s="91" t="n">
        <v>22148</v>
      </c>
      <c r="K168" s="91" t="n">
        <v>21274</v>
      </c>
      <c r="L168" s="223" t="n">
        <v>21612</v>
      </c>
      <c r="M168" s="91" t="n">
        <v>21888</v>
      </c>
      <c r="N168" s="91" t="n">
        <v>22695.1670706672</v>
      </c>
      <c r="O168" s="92" t="n">
        <v>21622.7257570655</v>
      </c>
      <c r="P168" s="93" t="n">
        <f aca="false">SUM(B168:O168)/COUNTIF(B168:O168,"&gt;0")</f>
        <v>21786.9359121024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1931.0153151873</v>
      </c>
      <c r="C169" s="100" t="n">
        <v>22110.3505724996</v>
      </c>
      <c r="D169" s="100" t="n">
        <v>21601.4671770037</v>
      </c>
      <c r="E169" s="100" t="n">
        <v>21263</v>
      </c>
      <c r="F169" s="100" t="n">
        <v>20984.2501285227</v>
      </c>
      <c r="G169" s="100" t="n">
        <v>21335</v>
      </c>
      <c r="H169" s="100" t="n">
        <v>22359.2938506159</v>
      </c>
      <c r="I169" s="100" t="n">
        <v>22007.96</v>
      </c>
      <c r="J169" s="100" t="n">
        <v>22124</v>
      </c>
      <c r="K169" s="100" t="n">
        <v>21251</v>
      </c>
      <c r="L169" s="216" t="n">
        <v>21595</v>
      </c>
      <c r="M169" s="100" t="n">
        <v>21870</v>
      </c>
      <c r="N169" s="100" t="n">
        <v>22680.8744098352</v>
      </c>
      <c r="O169" s="101" t="n">
        <v>21609.9605565558</v>
      </c>
      <c r="P169" s="102" t="n">
        <f aca="false">SUM(B169:O169)/COUNTIF(B169:O169,"&gt;0")</f>
        <v>21765.9408578729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1890.0092391675</v>
      </c>
      <c r="C170" s="100" t="n">
        <v>22099.148951211</v>
      </c>
      <c r="D170" s="100" t="n">
        <v>21580.7897923175</v>
      </c>
      <c r="E170" s="100" t="n">
        <v>21263</v>
      </c>
      <c r="F170" s="100" t="n">
        <v>20964.1648184896</v>
      </c>
      <c r="G170" s="100" t="n">
        <v>21318</v>
      </c>
      <c r="H170" s="100" t="n">
        <v>22302.1682643915</v>
      </c>
      <c r="I170" s="100" t="n">
        <v>21991.12</v>
      </c>
      <c r="J170" s="100" t="n">
        <v>22099</v>
      </c>
      <c r="K170" s="100" t="n">
        <v>21230</v>
      </c>
      <c r="L170" s="216" t="n">
        <v>21579</v>
      </c>
      <c r="M170" s="100" t="n">
        <v>21853</v>
      </c>
      <c r="N170" s="100" t="n">
        <v>22666.5997397573</v>
      </c>
      <c r="O170" s="101" t="n">
        <v>21597.2888361612</v>
      </c>
      <c r="P170" s="102" t="n">
        <f aca="false">SUM(B170:O170)/COUNTIF(B170:O170,"&gt;0")</f>
        <v>21745.2349743925</v>
      </c>
      <c r="AA170" s="71" t="n">
        <v>163</v>
      </c>
    </row>
    <row r="171" customFormat="false" ht="12.75" hidden="false" customHeight="false" outlineLevel="0" collapsed="false">
      <c r="A171" s="200" t="n">
        <v>164</v>
      </c>
      <c r="B171" s="201" t="n">
        <v>21849.1562212793</v>
      </c>
      <c r="C171" s="202" t="n">
        <v>22087.9586741824</v>
      </c>
      <c r="D171" s="202" t="n">
        <v>21560.1654755164</v>
      </c>
      <c r="E171" s="202" t="n">
        <v>21263</v>
      </c>
      <c r="F171" s="202" t="n">
        <v>20944.1179214479</v>
      </c>
      <c r="G171" s="202" t="n">
        <v>21283</v>
      </c>
      <c r="H171" s="202" t="n">
        <v>22245.680566653</v>
      </c>
      <c r="I171" s="202" t="n">
        <v>21974.31</v>
      </c>
      <c r="J171" s="202" t="n">
        <v>22075</v>
      </c>
      <c r="K171" s="202" t="n">
        <v>21209</v>
      </c>
      <c r="L171" s="202" t="n">
        <v>21562</v>
      </c>
      <c r="M171" s="202" t="n">
        <v>21838</v>
      </c>
      <c r="N171" s="202" t="n">
        <v>22652.3430264864</v>
      </c>
      <c r="O171" s="209" t="n">
        <v>21584.7093354605</v>
      </c>
      <c r="P171" s="210" t="n">
        <f aca="false">SUM(B171:O171)/COUNTIF(B171:O171,"&gt;0")</f>
        <v>21723.4600872161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1808.4554061682</v>
      </c>
      <c r="C172" s="100" t="n">
        <v>22076.7797241893</v>
      </c>
      <c r="D172" s="100" t="n">
        <v>21539.5940358351</v>
      </c>
      <c r="E172" s="100" t="n">
        <v>21263</v>
      </c>
      <c r="F172" s="100" t="n">
        <v>20924.1093273062</v>
      </c>
      <c r="G172" s="100" t="n">
        <v>21266</v>
      </c>
      <c r="H172" s="100" t="n">
        <v>22189.8190932651</v>
      </c>
      <c r="I172" s="100" t="n">
        <v>21957.52</v>
      </c>
      <c r="J172" s="100" t="n">
        <v>22050</v>
      </c>
      <c r="K172" s="100" t="n">
        <v>21188</v>
      </c>
      <c r="L172" s="216" t="n">
        <v>21545</v>
      </c>
      <c r="M172" s="100" t="n">
        <v>21821</v>
      </c>
      <c r="N172" s="100" t="n">
        <v>22638.1042361607</v>
      </c>
      <c r="O172" s="101" t="n">
        <v>21572.2208186527</v>
      </c>
      <c r="P172" s="102" t="n">
        <f aca="false">SUM(B172:O172)/COUNTIF(B172:O172,"&gt;0")</f>
        <v>21702.8287601127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1767.9059448415</v>
      </c>
      <c r="C173" s="100" t="n">
        <v>22065.6120840424</v>
      </c>
      <c r="D173" s="100" t="n">
        <v>21519.0752834348</v>
      </c>
      <c r="E173" s="100" t="n">
        <v>21263</v>
      </c>
      <c r="F173" s="100" t="n">
        <v>20904.1389263932</v>
      </c>
      <c r="G173" s="100" t="n">
        <v>21249</v>
      </c>
      <c r="H173" s="100" t="n">
        <v>22134.5724729127</v>
      </c>
      <c r="I173" s="100" t="n">
        <v>21940.76</v>
      </c>
      <c r="J173" s="100" t="n">
        <v>22026</v>
      </c>
      <c r="K173" s="100" t="n">
        <v>21167</v>
      </c>
      <c r="L173" s="216" t="n">
        <v>21512</v>
      </c>
      <c r="M173" s="100" t="n">
        <v>21804</v>
      </c>
      <c r="N173" s="100" t="n">
        <v>22623.8833350034</v>
      </c>
      <c r="O173" s="101" t="n">
        <v>21559.822073929</v>
      </c>
      <c r="P173" s="102" t="n">
        <f aca="false">SUM(B173:O173)/COUNTIF(B173:O173,"&gt;0")</f>
        <v>21681.197865754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1727.5069946089</v>
      </c>
      <c r="C174" s="100" t="n">
        <v>22054.4557365869</v>
      </c>
      <c r="D174" s="100" t="n">
        <v>21498.609029397</v>
      </c>
      <c r="E174" s="100" t="n">
        <v>21263</v>
      </c>
      <c r="F174" s="100" t="n">
        <v>20884.3685075506</v>
      </c>
      <c r="G174" s="100" t="n">
        <v>21233</v>
      </c>
      <c r="H174" s="100" t="n">
        <v>22079.9296178079</v>
      </c>
      <c r="I174" s="100" t="n">
        <v>21924.03</v>
      </c>
      <c r="J174" s="100" t="n">
        <v>22002</v>
      </c>
      <c r="K174" s="100" t="n">
        <v>21148</v>
      </c>
      <c r="L174" s="216" t="n">
        <v>21496</v>
      </c>
      <c r="M174" s="100" t="n">
        <v>21789</v>
      </c>
      <c r="N174" s="100" t="n">
        <v>22609.6802893226</v>
      </c>
      <c r="O174" s="101" t="n">
        <v>21547.5119128649</v>
      </c>
      <c r="P174" s="102" t="n">
        <f aca="false">SUM(B174:O174)/COUNTIF(B174:O174,"&gt;0")</f>
        <v>21661.2208634385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1687.2577190243</v>
      </c>
      <c r="C175" s="100" t="n">
        <v>22043.3106647028</v>
      </c>
      <c r="D175" s="100" t="n">
        <v>21478.1950857185</v>
      </c>
      <c r="E175" s="100" t="n">
        <v>21263</v>
      </c>
      <c r="F175" s="100" t="n">
        <v>20864.4738574493</v>
      </c>
      <c r="G175" s="100" t="n">
        <v>21216</v>
      </c>
      <c r="H175" s="100" t="n">
        <v>22025.879714752</v>
      </c>
      <c r="I175" s="100" t="n">
        <v>21907.32</v>
      </c>
      <c r="J175" s="100" t="n">
        <v>21977</v>
      </c>
      <c r="K175" s="100" t="n">
        <v>21127</v>
      </c>
      <c r="L175" s="216" t="n">
        <v>21479</v>
      </c>
      <c r="M175" s="100" t="n">
        <v>21772</v>
      </c>
      <c r="N175" s="100" t="n">
        <v>22595.4950655109</v>
      </c>
      <c r="O175" s="101" t="n">
        <v>21535.2891698312</v>
      </c>
      <c r="P175" s="102" t="n">
        <f aca="false">SUM(B175:O175)/COUNTIF(B175:O175,"&gt;0")</f>
        <v>21640.8015197849</v>
      </c>
      <c r="AA175" s="71" t="n">
        <v>168</v>
      </c>
    </row>
    <row r="176" customFormat="false" ht="12.75" hidden="false" customHeight="false" outlineLevel="0" collapsed="false">
      <c r="A176" s="200" t="n">
        <v>169</v>
      </c>
      <c r="B176" s="201" t="n">
        <v>21647.1572878282</v>
      </c>
      <c r="C176" s="202" t="n">
        <v>22032.1768513044</v>
      </c>
      <c r="D176" s="202" t="n">
        <v>21457.8332653054</v>
      </c>
      <c r="E176" s="202" t="n">
        <v>21263</v>
      </c>
      <c r="F176" s="202" t="n">
        <v>20844.6170749447</v>
      </c>
      <c r="G176" s="202" t="n">
        <v>21182</v>
      </c>
      <c r="H176" s="202" t="n">
        <v>21972.4122165368</v>
      </c>
      <c r="I176" s="202" t="n">
        <v>21890.63</v>
      </c>
      <c r="J176" s="202" t="n">
        <v>21953</v>
      </c>
      <c r="K176" s="202" t="n">
        <v>21106</v>
      </c>
      <c r="L176" s="202" t="n">
        <v>21463</v>
      </c>
      <c r="M176" s="202" t="n">
        <v>21755</v>
      </c>
      <c r="N176" s="202" t="n">
        <v>22581.3276300454</v>
      </c>
      <c r="O176" s="209" t="n">
        <v>21523.1527014232</v>
      </c>
      <c r="P176" s="210" t="n">
        <f aca="false">SUM(B176:O176)/COUNTIF(B176:O176,"&gt;0")</f>
        <v>21619.3790733849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1607.2048768904</v>
      </c>
      <c r="C177" s="95" t="n">
        <v>22021.054279341</v>
      </c>
      <c r="D177" s="95" t="n">
        <v>21437.5233819678</v>
      </c>
      <c r="E177" s="95" t="n">
        <v>21263</v>
      </c>
      <c r="F177" s="95" t="n">
        <v>20824.959030333</v>
      </c>
      <c r="G177" s="95" t="n">
        <v>21165</v>
      </c>
      <c r="H177" s="95" t="n">
        <v>21919.5168336704</v>
      </c>
      <c r="I177" s="95" t="n">
        <v>21873.97</v>
      </c>
      <c r="J177" s="95" t="n">
        <v>21929</v>
      </c>
      <c r="K177" s="95" t="n">
        <v>21087</v>
      </c>
      <c r="L177" s="217" t="n">
        <v>21446</v>
      </c>
      <c r="M177" s="95" t="n">
        <v>21740</v>
      </c>
      <c r="N177" s="95" t="n">
        <v>22567.1779494868</v>
      </c>
      <c r="O177" s="96" t="n">
        <v>21511.1013859075</v>
      </c>
      <c r="P177" s="97" t="n">
        <f aca="false">SUM(B177:O177)/COUNTIF(B177:O177,"&gt;0")</f>
        <v>21599.464838399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1567.3996681535</v>
      </c>
      <c r="C178" s="91" t="n">
        <v>22009.9429317959</v>
      </c>
      <c r="D178" s="91" t="n">
        <v>21417.2652504147</v>
      </c>
      <c r="E178" s="91" t="n">
        <v>21263</v>
      </c>
      <c r="F178" s="91" t="n">
        <v>20805.3380288216</v>
      </c>
      <c r="G178" s="91" t="n">
        <v>21148</v>
      </c>
      <c r="H178" s="91" t="n">
        <v>21867.1835264135</v>
      </c>
      <c r="I178" s="91" t="n">
        <v>21857.34</v>
      </c>
      <c r="J178" s="91" t="n">
        <v>21905</v>
      </c>
      <c r="K178" s="91" t="n">
        <v>21067</v>
      </c>
      <c r="L178" s="223" t="n">
        <v>21430</v>
      </c>
      <c r="M178" s="91" t="n">
        <v>21723</v>
      </c>
      <c r="N178" s="91" t="n">
        <v>22553.04599048</v>
      </c>
      <c r="O178" s="92" t="n">
        <v>21499.1341226859</v>
      </c>
      <c r="P178" s="93" t="n">
        <f aca="false">SUM(B178:O178)/COUNTIF(B178:O178,"&gt;0")</f>
        <v>21579.4749656261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1527.7408495772</v>
      </c>
      <c r="C179" s="100" t="n">
        <v>21998.8427916869</v>
      </c>
      <c r="D179" s="100" t="n">
        <v>21397.058686248</v>
      </c>
      <c r="E179" s="100" t="n">
        <v>21263</v>
      </c>
      <c r="F179" s="100" t="n">
        <v>20785.5935930375</v>
      </c>
      <c r="G179" s="100" t="n">
        <v>21131</v>
      </c>
      <c r="H179" s="100" t="n">
        <v>21815.4024971118</v>
      </c>
      <c r="I179" s="100" t="n">
        <v>21840.73</v>
      </c>
      <c r="J179" s="100" t="n">
        <v>21881</v>
      </c>
      <c r="K179" s="100" t="n">
        <v>21047</v>
      </c>
      <c r="L179" s="216" t="n">
        <v>21413</v>
      </c>
      <c r="M179" s="100" t="n">
        <v>21707</v>
      </c>
      <c r="N179" s="100" t="n">
        <v>22538.931719753</v>
      </c>
      <c r="O179" s="101" t="n">
        <v>21487.2498317751</v>
      </c>
      <c r="P179" s="102" t="n">
        <f aca="false">SUM(B179:O179)/COUNTIF(B179:O179,"&gt;0")</f>
        <v>21559.5392835135</v>
      </c>
      <c r="AA179" s="71" t="n">
        <v>172</v>
      </c>
    </row>
    <row r="180" customFormat="false" ht="12.75" hidden="false" customHeight="false" outlineLevel="0" collapsed="false">
      <c r="A180" s="200" t="n">
        <v>173</v>
      </c>
      <c r="B180" s="201" t="n">
        <v>21488.2276150834</v>
      </c>
      <c r="C180" s="202" t="n">
        <v>21987.753842066</v>
      </c>
      <c r="D180" s="202" t="n">
        <v>21376.9035059577</v>
      </c>
      <c r="E180" s="202" t="n">
        <v>21263</v>
      </c>
      <c r="F180" s="202" t="n">
        <v>20766.0466657931</v>
      </c>
      <c r="G180" s="202" t="n">
        <v>21098</v>
      </c>
      <c r="H180" s="202" t="n">
        <v>21764.1641828117</v>
      </c>
      <c r="I180" s="202" t="n">
        <v>21824.15</v>
      </c>
      <c r="J180" s="202" t="n">
        <v>21857</v>
      </c>
      <c r="K180" s="202" t="n">
        <v>21028</v>
      </c>
      <c r="L180" s="202" t="n">
        <v>21397</v>
      </c>
      <c r="M180" s="202" t="n">
        <v>21690</v>
      </c>
      <c r="N180" s="202" t="n">
        <v>22524.8351041175</v>
      </c>
      <c r="O180" s="209" t="n">
        <v>21475.4474533032</v>
      </c>
      <c r="P180" s="210" t="n">
        <f aca="false">SUM(B180:O180)/COUNTIF(B180:O180,"&gt;0")</f>
        <v>21538.6091692237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1448.8591645007</v>
      </c>
      <c r="C181" s="100" t="n">
        <v>21976.6760660194</v>
      </c>
      <c r="D181" s="100" t="n">
        <v>21356.799526916</v>
      </c>
      <c r="E181" s="100" t="n">
        <v>21263</v>
      </c>
      <c r="F181" s="100" t="n">
        <v>20746.5364681602</v>
      </c>
      <c r="G181" s="100" t="n">
        <v>21081</v>
      </c>
      <c r="H181" s="100" t="n">
        <v>21713.459248148</v>
      </c>
      <c r="I181" s="100" t="n">
        <v>21807.59</v>
      </c>
      <c r="J181" s="100" t="n">
        <v>21833</v>
      </c>
      <c r="K181" s="100" t="n">
        <v>21008</v>
      </c>
      <c r="L181" s="216" t="n">
        <v>21381</v>
      </c>
      <c r="M181" s="100" t="n">
        <v>21675</v>
      </c>
      <c r="N181" s="100" t="n">
        <v>22510.7561104677</v>
      </c>
      <c r="O181" s="101" t="n">
        <v>21463.72594702</v>
      </c>
      <c r="P181" s="102" t="n">
        <f aca="false">SUM(B181:O181)/COUNTIF(B181:O181,"&gt;0")</f>
        <v>21518.9573236594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1409.6347035113</v>
      </c>
      <c r="C182" s="100" t="n">
        <v>21965.6094466673</v>
      </c>
      <c r="D182" s="100" t="n">
        <v>21336.7465673726</v>
      </c>
      <c r="E182" s="100" t="n">
        <v>21263</v>
      </c>
      <c r="F182" s="100" t="n">
        <v>20727.0628967109</v>
      </c>
      <c r="G182" s="100" t="n">
        <v>21065</v>
      </c>
      <c r="H182" s="100" t="n">
        <v>21663.2785784915</v>
      </c>
      <c r="I182" s="100" t="n">
        <v>21791.05</v>
      </c>
      <c r="J182" s="100" t="n">
        <v>21809</v>
      </c>
      <c r="K182" s="100" t="n">
        <v>20989</v>
      </c>
      <c r="L182" s="216" t="n">
        <v>21364</v>
      </c>
      <c r="M182" s="100" t="n">
        <v>21658</v>
      </c>
      <c r="N182" s="100" t="n">
        <v>22496.6947057809</v>
      </c>
      <c r="O182" s="101" t="n">
        <v>21452.0842918233</v>
      </c>
      <c r="P182" s="102" t="n">
        <f aca="false">SUM(B182:O182)/COUNTIF(B182:O182,"&gt;0")</f>
        <v>21499.2972278827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1370.5534435972</v>
      </c>
      <c r="C183" s="100" t="n">
        <v>21954.553967164</v>
      </c>
      <c r="D183" s="100" t="n">
        <v>21316.7444464491</v>
      </c>
      <c r="E183" s="100" t="n">
        <v>21263</v>
      </c>
      <c r="F183" s="100" t="n">
        <v>20707.6258484054</v>
      </c>
      <c r="G183" s="100" t="n">
        <v>21048</v>
      </c>
      <c r="H183" s="100" t="n">
        <v>21613.6132733445</v>
      </c>
      <c r="I183" s="100" t="n">
        <v>21774.55</v>
      </c>
      <c r="J183" s="100" t="n">
        <v>21785</v>
      </c>
      <c r="K183" s="100" t="n">
        <v>20970</v>
      </c>
      <c r="L183" s="216" t="n">
        <v>21348</v>
      </c>
      <c r="M183" s="100" t="n">
        <v>21641</v>
      </c>
      <c r="N183" s="100" t="n">
        <v>22482.6508571166</v>
      </c>
      <c r="O183" s="101" t="n">
        <v>21440.5214852982</v>
      </c>
      <c r="P183" s="102" t="n">
        <f aca="false">SUM(B183:O183)/COUNTIF(B183:O183,"&gt;0")</f>
        <v>21479.7009515268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1331.6146019872</v>
      </c>
      <c r="C184" s="100" t="n">
        <v>21943.5096106975</v>
      </c>
      <c r="D184" s="100" t="n">
        <v>21296.792984134</v>
      </c>
      <c r="E184" s="100" t="n">
        <v>21263</v>
      </c>
      <c r="F184" s="100" t="n">
        <v>20688.2252205899</v>
      </c>
      <c r="G184" s="100" t="n">
        <v>21031</v>
      </c>
      <c r="H184" s="100" t="n">
        <v>21564.4546399751</v>
      </c>
      <c r="I184" s="100" t="n">
        <v>21758.06</v>
      </c>
      <c r="J184" s="100" t="n">
        <v>21762</v>
      </c>
      <c r="K184" s="100" t="n">
        <v>20951</v>
      </c>
      <c r="L184" s="216" t="n">
        <v>21332</v>
      </c>
      <c r="M184" s="100" t="n">
        <v>21626</v>
      </c>
      <c r="N184" s="100" t="n">
        <v>22468.6245316166</v>
      </c>
      <c r="O184" s="101" t="n">
        <v>21429.0365432708</v>
      </c>
      <c r="P184" s="102" t="n">
        <f aca="false">SUM(B184:O184)/COUNTIF(B184:O184,"&gt;0")</f>
        <v>21460.3798665908</v>
      </c>
      <c r="AA184" s="71" t="n">
        <v>177</v>
      </c>
    </row>
    <row r="185" customFormat="false" ht="12.75" hidden="false" customHeight="false" outlineLevel="0" collapsed="false">
      <c r="A185" s="200" t="n">
        <v>178</v>
      </c>
      <c r="B185" s="201" t="n">
        <v>21292.8174016049</v>
      </c>
      <c r="C185" s="202" t="n">
        <v>21932.4763604899</v>
      </c>
      <c r="D185" s="202" t="n">
        <v>21276.8920012773</v>
      </c>
      <c r="E185" s="202" t="n">
        <v>21263</v>
      </c>
      <c r="F185" s="202" t="n">
        <v>20668.860910995</v>
      </c>
      <c r="G185" s="202" t="n">
        <v>20998</v>
      </c>
      <c r="H185" s="202" t="n">
        <v>21515.794187279</v>
      </c>
      <c r="I185" s="202" t="n">
        <v>21758.06</v>
      </c>
      <c r="J185" s="202" t="n">
        <v>21738</v>
      </c>
      <c r="K185" s="202" t="n">
        <v>20932</v>
      </c>
      <c r="L185" s="202" t="n">
        <v>21315</v>
      </c>
      <c r="M185" s="202" t="n">
        <v>21610</v>
      </c>
      <c r="N185" s="202" t="n">
        <v>22454.6156965047</v>
      </c>
      <c r="O185" s="209" t="n">
        <v>21417.6284993746</v>
      </c>
      <c r="P185" s="210" t="n">
        <f aca="false">SUM(B185:O185)/COUNTIF(B185:O185,"&gt;0")</f>
        <v>21440.9389326804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1254.1610710169</v>
      </c>
      <c r="C186" s="100" t="n">
        <v>21921.4541997966</v>
      </c>
      <c r="D186" s="100" t="n">
        <v>21257.0413195855</v>
      </c>
      <c r="E186" s="100" t="n">
        <v>21263</v>
      </c>
      <c r="F186" s="100" t="n">
        <v>20649.6910977909</v>
      </c>
      <c r="G186" s="100" t="n">
        <v>20982</v>
      </c>
      <c r="H186" s="100" t="n">
        <v>21467.6236198607</v>
      </c>
      <c r="I186" s="100" t="n">
        <v>21741.6</v>
      </c>
      <c r="J186" s="100" t="n">
        <v>21714</v>
      </c>
      <c r="K186" s="100" t="n">
        <v>20913</v>
      </c>
      <c r="L186" s="216" t="n">
        <v>21299</v>
      </c>
      <c r="M186" s="100" t="n">
        <v>21593</v>
      </c>
      <c r="N186" s="100" t="n">
        <v>22440.6243190862</v>
      </c>
      <c r="O186" s="101" t="n">
        <v>21406.2964046297</v>
      </c>
      <c r="P186" s="102" t="n">
        <f aca="false">SUM(B186:O186)/COUNTIF(B186:O186,"&gt;0")</f>
        <v>21421.606573697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1215.6448443817</v>
      </c>
      <c r="C187" s="95" t="n">
        <v>21910.4431119072</v>
      </c>
      <c r="D187" s="95" t="n">
        <v>21237.2407616165</v>
      </c>
      <c r="E187" s="95" t="n">
        <v>21263</v>
      </c>
      <c r="F187" s="95" t="n">
        <v>20630.3988237456</v>
      </c>
      <c r="G187" s="95" t="n">
        <v>20965</v>
      </c>
      <c r="H187" s="95" t="n">
        <v>21419.9348323242</v>
      </c>
      <c r="I187" s="95" t="n">
        <v>21725.17</v>
      </c>
      <c r="J187" s="95" t="n">
        <v>21691</v>
      </c>
      <c r="K187" s="95" t="n">
        <v>20896</v>
      </c>
      <c r="L187" s="217" t="n">
        <v>21283</v>
      </c>
      <c r="M187" s="95" t="n">
        <v>21578</v>
      </c>
      <c r="N187" s="95" t="n">
        <v>22426.6503667482</v>
      </c>
      <c r="O187" s="96" t="n">
        <v>21395.0393270343</v>
      </c>
      <c r="P187" s="97" t="n">
        <f aca="false">SUM(B187:O187)/COUNTIF(B187:O187,"&gt;0")</f>
        <v>21402.608719125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1177.2679613991</v>
      </c>
      <c r="C188" s="91" t="n">
        <v>21899.4430801443</v>
      </c>
      <c r="D188" s="91" t="n">
        <v>21217.4901507746</v>
      </c>
      <c r="E188" s="91" t="n">
        <v>21263</v>
      </c>
      <c r="F188" s="91" t="n">
        <v>20611.1425642281</v>
      </c>
      <c r="G188" s="91" t="n">
        <v>20949</v>
      </c>
      <c r="H188" s="91" t="n">
        <v>21372.7199037628</v>
      </c>
      <c r="I188" s="91" t="n">
        <v>21708.76</v>
      </c>
      <c r="J188" s="91" t="n">
        <v>21667</v>
      </c>
      <c r="K188" s="91" t="n">
        <v>20877</v>
      </c>
      <c r="L188" s="223" t="n">
        <v>21267</v>
      </c>
      <c r="M188" s="91" t="n">
        <v>21562</v>
      </c>
      <c r="N188" s="91" t="n">
        <v>22412.6938069585</v>
      </c>
      <c r="O188" s="92" t="n">
        <v>21383.8563511681</v>
      </c>
      <c r="P188" s="93" t="n">
        <f aca="false">SUM(B188:O188)/COUNTIF(B188:O188,"&gt;0")</f>
        <v>21383.4552727454</v>
      </c>
      <c r="AA188" s="71" t="n">
        <v>181</v>
      </c>
    </row>
    <row r="189" customFormat="false" ht="12.75" hidden="false" customHeight="false" outlineLevel="0" collapsed="false">
      <c r="A189" s="200" t="n">
        <v>182</v>
      </c>
      <c r="B189" s="201" t="n">
        <v>21139.0296672602</v>
      </c>
      <c r="C189" s="202" t="n">
        <v>21888.4540878644</v>
      </c>
      <c r="D189" s="202" t="n">
        <v>21197.7893113054</v>
      </c>
      <c r="E189" s="202" t="n">
        <v>21263</v>
      </c>
      <c r="F189" s="202" t="n">
        <v>20592.0796165929</v>
      </c>
      <c r="G189" s="202" t="n">
        <v>20932</v>
      </c>
      <c r="H189" s="202" t="n">
        <v>21325.9710924442</v>
      </c>
      <c r="I189" s="202" t="n">
        <v>21692.38</v>
      </c>
      <c r="J189" s="202" t="n">
        <v>21643</v>
      </c>
      <c r="K189" s="202" t="n">
        <v>20860</v>
      </c>
      <c r="L189" s="202" t="n">
        <v>21250</v>
      </c>
      <c r="M189" s="202" t="n">
        <v>21545</v>
      </c>
      <c r="N189" s="202" t="n">
        <v>22398.7546072663</v>
      </c>
      <c r="O189" s="209" t="n">
        <v>21372.7465778068</v>
      </c>
      <c r="P189" s="210" t="n">
        <f aca="false">SUM(B189:O189)/COUNTIF(B189:O189,"&gt;0")</f>
        <v>21364.3003543243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1100.9292125979</v>
      </c>
      <c r="C190" s="100" t="n">
        <v>21877.4761184571</v>
      </c>
      <c r="D190" s="100" t="n">
        <v>21178.1380682907</v>
      </c>
      <c r="E190" s="100" t="n">
        <v>21263</v>
      </c>
      <c r="F190" s="100" t="n">
        <v>20573.0518984635</v>
      </c>
      <c r="G190" s="100" t="n">
        <v>20899</v>
      </c>
      <c r="H190" s="100" t="n">
        <v>21279.680830678</v>
      </c>
      <c r="I190" s="100" t="n">
        <v>21676.02</v>
      </c>
      <c r="J190" s="100" t="n">
        <v>21620</v>
      </c>
      <c r="K190" s="100" t="n">
        <v>20841</v>
      </c>
      <c r="L190" s="216" t="n">
        <v>21234</v>
      </c>
      <c r="M190" s="100" t="n">
        <v>21530</v>
      </c>
      <c r="N190" s="100" t="n">
        <v>22384.8327353012</v>
      </c>
      <c r="O190" s="101" t="n">
        <v>21361.7091235479</v>
      </c>
      <c r="P190" s="102" t="n">
        <f aca="false">SUM(B190:O190)/COUNTIF(B190:O190,"&gt;0")</f>
        <v>21344.2027133812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1062.9658534378</v>
      </c>
      <c r="C191" s="100" t="n">
        <v>21866.5091553455</v>
      </c>
      <c r="D191" s="100" t="n">
        <v>21158.5362476438</v>
      </c>
      <c r="E191" s="100" t="n">
        <v>21263</v>
      </c>
      <c r="F191" s="100" t="n">
        <v>20553.9024948501</v>
      </c>
      <c r="G191" s="100" t="n">
        <v>20883</v>
      </c>
      <c r="H191" s="100" t="n">
        <v>21233.8417198617</v>
      </c>
      <c r="I191" s="100" t="n">
        <v>21676.02</v>
      </c>
      <c r="J191" s="100" t="n">
        <v>21597</v>
      </c>
      <c r="K191" s="100" t="n">
        <v>20824</v>
      </c>
      <c r="L191" s="216" t="n">
        <v>21218</v>
      </c>
      <c r="M191" s="100" t="n">
        <v>21514</v>
      </c>
      <c r="N191" s="100" t="n">
        <v>22370.9281587732</v>
      </c>
      <c r="O191" s="101" t="n">
        <v>21350.7431204471</v>
      </c>
      <c r="P191" s="102" t="n">
        <f aca="false">SUM(B191:O191)/COUNTIF(B191:O191,"&gt;0")</f>
        <v>21326.603339311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1025.1388511502</v>
      </c>
      <c r="C192" s="100" t="n">
        <v>21855.5531819859</v>
      </c>
      <c r="D192" s="100" t="n">
        <v>21138.9836761044</v>
      </c>
      <c r="E192" s="100" t="n">
        <v>21263</v>
      </c>
      <c r="F192" s="100" t="n">
        <v>20534.9452325236</v>
      </c>
      <c r="G192" s="100" t="n">
        <v>20866</v>
      </c>
      <c r="H192" s="100" t="n">
        <v>21188.446525697</v>
      </c>
      <c r="I192" s="100" t="n">
        <v>21659.68</v>
      </c>
      <c r="J192" s="100" t="n">
        <v>21573</v>
      </c>
      <c r="K192" s="100" t="n">
        <v>20807</v>
      </c>
      <c r="L192" s="216" t="n">
        <v>21202</v>
      </c>
      <c r="M192" s="100" t="n">
        <v>21497</v>
      </c>
      <c r="N192" s="100" t="n">
        <v>22357.0408454727</v>
      </c>
      <c r="O192" s="101" t="n">
        <v>21339.8477156651</v>
      </c>
      <c r="P192" s="102" t="n">
        <f aca="false">SUM(B192:O192)/COUNTIF(B192:O192,"&gt;0")</f>
        <v>21307.688287757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0987.4474724016</v>
      </c>
      <c r="C193" s="100" t="n">
        <v>21844.6081818676</v>
      </c>
      <c r="D193" s="100" t="n">
        <v>21119.4801812339</v>
      </c>
      <c r="E193" s="100" t="n">
        <v>21263</v>
      </c>
      <c r="F193" s="100" t="n">
        <v>20516.0229072743</v>
      </c>
      <c r="G193" s="100" t="n">
        <v>20850</v>
      </c>
      <c r="H193" s="100" t="n">
        <v>21143.4881735674</v>
      </c>
      <c r="I193" s="100" t="n">
        <v>21643.37</v>
      </c>
      <c r="J193" s="100" t="n">
        <v>21550</v>
      </c>
      <c r="K193" s="100" t="n">
        <v>20788</v>
      </c>
      <c r="L193" s="216" t="n">
        <v>21186</v>
      </c>
      <c r="M193" s="100" t="n">
        <v>21483</v>
      </c>
      <c r="N193" s="100" t="n">
        <v>22343.1707632699</v>
      </c>
      <c r="O193" s="101" t="n">
        <v>21329.022071124</v>
      </c>
      <c r="P193" s="102" t="n">
        <f aca="false">SUM(B193:O193)/COUNTIF(B193:O193,"&gt;0")</f>
        <v>21289.0435536242</v>
      </c>
      <c r="AA193" s="71" t="n">
        <v>186</v>
      </c>
    </row>
    <row r="194" customFormat="false" ht="12.75" hidden="false" customHeight="false" outlineLevel="0" collapsed="false">
      <c r="A194" s="200" t="n">
        <v>187</v>
      </c>
      <c r="B194" s="201" t="n">
        <v>20949.8909891079</v>
      </c>
      <c r="C194" s="202" t="n">
        <v>21833.6741385131</v>
      </c>
      <c r="D194" s="202" t="n">
        <v>21100.0255914101</v>
      </c>
      <c r="E194" s="202" t="n">
        <v>21263</v>
      </c>
      <c r="F194" s="202" t="n">
        <v>20497.1354226108</v>
      </c>
      <c r="G194" s="202" t="n">
        <v>20818</v>
      </c>
      <c r="H194" s="202" t="n">
        <v>21098.9597440756</v>
      </c>
      <c r="I194" s="202" t="n">
        <v>21627.09</v>
      </c>
      <c r="J194" s="202" t="n">
        <v>21527</v>
      </c>
      <c r="K194" s="202" t="n">
        <v>20771</v>
      </c>
      <c r="L194" s="202" t="n">
        <v>21186</v>
      </c>
      <c r="M194" s="202" t="n">
        <v>21466</v>
      </c>
      <c r="N194" s="202" t="n">
        <v>22329.3178801146</v>
      </c>
      <c r="O194" s="209" t="n">
        <v>21318.2653631734</v>
      </c>
      <c r="P194" s="210" t="n">
        <f aca="false">SUM(B194:O194)/COUNTIF(B194:O194,"&gt;0")</f>
        <v>21270.382794929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0912.468678387</v>
      </c>
      <c r="C195" s="100" t="n">
        <v>21822.7510354777</v>
      </c>
      <c r="D195" s="100" t="n">
        <v>21080.6197358232</v>
      </c>
      <c r="E195" s="100" t="n">
        <v>21263</v>
      </c>
      <c r="F195" s="100" t="n">
        <v>20478.2826823966</v>
      </c>
      <c r="G195" s="100" t="n">
        <v>20801</v>
      </c>
      <c r="H195" s="100" t="n">
        <v>21054.8544687289</v>
      </c>
      <c r="I195" s="100" t="n">
        <v>21610.83</v>
      </c>
      <c r="J195" s="100" t="n">
        <v>21503</v>
      </c>
      <c r="K195" s="100" t="n">
        <v>20754</v>
      </c>
      <c r="L195" s="216" t="n">
        <v>21170</v>
      </c>
      <c r="M195" s="100" t="n">
        <v>21450</v>
      </c>
      <c r="N195" s="100" t="n">
        <v>22315.4821640361</v>
      </c>
      <c r="O195" s="101" t="n">
        <v>21307.5767822663</v>
      </c>
      <c r="P195" s="102" t="n">
        <f aca="false">SUM(B195:O195)/COUNTIF(B195:O195,"&gt;0")</f>
        <v>21251.7046819368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0875.1798225128</v>
      </c>
      <c r="C196" s="100" t="n">
        <v>21811.8388563499</v>
      </c>
      <c r="D196" s="100" t="n">
        <v>21061.26244447</v>
      </c>
      <c r="E196" s="100" t="n">
        <v>21263</v>
      </c>
      <c r="F196" s="100" t="n">
        <v>20459.4645908487</v>
      </c>
      <c r="G196" s="100" t="n">
        <v>20785</v>
      </c>
      <c r="H196" s="100" t="n">
        <v>21011.1657257699</v>
      </c>
      <c r="I196" s="100" t="n">
        <v>21594.59</v>
      </c>
      <c r="J196" s="100" t="n">
        <v>21480</v>
      </c>
      <c r="K196" s="100" t="n">
        <v>20737</v>
      </c>
      <c r="L196" s="216" t="n">
        <v>21154</v>
      </c>
      <c r="M196" s="100" t="n">
        <v>21433</v>
      </c>
      <c r="N196" s="100" t="n">
        <v>22301.6635831431</v>
      </c>
      <c r="O196" s="101" t="n">
        <v>21296.9555326436</v>
      </c>
      <c r="P196" s="102" t="n">
        <f aca="false">SUM(B196:O196)/COUNTIF(B196:O196,"&gt;0")</f>
        <v>21233.151468267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0838.0237088692</v>
      </c>
      <c r="C197" s="95" t="n">
        <v>21800.9375847507</v>
      </c>
      <c r="D197" s="95" t="n">
        <v>21041.9535481502</v>
      </c>
      <c r="E197" s="95" t="n">
        <v>21263</v>
      </c>
      <c r="F197" s="95" t="n">
        <v>20440.6810525357</v>
      </c>
      <c r="G197" s="95" t="n">
        <v>20769</v>
      </c>
      <c r="H197" s="95" t="n">
        <v>20967.8870361473</v>
      </c>
      <c r="I197" s="95" t="n">
        <v>21594.59</v>
      </c>
      <c r="J197" s="95" t="n">
        <v>21457</v>
      </c>
      <c r="K197" s="95" t="n">
        <v>20720</v>
      </c>
      <c r="L197" s="217" t="n">
        <v>21138</v>
      </c>
      <c r="M197" s="95" t="n">
        <v>21419</v>
      </c>
      <c r="N197" s="95" t="n">
        <v>22287.8621056228</v>
      </c>
      <c r="O197" s="96" t="n">
        <v>21286.400832027</v>
      </c>
      <c r="P197" s="97" t="n">
        <f aca="false">SUM(B197:O197)/COUNTIF(B197:O197,"&gt;0")</f>
        <v>21216.0239905788</v>
      </c>
      <c r="AA197" s="71" t="n">
        <v>190</v>
      </c>
    </row>
    <row r="198" customFormat="false" ht="12.75" hidden="false" customHeight="false" outlineLevel="0" collapsed="false">
      <c r="A198" s="218" t="n">
        <v>191</v>
      </c>
      <c r="B198" s="219" t="n">
        <v>20800.9996299046</v>
      </c>
      <c r="C198" s="220" t="n">
        <v>21790.047204334</v>
      </c>
      <c r="D198" s="220" t="n">
        <v>21022.6928784608</v>
      </c>
      <c r="E198" s="220" t="n">
        <v>21263</v>
      </c>
      <c r="F198" s="220" t="n">
        <v>20421.9319723766</v>
      </c>
      <c r="G198" s="220" t="n">
        <v>20753</v>
      </c>
      <c r="H198" s="220" t="n">
        <v>20925.0120596188</v>
      </c>
      <c r="I198" s="220" t="n">
        <v>21578.38</v>
      </c>
      <c r="J198" s="220" t="n">
        <v>21434</v>
      </c>
      <c r="K198" s="220" t="n">
        <v>20703</v>
      </c>
      <c r="L198" s="220" t="n">
        <v>21122</v>
      </c>
      <c r="M198" s="220" t="n">
        <v>21402</v>
      </c>
      <c r="N198" s="220" t="n">
        <v>22274.0776997416</v>
      </c>
      <c r="O198" s="221" t="n">
        <v>21275.9119113206</v>
      </c>
      <c r="P198" s="222" t="n">
        <f aca="false">SUM(B198:O198)/COUNTIF(B198:O198,"&gt;0")</f>
        <v>21197.5752396969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0764.1068830871</v>
      </c>
      <c r="C199" s="100" t="n">
        <v>21779.1676987862</v>
      </c>
      <c r="D199" s="100" t="n">
        <v>21003.4802677919</v>
      </c>
      <c r="E199" s="100" t="n">
        <v>21263</v>
      </c>
      <c r="F199" s="100" t="n">
        <v>20403.371782152</v>
      </c>
      <c r="G199" s="100" t="n">
        <v>20720</v>
      </c>
      <c r="H199" s="100" t="n">
        <v>20882.5345909828</v>
      </c>
      <c r="I199" s="100" t="n">
        <v>21562.19</v>
      </c>
      <c r="J199" s="100" t="n">
        <v>21411</v>
      </c>
      <c r="K199" s="100" t="n">
        <v>20687</v>
      </c>
      <c r="L199" s="216" t="n">
        <v>21106</v>
      </c>
      <c r="M199" s="100" t="n">
        <v>21386</v>
      </c>
      <c r="N199" s="100" t="n">
        <v>22260.310333844</v>
      </c>
      <c r="O199" s="101" t="n">
        <v>21265.4880143211</v>
      </c>
      <c r="P199" s="102" t="n">
        <f aca="false">SUM(B199:O199)/COUNTIF(B199:O199,"&gt;0")</f>
        <v>21178.1178264975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0727.3447708599</v>
      </c>
      <c r="C200" s="100" t="n">
        <v>21768.2990518265</v>
      </c>
      <c r="D200" s="100" t="n">
        <v>20984.315549322</v>
      </c>
      <c r="E200" s="100" t="n">
        <v>21263</v>
      </c>
      <c r="F200" s="100" t="n">
        <v>20384.69105162</v>
      </c>
      <c r="G200" s="100" t="n">
        <v>20704</v>
      </c>
      <c r="H200" s="100" t="n">
        <v>20840.4485564338</v>
      </c>
      <c r="I200" s="100" t="n">
        <v>21546.03</v>
      </c>
      <c r="J200" s="100" t="n">
        <v>21388</v>
      </c>
      <c r="K200" s="100" t="n">
        <v>20670</v>
      </c>
      <c r="L200" s="216" t="n">
        <v>21106</v>
      </c>
      <c r="M200" s="100" t="n">
        <v>21371</v>
      </c>
      <c r="N200" s="100" t="n">
        <v>22246.5599763528</v>
      </c>
      <c r="O200" s="101" t="n">
        <v>21255.128397435</v>
      </c>
      <c r="P200" s="102" t="n">
        <f aca="false">SUM(B200:O200)/COUNTIF(B200:O200,"&gt;0")</f>
        <v>21161.0583824179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0690.7126005978</v>
      </c>
      <c r="C201" s="100" t="n">
        <v>21757.4412472064</v>
      </c>
      <c r="D201" s="100" t="n">
        <v>20965.1985570133</v>
      </c>
      <c r="E201" s="100" t="n">
        <v>21263</v>
      </c>
      <c r="F201" s="100" t="n">
        <v>20366.0444968589</v>
      </c>
      <c r="G201" s="100" t="n">
        <v>20688</v>
      </c>
      <c r="H201" s="100" t="n">
        <v>20798.7480100366</v>
      </c>
      <c r="I201" s="100" t="n">
        <v>21529.89</v>
      </c>
      <c r="J201" s="100" t="n">
        <v>21365</v>
      </c>
      <c r="K201" s="100" t="n">
        <v>20653</v>
      </c>
      <c r="L201" s="216" t="n">
        <v>21090</v>
      </c>
      <c r="M201" s="100" t="n">
        <v>21355</v>
      </c>
      <c r="N201" s="100" t="n">
        <v>22232.8265957689</v>
      </c>
      <c r="O201" s="101" t="n">
        <v>21244.832329404</v>
      </c>
      <c r="P201" s="102" t="n">
        <f aca="false">SUM(B201:O201)/COUNTIF(B201:O201,"&gt;0")</f>
        <v>21142.8352740633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0672.7969065108</v>
      </c>
      <c r="C202" s="100" t="n">
        <v>21746.5942687098</v>
      </c>
      <c r="D202" s="100" t="n">
        <v>20946.1291256073</v>
      </c>
      <c r="E202" s="100" t="n">
        <v>21263</v>
      </c>
      <c r="F202" s="100" t="n">
        <v>20347.5857068407</v>
      </c>
      <c r="G202" s="100" t="n">
        <v>20672</v>
      </c>
      <c r="H202" s="100" t="n">
        <v>20757.427130314</v>
      </c>
      <c r="I202" s="100" t="n">
        <v>21529.89</v>
      </c>
      <c r="J202" s="100" t="n">
        <v>21342</v>
      </c>
      <c r="K202" s="100" t="n">
        <v>20638</v>
      </c>
      <c r="L202" s="216" t="n">
        <v>21074</v>
      </c>
      <c r="M202" s="100" t="n">
        <v>21339</v>
      </c>
      <c r="N202" s="100" t="n">
        <v>22219.1101606707</v>
      </c>
      <c r="O202" s="101" t="n">
        <v>21234.5990910375</v>
      </c>
      <c r="P202" s="102" t="n">
        <f aca="false">SUM(B202:O202)/COUNTIF(B202:O202,"&gt;0")</f>
        <v>21127.2951706922</v>
      </c>
      <c r="AA202" s="71" t="n">
        <v>195</v>
      </c>
    </row>
    <row r="203" customFormat="false" ht="12.75" hidden="false" customHeight="false" outlineLevel="0" collapsed="false">
      <c r="A203" s="200" t="n">
        <v>196</v>
      </c>
      <c r="B203" s="201" t="n">
        <v>20653.5835597073</v>
      </c>
      <c r="C203" s="202" t="n">
        <v>21735.758100153</v>
      </c>
      <c r="D203" s="202" t="n">
        <v>20927.1070906199</v>
      </c>
      <c r="E203" s="202" t="n">
        <v>21263</v>
      </c>
      <c r="F203" s="202" t="n">
        <v>20329.1603468182</v>
      </c>
      <c r="G203" s="202" t="n">
        <v>20640</v>
      </c>
      <c r="H203" s="202" t="n">
        <v>20716.4802169452</v>
      </c>
      <c r="I203" s="202" t="n">
        <v>21513.77</v>
      </c>
      <c r="J203" s="202" t="n">
        <v>21319</v>
      </c>
      <c r="K203" s="202" t="n">
        <v>20621</v>
      </c>
      <c r="L203" s="202" t="n">
        <v>21058</v>
      </c>
      <c r="M203" s="202" t="n">
        <v>21324</v>
      </c>
      <c r="N203" s="202" t="n">
        <v>22205.4106397143</v>
      </c>
      <c r="O203" s="209" t="n">
        <v>21224.4279749527</v>
      </c>
      <c r="P203" s="210" t="n">
        <f aca="false">SUM(B203:O203)/COUNTIF(B203:O203,"&gt;0")</f>
        <v>21109.3355663508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0634.4058936028</v>
      </c>
      <c r="C204" s="100" t="n">
        <v>21724.9327253844</v>
      </c>
      <c r="D204" s="100" t="n">
        <v>20908.1322883372</v>
      </c>
      <c r="E204" s="100" t="n">
        <v>21263</v>
      </c>
      <c r="F204" s="100" t="n">
        <v>20310.615199035</v>
      </c>
      <c r="G204" s="100" t="n">
        <v>20624</v>
      </c>
      <c r="H204" s="100" t="n">
        <v>20675.9016875692</v>
      </c>
      <c r="I204" s="100" t="n">
        <v>21497.68</v>
      </c>
      <c r="J204" s="100" t="n">
        <v>21297</v>
      </c>
      <c r="K204" s="100" t="n">
        <v>20606</v>
      </c>
      <c r="L204" s="216" t="n">
        <v>21042</v>
      </c>
      <c r="M204" s="100" t="n">
        <v>21308</v>
      </c>
      <c r="N204" s="100" t="n">
        <v>22191.7280016331</v>
      </c>
      <c r="O204" s="101" t="n">
        <v>21214.3182853209</v>
      </c>
      <c r="P204" s="102" t="n">
        <f aca="false">SUM(B204:O204)/COUNTIF(B204:O204,"&gt;0")</f>
        <v>21092.6938629202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0615.2638088969</v>
      </c>
      <c r="C205" s="100" t="n">
        <v>21714.1181282849</v>
      </c>
      <c r="D205" s="100" t="n">
        <v>20889.2045558109</v>
      </c>
      <c r="E205" s="100" t="n">
        <v>21263</v>
      </c>
      <c r="F205" s="100" t="n">
        <v>20292.2567038265</v>
      </c>
      <c r="G205" s="100" t="n">
        <v>20608</v>
      </c>
      <c r="H205" s="100" t="n">
        <v>20635.6860746906</v>
      </c>
      <c r="I205" s="100" t="n">
        <v>21481.61</v>
      </c>
      <c r="J205" s="100" t="n">
        <v>21274</v>
      </c>
      <c r="K205" s="100" t="n">
        <v>20589</v>
      </c>
      <c r="L205" s="216" t="n">
        <v>21042</v>
      </c>
      <c r="M205" s="100" t="n">
        <v>21292</v>
      </c>
      <c r="N205" s="100" t="n">
        <v>22178.0622152372</v>
      </c>
      <c r="O205" s="101" t="n">
        <v>21204.2693376209</v>
      </c>
      <c r="P205" s="102" t="n">
        <f aca="false">SUM(B205:O205)/COUNTIF(B205:O205,"&gt;0")</f>
        <v>21077.033630312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0596.1572066569</v>
      </c>
      <c r="C206" s="100" t="n">
        <v>21703.314292767</v>
      </c>
      <c r="D206" s="100" t="n">
        <v>20870.3237308538</v>
      </c>
      <c r="E206" s="100" t="n">
        <v>21263</v>
      </c>
      <c r="F206" s="100" t="n">
        <v>20273.9313666466</v>
      </c>
      <c r="G206" s="100" t="n">
        <v>20592</v>
      </c>
      <c r="H206" s="100" t="n">
        <v>20595.8280226832</v>
      </c>
      <c r="I206" s="100" t="n">
        <v>21481.61</v>
      </c>
      <c r="J206" s="100" t="n">
        <v>21251</v>
      </c>
      <c r="K206" s="100" t="n">
        <v>20574</v>
      </c>
      <c r="L206" s="216" t="n">
        <v>21027</v>
      </c>
      <c r="M206" s="100" t="n">
        <v>21278</v>
      </c>
      <c r="N206" s="100" t="n">
        <v>22164.4132494138</v>
      </c>
      <c r="O206" s="101" t="n">
        <v>21194.2804583991</v>
      </c>
      <c r="P206" s="102" t="n">
        <f aca="false">SUM(B206:O206)/COUNTIF(B206:O206,"&gt;0")</f>
        <v>21061.7755948157</v>
      </c>
      <c r="AA206" s="71" t="n">
        <v>199</v>
      </c>
    </row>
    <row r="207" customFormat="false" ht="13.5" hidden="false" customHeight="false" outlineLevel="0" collapsed="false">
      <c r="A207" s="211" t="n">
        <v>200</v>
      </c>
      <c r="B207" s="212" t="n">
        <v>20577.0859883168</v>
      </c>
      <c r="C207" s="213" t="n">
        <v>21692.5212027756</v>
      </c>
      <c r="D207" s="213" t="n">
        <v>20851.4896520355</v>
      </c>
      <c r="E207" s="213" t="n">
        <v>21263</v>
      </c>
      <c r="F207" s="213" t="n">
        <v>20255.6390977444</v>
      </c>
      <c r="G207" s="213" t="n">
        <v>20576</v>
      </c>
      <c r="H207" s="213" t="n">
        <v>20556.3222848873</v>
      </c>
      <c r="I207" s="213" t="n">
        <v>21465.57</v>
      </c>
      <c r="J207" s="213" t="n">
        <v>21229</v>
      </c>
      <c r="K207" s="213" t="n">
        <v>20559</v>
      </c>
      <c r="L207" s="213" t="n">
        <v>21011</v>
      </c>
      <c r="M207" s="213" t="n">
        <v>21262</v>
      </c>
      <c r="N207" s="213" t="n">
        <v>22150.7810731266</v>
      </c>
      <c r="O207" s="214" t="n">
        <v>21184.3509850355</v>
      </c>
      <c r="P207" s="215" t="n">
        <f aca="false">SUM(B207:O207)/COUNTIF(B207:O207,"&gt;0")</f>
        <v>21045.2685917087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0558.0500556755</v>
      </c>
      <c r="C208" s="182" t="n">
        <v>21681.7388422874</v>
      </c>
      <c r="D208" s="182" t="n">
        <v>20832.7021586779</v>
      </c>
      <c r="E208" s="182" t="n">
        <v>21263</v>
      </c>
      <c r="F208" s="182" t="n">
        <v>20237.3798076923</v>
      </c>
      <c r="G208" s="182" t="n">
        <v>20544</v>
      </c>
      <c r="H208" s="182" t="n">
        <v>20517.1637207995</v>
      </c>
      <c r="I208" s="182" t="n">
        <v>21449.55</v>
      </c>
      <c r="J208" s="182" t="n">
        <v>21206</v>
      </c>
      <c r="K208" s="182" t="n">
        <v>20542</v>
      </c>
      <c r="L208" s="224" t="n">
        <v>20995</v>
      </c>
      <c r="M208" s="182" t="n">
        <v>21233</v>
      </c>
      <c r="N208" s="182" t="n">
        <v>22137.1656554153</v>
      </c>
      <c r="O208" s="183" t="n">
        <v>21174.4802655158</v>
      </c>
      <c r="P208" s="184" t="n">
        <f aca="false">SUM(B208:O208)/COUNTIF(B208:O208,"&gt;0")</f>
        <v>21026.5164647188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0539.0493108945</v>
      </c>
      <c r="C209" s="100" t="n">
        <v>21670.9671953108</v>
      </c>
      <c r="D209" s="100" t="n">
        <v>20813.961090851</v>
      </c>
      <c r="E209" s="100" t="n">
        <v>21263</v>
      </c>
      <c r="F209" s="100" t="n">
        <v>20219.1534073852</v>
      </c>
      <c r="G209" s="100" t="n">
        <v>20529</v>
      </c>
      <c r="H209" s="100" t="n">
        <v>20478.347293348</v>
      </c>
      <c r="I209" s="100" t="n">
        <v>21433.56</v>
      </c>
      <c r="J209" s="100" t="n">
        <v>21184</v>
      </c>
      <c r="K209" s="100" t="n">
        <v>20527</v>
      </c>
      <c r="L209" s="216" t="n">
        <v>20995</v>
      </c>
      <c r="M209" s="100" t="n">
        <v>21218</v>
      </c>
      <c r="N209" s="100" t="n">
        <v>22123.5669653961</v>
      </c>
      <c r="O209" s="101" t="n">
        <v>21164.6676582098</v>
      </c>
      <c r="P209" s="102" t="n">
        <f aca="false">SUM(B209:O209)/COUNTIF(B209:O209,"&gt;0")</f>
        <v>21011.3766372425</v>
      </c>
    </row>
    <row r="210" customFormat="false" ht="12.75" hidden="false" customHeight="false" outlineLevel="0" collapsed="false">
      <c r="A210" s="99" t="n">
        <v>203</v>
      </c>
      <c r="B210" s="100" t="n">
        <v>20520.0836564971</v>
      </c>
      <c r="C210" s="100" t="n">
        <v>21660.2062458861</v>
      </c>
      <c r="D210" s="100" t="n">
        <v>20795.2662893682</v>
      </c>
      <c r="E210" s="100" t="n">
        <v>21263</v>
      </c>
      <c r="F210" s="100" t="n">
        <v>20200.9598080384</v>
      </c>
      <c r="G210" s="100" t="n">
        <v>20513</v>
      </c>
      <c r="H210" s="100" t="n">
        <v>20439.8680662539</v>
      </c>
      <c r="I210" s="100" t="n">
        <v>21417.59</v>
      </c>
      <c r="J210" s="100" t="n">
        <v>21161</v>
      </c>
      <c r="K210" s="100" t="n">
        <v>20511</v>
      </c>
      <c r="L210" s="216" t="n">
        <v>20979</v>
      </c>
      <c r="M210" s="100" t="n">
        <v>21202</v>
      </c>
      <c r="N210" s="100" t="n">
        <v>22109.9849722608</v>
      </c>
      <c r="O210" s="101" t="n">
        <v>21154.9125316549</v>
      </c>
      <c r="P210" s="102" t="n">
        <f aca="false">SUM(B210:O210)/COUNTIF(B210:O210,"&gt;0")</f>
        <v>20994.8479692828</v>
      </c>
    </row>
    <row r="211" customFormat="false" ht="12.75" hidden="false" customHeight="false" outlineLevel="0" collapsed="false">
      <c r="A211" s="225" t="n">
        <v>204</v>
      </c>
      <c r="B211" s="202" t="n">
        <v>20501.152995366</v>
      </c>
      <c r="C211" s="202" t="n">
        <v>21649.4559780852</v>
      </c>
      <c r="D211" s="202" t="n">
        <v>20776.6175957825</v>
      </c>
      <c r="E211" s="202" t="n">
        <v>21263</v>
      </c>
      <c r="F211" s="202" t="n">
        <v>20182.9501269863</v>
      </c>
      <c r="G211" s="202" t="n">
        <v>20497</v>
      </c>
      <c r="H211" s="202" t="n">
        <v>20401.7212014729</v>
      </c>
      <c r="I211" s="202" t="n">
        <v>21417.59</v>
      </c>
      <c r="J211" s="202" t="n">
        <v>21139</v>
      </c>
      <c r="K211" s="202" t="n">
        <v>20496</v>
      </c>
      <c r="L211" s="202" t="n">
        <v>20964</v>
      </c>
      <c r="M211" s="202" t="n">
        <v>21186</v>
      </c>
      <c r="N211" s="202" t="n">
        <v>22096.4196452769</v>
      </c>
      <c r="O211" s="209" t="n">
        <v>21145.214264346</v>
      </c>
      <c r="P211" s="210" t="n">
        <f aca="false">SUM(B211:O211)/COUNTIF(B211:O211,"&gt;0")</f>
        <v>20979.7229862368</v>
      </c>
    </row>
    <row r="212" customFormat="false" ht="12.75" hidden="false" customHeight="false" outlineLevel="0" collapsed="false">
      <c r="A212" s="99" t="n">
        <v>205</v>
      </c>
      <c r="B212" s="100" t="n">
        <v>20482.2572307422</v>
      </c>
      <c r="C212" s="100" t="n">
        <v>21638.7163760118</v>
      </c>
      <c r="D212" s="100" t="n">
        <v>20758.0148523818</v>
      </c>
      <c r="E212" s="100" t="n">
        <v>21263</v>
      </c>
      <c r="F212" s="100" t="n">
        <v>20164.821592976</v>
      </c>
      <c r="G212" s="100" t="n">
        <v>20481</v>
      </c>
      <c r="H212" s="100" t="n">
        <v>20391.8800109823</v>
      </c>
      <c r="I212" s="100" t="n">
        <v>21401.64</v>
      </c>
      <c r="J212" s="100" t="n">
        <v>21116</v>
      </c>
      <c r="K212" s="100" t="n">
        <v>20481</v>
      </c>
      <c r="L212" s="216" t="n">
        <v>20964</v>
      </c>
      <c r="M212" s="100" t="n">
        <v>21172</v>
      </c>
      <c r="N212" s="100" t="n">
        <v>22082.8709537871</v>
      </c>
      <c r="O212" s="101" t="n">
        <v>21135.5722445297</v>
      </c>
      <c r="P212" s="102" t="n">
        <f aca="false">SUM(B212:O212)/COUNTIF(B212:O212,"&gt;0")</f>
        <v>20966.6266615294</v>
      </c>
    </row>
    <row r="213" customFormat="false" ht="12.75" hidden="false" customHeight="false" outlineLevel="0" collapsed="false">
      <c r="A213" s="99" t="n">
        <v>206</v>
      </c>
      <c r="B213" s="100" t="n">
        <v>20463.3962662228</v>
      </c>
      <c r="C213" s="100" t="n">
        <v>21627.987423801</v>
      </c>
      <c r="D213" s="100" t="n">
        <v>20739.457902185</v>
      </c>
      <c r="E213" s="100" t="n">
        <v>21263</v>
      </c>
      <c r="F213" s="100" t="n">
        <v>20146.725596213</v>
      </c>
      <c r="G213" s="100" t="n">
        <v>20450</v>
      </c>
      <c r="H213" s="100" t="n">
        <v>20382.0961301772</v>
      </c>
      <c r="I213" s="100" t="n">
        <v>21385.71</v>
      </c>
      <c r="J213" s="100" t="n">
        <v>21094</v>
      </c>
      <c r="K213" s="100" t="n">
        <v>20466</v>
      </c>
      <c r="L213" s="216" t="n">
        <v>20948</v>
      </c>
      <c r="M213" s="100" t="n">
        <v>21156</v>
      </c>
      <c r="N213" s="100" t="n">
        <v>22069.3388672095</v>
      </c>
      <c r="O213" s="101" t="n">
        <v>21125.9858700047</v>
      </c>
      <c r="P213" s="102" t="n">
        <f aca="false">SUM(B213:O213)/COUNTIF(B213:O213,"&gt;0")</f>
        <v>20951.2641468438</v>
      </c>
    </row>
    <row r="214" customFormat="false" ht="12.75" hidden="false" customHeight="false" outlineLevel="0" collapsed="false">
      <c r="A214" s="99" t="n">
        <v>207</v>
      </c>
      <c r="B214" s="100" t="n">
        <v>20444.57000576</v>
      </c>
      <c r="C214" s="100" t="n">
        <v>21617.2691056192</v>
      </c>
      <c r="D214" s="100" t="n">
        <v>20720.9465889374</v>
      </c>
      <c r="E214" s="100" t="n">
        <v>21263</v>
      </c>
      <c r="F214" s="100" t="n">
        <v>20128.8124448961</v>
      </c>
      <c r="G214" s="100" t="n">
        <v>20434</v>
      </c>
      <c r="H214" s="100" t="n">
        <v>20372.368945065</v>
      </c>
      <c r="I214" s="100" t="n">
        <v>21369.81</v>
      </c>
      <c r="J214" s="100" t="n">
        <v>21072</v>
      </c>
      <c r="K214" s="100" t="n">
        <v>20451</v>
      </c>
      <c r="L214" s="216" t="n">
        <v>20932</v>
      </c>
      <c r="M214" s="100" t="n">
        <v>21142</v>
      </c>
      <c r="N214" s="100" t="n">
        <v>22055.823355037</v>
      </c>
      <c r="O214" s="101" t="n">
        <v>21116.4545479266</v>
      </c>
      <c r="P214" s="102" t="n">
        <f aca="false">SUM(B214:O214)/COUNTIF(B214:O214,"&gt;0")</f>
        <v>20937.1467852315</v>
      </c>
    </row>
    <row r="215" customFormat="false" ht="12.75" hidden="false" customHeight="false" outlineLevel="0" collapsed="false">
      <c r="A215" s="99" t="n">
        <v>208</v>
      </c>
      <c r="B215" s="100" t="n">
        <v>20425.778353659</v>
      </c>
      <c r="C215" s="100" t="n">
        <v>21606.5614056644</v>
      </c>
      <c r="D215" s="100" t="n">
        <v>20702.4807571069</v>
      </c>
      <c r="E215" s="100" t="n">
        <v>21263</v>
      </c>
      <c r="F215" s="100" t="n">
        <v>20110.9311196877</v>
      </c>
      <c r="G215" s="100" t="n">
        <v>20418</v>
      </c>
      <c r="H215" s="100" t="n">
        <v>20362.6978511864</v>
      </c>
      <c r="I215" s="100" t="n">
        <v>21369.81</v>
      </c>
      <c r="J215" s="100" t="n">
        <v>21049</v>
      </c>
      <c r="K215" s="100" t="n">
        <v>20437</v>
      </c>
      <c r="L215" s="216" t="n">
        <v>20932</v>
      </c>
      <c r="M215" s="100" t="n">
        <v>21126</v>
      </c>
      <c r="N215" s="100" t="n">
        <v>22042.3243868371</v>
      </c>
      <c r="O215" s="101" t="n">
        <v>21106.977694618</v>
      </c>
      <c r="P215" s="102" t="n">
        <f aca="false">SUM(B215:O215)/COUNTIF(B215:O215,"&gt;0")</f>
        <v>20925.1829691971</v>
      </c>
    </row>
    <row r="216" customFormat="false" ht="12.75" hidden="false" customHeight="false" outlineLevel="0" collapsed="false">
      <c r="A216" s="225" t="n">
        <v>209</v>
      </c>
      <c r="B216" s="202" t="n">
        <v>20407.0212145763</v>
      </c>
      <c r="C216" s="202" t="n">
        <v>21595.8643081658</v>
      </c>
      <c r="D216" s="202" t="n">
        <v>20684.0602518797</v>
      </c>
      <c r="E216" s="202" t="n">
        <v>21263</v>
      </c>
      <c r="F216" s="202" t="n">
        <v>20092.9316735906</v>
      </c>
      <c r="G216" s="202" t="n">
        <v>20403</v>
      </c>
      <c r="H216" s="202" t="n">
        <v>20353.0822534221</v>
      </c>
      <c r="I216" s="202" t="n">
        <v>21353.94</v>
      </c>
      <c r="J216" s="202" t="n">
        <v>21027</v>
      </c>
      <c r="K216" s="202" t="n">
        <v>20422</v>
      </c>
      <c r="L216" s="202" t="n">
        <v>20916</v>
      </c>
      <c r="M216" s="202" t="n">
        <v>21110</v>
      </c>
      <c r="N216" s="202" t="n">
        <v>22028.8419322519</v>
      </c>
      <c r="O216" s="209" t="n">
        <v>21097.554735383</v>
      </c>
      <c r="P216" s="210" t="n">
        <f aca="false">SUM(B216:O216)/COUNTIF(B216:O216,"&gt;0")</f>
        <v>20911.0211692335</v>
      </c>
    </row>
    <row r="217" customFormat="false" ht="13.5" hidden="false" customHeight="false" outlineLevel="0" collapsed="false">
      <c r="A217" s="94" t="n">
        <v>210</v>
      </c>
      <c r="B217" s="95" t="n">
        <v>20388.2984935186</v>
      </c>
      <c r="C217" s="95" t="n">
        <v>21585.1777973839</v>
      </c>
      <c r="D217" s="95" t="n">
        <v>20665.6849191561</v>
      </c>
      <c r="E217" s="95" t="n">
        <v>21263</v>
      </c>
      <c r="F217" s="95" t="n">
        <v>20075.1140123402</v>
      </c>
      <c r="G217" s="95" t="n">
        <v>20372</v>
      </c>
      <c r="H217" s="95" t="n">
        <v>20343.5215658046</v>
      </c>
      <c r="I217" s="95" t="n">
        <v>21338.08</v>
      </c>
      <c r="J217" s="95" t="n">
        <v>21005</v>
      </c>
      <c r="K217" s="95" t="n">
        <v>20407</v>
      </c>
      <c r="L217" s="217" t="n">
        <v>20901</v>
      </c>
      <c r="M217" s="95" t="n">
        <v>21095</v>
      </c>
      <c r="N217" s="95" t="n">
        <v>22015.3759609976</v>
      </c>
      <c r="O217" s="96" t="n">
        <v>21088.1851043269</v>
      </c>
      <c r="P217" s="97" t="n">
        <f aca="false">SUM(B217:O217)/COUNTIF(B217:O217,"&gt;0")</f>
        <v>20895.8884181091</v>
      </c>
    </row>
    <row r="218" customFormat="false" ht="12.75" hidden="false" customHeight="false" outlineLevel="0" collapsed="false">
      <c r="A218" s="98" t="n">
        <v>211</v>
      </c>
      <c r="B218" s="91" t="n">
        <v>20369.6100958408</v>
      </c>
      <c r="C218" s="91" t="n">
        <v>21574.5018576101</v>
      </c>
      <c r="D218" s="91" t="n">
        <v>20647.3546055464</v>
      </c>
      <c r="E218" s="91" t="n">
        <v>21144</v>
      </c>
      <c r="F218" s="91" t="n">
        <v>20057.3279231657</v>
      </c>
      <c r="G218" s="91" t="n">
        <v>20356</v>
      </c>
      <c r="H218" s="91" t="n">
        <v>20334.0152113339</v>
      </c>
      <c r="I218" s="91" t="n">
        <v>21322.26</v>
      </c>
      <c r="J218" s="91" t="n">
        <v>20983</v>
      </c>
      <c r="K218" s="91" t="n">
        <v>20392</v>
      </c>
      <c r="L218" s="223" t="n">
        <v>20901</v>
      </c>
      <c r="M218" s="91" t="n">
        <v>21080</v>
      </c>
      <c r="N218" s="91" t="n">
        <v>22001.9264428645</v>
      </c>
      <c r="O218" s="92" t="n">
        <v>21078.8682441795</v>
      </c>
      <c r="P218" s="93" t="n">
        <f aca="false">SUM(B218:O218)/COUNTIF(B218:O218,"&gt;0")</f>
        <v>20874.4188843243</v>
      </c>
    </row>
    <row r="219" customFormat="false" ht="12.75" hidden="false" customHeight="false" outlineLevel="0" collapsed="false">
      <c r="A219" s="99" t="n">
        <v>212</v>
      </c>
      <c r="B219" s="100" t="n">
        <v>20350.9559272443</v>
      </c>
      <c r="C219" s="100" t="n">
        <v>21563.8364731671</v>
      </c>
      <c r="D219" s="100" t="n">
        <v>20629.0691583671</v>
      </c>
      <c r="E219" s="100" t="n">
        <v>21134</v>
      </c>
      <c r="F219" s="100" t="n">
        <v>20039.573322225</v>
      </c>
      <c r="G219" s="100" t="n">
        <v>20340</v>
      </c>
      <c r="H219" s="100" t="n">
        <v>20324.5626217982</v>
      </c>
      <c r="I219" s="100" t="n">
        <v>21322.26</v>
      </c>
      <c r="J219" s="100" t="n">
        <v>20961</v>
      </c>
      <c r="K219" s="100" t="n">
        <v>20379</v>
      </c>
      <c r="L219" s="216" t="n">
        <v>20885</v>
      </c>
      <c r="M219" s="100" t="n">
        <v>21065</v>
      </c>
      <c r="N219" s="100" t="n">
        <v>21988.4933477167</v>
      </c>
      <c r="O219" s="101" t="n">
        <v>21069.6036061236</v>
      </c>
      <c r="P219" s="102" t="n">
        <f aca="false">SUM(B219:O219)/COUNTIF(B219:O219,"&gt;0")</f>
        <v>20860.8824611887</v>
      </c>
    </row>
    <row r="220" customFormat="false" ht="12.75" hidden="false" customHeight="false" outlineLevel="0" collapsed="false">
      <c r="A220" s="225" t="n">
        <v>213</v>
      </c>
      <c r="B220" s="202" t="n">
        <v>20332.335893776</v>
      </c>
      <c r="C220" s="202" t="n">
        <v>21553.1816284085</v>
      </c>
      <c r="D220" s="202" t="n">
        <v>20610.8284256364</v>
      </c>
      <c r="E220" s="202" t="n">
        <v>21125</v>
      </c>
      <c r="F220" s="202" t="n">
        <v>20021.8501259727</v>
      </c>
      <c r="G220" s="202" t="n">
        <v>20325</v>
      </c>
      <c r="H220" s="202" t="n">
        <v>20315.1632375998</v>
      </c>
      <c r="I220" s="202" t="n">
        <v>21306.45</v>
      </c>
      <c r="J220" s="202" t="n">
        <v>20939</v>
      </c>
      <c r="K220" s="202" t="n">
        <v>20364</v>
      </c>
      <c r="L220" s="202" t="n">
        <v>20870</v>
      </c>
      <c r="M220" s="202" t="n">
        <v>21050</v>
      </c>
      <c r="N220" s="202" t="n">
        <v>21975.0766454917</v>
      </c>
      <c r="O220" s="209" t="n">
        <v>21060.3906496271</v>
      </c>
      <c r="P220" s="210" t="n">
        <f aca="false">SUM(B220:O220)/COUNTIF(B220:O220,"&gt;0")</f>
        <v>20846.3054718937</v>
      </c>
    </row>
    <row r="221" customFormat="false" ht="12.75" hidden="false" customHeight="false" outlineLevel="0" collapsed="false">
      <c r="A221" s="99" t="n">
        <v>214</v>
      </c>
      <c r="B221" s="100" t="n">
        <v>20313.7499018259</v>
      </c>
      <c r="C221" s="100" t="n">
        <v>21542.5373077188</v>
      </c>
      <c r="D221" s="100" t="n">
        <v>20592.6322560706</v>
      </c>
      <c r="E221" s="100" t="n">
        <v>21116</v>
      </c>
      <c r="F221" s="100" t="n">
        <v>20004.1582511584</v>
      </c>
      <c r="G221" s="100" t="n">
        <v>20309</v>
      </c>
      <c r="H221" s="100" t="n">
        <v>20305.8165075832</v>
      </c>
      <c r="I221" s="100" t="n">
        <v>21290.67</v>
      </c>
      <c r="J221" s="100" t="n">
        <v>20917</v>
      </c>
      <c r="K221" s="100" t="n">
        <v>20351</v>
      </c>
      <c r="L221" s="216" t="n">
        <v>20870</v>
      </c>
      <c r="M221" s="100" t="n">
        <v>21034</v>
      </c>
      <c r="N221" s="100" t="n">
        <v>21961.6763062005</v>
      </c>
      <c r="O221" s="101" t="n">
        <v>21051.22884228</v>
      </c>
      <c r="P221" s="102" t="n">
        <f aca="false">SUM(B221:O221)/COUNTIF(B221:O221,"&gt;0")</f>
        <v>20832.819240917</v>
      </c>
    </row>
    <row r="222" customFormat="false" ht="12.75" hidden="false" customHeight="false" outlineLevel="0" collapsed="false">
      <c r="A222" s="99" t="n">
        <v>215</v>
      </c>
      <c r="B222" s="100" t="n">
        <v>20295.1978581263</v>
      </c>
      <c r="C222" s="100" t="n">
        <v>21531.9034955134</v>
      </c>
      <c r="D222" s="100" t="n">
        <v>20574.4804990799</v>
      </c>
      <c r="E222" s="100" t="n">
        <v>21106</v>
      </c>
      <c r="F222" s="100" t="n">
        <v>19986.4976148259</v>
      </c>
      <c r="G222" s="100" t="n">
        <v>20278</v>
      </c>
      <c r="H222" s="100" t="n">
        <v>20296.5218888701</v>
      </c>
      <c r="I222" s="100" t="n">
        <v>21274.91</v>
      </c>
      <c r="J222" s="100" t="n">
        <v>20895</v>
      </c>
      <c r="K222" s="100" t="n">
        <v>20336</v>
      </c>
      <c r="L222" s="216" t="n">
        <v>20854</v>
      </c>
      <c r="M222" s="100" t="n">
        <v>21020</v>
      </c>
      <c r="N222" s="100" t="n">
        <v>21948.2922999271</v>
      </c>
      <c r="O222" s="101" t="n">
        <v>21042.1176596339</v>
      </c>
      <c r="P222" s="102" t="n">
        <f aca="false">SUM(B222:O222)/COUNTIF(B222:O222,"&gt;0")</f>
        <v>20817.0658082841</v>
      </c>
    </row>
    <row r="223" customFormat="false" ht="12.75" hidden="false" customHeight="false" outlineLevel="0" collapsed="false">
      <c r="A223" s="99" t="n">
        <v>216</v>
      </c>
      <c r="B223" s="100" t="n">
        <v>20276.6796697498</v>
      </c>
      <c r="C223" s="100" t="n">
        <v>21521.2801762384</v>
      </c>
      <c r="D223" s="100" t="n">
        <v>20556.3730047646</v>
      </c>
      <c r="E223" s="100" t="n">
        <v>21097</v>
      </c>
      <c r="F223" s="100" t="n">
        <v>19968.8681343118</v>
      </c>
      <c r="G223" s="100" t="n">
        <v>20263</v>
      </c>
      <c r="H223" s="100" t="n">
        <v>20287.2788466961</v>
      </c>
      <c r="I223" s="100" t="n">
        <v>21274.91</v>
      </c>
      <c r="J223" s="100" t="n">
        <v>20873</v>
      </c>
      <c r="K223" s="100" t="n">
        <v>20322</v>
      </c>
      <c r="L223" s="216" t="n">
        <v>20838</v>
      </c>
      <c r="M223" s="100" t="n">
        <v>21004</v>
      </c>
      <c r="N223" s="100" t="n">
        <v>21934.9245968284</v>
      </c>
      <c r="O223" s="101" t="n">
        <v>21033.0565850475</v>
      </c>
      <c r="P223" s="102" t="n">
        <f aca="false">SUM(B223:O223)/COUNTIF(B223:O223,"&gt;0")</f>
        <v>20803.5979295455</v>
      </c>
    </row>
    <row r="224" customFormat="false" ht="12.75" hidden="false" customHeight="false" outlineLevel="0" collapsed="false">
      <c r="A224" s="99" t="n">
        <v>217</v>
      </c>
      <c r="B224" s="100" t="n">
        <v>20258.1952441077</v>
      </c>
      <c r="C224" s="100" t="n">
        <v>21510.6673343706</v>
      </c>
      <c r="D224" s="100" t="n">
        <v>20538.3096239109</v>
      </c>
      <c r="E224" s="100" t="n">
        <v>21088</v>
      </c>
      <c r="F224" s="100" t="n">
        <v>19951.4174837811</v>
      </c>
      <c r="G224" s="100" t="n">
        <v>20248</v>
      </c>
      <c r="H224" s="100" t="n">
        <v>20278.0868542522</v>
      </c>
      <c r="I224" s="100" t="n">
        <v>21259.17</v>
      </c>
      <c r="J224" s="100" t="n">
        <v>20851</v>
      </c>
      <c r="K224" s="100" t="n">
        <v>20309</v>
      </c>
      <c r="L224" s="216" t="n">
        <v>20838</v>
      </c>
      <c r="M224" s="100" t="n">
        <v>20990</v>
      </c>
      <c r="N224" s="100" t="n">
        <v>21921.5731671341</v>
      </c>
      <c r="O224" s="101" t="n">
        <v>21024.0451095334</v>
      </c>
      <c r="P224" s="102" t="n">
        <f aca="false">SUM(B224:O224)/COUNTIF(B224:O224,"&gt;0")</f>
        <v>20790.3903440779</v>
      </c>
    </row>
    <row r="225" customFormat="false" ht="12.75" hidden="false" customHeight="false" outlineLevel="0" collapsed="false">
      <c r="A225" s="225" t="n">
        <v>218</v>
      </c>
      <c r="B225" s="202" t="n">
        <v>20239.7444889489</v>
      </c>
      <c r="C225" s="202" t="n">
        <v>21500.0649544173</v>
      </c>
      <c r="D225" s="202" t="n">
        <v>20520.2902079872</v>
      </c>
      <c r="E225" s="202" t="n">
        <v>21078</v>
      </c>
      <c r="F225" s="202" t="n">
        <v>19933.8498079869</v>
      </c>
      <c r="G225" s="202" t="n">
        <v>20232</v>
      </c>
      <c r="H225" s="202" t="n">
        <v>20268.9453925311</v>
      </c>
      <c r="I225" s="202" t="n">
        <v>21243.46</v>
      </c>
      <c r="J225" s="202" t="n">
        <v>20829</v>
      </c>
      <c r="K225" s="202" t="n">
        <v>20294</v>
      </c>
      <c r="L225" s="202" t="n">
        <v>20823</v>
      </c>
      <c r="M225" s="202" t="n">
        <v>20974</v>
      </c>
      <c r="N225" s="202" t="n">
        <v>21908.237981146</v>
      </c>
      <c r="O225" s="209" t="n">
        <v>21015.0827316109</v>
      </c>
      <c r="P225" s="210" t="n">
        <f aca="false">SUM(B225:O225)/COUNTIF(B225:O225,"&gt;0")</f>
        <v>20775.6911117592</v>
      </c>
    </row>
    <row r="226" customFormat="false" ht="12.75" hidden="false" customHeight="false" outlineLevel="0" collapsed="false">
      <c r="A226" s="99" t="n">
        <v>219</v>
      </c>
      <c r="B226" s="100" t="n">
        <v>20221.3273123579</v>
      </c>
      <c r="C226" s="100" t="n">
        <v>21489.4730209165</v>
      </c>
      <c r="D226" s="100" t="n">
        <v>20502.3146091402</v>
      </c>
      <c r="E226" s="100" t="n">
        <v>21069</v>
      </c>
      <c r="F226" s="100" t="n">
        <v>19916.3130424497</v>
      </c>
      <c r="G226" s="100" t="n">
        <v>20217</v>
      </c>
      <c r="H226" s="100" t="n">
        <v>20259.8539501751</v>
      </c>
      <c r="I226" s="100" t="n">
        <v>21227.77</v>
      </c>
      <c r="J226" s="100" t="n">
        <v>20808</v>
      </c>
      <c r="K226" s="100" t="n">
        <v>20281</v>
      </c>
      <c r="L226" s="216" t="n">
        <v>20823</v>
      </c>
      <c r="M226" s="100" t="n">
        <v>20960</v>
      </c>
      <c r="N226" s="100" t="n">
        <v>21894.9190092385</v>
      </c>
      <c r="O226" s="101" t="n">
        <v>21006.1689571606</v>
      </c>
      <c r="P226" s="102" t="n">
        <f aca="false">SUM(B226:O226)/COUNTIF(B226:O226,"&gt;0")</f>
        <v>20762.5814215313</v>
      </c>
    </row>
    <row r="227" customFormat="false" ht="13.5" hidden="false" customHeight="false" outlineLevel="0" collapsed="false">
      <c r="A227" s="94" t="n">
        <v>220</v>
      </c>
      <c r="B227" s="95" t="n">
        <v>20202.9436227534</v>
      </c>
      <c r="C227" s="95" t="n">
        <v>21478.8915184365</v>
      </c>
      <c r="D227" s="95" t="n">
        <v>20484.3826801913</v>
      </c>
      <c r="E227" s="95" t="n">
        <v>21060</v>
      </c>
      <c r="F227" s="95" t="n">
        <v>19898.9540861549</v>
      </c>
      <c r="G227" s="95" t="n">
        <v>20186</v>
      </c>
      <c r="H227" s="95" t="n">
        <v>20250.8120233295</v>
      </c>
      <c r="I227" s="95" t="n">
        <v>21227.77</v>
      </c>
      <c r="J227" s="95" t="n">
        <v>20786</v>
      </c>
      <c r="K227" s="95" t="n">
        <v>20267</v>
      </c>
      <c r="L227" s="217" t="n">
        <v>20807</v>
      </c>
      <c r="M227" s="95" t="n">
        <v>20945</v>
      </c>
      <c r="N227" s="95" t="n">
        <v>21881.6162218578</v>
      </c>
      <c r="O227" s="96" t="n">
        <v>20997.3032992833</v>
      </c>
      <c r="P227" s="97" t="n">
        <f aca="false">SUM(B227:O227)/COUNTIF(B227:O227,"&gt;0")</f>
        <v>20748.1195322862</v>
      </c>
    </row>
    <row r="228" customFormat="false" ht="12.75" hidden="false" customHeight="false" outlineLevel="0" collapsed="false">
      <c r="A228" s="98" t="n">
        <v>221</v>
      </c>
      <c r="B228" s="91" t="n">
        <v>20184.593328887</v>
      </c>
      <c r="C228" s="91" t="n">
        <v>21468.3204315762</v>
      </c>
      <c r="D228" s="91" t="n">
        <v>20466.4942746319</v>
      </c>
      <c r="E228" s="91" t="n">
        <v>21050</v>
      </c>
      <c r="F228" s="91" t="n">
        <v>19881.6253634633</v>
      </c>
      <c r="G228" s="91" t="n">
        <v>20171</v>
      </c>
      <c r="H228" s="91" t="n">
        <v>20241.8191154985</v>
      </c>
      <c r="I228" s="91" t="n">
        <v>21212.1</v>
      </c>
      <c r="J228" s="91" t="n">
        <v>20764</v>
      </c>
      <c r="K228" s="91" t="n">
        <v>20254</v>
      </c>
      <c r="L228" s="223" t="n">
        <v>20792</v>
      </c>
      <c r="M228" s="91" t="n">
        <v>20929</v>
      </c>
      <c r="N228" s="91" t="n">
        <v>21868.3295895218</v>
      </c>
      <c r="O228" s="92" t="n">
        <v>20988.4852781618</v>
      </c>
      <c r="P228" s="93" t="n">
        <f aca="false">SUM(B228:O228)/COUNTIF(B228:O228,"&gt;0")</f>
        <v>20733.6976701243</v>
      </c>
    </row>
    <row r="229" customFormat="false" ht="12.75" hidden="false" customHeight="false" outlineLevel="0" collapsed="false">
      <c r="A229" s="225" t="n">
        <v>222</v>
      </c>
      <c r="B229" s="202" t="n">
        <v>20166.2763398413</v>
      </c>
      <c r="C229" s="202" t="n">
        <v>21457.7597449645</v>
      </c>
      <c r="D229" s="202" t="n">
        <v>20448.6492466209</v>
      </c>
      <c r="E229" s="202" t="n">
        <v>21041</v>
      </c>
      <c r="F229" s="202" t="n">
        <v>19864.1803260557</v>
      </c>
      <c r="G229" s="202" t="n">
        <v>20156</v>
      </c>
      <c r="H229" s="202" t="n">
        <v>20232.8747374046</v>
      </c>
      <c r="I229" s="202" t="n">
        <v>21196.46</v>
      </c>
      <c r="J229" s="202" t="n">
        <v>20743</v>
      </c>
      <c r="K229" s="202" t="n">
        <v>20241</v>
      </c>
      <c r="L229" s="202" t="n">
        <v>20792</v>
      </c>
      <c r="M229" s="202" t="n">
        <v>20915</v>
      </c>
      <c r="N229" s="202" t="n">
        <v>21855.0590828202</v>
      </c>
      <c r="O229" s="209" t="n">
        <v>20979.7144209268</v>
      </c>
      <c r="P229" s="210" t="n">
        <f aca="false">SUM(B229:O229)/COUNTIF(B229:O229,"&gt;0")</f>
        <v>20720.6409927596</v>
      </c>
    </row>
    <row r="230" customFormat="false" ht="12.75" hidden="false" customHeight="false" outlineLevel="0" collapsed="false">
      <c r="A230" s="99" t="n">
        <v>223</v>
      </c>
      <c r="B230" s="100" t="n">
        <v>20147.9925650289</v>
      </c>
      <c r="C230" s="100" t="n">
        <v>21447.2094432608</v>
      </c>
      <c r="D230" s="100" t="n">
        <v>20430.8474509797</v>
      </c>
      <c r="E230" s="100" t="n">
        <v>21032</v>
      </c>
      <c r="F230" s="100" t="n">
        <v>19846.9120886407</v>
      </c>
      <c r="G230" s="100" t="n">
        <v>20140</v>
      </c>
      <c r="H230" s="100" t="n">
        <v>20223.978406852</v>
      </c>
      <c r="I230" s="100" t="n">
        <v>21180.84</v>
      </c>
      <c r="J230" s="100" t="n">
        <v>20721</v>
      </c>
      <c r="K230" s="100" t="n">
        <v>20227</v>
      </c>
      <c r="L230" s="216" t="n">
        <v>20777</v>
      </c>
      <c r="M230" s="100" t="n">
        <v>20899</v>
      </c>
      <c r="N230" s="100" t="n">
        <v>21841.8046724139</v>
      </c>
      <c r="O230" s="101" t="n">
        <v>20970.9902615245</v>
      </c>
      <c r="P230" s="102" t="n">
        <f aca="false">SUM(B230:O230)/COUNTIF(B230:O230,"&gt;0")</f>
        <v>20706.1839206215</v>
      </c>
    </row>
    <row r="231" customFormat="false" ht="12.75" hidden="false" customHeight="false" outlineLevel="0" collapsed="false">
      <c r="A231" s="99" t="n">
        <v>224</v>
      </c>
      <c r="B231" s="100" t="n">
        <v>20129.7419141905</v>
      </c>
      <c r="C231" s="100" t="n">
        <v>21436.6695111545</v>
      </c>
      <c r="D231" s="100" t="n">
        <v>20413.0887431893</v>
      </c>
      <c r="E231" s="100" t="n">
        <v>21022</v>
      </c>
      <c r="F231" s="100" t="n">
        <v>19829.6738482375</v>
      </c>
      <c r="G231" s="100" t="n">
        <v>20110</v>
      </c>
      <c r="H231" s="100" t="n">
        <v>20215.1296485919</v>
      </c>
      <c r="I231" s="100" t="n">
        <v>21180.84</v>
      </c>
      <c r="J231" s="100" t="n">
        <v>20700</v>
      </c>
      <c r="K231" s="100" t="n">
        <v>20214</v>
      </c>
      <c r="L231" s="216" t="n">
        <v>20777</v>
      </c>
      <c r="M231" s="100" t="n">
        <v>20885</v>
      </c>
      <c r="N231" s="100" t="n">
        <v>21828.5663290349</v>
      </c>
      <c r="O231" s="101" t="n">
        <v>20962.3123405888</v>
      </c>
      <c r="P231" s="102" t="n">
        <f aca="false">SUM(B231:O231)/COUNTIF(B231:O231,"&gt;0")</f>
        <v>20693.1444524991</v>
      </c>
    </row>
    <row r="232" customFormat="false" ht="12.75" hidden="false" customHeight="false" outlineLevel="0" collapsed="false">
      <c r="A232" s="99" t="n">
        <v>225</v>
      </c>
      <c r="B232" s="100" t="n">
        <v>20111.5242973933</v>
      </c>
      <c r="C232" s="100" t="n">
        <v>21426.1399333651</v>
      </c>
      <c r="D232" s="100" t="n">
        <v>20395.372979386</v>
      </c>
      <c r="E232" s="100" t="n">
        <v>21013</v>
      </c>
      <c r="F232" s="100" t="n">
        <v>19812.4655267512</v>
      </c>
      <c r="G232" s="100" t="n">
        <v>20095</v>
      </c>
      <c r="H232" s="100" t="n">
        <v>20206.3279941926</v>
      </c>
      <c r="I232" s="100" t="n">
        <v>21165.24</v>
      </c>
      <c r="J232" s="100" t="n">
        <v>20678</v>
      </c>
      <c r="K232" s="100" t="n">
        <v>20201</v>
      </c>
      <c r="L232" s="216" t="n">
        <v>20761</v>
      </c>
      <c r="M232" s="100" t="n">
        <v>20870</v>
      </c>
      <c r="N232" s="100" t="n">
        <v>21815.3440234861</v>
      </c>
      <c r="O232" s="101" t="n">
        <v>20953.6802053154</v>
      </c>
      <c r="P232" s="102" t="n">
        <f aca="false">SUM(B232:O232)/COUNTIF(B232:O232,"&gt;0")</f>
        <v>20678.8639257064</v>
      </c>
    </row>
    <row r="233" customFormat="false" ht="12.75" hidden="false" customHeight="false" outlineLevel="0" collapsed="false">
      <c r="A233" s="99" t="n">
        <v>226</v>
      </c>
      <c r="B233" s="100" t="n">
        <v>20093.3396250302</v>
      </c>
      <c r="C233" s="100" t="n">
        <v>21415.6206946421</v>
      </c>
      <c r="D233" s="100" t="n">
        <v>20377.7000163583</v>
      </c>
      <c r="E233" s="100" t="n">
        <v>21004</v>
      </c>
      <c r="F233" s="100" t="n">
        <v>19795.287046358</v>
      </c>
      <c r="G233" s="100" t="n">
        <v>20080</v>
      </c>
      <c r="H233" s="100" t="n">
        <v>20197.5729819108</v>
      </c>
      <c r="I233" s="100" t="n">
        <v>21149.67</v>
      </c>
      <c r="J233" s="100" t="n">
        <v>20657</v>
      </c>
      <c r="K233" s="100" t="n">
        <v>20188</v>
      </c>
      <c r="L233" s="216" t="n">
        <v>20746</v>
      </c>
      <c r="M233" s="100" t="n">
        <v>20854</v>
      </c>
      <c r="N233" s="100" t="n">
        <v>21802.1377266414</v>
      </c>
      <c r="O233" s="101" t="n">
        <v>20945.0934093395</v>
      </c>
      <c r="P233" s="102" t="n">
        <f aca="false">SUM(B233:O233)/COUNTIF(B233:O233,"&gt;0")</f>
        <v>20664.6729643057</v>
      </c>
    </row>
    <row r="234" customFormat="false" ht="12.75" hidden="false" customHeight="false" outlineLevel="0" collapsed="false">
      <c r="A234" s="225" t="n">
        <v>227</v>
      </c>
      <c r="B234" s="202" t="n">
        <v>20075.1878078176</v>
      </c>
      <c r="C234" s="202" t="n">
        <v>21405.1117797651</v>
      </c>
      <c r="D234" s="202" t="n">
        <v>20360.0697115427</v>
      </c>
      <c r="E234" s="202" t="n">
        <v>20995</v>
      </c>
      <c r="F234" s="202" t="n">
        <v>19778.1383295035</v>
      </c>
      <c r="G234" s="202" t="n">
        <v>20065</v>
      </c>
      <c r="H234" s="202" t="n">
        <v>20188.8641565675</v>
      </c>
      <c r="I234" s="202" t="n">
        <v>21134.12</v>
      </c>
      <c r="J234" s="202" t="n">
        <v>20635</v>
      </c>
      <c r="K234" s="202" t="n">
        <v>20174</v>
      </c>
      <c r="L234" s="202" t="n">
        <v>20746</v>
      </c>
      <c r="M234" s="202" t="n">
        <v>20840</v>
      </c>
      <c r="N234" s="202" t="n">
        <v>21788.9474094447</v>
      </c>
      <c r="O234" s="209" t="n">
        <v>20936.5515126157</v>
      </c>
      <c r="P234" s="210" t="n">
        <f aca="false">SUM(B234:O234)/COUNTIF(B234:O234,"&gt;0")</f>
        <v>20651.5707648041</v>
      </c>
    </row>
    <row r="235" customFormat="false" ht="12.75" hidden="false" customHeight="false" outlineLevel="0" collapsed="false">
      <c r="A235" s="99" t="n">
        <v>228</v>
      </c>
      <c r="B235" s="100" t="n">
        <v>20057.0687567943</v>
      </c>
      <c r="C235" s="100" t="n">
        <v>21394.6131735434</v>
      </c>
      <c r="D235" s="100" t="n">
        <v>20342.4819230203</v>
      </c>
      <c r="E235" s="100" t="n">
        <v>20985</v>
      </c>
      <c r="F235" s="100" t="n">
        <v>19761.0192989019</v>
      </c>
      <c r="G235" s="100" t="n">
        <v>20049</v>
      </c>
      <c r="H235" s="100" t="n">
        <v>20180.2010694256</v>
      </c>
      <c r="I235" s="100" t="n">
        <v>21134.12</v>
      </c>
      <c r="J235" s="100" t="n">
        <v>20614</v>
      </c>
      <c r="K235" s="100" t="n">
        <v>20161</v>
      </c>
      <c r="L235" s="216" t="n">
        <v>20730</v>
      </c>
      <c r="M235" s="100" t="n">
        <v>20825</v>
      </c>
      <c r="N235" s="100" t="n">
        <v>21775.7730429106</v>
      </c>
      <c r="O235" s="101" t="n">
        <v>20928.0540813012</v>
      </c>
      <c r="P235" s="102" t="n">
        <f aca="false">SUM(B235:O235)/COUNTIF(B235:O235,"&gt;0")</f>
        <v>20638.3808104212</v>
      </c>
    </row>
    <row r="236" customFormat="false" ht="12.75" hidden="false" customHeight="false" outlineLevel="0" collapsed="false">
      <c r="A236" s="99" t="n">
        <v>229</v>
      </c>
      <c r="B236" s="100" t="n">
        <v>20038.9823833201</v>
      </c>
      <c r="C236" s="100" t="n">
        <v>21384.1248608161</v>
      </c>
      <c r="D236" s="100" t="n">
        <v>20324.9365095129</v>
      </c>
      <c r="E236" s="100" t="n">
        <v>20976</v>
      </c>
      <c r="F236" s="100" t="n">
        <v>19744.0745789543</v>
      </c>
      <c r="G236" s="100" t="n">
        <v>20019</v>
      </c>
      <c r="H236" s="100" t="n">
        <v>20171.5832780707</v>
      </c>
      <c r="I236" s="100" t="n">
        <v>21118.59</v>
      </c>
      <c r="J236" s="100" t="n">
        <v>20593</v>
      </c>
      <c r="K236" s="100" t="n">
        <v>20150</v>
      </c>
      <c r="L236" s="216" t="n">
        <v>20730</v>
      </c>
      <c r="M236" s="100" t="n">
        <v>20811</v>
      </c>
      <c r="N236" s="100" t="n">
        <v>21762.6145981234</v>
      </c>
      <c r="O236" s="101" t="n">
        <v>20919.6006876414</v>
      </c>
      <c r="P236" s="102" t="n">
        <f aca="false">SUM(B236:O236)/COUNTIF(B236:O236,"&gt;0")</f>
        <v>20624.5362068885</v>
      </c>
    </row>
    <row r="237" customFormat="false" ht="13.5" hidden="false" customHeight="false" outlineLevel="0" collapsed="false">
      <c r="A237" s="94" t="n">
        <v>230</v>
      </c>
      <c r="B237" s="95" t="n">
        <v>20020.928599074</v>
      </c>
      <c r="C237" s="95" t="n">
        <v>21373.6468264519</v>
      </c>
      <c r="D237" s="95" t="n">
        <v>20307.4333303801</v>
      </c>
      <c r="E237" s="95" t="n">
        <v>20967</v>
      </c>
      <c r="F237" s="95" t="n">
        <v>19727.014440116</v>
      </c>
      <c r="G237" s="95" t="n">
        <v>20004</v>
      </c>
      <c r="H237" s="95" t="n">
        <v>20163.0103462954</v>
      </c>
      <c r="I237" s="95" t="n">
        <v>21103.08</v>
      </c>
      <c r="J237" s="95" t="n">
        <v>20572</v>
      </c>
      <c r="K237" s="95" t="n">
        <v>20136</v>
      </c>
      <c r="L237" s="217" t="n">
        <v>20715</v>
      </c>
      <c r="M237" s="95" t="n">
        <v>20796</v>
      </c>
      <c r="N237" s="95" t="n">
        <v>21749.4720462376</v>
      </c>
      <c r="O237" s="96" t="n">
        <v>20911.1909098583</v>
      </c>
      <c r="P237" s="97" t="n">
        <f aca="false">SUM(B237:O237)/COUNTIF(B237:O237,"&gt;0")</f>
        <v>20610.4126070295</v>
      </c>
    </row>
    <row r="238" customFormat="false" ht="12.75" hidden="false" customHeight="false" outlineLevel="0" collapsed="false">
      <c r="A238" s="226" t="n">
        <v>231</v>
      </c>
      <c r="B238" s="206" t="n">
        <v>20002.9073160532</v>
      </c>
      <c r="C238" s="206" t="n">
        <v>21363.1790553495</v>
      </c>
      <c r="D238" s="206" t="n">
        <v>20289.9722456148</v>
      </c>
      <c r="E238" s="206" t="n">
        <v>20958</v>
      </c>
      <c r="F238" s="206" t="n">
        <v>19709.9837579198</v>
      </c>
      <c r="G238" s="206" t="n">
        <v>19989</v>
      </c>
      <c r="H238" s="220" t="n">
        <v>20154.4818439847</v>
      </c>
      <c r="I238" s="206" t="n">
        <v>21087.6</v>
      </c>
      <c r="J238" s="206" t="n">
        <v>20550</v>
      </c>
      <c r="K238" s="206" t="n">
        <v>20123</v>
      </c>
      <c r="L238" s="206" t="n">
        <v>20715</v>
      </c>
      <c r="M238" s="206" t="n">
        <v>20780</v>
      </c>
      <c r="N238" s="206" t="n">
        <v>21736.3453584772</v>
      </c>
      <c r="O238" s="207" t="n">
        <v>20902.8243320408</v>
      </c>
      <c r="P238" s="208" t="n">
        <f aca="false">SUM(B238:O238)/COUNTIF(B238:O238,"&gt;0")</f>
        <v>20597.3067078171</v>
      </c>
    </row>
    <row r="239" customFormat="false" ht="12.75" hidden="false" customHeight="false" outlineLevel="0" collapsed="false">
      <c r="A239" s="99" t="n">
        <v>232</v>
      </c>
      <c r="B239" s="100" t="n">
        <v>19984.9184465714</v>
      </c>
      <c r="C239" s="100" t="n">
        <v>21352.7215324368</v>
      </c>
      <c r="D239" s="100" t="n">
        <v>20272.5531158404</v>
      </c>
      <c r="E239" s="100" t="n">
        <v>20949</v>
      </c>
      <c r="F239" s="100" t="n">
        <v>19693.1264117428</v>
      </c>
      <c r="G239" s="100" t="n">
        <v>19974</v>
      </c>
      <c r="H239" s="100" t="n">
        <v>20145.9973470048</v>
      </c>
      <c r="I239" s="100" t="n">
        <v>21087.6</v>
      </c>
      <c r="J239" s="100" t="n">
        <v>20529</v>
      </c>
      <c r="K239" s="100" t="n">
        <v>20112</v>
      </c>
      <c r="L239" s="216" t="n">
        <v>20700</v>
      </c>
      <c r="M239" s="100" t="n">
        <v>20767</v>
      </c>
      <c r="N239" s="100" t="n">
        <v>21723.2345061354</v>
      </c>
      <c r="O239" s="101" t="n">
        <v>20894.5005440385</v>
      </c>
      <c r="P239" s="102" t="n">
        <f aca="false">SUM(B239:O239)/COUNTIF(B239:O239,"&gt;0")</f>
        <v>20584.6894216979</v>
      </c>
    </row>
    <row r="240" customFormat="false" ht="12.75" hidden="false" customHeight="false" outlineLevel="0" collapsed="false">
      <c r="A240" s="99" t="n">
        <v>233</v>
      </c>
      <c r="B240" s="100" t="n">
        <v>19966.9619032574</v>
      </c>
      <c r="C240" s="100" t="n">
        <v>21342.2742426714</v>
      </c>
      <c r="D240" s="100" t="n">
        <v>20255.1758023068</v>
      </c>
      <c r="E240" s="100" t="n">
        <v>20939</v>
      </c>
      <c r="F240" s="100" t="n">
        <v>19676.29787607</v>
      </c>
      <c r="G240" s="100" t="n">
        <v>19944</v>
      </c>
      <c r="H240" s="100" t="n">
        <v>20137.5564370948</v>
      </c>
      <c r="I240" s="100" t="n">
        <v>21072.14</v>
      </c>
      <c r="J240" s="100" t="n">
        <v>20508</v>
      </c>
      <c r="K240" s="100" t="n">
        <v>20099</v>
      </c>
      <c r="L240" s="216" t="n">
        <v>20684</v>
      </c>
      <c r="M240" s="100" t="n">
        <v>20751</v>
      </c>
      <c r="N240" s="100" t="n">
        <v>21710.1394605749</v>
      </c>
      <c r="O240" s="101" t="n">
        <v>20886.219141357</v>
      </c>
      <c r="P240" s="102" t="n">
        <f aca="false">SUM(B240:O240)/COUNTIF(B240:O240,"&gt;0")</f>
        <v>20569.4117759523</v>
      </c>
    </row>
    <row r="241" customFormat="false" ht="12.75" hidden="false" customHeight="false" outlineLevel="0" collapsed="false">
      <c r="A241" s="99" t="n">
        <v>234</v>
      </c>
      <c r="B241" s="100" t="n">
        <v>19949.0375990539</v>
      </c>
      <c r="C241" s="100" t="n">
        <v>21331.8371710402</v>
      </c>
      <c r="D241" s="100" t="n">
        <v>20237.8401668872</v>
      </c>
      <c r="E241" s="100" t="n">
        <v>20930</v>
      </c>
      <c r="F241" s="100" t="n">
        <v>19659.3546127238</v>
      </c>
      <c r="G241" s="100" t="n">
        <v>19929</v>
      </c>
      <c r="H241" s="100" t="n">
        <v>20129.1587017602</v>
      </c>
      <c r="I241" s="100" t="n">
        <v>21056.7</v>
      </c>
      <c r="J241" s="100" t="n">
        <v>20487</v>
      </c>
      <c r="K241" s="100" t="n">
        <v>20087</v>
      </c>
      <c r="L241" s="216" t="n">
        <v>20684</v>
      </c>
      <c r="M241" s="100" t="n">
        <v>20737</v>
      </c>
      <c r="N241" s="100" t="n">
        <v>21697.0601932274</v>
      </c>
      <c r="O241" s="101" t="n">
        <v>20877.9797250559</v>
      </c>
      <c r="P241" s="102" t="n">
        <f aca="false">SUM(B241:O241)/COUNTIF(B241:O241,"&gt;0")</f>
        <v>20556.6405835535</v>
      </c>
    </row>
    <row r="242" customFormat="false" ht="12.75" hidden="false" customHeight="false" outlineLevel="0" collapsed="false">
      <c r="A242" s="99" t="n">
        <v>235</v>
      </c>
      <c r="B242" s="100" t="n">
        <v>19931.1454472157</v>
      </c>
      <c r="C242" s="100" t="n">
        <v>21321.4103025595</v>
      </c>
      <c r="D242" s="100" t="n">
        <v>20220.5460720745</v>
      </c>
      <c r="E242" s="100" t="n">
        <v>20921</v>
      </c>
      <c r="F242" s="100" t="n">
        <v>19642.5837215915</v>
      </c>
      <c r="G242" s="100" t="n">
        <v>19914</v>
      </c>
      <c r="H242" s="100" t="n">
        <v>20120.8037341691</v>
      </c>
      <c r="I242" s="100" t="n">
        <v>21041.29</v>
      </c>
      <c r="J242" s="100" t="n">
        <v>20466</v>
      </c>
      <c r="K242" s="100" t="n">
        <v>20074</v>
      </c>
      <c r="L242" s="216" t="n">
        <v>20669</v>
      </c>
      <c r="M242" s="100" t="n">
        <v>20722</v>
      </c>
      <c r="N242" s="100" t="n">
        <v>21683.9966755933</v>
      </c>
      <c r="O242" s="101" t="n">
        <v>20869.7819016493</v>
      </c>
      <c r="P242" s="102" t="n">
        <f aca="false">SUM(B242:O242)/COUNTIF(B242:O242,"&gt;0")</f>
        <v>20542.6827039181</v>
      </c>
    </row>
    <row r="243" customFormat="false" ht="12.75" hidden="false" customHeight="false" outlineLevel="0" collapsed="false">
      <c r="A243" s="225" t="n">
        <v>236</v>
      </c>
      <c r="B243" s="202" t="n">
        <v>19913.2853613086</v>
      </c>
      <c r="C243" s="202" t="n">
        <v>21310.9936222751</v>
      </c>
      <c r="D243" s="202" t="n">
        <v>20203.2933809777</v>
      </c>
      <c r="E243" s="202" t="n">
        <v>20912</v>
      </c>
      <c r="F243" s="202" t="n">
        <v>19625.8414197045</v>
      </c>
      <c r="G243" s="202" t="n">
        <v>19900</v>
      </c>
      <c r="H243" s="202" t="n">
        <v>20112.4911330502</v>
      </c>
      <c r="I243" s="202" t="n">
        <v>21041.29</v>
      </c>
      <c r="J243" s="202" t="n">
        <v>20445</v>
      </c>
      <c r="K243" s="202" t="n">
        <v>20062</v>
      </c>
      <c r="L243" s="202" t="n">
        <v>20669</v>
      </c>
      <c r="M243" s="202" t="n">
        <v>20708</v>
      </c>
      <c r="N243" s="202" t="n">
        <v>21670.9488792416</v>
      </c>
      <c r="O243" s="209" t="n">
        <v>20861.6252830078</v>
      </c>
      <c r="P243" s="210" t="n">
        <f aca="false">SUM(B243:O243)/COUNTIF(B243:O243,"&gt;0")</f>
        <v>20531.1263628261</v>
      </c>
    </row>
    <row r="244" customFormat="false" ht="12.75" hidden="false" customHeight="false" outlineLevel="0" collapsed="false">
      <c r="A244" s="99" t="n">
        <v>237</v>
      </c>
      <c r="B244" s="100" t="n">
        <v>19895.4572552081</v>
      </c>
      <c r="C244" s="100" t="n">
        <v>21300.5871152616</v>
      </c>
      <c r="D244" s="100" t="n">
        <v>20186.0819573187</v>
      </c>
      <c r="E244" s="100" t="n">
        <v>20903</v>
      </c>
      <c r="F244" s="100" t="n">
        <v>19609.1276340212</v>
      </c>
      <c r="G244" s="100" t="n">
        <v>19885</v>
      </c>
      <c r="H244" s="100" t="n">
        <v>20104.2205025942</v>
      </c>
      <c r="I244" s="100" t="n">
        <v>21025.9</v>
      </c>
      <c r="J244" s="100" t="n">
        <v>20424</v>
      </c>
      <c r="K244" s="100" t="n">
        <v>20049</v>
      </c>
      <c r="L244" s="216" t="n">
        <v>20654</v>
      </c>
      <c r="M244" s="100" t="n">
        <v>20693</v>
      </c>
      <c r="N244" s="100" t="n">
        <v>21657.9167758097</v>
      </c>
      <c r="O244" s="101" t="n">
        <v>20853.5094862634</v>
      </c>
      <c r="P244" s="102" t="n">
        <f aca="false">SUM(B244:O244)/COUNTIF(B244:O244,"&gt;0")</f>
        <v>20517.2000518912</v>
      </c>
    </row>
    <row r="245" customFormat="false" ht="12.75" hidden="false" customHeight="false" outlineLevel="0" collapsed="false">
      <c r="A245" s="99" t="n">
        <v>238</v>
      </c>
      <c r="B245" s="100" t="n">
        <v>19877.6610430976</v>
      </c>
      <c r="C245" s="100" t="n">
        <v>21290.190766623</v>
      </c>
      <c r="D245" s="100" t="n">
        <v>20168.9116654289</v>
      </c>
      <c r="E245" s="100" t="n">
        <v>20894</v>
      </c>
      <c r="F245" s="100" t="n">
        <v>19592.4422917485</v>
      </c>
      <c r="G245" s="100" t="n">
        <v>19855</v>
      </c>
      <c r="H245" s="100" t="n">
        <v>20095.9914523556</v>
      </c>
      <c r="I245" s="100" t="n">
        <v>21010.53</v>
      </c>
      <c r="J245" s="100" t="n">
        <v>20403</v>
      </c>
      <c r="K245" s="100" t="n">
        <v>20038</v>
      </c>
      <c r="L245" s="216" t="n">
        <v>20654</v>
      </c>
      <c r="M245" s="100" t="n">
        <v>20678</v>
      </c>
      <c r="N245" s="100" t="n">
        <v>21644.9003370033</v>
      </c>
      <c r="O245" s="101" t="n">
        <v>20845.4341337163</v>
      </c>
      <c r="P245" s="102" t="n">
        <f aca="false">SUM(B245:O245)/COUNTIF(B245:O245,"&gt;0")</f>
        <v>20503.4329778552</v>
      </c>
    </row>
    <row r="246" customFormat="false" ht="12.75" hidden="false" customHeight="false" outlineLevel="0" collapsed="false">
      <c r="A246" s="99" t="n">
        <v>239</v>
      </c>
      <c r="B246" s="100" t="n">
        <v>19859.8966394674</v>
      </c>
      <c r="C246" s="100" t="n">
        <v>21279.8045614924</v>
      </c>
      <c r="D246" s="100" t="n">
        <v>20151.7823702456</v>
      </c>
      <c r="E246" s="100" t="n">
        <v>20884</v>
      </c>
      <c r="F246" s="100" t="n">
        <v>19575.7853203409</v>
      </c>
      <c r="G246" s="100" t="n">
        <v>19840</v>
      </c>
      <c r="H246" s="100" t="n">
        <v>20087.8035971586</v>
      </c>
      <c r="I246" s="100" t="n">
        <v>20995.18</v>
      </c>
      <c r="J246" s="100" t="n">
        <v>20382</v>
      </c>
      <c r="K246" s="100" t="n">
        <v>20026</v>
      </c>
      <c r="L246" s="216" t="n">
        <v>20638</v>
      </c>
      <c r="M246" s="100" t="n">
        <v>20664</v>
      </c>
      <c r="N246" s="100" t="n">
        <v>21631.8995345958</v>
      </c>
      <c r="O246" s="101" t="n">
        <v>20837.3988527431</v>
      </c>
      <c r="P246" s="102" t="n">
        <f aca="false">SUM(B246:O246)/COUNTIF(B246:O246,"&gt;0")</f>
        <v>20489.5393482888</v>
      </c>
    </row>
    <row r="247" customFormat="false" ht="13.5" hidden="false" customHeight="false" outlineLevel="0" collapsed="false">
      <c r="A247" s="227" t="n">
        <v>240</v>
      </c>
      <c r="B247" s="213" t="n">
        <v>19842.1639591132</v>
      </c>
      <c r="C247" s="213" t="n">
        <v>21269.4284850318</v>
      </c>
      <c r="D247" s="213" t="n">
        <v>20134.6939373088</v>
      </c>
      <c r="E247" s="213" t="n">
        <v>20875</v>
      </c>
      <c r="F247" s="213" t="n">
        <v>19559.1566474996</v>
      </c>
      <c r="G247" s="213" t="n">
        <v>19825</v>
      </c>
      <c r="H247" s="213" t="n">
        <v>20079.6565570035</v>
      </c>
      <c r="I247" s="213" t="n">
        <v>20995.18</v>
      </c>
      <c r="J247" s="213" t="n">
        <v>20361</v>
      </c>
      <c r="K247" s="213" t="n">
        <v>20014</v>
      </c>
      <c r="L247" s="213" t="n">
        <v>20638</v>
      </c>
      <c r="M247" s="213" t="n">
        <v>20649</v>
      </c>
      <c r="N247" s="213" t="n">
        <v>21618.9143404287</v>
      </c>
      <c r="O247" s="214" t="n">
        <v>20829.4032757083</v>
      </c>
      <c r="P247" s="215" t="n">
        <f aca="false">SUM(B247:O247)/COUNTIF(B247:O247,"&gt;0")</f>
        <v>20477.8998001496</v>
      </c>
    </row>
    <row r="248" customFormat="false" ht="12.75" hidden="false" customHeight="false" outlineLevel="0" collapsed="false">
      <c r="A248" s="90" t="n">
        <v>241</v>
      </c>
      <c r="B248" s="182" t="n">
        <v>19824.4629171348</v>
      </c>
      <c r="C248" s="182" t="n">
        <v>21259.062522432</v>
      </c>
      <c r="D248" s="182" t="n">
        <v>20117.6462327577</v>
      </c>
      <c r="E248" s="182" t="n">
        <v>20866</v>
      </c>
      <c r="F248" s="182" t="n">
        <v>19542.5562011708</v>
      </c>
      <c r="G248" s="182" t="n">
        <v>19811</v>
      </c>
      <c r="H248" s="182" t="n">
        <v>20071.5499569763</v>
      </c>
      <c r="I248" s="182" t="n">
        <v>20979.85</v>
      </c>
      <c r="J248" s="182" t="n">
        <v>20341</v>
      </c>
      <c r="K248" s="182" t="n">
        <v>20001</v>
      </c>
      <c r="L248" s="224" t="n">
        <v>20623</v>
      </c>
      <c r="M248" s="182" t="n">
        <v>20635</v>
      </c>
      <c r="N248" s="182" t="n">
        <v>21605.9447264108</v>
      </c>
      <c r="O248" s="183" t="n">
        <v>20821.4470398762</v>
      </c>
      <c r="P248" s="184" t="n">
        <f aca="false">SUM(B248:O248)/COUNTIF(B248:O248,"&gt;0")</f>
        <v>20464.2513997685</v>
      </c>
    </row>
    <row r="249" customFormat="false" ht="12.75" hidden="false" customHeight="false" outlineLevel="0" collapsed="false">
      <c r="A249" s="99" t="n">
        <v>242</v>
      </c>
      <c r="B249" s="100" t="n">
        <v>19806.7934289345</v>
      </c>
      <c r="C249" s="100" t="n">
        <v>21248.7066589129</v>
      </c>
      <c r="D249" s="100" t="n">
        <v>20100.6391233277</v>
      </c>
      <c r="E249" s="100" t="n">
        <v>20857</v>
      </c>
      <c r="F249" s="100" t="n">
        <v>19526.1254339743</v>
      </c>
      <c r="G249" s="100" t="n">
        <v>19796</v>
      </c>
      <c r="H249" s="100" t="n">
        <v>20063.4834271592</v>
      </c>
      <c r="I249" s="100" t="n">
        <v>20964.55</v>
      </c>
      <c r="J249" s="100" t="n">
        <v>20320</v>
      </c>
      <c r="K249" s="100" t="n">
        <v>19990</v>
      </c>
      <c r="L249" s="216" t="n">
        <v>20623</v>
      </c>
      <c r="M249" s="100" t="n">
        <v>20620</v>
      </c>
      <c r="N249" s="100" t="n">
        <v>21592.9906645186</v>
      </c>
      <c r="O249" s="101" t="n">
        <v>20813.5297873261</v>
      </c>
      <c r="P249" s="102" t="n">
        <f aca="false">SUM(B249:O249)/COUNTIF(B249:O249,"&gt;0")</f>
        <v>20451.6298945824</v>
      </c>
    </row>
    <row r="250" customFormat="false" ht="12.75" hidden="false" customHeight="false" outlineLevel="0" collapsed="false">
      <c r="A250" s="99" t="n">
        <v>243</v>
      </c>
      <c r="B250" s="100" t="n">
        <v>19789.1554102161</v>
      </c>
      <c r="C250" s="100" t="n">
        <v>21238.3608797231</v>
      </c>
      <c r="D250" s="100" t="n">
        <v>20083.6724763466</v>
      </c>
      <c r="E250" s="100" t="n">
        <v>20848</v>
      </c>
      <c r="F250" s="100" t="n">
        <v>19509.5809857625</v>
      </c>
      <c r="G250" s="100" t="n">
        <v>19767</v>
      </c>
      <c r="H250" s="100" t="n">
        <v>20055.4566025437</v>
      </c>
      <c r="I250" s="100" t="n">
        <v>20949.27</v>
      </c>
      <c r="J250" s="100" t="n">
        <v>20299</v>
      </c>
      <c r="K250" s="100" t="n">
        <v>19978</v>
      </c>
      <c r="L250" s="216" t="n">
        <v>20608</v>
      </c>
      <c r="M250" s="100" t="n">
        <v>20605</v>
      </c>
      <c r="N250" s="100" t="n">
        <v>21580.0521267953</v>
      </c>
      <c r="O250" s="101" t="n">
        <v>20805.651164868</v>
      </c>
      <c r="P250" s="102" t="n">
        <f aca="false">SUM(B250:O250)/COUNTIF(B250:O250,"&gt;0")</f>
        <v>20436.871403304</v>
      </c>
    </row>
    <row r="251" customFormat="false" ht="12.75" hidden="false" customHeight="false" outlineLevel="0" collapsed="false">
      <c r="A251" s="225" t="n">
        <v>244</v>
      </c>
      <c r="B251" s="202" t="n">
        <v>19771.5487769833</v>
      </c>
      <c r="C251" s="202" t="n">
        <v>21228.0251701399</v>
      </c>
      <c r="D251" s="202" t="n">
        <v>20066.746159732</v>
      </c>
      <c r="E251" s="202" t="n">
        <v>20839</v>
      </c>
      <c r="F251" s="202" t="n">
        <v>19493.0645499736</v>
      </c>
      <c r="G251" s="202" t="n">
        <v>19752</v>
      </c>
      <c r="H251" s="202" t="n">
        <v>20047.4691229455</v>
      </c>
      <c r="I251" s="202" t="n">
        <v>20949.27</v>
      </c>
      <c r="J251" s="202" t="n">
        <v>20279</v>
      </c>
      <c r="K251" s="202" t="n">
        <v>19967</v>
      </c>
      <c r="L251" s="202" t="n">
        <v>20608</v>
      </c>
      <c r="M251" s="202" t="n">
        <v>20592</v>
      </c>
      <c r="N251" s="202" t="n">
        <v>21567.1290853515</v>
      </c>
      <c r="O251" s="209" t="n">
        <v>20797.8108239614</v>
      </c>
      <c r="P251" s="210" t="n">
        <f aca="false">SUM(B251:O251)/COUNTIF(B251:O251,"&gt;0")</f>
        <v>20425.5759777919</v>
      </c>
    </row>
    <row r="252" customFormat="false" ht="12.75" hidden="false" customHeight="false" outlineLevel="0" collapsed="false">
      <c r="A252" s="99" t="n">
        <v>245</v>
      </c>
      <c r="B252" s="100" t="n">
        <v>19753.9734455386</v>
      </c>
      <c r="C252" s="100" t="n">
        <v>21217.6995154692</v>
      </c>
      <c r="D252" s="100" t="n">
        <v>20049.8600419874</v>
      </c>
      <c r="E252" s="100" t="n">
        <v>20830</v>
      </c>
      <c r="F252" s="100" t="n">
        <v>19476.716864639</v>
      </c>
      <c r="G252" s="100" t="n">
        <v>19737</v>
      </c>
      <c r="H252" s="100" t="n">
        <v>20039.5206329215</v>
      </c>
      <c r="I252" s="100" t="n">
        <v>20934.01</v>
      </c>
      <c r="J252" s="100" t="n">
        <v>20258</v>
      </c>
      <c r="K252" s="100" t="n">
        <v>19955</v>
      </c>
      <c r="L252" s="216" t="n">
        <v>20593</v>
      </c>
      <c r="M252" s="100" t="n">
        <v>20576</v>
      </c>
      <c r="N252" s="100" t="n">
        <v>21554.2215123644</v>
      </c>
      <c r="O252" s="101" t="n">
        <v>20790.008420635</v>
      </c>
      <c r="P252" s="102" t="n">
        <f aca="false">SUM(B252:O252)/COUNTIF(B252:O252,"&gt;0")</f>
        <v>20411.7864595396</v>
      </c>
    </row>
    <row r="253" customFormat="false" ht="12.75" hidden="false" customHeight="false" outlineLevel="0" collapsed="false">
      <c r="A253" s="99" t="n">
        <v>246</v>
      </c>
      <c r="B253" s="100" t="n">
        <v>19736.4293324817</v>
      </c>
      <c r="C253" s="100" t="n">
        <v>21207.3839010455</v>
      </c>
      <c r="D253" s="100" t="n">
        <v>20033.0139921992</v>
      </c>
      <c r="E253" s="100" t="n">
        <v>20821</v>
      </c>
      <c r="F253" s="100" t="n">
        <v>19460.3965760104</v>
      </c>
      <c r="G253" s="100" t="n">
        <v>19723</v>
      </c>
      <c r="H253" s="100" t="n">
        <v>20031.6107816873</v>
      </c>
      <c r="I253" s="100" t="n">
        <v>20918.78</v>
      </c>
      <c r="J253" s="100" t="n">
        <v>20237</v>
      </c>
      <c r="K253" s="100" t="n">
        <v>19944</v>
      </c>
      <c r="L253" s="216" t="n">
        <v>20593</v>
      </c>
      <c r="M253" s="100" t="n">
        <v>20563</v>
      </c>
      <c r="N253" s="100" t="n">
        <v>21541.3293800777</v>
      </c>
      <c r="O253" s="101" t="n">
        <v>20782.2436154081</v>
      </c>
      <c r="P253" s="102" t="n">
        <f aca="false">SUM(B253:O253)/COUNTIF(B253:O253,"&gt;0")</f>
        <v>20399.4419699221</v>
      </c>
    </row>
    <row r="254" customFormat="false" ht="12.75" hidden="false" customHeight="false" outlineLevel="0" collapsed="false">
      <c r="A254" s="99" t="n">
        <v>247</v>
      </c>
      <c r="B254" s="100" t="n">
        <v>19718.9163547084</v>
      </c>
      <c r="C254" s="100" t="n">
        <v>21197.0783122318</v>
      </c>
      <c r="D254" s="100" t="n">
        <v>20016.2078800337</v>
      </c>
      <c r="E254" s="100" t="n">
        <v>20812</v>
      </c>
      <c r="F254" s="100" t="n">
        <v>19443.9632773255</v>
      </c>
      <c r="G254" s="100" t="n">
        <v>19693</v>
      </c>
      <c r="H254" s="100" t="n">
        <v>20023.7392230384</v>
      </c>
      <c r="I254" s="100" t="n">
        <v>20918.78</v>
      </c>
      <c r="J254" s="100" t="n">
        <v>20217</v>
      </c>
      <c r="K254" s="100" t="n">
        <v>19932</v>
      </c>
      <c r="L254" s="216" t="n">
        <v>20578</v>
      </c>
      <c r="M254" s="100" t="n">
        <v>20548</v>
      </c>
      <c r="N254" s="100" t="n">
        <v>21528.4526608014</v>
      </c>
      <c r="O254" s="101" t="n">
        <v>20774.5160732141</v>
      </c>
      <c r="P254" s="102" t="n">
        <f aca="false">SUM(B254:O254)/COUNTIF(B254:O254,"&gt;0")</f>
        <v>20385.8324129538</v>
      </c>
    </row>
    <row r="255" customFormat="false" ht="12.75" hidden="false" customHeight="false" outlineLevel="0" collapsed="false">
      <c r="A255" s="99" t="n">
        <v>248</v>
      </c>
      <c r="B255" s="100" t="n">
        <v>19701.4344294091</v>
      </c>
      <c r="C255" s="100" t="n">
        <v>21186.7827344197</v>
      </c>
      <c r="D255" s="100" t="n">
        <v>19999.4415757337</v>
      </c>
      <c r="E255" s="100" t="n">
        <v>20802</v>
      </c>
      <c r="F255" s="100" t="n">
        <v>19427.697810598</v>
      </c>
      <c r="G255" s="100" t="n">
        <v>19679</v>
      </c>
      <c r="H255" s="100" t="n">
        <v>20015.9056152708</v>
      </c>
      <c r="I255" s="100" t="n">
        <v>20903.56</v>
      </c>
      <c r="J255" s="100" t="n">
        <v>20196</v>
      </c>
      <c r="K255" s="100" t="n">
        <v>19921</v>
      </c>
      <c r="L255" s="216" t="n">
        <v>20578</v>
      </c>
      <c r="M255" s="100" t="n">
        <v>20533</v>
      </c>
      <c r="N255" s="100" t="n">
        <v>21515.5913269121</v>
      </c>
      <c r="O255" s="101" t="n">
        <v>20766.8254633256</v>
      </c>
      <c r="P255" s="102" t="n">
        <f aca="false">SUM(B255:O255)/COUNTIF(B255:O255,"&gt;0")</f>
        <v>20373.3027825478</v>
      </c>
    </row>
    <row r="256" customFormat="false" ht="12.75" hidden="false" customHeight="false" outlineLevel="0" collapsed="false">
      <c r="A256" s="225" t="n">
        <v>249</v>
      </c>
      <c r="B256" s="202" t="n">
        <v>19683.9834740678</v>
      </c>
      <c r="C256" s="202" t="n">
        <v>21176.4971530289</v>
      </c>
      <c r="D256" s="202" t="n">
        <v>19982.7149501151</v>
      </c>
      <c r="E256" s="202" t="n">
        <v>20793</v>
      </c>
      <c r="F256" s="202" t="n">
        <v>19411.4595342403</v>
      </c>
      <c r="G256" s="202" t="n">
        <v>19664</v>
      </c>
      <c r="H256" s="202" t="n">
        <v>20008.1096211061</v>
      </c>
      <c r="I256" s="202" t="n">
        <v>20888.37</v>
      </c>
      <c r="J256" s="202" t="n">
        <v>20176</v>
      </c>
      <c r="K256" s="202" t="n">
        <v>19910</v>
      </c>
      <c r="L256" s="202" t="n">
        <v>20562</v>
      </c>
      <c r="M256" s="202" t="n">
        <v>20519</v>
      </c>
      <c r="N256" s="202" t="n">
        <v>21502.7453508518</v>
      </c>
      <c r="O256" s="209" t="n">
        <v>20759.1714592804</v>
      </c>
      <c r="P256" s="210" t="n">
        <f aca="false">SUM(B256:O256)/COUNTIF(B256:O256,"&gt;0")</f>
        <v>20359.7893959065</v>
      </c>
    </row>
    <row r="257" customFormat="false" ht="13.5" hidden="false" customHeight="false" outlineLevel="0" collapsed="false">
      <c r="A257" s="94" t="n">
        <v>250</v>
      </c>
      <c r="B257" s="95" t="n">
        <v>19666.5634064603</v>
      </c>
      <c r="C257" s="95" t="n">
        <v>21166.2215535076</v>
      </c>
      <c r="D257" s="95" t="n">
        <v>19966.0278745645</v>
      </c>
      <c r="E257" s="95" t="n">
        <v>20784</v>
      </c>
      <c r="F257" s="95" t="n">
        <v>19395.2483801296</v>
      </c>
      <c r="G257" s="95" t="n">
        <v>19650</v>
      </c>
      <c r="H257" s="95" t="n">
        <v>20000.3509076147</v>
      </c>
      <c r="I257" s="95" t="n">
        <v>20873.2</v>
      </c>
      <c r="J257" s="95" t="n">
        <v>20156</v>
      </c>
      <c r="K257" s="95" t="n">
        <v>19898</v>
      </c>
      <c r="L257" s="217" t="n">
        <v>20562</v>
      </c>
      <c r="M257" s="95" t="n">
        <v>20504</v>
      </c>
      <c r="N257" s="95" t="n">
        <v>21489.9147051287</v>
      </c>
      <c r="O257" s="96" t="n">
        <v>20751.5537388097</v>
      </c>
      <c r="P257" s="97" t="n">
        <f aca="false">SUM(B257:O257)/COUNTIF(B257:O257,"&gt;0")</f>
        <v>20347.3628975868</v>
      </c>
    </row>
    <row r="258" customFormat="false" ht="12.75" hidden="false" customHeight="false" outlineLevel="0" collapsed="false">
      <c r="A258" s="90" t="n">
        <v>251</v>
      </c>
      <c r="B258" s="182" t="n">
        <v>19649.1741446536</v>
      </c>
      <c r="C258" s="182" t="n">
        <v>21155.9559213321</v>
      </c>
      <c r="D258" s="182" t="n">
        <v>19949.3802210351</v>
      </c>
      <c r="E258" s="182" t="n">
        <v>20775</v>
      </c>
      <c r="F258" s="182" t="n">
        <v>19379.0642803706</v>
      </c>
      <c r="G258" s="182" t="n">
        <v>19635</v>
      </c>
      <c r="H258" s="182" t="n">
        <v>19992.6291461444</v>
      </c>
      <c r="I258" s="182" t="n">
        <v>20873.2</v>
      </c>
      <c r="J258" s="182" t="n">
        <v>20135</v>
      </c>
      <c r="K258" s="182" t="n">
        <v>19887</v>
      </c>
      <c r="L258" s="224" t="n">
        <v>20547</v>
      </c>
      <c r="M258" s="182" t="n">
        <v>20491</v>
      </c>
      <c r="N258" s="182" t="n">
        <v>21477.0993623163</v>
      </c>
      <c r="O258" s="183" t="n">
        <v>20743.9719837679</v>
      </c>
      <c r="P258" s="184" t="n">
        <f aca="false">SUM(B258:O258)/COUNTIF(B258:O258,"&gt;0")</f>
        <v>20335.03393283</v>
      </c>
    </row>
    <row r="259" customFormat="false" ht="12.75" hidden="false" customHeight="false" outlineLevel="0" collapsed="false">
      <c r="A259" s="99" t="n">
        <v>252</v>
      </c>
      <c r="B259" s="100" t="n">
        <v>19631.8156070039</v>
      </c>
      <c r="C259" s="100" t="n">
        <v>21145.700242007</v>
      </c>
      <c r="D259" s="100" t="n">
        <v>19932.7718620443</v>
      </c>
      <c r="E259" s="100" t="n">
        <v>20766</v>
      </c>
      <c r="F259" s="100" t="n">
        <v>19362.9071672944</v>
      </c>
      <c r="G259" s="100" t="n">
        <v>19606</v>
      </c>
      <c r="H259" s="100" t="n">
        <v>19984.9440122467</v>
      </c>
      <c r="I259" s="100" t="n">
        <v>20858.06</v>
      </c>
      <c r="J259" s="100" t="n">
        <v>20115</v>
      </c>
      <c r="K259" s="100" t="n">
        <v>19875</v>
      </c>
      <c r="L259" s="216" t="n">
        <v>20547</v>
      </c>
      <c r="M259" s="100" t="n">
        <v>20476</v>
      </c>
      <c r="N259" s="100" t="n">
        <v>21464.2992950537</v>
      </c>
      <c r="O259" s="101" t="n">
        <v>20736.4258800631</v>
      </c>
      <c r="P259" s="102" t="n">
        <f aca="false">SUM(B259:O259)/COUNTIF(B259:O259,"&gt;0")</f>
        <v>20321.5660046938</v>
      </c>
    </row>
    <row r="260" customFormat="false" ht="12.75" hidden="false" customHeight="false" outlineLevel="0" collapsed="false">
      <c r="A260" s="225" t="n">
        <v>253</v>
      </c>
      <c r="B260" s="202" t="n">
        <v>19614.4877121557</v>
      </c>
      <c r="C260" s="202" t="n">
        <v>21135.4545010648</v>
      </c>
      <c r="D260" s="202" t="n">
        <v>19916.2026706706</v>
      </c>
      <c r="E260" s="202" t="n">
        <v>20757</v>
      </c>
      <c r="F260" s="202" t="n">
        <v>19346.7769734574</v>
      </c>
      <c r="G260" s="202" t="n">
        <v>19592</v>
      </c>
      <c r="H260" s="202" t="n">
        <v>19977.295185608</v>
      </c>
      <c r="I260" s="202" t="n">
        <v>20842.93</v>
      </c>
      <c r="J260" s="202" t="n">
        <v>20095</v>
      </c>
      <c r="K260" s="202" t="n">
        <v>19865</v>
      </c>
      <c r="L260" s="202" t="n">
        <v>20532</v>
      </c>
      <c r="M260" s="202" t="n">
        <v>20463</v>
      </c>
      <c r="N260" s="202" t="n">
        <v>21451.514476045</v>
      </c>
      <c r="O260" s="209" t="n">
        <v>20728.9151175898</v>
      </c>
      <c r="P260" s="210" t="n">
        <f aca="false">SUM(B260:O260)/COUNTIF(B260:O260,"&gt;0")</f>
        <v>20308.3983311851</v>
      </c>
    </row>
    <row r="261" customFormat="false" ht="12.75" hidden="false" customHeight="false" outlineLevel="0" collapsed="false">
      <c r="A261" s="99" t="n">
        <v>254</v>
      </c>
      <c r="B261" s="100" t="n">
        <v>19597.1903790407</v>
      </c>
      <c r="C261" s="100" t="n">
        <v>21125.2186840663</v>
      </c>
      <c r="D261" s="100" t="n">
        <v>19899.6725205499</v>
      </c>
      <c r="E261" s="100" t="n">
        <v>20748</v>
      </c>
      <c r="F261" s="100" t="n">
        <v>19330.8123389996</v>
      </c>
      <c r="G261" s="100" t="n">
        <v>19578</v>
      </c>
      <c r="H261" s="100" t="n">
        <v>19969.6823499796</v>
      </c>
      <c r="I261" s="100" t="n">
        <v>20827.83</v>
      </c>
      <c r="J261" s="100" t="n">
        <v>20074</v>
      </c>
      <c r="K261" s="100" t="n">
        <v>19854</v>
      </c>
      <c r="L261" s="216" t="n">
        <v>20532</v>
      </c>
      <c r="M261" s="100" t="n">
        <v>20448</v>
      </c>
      <c r="N261" s="100" t="n">
        <v>21438.7448780595</v>
      </c>
      <c r="O261" s="101" t="n">
        <v>20721.4393901627</v>
      </c>
      <c r="P261" s="102" t="n">
        <f aca="false">SUM(B261:O261)/COUNTIF(B261:O261,"&gt;0")</f>
        <v>20296.0421814899</v>
      </c>
    </row>
    <row r="262" customFormat="false" ht="12.75" hidden="false" customHeight="false" outlineLevel="0" collapsed="false">
      <c r="A262" s="99" t="n">
        <v>255</v>
      </c>
      <c r="B262" s="100" t="n">
        <v>19579.923526876</v>
      </c>
      <c r="C262" s="100" t="n">
        <v>21114.9927765999</v>
      </c>
      <c r="D262" s="100" t="n">
        <v>19883.1812858733</v>
      </c>
      <c r="E262" s="100" t="n">
        <v>20739</v>
      </c>
      <c r="F262" s="100" t="n">
        <v>19314.7355515884</v>
      </c>
      <c r="G262" s="100" t="n">
        <v>19563</v>
      </c>
      <c r="H262" s="100" t="n">
        <v>19962.1051931108</v>
      </c>
      <c r="I262" s="100" t="n">
        <v>20827.83</v>
      </c>
      <c r="J262" s="100" t="n">
        <v>20054</v>
      </c>
      <c r="K262" s="100" t="n">
        <v>19843</v>
      </c>
      <c r="L262" s="216" t="n">
        <v>20517</v>
      </c>
      <c r="M262" s="100" t="n">
        <v>20433</v>
      </c>
      <c r="N262" s="100" t="n">
        <v>21425.9904739311</v>
      </c>
      <c r="O262" s="101" t="n">
        <v>20713.9983954516</v>
      </c>
      <c r="P262" s="102" t="n">
        <f aca="false">SUM(B262:O262)/COUNTIF(B262:O262,"&gt;0")</f>
        <v>20283.6969431022</v>
      </c>
    </row>
    <row r="263" customFormat="false" ht="12.75" hidden="false" customHeight="false" outlineLevel="0" collapsed="false">
      <c r="A263" s="99" t="n">
        <v>256</v>
      </c>
      <c r="B263" s="100" t="n">
        <v>19562.6870751634</v>
      </c>
      <c r="C263" s="100" t="n">
        <v>21104.7767642823</v>
      </c>
      <c r="D263" s="100" t="n">
        <v>19866.7288413834</v>
      </c>
      <c r="E263" s="100" t="n">
        <v>20730</v>
      </c>
      <c r="F263" s="100" t="n">
        <v>19298.6854830044</v>
      </c>
      <c r="G263" s="100" t="n">
        <v>19535</v>
      </c>
      <c r="H263" s="100" t="n">
        <v>19954.563406683</v>
      </c>
      <c r="I263" s="100" t="n">
        <v>20812.74</v>
      </c>
      <c r="J263" s="100" t="n">
        <v>20034</v>
      </c>
      <c r="K263" s="100" t="n">
        <v>19833</v>
      </c>
      <c r="L263" s="216" t="n">
        <v>20517</v>
      </c>
      <c r="M263" s="100" t="n">
        <v>20419</v>
      </c>
      <c r="N263" s="100" t="n">
        <v>21413.2512365584</v>
      </c>
      <c r="O263" s="101" t="n">
        <v>20706.5918349181</v>
      </c>
      <c r="P263" s="102" t="n">
        <f aca="false">SUM(B263:O263)/COUNTIF(B263:O263,"&gt;0")</f>
        <v>20270.5731887138</v>
      </c>
    </row>
    <row r="264" customFormat="false" ht="12.75" hidden="false" customHeight="false" outlineLevel="0" collapsed="false">
      <c r="A264" s="99" t="n">
        <v>257</v>
      </c>
      <c r="B264" s="100" t="n">
        <v>19545.4809436879</v>
      </c>
      <c r="C264" s="100" t="n">
        <v>21094.5706327576</v>
      </c>
      <c r="D264" s="100" t="n">
        <v>19850.3150623716</v>
      </c>
      <c r="E264" s="100" t="n">
        <v>20721</v>
      </c>
      <c r="F264" s="100" t="n">
        <v>19282.8000858922</v>
      </c>
      <c r="G264" s="100" t="n">
        <v>19520</v>
      </c>
      <c r="H264" s="100" t="n">
        <v>19947.056686244</v>
      </c>
      <c r="I264" s="100" t="n">
        <v>20797.68</v>
      </c>
      <c r="J264" s="100" t="n">
        <v>20014</v>
      </c>
      <c r="K264" s="100" t="n">
        <v>19821</v>
      </c>
      <c r="L264" s="216" t="n">
        <v>20502</v>
      </c>
      <c r="M264" s="100" t="n">
        <v>20405</v>
      </c>
      <c r="N264" s="100" t="n">
        <v>21400.5271389044</v>
      </c>
      <c r="O264" s="101" t="n">
        <v>20699.2194137534</v>
      </c>
      <c r="P264" s="102" t="n">
        <f aca="false">SUM(B264:O264)/COUNTIF(B264:O264,"&gt;0")</f>
        <v>20257.1892831151</v>
      </c>
    </row>
    <row r="265" customFormat="false" ht="12.75" hidden="false" customHeight="false" outlineLevel="0" collapsed="false">
      <c r="A265" s="225" t="n">
        <v>258</v>
      </c>
      <c r="B265" s="202" t="n">
        <v>19528.3050525162</v>
      </c>
      <c r="C265" s="202" t="n">
        <v>21084.3743676981</v>
      </c>
      <c r="D265" s="202" t="n">
        <v>19833.9398246752</v>
      </c>
      <c r="E265" s="202" t="n">
        <v>20712</v>
      </c>
      <c r="F265" s="202" t="n">
        <v>19266.9408188807</v>
      </c>
      <c r="G265" s="202" t="n">
        <v>19506</v>
      </c>
      <c r="H265" s="202" t="n">
        <v>19939.584731146</v>
      </c>
      <c r="I265" s="202" t="n">
        <v>20797.68</v>
      </c>
      <c r="J265" s="202" t="n">
        <v>19994</v>
      </c>
      <c r="K265" s="202" t="n">
        <v>19810</v>
      </c>
      <c r="L265" s="202" t="n">
        <v>20502</v>
      </c>
      <c r="M265" s="202" t="n">
        <v>20391</v>
      </c>
      <c r="N265" s="202" t="n">
        <v>21387.8181539964</v>
      </c>
      <c r="O265" s="209" t="n">
        <v>20691.880840817</v>
      </c>
      <c r="P265" s="210" t="n">
        <f aca="false">SUM(B265:O265)/COUNTIF(B265:O265,"&gt;0")</f>
        <v>20246.1088421235</v>
      </c>
    </row>
    <row r="266" customFormat="false" ht="12.75" hidden="false" customHeight="false" outlineLevel="0" collapsed="false">
      <c r="A266" s="99" t="n">
        <v>259</v>
      </c>
      <c r="B266" s="100" t="n">
        <v>19511.159321996</v>
      </c>
      <c r="C266" s="100" t="n">
        <v>21074.1879548034</v>
      </c>
      <c r="D266" s="100" t="n">
        <v>19817.6030046741</v>
      </c>
      <c r="E266" s="100" t="n">
        <v>20703</v>
      </c>
      <c r="F266" s="100" t="n">
        <v>19250.9700516646</v>
      </c>
      <c r="G266" s="100" t="n">
        <v>19492</v>
      </c>
      <c r="H266" s="100" t="n">
        <v>19932.1472444818</v>
      </c>
      <c r="I266" s="100" t="n">
        <v>20782.65</v>
      </c>
      <c r="J266" s="100" t="n">
        <v>19974</v>
      </c>
      <c r="K266" s="100" t="n">
        <v>19800</v>
      </c>
      <c r="L266" s="216" t="n">
        <v>20502</v>
      </c>
      <c r="M266" s="100" t="n">
        <v>20377</v>
      </c>
      <c r="N266" s="100" t="n">
        <v>21375.1242549256</v>
      </c>
      <c r="O266" s="101" t="n">
        <v>20684.5758285772</v>
      </c>
      <c r="P266" s="102" t="n">
        <f aca="false">SUM(B266:O266)/COUNTIF(B266:O266,"&gt;0")</f>
        <v>20234.0298329373</v>
      </c>
    </row>
    <row r="267" customFormat="false" ht="13.5" hidden="false" customHeight="false" outlineLevel="0" collapsed="false">
      <c r="A267" s="94" t="n">
        <v>260</v>
      </c>
      <c r="B267" s="95" t="n">
        <v>19494.0436727544</v>
      </c>
      <c r="C267" s="95" t="n">
        <v>21064.0113798009</v>
      </c>
      <c r="D267" s="95" t="n">
        <v>19801.3044792882</v>
      </c>
      <c r="E267" s="95" t="n">
        <v>20694</v>
      </c>
      <c r="F267" s="95" t="n">
        <v>19235.1630776261</v>
      </c>
      <c r="G267" s="95" t="n">
        <v>19477</v>
      </c>
      <c r="H267" s="95" t="n">
        <v>19924.7439330254</v>
      </c>
      <c r="I267" s="95" t="n">
        <v>20767.63</v>
      </c>
      <c r="J267" s="95" t="n">
        <v>19954</v>
      </c>
      <c r="K267" s="95" t="n">
        <v>19789</v>
      </c>
      <c r="L267" s="217" t="n">
        <v>20487</v>
      </c>
      <c r="M267" s="95" t="n">
        <v>20362</v>
      </c>
      <c r="N267" s="95" t="n">
        <v>21362.4454148472</v>
      </c>
      <c r="O267" s="96" t="n">
        <v>20677.3040930526</v>
      </c>
      <c r="P267" s="97" t="n">
        <f aca="false">SUM(B267:O267)/COUNTIF(B267:O267,"&gt;0")</f>
        <v>20220.6890035996</v>
      </c>
    </row>
    <row r="268" customFormat="false" ht="12.75" hidden="false" customHeight="false" outlineLevel="0" collapsed="false">
      <c r="A268" s="98" t="n">
        <v>261</v>
      </c>
      <c r="B268" s="91" t="n">
        <v>19476.9580256968</v>
      </c>
      <c r="C268" s="91" t="n">
        <v>21053.8446284455</v>
      </c>
      <c r="D268" s="91" t="n">
        <v>19785.0441259742</v>
      </c>
      <c r="E268" s="91" t="n">
        <v>20685</v>
      </c>
      <c r="F268" s="91" t="n">
        <v>19219.3820405077</v>
      </c>
      <c r="G268" s="91" t="n">
        <v>19449</v>
      </c>
      <c r="H268" s="91" t="n">
        <v>19917.3745071715</v>
      </c>
      <c r="I268" s="91" t="n">
        <v>20752.64</v>
      </c>
      <c r="J268" s="91" t="n">
        <v>19934</v>
      </c>
      <c r="K268" s="91" t="n">
        <v>19779</v>
      </c>
      <c r="L268" s="223" t="n">
        <v>20487</v>
      </c>
      <c r="M268" s="91" t="n">
        <v>20348</v>
      </c>
      <c r="N268" s="91" t="n">
        <v>21349.7816069798</v>
      </c>
      <c r="O268" s="92" t="n">
        <v>20670.0653537546</v>
      </c>
      <c r="P268" s="93" t="n">
        <f aca="false">SUM(B268:O268)/COUNTIF(B268:O268,"&gt;0")</f>
        <v>20207.6493063236</v>
      </c>
    </row>
    <row r="269" customFormat="false" ht="12.75" hidden="false" customHeight="false" outlineLevel="0" collapsed="false">
      <c r="A269" s="225" t="n">
        <v>262</v>
      </c>
      <c r="B269" s="202" t="n">
        <v>19459.9023020055</v>
      </c>
      <c r="C269" s="202" t="n">
        <v>21043.6876865197</v>
      </c>
      <c r="D269" s="202" t="n">
        <v>19768.8218227232</v>
      </c>
      <c r="E269" s="202" t="n">
        <v>20676</v>
      </c>
      <c r="F269" s="202" t="n">
        <v>19203.6268765237</v>
      </c>
      <c r="G269" s="202" t="n">
        <v>19435</v>
      </c>
      <c r="H269" s="202" t="n">
        <v>19910.038680877</v>
      </c>
      <c r="I269" s="202" t="n">
        <v>20752.64</v>
      </c>
      <c r="J269" s="202" t="n">
        <v>19914</v>
      </c>
      <c r="K269" s="202" t="n">
        <v>19769</v>
      </c>
      <c r="L269" s="202" t="n">
        <v>20472</v>
      </c>
      <c r="M269" s="202" t="n">
        <v>20334</v>
      </c>
      <c r="N269" s="202" t="n">
        <v>21337.1328046059</v>
      </c>
      <c r="O269" s="209" t="n">
        <v>20662.8593336312</v>
      </c>
      <c r="P269" s="210" t="n">
        <f aca="false">SUM(B269:O269)/COUNTIF(B269:O269,"&gt;0")</f>
        <v>20195.6221076347</v>
      </c>
    </row>
    <row r="270" customFormat="false" ht="12.75" hidden="false" customHeight="false" outlineLevel="0" collapsed="false">
      <c r="A270" s="99" t="n">
        <v>263</v>
      </c>
      <c r="B270" s="100" t="n">
        <v>19442.8764231388</v>
      </c>
      <c r="C270" s="100" t="n">
        <v>21033.5405398334</v>
      </c>
      <c r="D270" s="100" t="n">
        <v>19752.6374480568</v>
      </c>
      <c r="E270" s="100" t="n">
        <v>20667</v>
      </c>
      <c r="F270" s="100" t="n">
        <v>19187.8975220974</v>
      </c>
      <c r="G270" s="100" t="n">
        <v>19421</v>
      </c>
      <c r="H270" s="100" t="n">
        <v>19902.7361716044</v>
      </c>
      <c r="I270" s="100" t="n">
        <v>20737.66</v>
      </c>
      <c r="J270" s="100" t="n">
        <v>19894</v>
      </c>
      <c r="K270" s="100" t="n">
        <v>19758</v>
      </c>
      <c r="L270" s="216" t="n">
        <v>20472</v>
      </c>
      <c r="M270" s="100" t="n">
        <v>20321</v>
      </c>
      <c r="N270" s="100" t="n">
        <v>21324.4989810708</v>
      </c>
      <c r="O270" s="101" t="n">
        <v>20655.6857590119</v>
      </c>
      <c r="P270" s="102" t="n">
        <f aca="false">SUM(B270:O270)/COUNTIF(B270:O270,"&gt;0")</f>
        <v>20183.6094889152</v>
      </c>
    </row>
    <row r="271" customFormat="false" ht="12.75" hidden="false" customHeight="false" outlineLevel="0" collapsed="false">
      <c r="A271" s="99" t="n">
        <v>264</v>
      </c>
      <c r="B271" s="100" t="n">
        <v>19425.8803108297</v>
      </c>
      <c r="C271" s="100" t="n">
        <v>21023.4031742236</v>
      </c>
      <c r="D271" s="100" t="n">
        <v>19736.4908810254</v>
      </c>
      <c r="E271" s="100" t="n">
        <v>20658</v>
      </c>
      <c r="F271" s="100" t="n">
        <v>19172.1939138603</v>
      </c>
      <c r="G271" s="100" t="n">
        <v>19406</v>
      </c>
      <c r="H271" s="100" t="n">
        <v>19895.4667002643</v>
      </c>
      <c r="I271" s="100" t="n">
        <v>20722.71</v>
      </c>
      <c r="J271" s="100" t="n">
        <v>19874</v>
      </c>
      <c r="K271" s="100" t="n">
        <v>19748</v>
      </c>
      <c r="L271" s="216" t="n">
        <v>20457</v>
      </c>
      <c r="M271" s="100" t="n">
        <v>20306</v>
      </c>
      <c r="N271" s="100" t="n">
        <v>21311.8801097832</v>
      </c>
      <c r="O271" s="101" t="n">
        <v>20648.5443595535</v>
      </c>
      <c r="P271" s="102" t="n">
        <f aca="false">SUM(B271:O271)/COUNTIF(B271:O271,"&gt;0")</f>
        <v>20170.3978178243</v>
      </c>
    </row>
    <row r="272" customFormat="false" ht="12.75" hidden="false" customHeight="false" outlineLevel="0" collapsed="false">
      <c r="A272" s="99" t="n">
        <v>265</v>
      </c>
      <c r="B272" s="100" t="n">
        <v>19408.9138870843</v>
      </c>
      <c r="C272" s="100" t="n">
        <v>21013.275575555</v>
      </c>
      <c r="D272" s="100" t="n">
        <v>19720.3820012045</v>
      </c>
      <c r="E272" s="100" t="n">
        <v>20649</v>
      </c>
      <c r="F272" s="100" t="n">
        <v>19156.5159886512</v>
      </c>
      <c r="G272" s="100" t="n">
        <v>19392</v>
      </c>
      <c r="H272" s="100" t="n">
        <v>19888.229991162</v>
      </c>
      <c r="I272" s="100" t="n">
        <v>20722.71</v>
      </c>
      <c r="J272" s="100" t="n">
        <v>19855</v>
      </c>
      <c r="K272" s="100" t="n">
        <v>19737</v>
      </c>
      <c r="L272" s="216" t="n">
        <v>20457</v>
      </c>
      <c r="M272" s="100" t="n">
        <v>20291</v>
      </c>
      <c r="N272" s="100" t="n">
        <v>21299.2761642146</v>
      </c>
      <c r="O272" s="101" t="n">
        <v>20641.4348681874</v>
      </c>
      <c r="P272" s="102" t="n">
        <f aca="false">SUM(B272:O272)/COUNTIF(B272:O272,"&gt;0")</f>
        <v>20159.4098911471</v>
      </c>
    </row>
    <row r="273" customFormat="false" ht="12.75" hidden="false" customHeight="false" outlineLevel="0" collapsed="false">
      <c r="A273" s="99" t="n">
        <v>266</v>
      </c>
      <c r="B273" s="100" t="n">
        <v>19391.9770741812</v>
      </c>
      <c r="C273" s="100" t="n">
        <v>21003.1577297192</v>
      </c>
      <c r="D273" s="100" t="n">
        <v>19704.3106886924</v>
      </c>
      <c r="E273" s="100" t="n">
        <v>20640</v>
      </c>
      <c r="F273" s="100" t="n">
        <v>19140.863683515</v>
      </c>
      <c r="G273" s="100" t="n">
        <v>19364</v>
      </c>
      <c r="H273" s="100" t="n">
        <v>19881.0257719419</v>
      </c>
      <c r="I273" s="100" t="n">
        <v>20707.78</v>
      </c>
      <c r="J273" s="100" t="n">
        <v>19835</v>
      </c>
      <c r="K273" s="100" t="n">
        <v>19727</v>
      </c>
      <c r="L273" s="216" t="n">
        <v>20442</v>
      </c>
      <c r="M273" s="100" t="n">
        <v>20278</v>
      </c>
      <c r="N273" s="100" t="n">
        <v>21286.6871178992</v>
      </c>
      <c r="O273" s="101" t="n">
        <v>20634.3570210678</v>
      </c>
      <c r="P273" s="102" t="n">
        <f aca="false">SUM(B273:O273)/COUNTIF(B273:O273,"&gt;0")</f>
        <v>20145.4399347869</v>
      </c>
    </row>
    <row r="274" customFormat="false" ht="12.75" hidden="false" customHeight="false" outlineLevel="0" collapsed="false">
      <c r="A274" s="225" t="n">
        <v>267</v>
      </c>
      <c r="B274" s="202" t="n">
        <v>19375.0697946701</v>
      </c>
      <c r="C274" s="202" t="n">
        <v>20993.0496226352</v>
      </c>
      <c r="D274" s="202" t="n">
        <v>19688.2768241068</v>
      </c>
      <c r="E274" s="202" t="n">
        <v>20631</v>
      </c>
      <c r="F274" s="202" t="n">
        <v>19125.3727104927</v>
      </c>
      <c r="G274" s="202" t="n">
        <v>19350</v>
      </c>
      <c r="H274" s="202" t="n">
        <v>19873.8537735362</v>
      </c>
      <c r="I274" s="202" t="n">
        <v>20692.87</v>
      </c>
      <c r="J274" s="202" t="n">
        <v>19815</v>
      </c>
      <c r="K274" s="202" t="n">
        <v>19717</v>
      </c>
      <c r="L274" s="202" t="n">
        <v>20442</v>
      </c>
      <c r="M274" s="202" t="n">
        <v>20263</v>
      </c>
      <c r="N274" s="202" t="n">
        <v>21274.1129444338</v>
      </c>
      <c r="O274" s="209" t="n">
        <v>20627.3105575202</v>
      </c>
      <c r="P274" s="210" t="n">
        <f aca="false">SUM(B274:O274)/COUNTIF(B274:O274,"&gt;0")</f>
        <v>20133.4225876711</v>
      </c>
    </row>
    <row r="275" customFormat="false" ht="12.75" hidden="false" customHeight="false" outlineLevel="0" collapsed="false">
      <c r="A275" s="99" t="n">
        <v>268</v>
      </c>
      <c r="B275" s="100" t="n">
        <v>19358.1919713705</v>
      </c>
      <c r="C275" s="100" t="n">
        <v>20982.9512402488</v>
      </c>
      <c r="D275" s="100" t="n">
        <v>19672.2802885829</v>
      </c>
      <c r="E275" s="100" t="n">
        <v>20623</v>
      </c>
      <c r="F275" s="100" t="n">
        <v>19109.7712360348</v>
      </c>
      <c r="G275" s="100" t="n">
        <v>19336</v>
      </c>
      <c r="H275" s="100" t="n">
        <v>19866.7137301111</v>
      </c>
      <c r="I275" s="100" t="n">
        <v>20692.87</v>
      </c>
      <c r="J275" s="100" t="n">
        <v>19795</v>
      </c>
      <c r="K275" s="100" t="n">
        <v>19707</v>
      </c>
      <c r="L275" s="216" t="n">
        <v>20427</v>
      </c>
      <c r="M275" s="100" t="n">
        <v>20250</v>
      </c>
      <c r="N275" s="100" t="n">
        <v>21261.5536174775</v>
      </c>
      <c r="O275" s="101" t="n">
        <v>20620.2952199922</v>
      </c>
      <c r="P275" s="102" t="n">
        <f aca="false">SUM(B275:O275)/COUNTIF(B275:O275,"&gt;0")</f>
        <v>20121.616235987</v>
      </c>
    </row>
    <row r="276" customFormat="false" ht="12.75" hidden="false" customHeight="false" outlineLevel="0" collapsed="false">
      <c r="A276" s="99" t="n">
        <v>269</v>
      </c>
      <c r="B276" s="100" t="n">
        <v>19341.3435273704</v>
      </c>
      <c r="C276" s="100" t="n">
        <v>20972.8625685331</v>
      </c>
      <c r="D276" s="100" t="n">
        <v>19656.3209637695</v>
      </c>
      <c r="E276" s="100" t="n">
        <v>20614</v>
      </c>
      <c r="F276" s="100" t="n">
        <v>19094.1951945567</v>
      </c>
      <c r="G276" s="100" t="n">
        <v>19322</v>
      </c>
      <c r="H276" s="100" t="n">
        <v>19859.6053790179</v>
      </c>
      <c r="I276" s="100" t="n">
        <v>20677.99</v>
      </c>
      <c r="J276" s="100" t="n">
        <v>19776</v>
      </c>
      <c r="K276" s="100" t="n">
        <v>19696</v>
      </c>
      <c r="L276" s="216" t="n">
        <v>20427</v>
      </c>
      <c r="M276" s="100" t="n">
        <v>20236</v>
      </c>
      <c r="N276" s="100" t="n">
        <v>21249.0091107516</v>
      </c>
      <c r="O276" s="101" t="n">
        <v>20613.3107540039</v>
      </c>
      <c r="P276" s="102" t="n">
        <f aca="false">SUM(B276:O276)/COUNTIF(B276:O276,"&gt;0")</f>
        <v>20109.6883927145</v>
      </c>
    </row>
    <row r="277" customFormat="false" ht="13.5" hidden="false" customHeight="false" outlineLevel="0" collapsed="false">
      <c r="A277" s="94" t="n">
        <v>270</v>
      </c>
      <c r="B277" s="95" t="n">
        <v>19324.5243860256</v>
      </c>
      <c r="C277" s="95" t="n">
        <v>20962.7835934881</v>
      </c>
      <c r="D277" s="95" t="n">
        <v>19640.3987318271</v>
      </c>
      <c r="E277" s="95" t="n">
        <v>20605</v>
      </c>
      <c r="F277" s="95" t="n">
        <v>19078.7796379706</v>
      </c>
      <c r="G277" s="95" t="n">
        <v>19294</v>
      </c>
      <c r="H277" s="95" t="n">
        <v>19852.5284607417</v>
      </c>
      <c r="I277" s="95" t="n">
        <v>20663.12</v>
      </c>
      <c r="J277" s="95" t="n">
        <v>19756</v>
      </c>
      <c r="K277" s="95" t="n">
        <v>19686</v>
      </c>
      <c r="L277" s="217" t="n">
        <v>20427</v>
      </c>
      <c r="M277" s="95" t="n">
        <v>20223</v>
      </c>
      <c r="N277" s="95" t="n">
        <v>21236.4793980393</v>
      </c>
      <c r="O277" s="96" t="n">
        <v>20606.3569081005</v>
      </c>
      <c r="P277" s="97" t="n">
        <f aca="false">SUM(B277:O277)/COUNTIF(B277:O277,"&gt;0")</f>
        <v>20096.8550797281</v>
      </c>
    </row>
    <row r="278" customFormat="false" ht="12.75" hidden="false" customHeight="false" outlineLevel="0" collapsed="false">
      <c r="A278" s="226" t="n">
        <v>271</v>
      </c>
      <c r="B278" s="206" t="n">
        <v>19307.7344709582</v>
      </c>
      <c r="C278" s="206" t="n">
        <v>20952.7143011405</v>
      </c>
      <c r="D278" s="206" t="n">
        <v>19624.5134754251</v>
      </c>
      <c r="E278" s="206" t="n">
        <v>20596</v>
      </c>
      <c r="F278" s="206" t="n">
        <v>19063.388952575</v>
      </c>
      <c r="G278" s="206" t="n">
        <v>19280</v>
      </c>
      <c r="H278" s="220" t="n">
        <v>19845.4827188529</v>
      </c>
      <c r="I278" s="206" t="n">
        <v>20663.12</v>
      </c>
      <c r="J278" s="206" t="n">
        <v>19737</v>
      </c>
      <c r="K278" s="206" t="n">
        <v>19677</v>
      </c>
      <c r="L278" s="206" t="n">
        <v>20412</v>
      </c>
      <c r="M278" s="206" t="n">
        <v>20208</v>
      </c>
      <c r="N278" s="206" t="n">
        <v>21223.9644531857</v>
      </c>
      <c r="O278" s="207" t="n">
        <v>20599.4334338048</v>
      </c>
      <c r="P278" s="208" t="n">
        <f aca="false">SUM(B278:O278)/COUNTIF(B278:O278,"&gt;0")</f>
        <v>20085.0251289959</v>
      </c>
    </row>
    <row r="279" customFormat="false" ht="12.75" hidden="false" customHeight="false" outlineLevel="0" collapsed="false">
      <c r="A279" s="99" t="n">
        <v>272</v>
      </c>
      <c r="B279" s="100" t="n">
        <v>19290.9737060553</v>
      </c>
      <c r="C279" s="100" t="n">
        <v>20942.6546775442</v>
      </c>
      <c r="D279" s="100" t="n">
        <v>19608.6650777383</v>
      </c>
      <c r="E279" s="100" t="n">
        <v>20587</v>
      </c>
      <c r="F279" s="100" t="n">
        <v>19047.8883994542</v>
      </c>
      <c r="G279" s="100" t="n">
        <v>19266</v>
      </c>
      <c r="H279" s="100" t="n">
        <v>19838.4678999595</v>
      </c>
      <c r="I279" s="100" t="n">
        <v>20648.28</v>
      </c>
      <c r="J279" s="100" t="n">
        <v>19717</v>
      </c>
      <c r="K279" s="100" t="n">
        <v>19667</v>
      </c>
      <c r="L279" s="216" t="n">
        <v>20412</v>
      </c>
      <c r="M279" s="100" t="n">
        <v>20193</v>
      </c>
      <c r="N279" s="100" t="n">
        <v>21211.4642500976</v>
      </c>
      <c r="O279" s="101" t="n">
        <v>20592.5400855713</v>
      </c>
      <c r="P279" s="102" t="n">
        <f aca="false">SUM(B279:O279)/COUNTIF(B279:O279,"&gt;0")</f>
        <v>20073.0667211729</v>
      </c>
    </row>
    <row r="280" customFormat="false" ht="12.75" hidden="false" customHeight="false" outlineLevel="0" collapsed="false">
      <c r="A280" s="99" t="n">
        <v>273</v>
      </c>
      <c r="B280" s="100" t="n">
        <v>19274.2420154685</v>
      </c>
      <c r="C280" s="100" t="n">
        <v>20932.6047087796</v>
      </c>
      <c r="D280" s="100" t="n">
        <v>19592.8534224452</v>
      </c>
      <c r="E280" s="100" t="n">
        <v>20578</v>
      </c>
      <c r="F280" s="100" t="n">
        <v>19032.5474930588</v>
      </c>
      <c r="G280" s="100" t="n">
        <v>19252</v>
      </c>
      <c r="H280" s="100" t="n">
        <v>19835.6763837798</v>
      </c>
      <c r="I280" s="100" t="n">
        <v>20633.45</v>
      </c>
      <c r="J280" s="100" t="n">
        <v>19698</v>
      </c>
      <c r="K280" s="100" t="n">
        <v>19657</v>
      </c>
      <c r="L280" s="216" t="n">
        <v>20397</v>
      </c>
      <c r="M280" s="100" t="n">
        <v>20180</v>
      </c>
      <c r="N280" s="100" t="n">
        <v>21198.9787627429</v>
      </c>
      <c r="O280" s="101" t="n">
        <v>20585.6766207408</v>
      </c>
      <c r="P280" s="102" t="n">
        <f aca="false">SUM(B280:O280)/COUNTIF(B280:O280,"&gt;0")</f>
        <v>20060.5735290725</v>
      </c>
    </row>
    <row r="281" customFormat="false" ht="12.75" hidden="false" customHeight="false" outlineLevel="0" collapsed="false">
      <c r="A281" s="99" t="n">
        <v>274</v>
      </c>
      <c r="B281" s="100" t="n">
        <v>19257.5393236118</v>
      </c>
      <c r="C281" s="100" t="n">
        <v>20922.5643809538</v>
      </c>
      <c r="D281" s="100" t="n">
        <v>19577.0783937247</v>
      </c>
      <c r="E281" s="100" t="n">
        <v>20569</v>
      </c>
      <c r="F281" s="100" t="n">
        <v>19017.2312774864</v>
      </c>
      <c r="G281" s="100" t="n">
        <v>19238</v>
      </c>
      <c r="H281" s="100" t="n">
        <v>19832.8972074785</v>
      </c>
      <c r="I281" s="100" t="n">
        <v>20633.45</v>
      </c>
      <c r="J281" s="100" t="n">
        <v>19678</v>
      </c>
      <c r="K281" s="100" t="n">
        <v>19647</v>
      </c>
      <c r="L281" s="216" t="n">
        <v>20397</v>
      </c>
      <c r="M281" s="100" t="n">
        <v>20166</v>
      </c>
      <c r="N281" s="100" t="n">
        <v>21186.5079651511</v>
      </c>
      <c r="O281" s="101" t="n">
        <v>20578.8427994958</v>
      </c>
      <c r="P281" s="102" t="n">
        <f aca="false">SUM(B281:O281)/COUNTIF(B281:O281,"&gt;0")</f>
        <v>20050.079381993</v>
      </c>
    </row>
    <row r="282" customFormat="false" ht="12.75" hidden="false" customHeight="false" outlineLevel="0" collapsed="false">
      <c r="A282" s="99" t="n">
        <v>275</v>
      </c>
      <c r="B282" s="100" t="n">
        <v>19240.8655551614</v>
      </c>
      <c r="C282" s="100" t="n">
        <v>20912.5336802007</v>
      </c>
      <c r="D282" s="100" t="n">
        <v>19561.3398762535</v>
      </c>
      <c r="E282" s="100" t="n">
        <v>20560</v>
      </c>
      <c r="F282" s="100" t="n">
        <v>19001.9396931758</v>
      </c>
      <c r="G282" s="100" t="n">
        <v>19210</v>
      </c>
      <c r="H282" s="100" t="n">
        <v>19830.1289301254</v>
      </c>
      <c r="I282" s="100" t="n">
        <v>20618.65</v>
      </c>
      <c r="J282" s="100" t="n">
        <v>19659</v>
      </c>
      <c r="K282" s="100" t="n">
        <v>19638</v>
      </c>
      <c r="L282" s="216" t="n">
        <v>20382</v>
      </c>
      <c r="M282" s="100" t="n">
        <v>20153</v>
      </c>
      <c r="N282" s="100" t="n">
        <v>21174.0518314127</v>
      </c>
      <c r="O282" s="101" t="n">
        <v>20572.0383848174</v>
      </c>
      <c r="P282" s="102" t="n">
        <f aca="false">SUM(B282:O282)/COUNTIF(B282:O282,"&gt;0")</f>
        <v>20036.6819965105</v>
      </c>
    </row>
    <row r="283" customFormat="false" ht="12.75" hidden="false" customHeight="false" outlineLevel="0" collapsed="false">
      <c r="A283" s="225" t="n">
        <v>276</v>
      </c>
      <c r="B283" s="202" t="n">
        <v>19224.2206350539</v>
      </c>
      <c r="C283" s="202" t="n">
        <v>20902.5125926806</v>
      </c>
      <c r="D283" s="202" t="n">
        <v>19545.6377552036</v>
      </c>
      <c r="E283" s="202" t="n">
        <v>20551</v>
      </c>
      <c r="F283" s="202" t="n">
        <v>18986.6726807575</v>
      </c>
      <c r="G283" s="202" t="n">
        <v>19197</v>
      </c>
      <c r="H283" s="202" t="n">
        <v>19827.3714694716</v>
      </c>
      <c r="I283" s="202" t="n">
        <v>20603.87</v>
      </c>
      <c r="J283" s="202" t="n">
        <v>19639</v>
      </c>
      <c r="K283" s="202" t="n">
        <v>19628</v>
      </c>
      <c r="L283" s="202" t="n">
        <v>20382</v>
      </c>
      <c r="M283" s="202" t="n">
        <v>20138</v>
      </c>
      <c r="N283" s="202" t="n">
        <v>21161.6103356789</v>
      </c>
      <c r="O283" s="209" t="n">
        <v>20565.2631424421</v>
      </c>
      <c r="P283" s="210" t="n">
        <f aca="false">SUM(B283:O283)/COUNTIF(B283:O283,"&gt;0")</f>
        <v>20025.1541865206</v>
      </c>
    </row>
    <row r="284" customFormat="false" ht="12.75" hidden="false" customHeight="false" outlineLevel="0" collapsed="false">
      <c r="A284" s="99" t="n">
        <v>277</v>
      </c>
      <c r="B284" s="100" t="n">
        <v>19207.6044884855</v>
      </c>
      <c r="C284" s="100" t="n">
        <v>20892.5011045806</v>
      </c>
      <c r="D284" s="100" t="n">
        <v>19529.9719162395</v>
      </c>
      <c r="E284" s="100" t="n">
        <v>20543</v>
      </c>
      <c r="F284" s="100" t="n">
        <v>18971.4301810525</v>
      </c>
      <c r="G284" s="100" t="n">
        <v>19183</v>
      </c>
      <c r="H284" s="100" t="n">
        <v>19824.6247441839</v>
      </c>
      <c r="I284" s="100" t="n">
        <v>20603.87</v>
      </c>
      <c r="J284" s="100" t="n">
        <v>19620</v>
      </c>
      <c r="K284" s="100" t="n">
        <v>19618</v>
      </c>
      <c r="L284" s="216" t="n">
        <v>20382</v>
      </c>
      <c r="M284" s="100" t="n">
        <v>20124</v>
      </c>
      <c r="N284" s="100" t="n">
        <v>21149.1834521618</v>
      </c>
      <c r="O284" s="101" t="n">
        <v>20558.5168408201</v>
      </c>
      <c r="P284" s="102" t="n">
        <f aca="false">SUM(B284:O284)/COUNTIF(B284:O284,"&gt;0")</f>
        <v>20014.8359091088</v>
      </c>
    </row>
    <row r="285" customFormat="false" ht="12.75" hidden="false" customHeight="false" outlineLevel="0" collapsed="false">
      <c r="A285" s="99" t="n">
        <v>278</v>
      </c>
      <c r="B285" s="100" t="n">
        <v>19191.0170409108</v>
      </c>
      <c r="C285" s="100" t="n">
        <v>20882.4992021138</v>
      </c>
      <c r="D285" s="100" t="n">
        <v>19514.3422455158</v>
      </c>
      <c r="E285" s="100" t="n">
        <v>20534</v>
      </c>
      <c r="F285" s="100" t="n">
        <v>18956.2121350718</v>
      </c>
      <c r="G285" s="100" t="n">
        <v>19169</v>
      </c>
      <c r="H285" s="100" t="n">
        <v>19821.8886738324</v>
      </c>
      <c r="I285" s="100" t="n">
        <v>20589.11</v>
      </c>
      <c r="J285" s="100" t="n">
        <v>19601</v>
      </c>
      <c r="K285" s="100" t="n">
        <v>19609</v>
      </c>
      <c r="L285" s="216" t="n">
        <v>20368</v>
      </c>
      <c r="M285" s="100" t="n">
        <v>20111</v>
      </c>
      <c r="N285" s="100" t="n">
        <v>21136.771155134</v>
      </c>
      <c r="O285" s="101" t="n">
        <v>20551.7992510738</v>
      </c>
      <c r="P285" s="102" t="n">
        <f aca="false">SUM(B285:O285)/COUNTIF(B285:O285,"&gt;0")</f>
        <v>20002.545693118</v>
      </c>
    </row>
    <row r="286" customFormat="false" ht="12.75" hidden="false" customHeight="false" outlineLevel="0" collapsed="false">
      <c r="A286" s="99" t="n">
        <v>279</v>
      </c>
      <c r="B286" s="100" t="n">
        <v>19174.4582180417</v>
      </c>
      <c r="C286" s="100" t="n">
        <v>20872.5068715202</v>
      </c>
      <c r="D286" s="100" t="n">
        <v>19498.7486296743</v>
      </c>
      <c r="E286" s="100" t="n">
        <v>20525</v>
      </c>
      <c r="F286" s="100" t="n">
        <v>18941.1516557688</v>
      </c>
      <c r="G286" s="100" t="n">
        <v>19141</v>
      </c>
      <c r="H286" s="100" t="n">
        <v>19819.1631788763</v>
      </c>
      <c r="I286" s="100" t="n">
        <v>20574.37</v>
      </c>
      <c r="J286" s="100" t="n">
        <v>19582</v>
      </c>
      <c r="K286" s="100" t="n">
        <v>19599</v>
      </c>
      <c r="L286" s="216" t="n">
        <v>20368</v>
      </c>
      <c r="M286" s="100" t="n">
        <v>20097</v>
      </c>
      <c r="N286" s="100" t="n">
        <v>21124.3734189286</v>
      </c>
      <c r="O286" s="101" t="n">
        <v>20545.1101469581</v>
      </c>
      <c r="P286" s="102" t="n">
        <f aca="false">SUM(B286:O286)/COUNTIF(B286:O286,"&gt;0")</f>
        <v>19990.1344371263</v>
      </c>
    </row>
    <row r="287" customFormat="false" ht="13.5" hidden="false" customHeight="false" outlineLevel="0" collapsed="false">
      <c r="A287" s="227" t="n">
        <v>280</v>
      </c>
      <c r="B287" s="213" t="n">
        <v>19157.9279458462</v>
      </c>
      <c r="C287" s="213" t="n">
        <v>20862.5240990657</v>
      </c>
      <c r="D287" s="213" t="n">
        <v>19483.1909558417</v>
      </c>
      <c r="E287" s="213" t="n">
        <v>20516</v>
      </c>
      <c r="F287" s="213" t="n">
        <v>18925.9821278031</v>
      </c>
      <c r="G287" s="213" t="n">
        <v>19128</v>
      </c>
      <c r="H287" s="213" t="n">
        <v>19816.4481806523</v>
      </c>
      <c r="I287" s="213" t="n">
        <v>20574.37</v>
      </c>
      <c r="J287" s="213" t="n">
        <v>19562</v>
      </c>
      <c r="K287" s="213" t="n">
        <v>19589</v>
      </c>
      <c r="L287" s="213" t="n">
        <v>20353</v>
      </c>
      <c r="M287" s="213" t="n">
        <v>20084</v>
      </c>
      <c r="N287" s="213" t="n">
        <v>21111.9902179386</v>
      </c>
      <c r="O287" s="214" t="n">
        <v>20538.4493048201</v>
      </c>
      <c r="P287" s="215" t="n">
        <f aca="false">SUM(B287:O287)/COUNTIF(B287:O287,"&gt;0")</f>
        <v>19978.7773451406</v>
      </c>
    </row>
    <row r="288" customFormat="false" ht="12.75" hidden="false" customHeight="false" outlineLevel="0" collapsed="false">
      <c r="A288" s="98" t="n">
        <v>281</v>
      </c>
      <c r="B288" s="91" t="n">
        <v>19141.4261505475</v>
      </c>
      <c r="C288" s="91" t="n">
        <v>20852.5508710427</v>
      </c>
      <c r="D288" s="91" t="n">
        <v>19467.6691116268</v>
      </c>
      <c r="E288" s="91" t="n">
        <v>20507</v>
      </c>
      <c r="F288" s="91" t="n">
        <v>18910.8368782378</v>
      </c>
      <c r="G288" s="91" t="n">
        <v>19114</v>
      </c>
      <c r="H288" s="91" t="n">
        <v>19813.7436013599</v>
      </c>
      <c r="I288" s="91" t="n">
        <v>20559.66</v>
      </c>
      <c r="J288" s="91" t="n">
        <v>19543</v>
      </c>
      <c r="K288" s="91" t="n">
        <v>19579</v>
      </c>
      <c r="L288" s="223" t="n">
        <v>20353</v>
      </c>
      <c r="M288" s="91" t="n">
        <v>20069</v>
      </c>
      <c r="N288" s="91" t="n">
        <v>21099.6215266171</v>
      </c>
      <c r="O288" s="92" t="n">
        <v>20531.8165035604</v>
      </c>
      <c r="P288" s="93" t="n">
        <f aca="false">SUM(B288:O288)/COUNTIF(B288:O288,"&gt;0")</f>
        <v>19967.3089030709</v>
      </c>
    </row>
    <row r="289" customFormat="false" ht="12.75" hidden="false" customHeight="false" outlineLevel="0" collapsed="false">
      <c r="A289" s="99" t="n">
        <v>282</v>
      </c>
      <c r="B289" s="100" t="n">
        <v>19124.9527586226</v>
      </c>
      <c r="C289" s="100" t="n">
        <v>20842.5871737697</v>
      </c>
      <c r="D289" s="100" t="n">
        <v>19452.1829851179</v>
      </c>
      <c r="E289" s="100" t="n">
        <v>20498</v>
      </c>
      <c r="F289" s="100" t="n">
        <v>18895.8483843138</v>
      </c>
      <c r="G289" s="100" t="n">
        <v>19100</v>
      </c>
      <c r="H289" s="100" t="n">
        <v>19811.0493640508</v>
      </c>
      <c r="I289" s="100" t="n">
        <v>20544.96</v>
      </c>
      <c r="J289" s="100" t="n">
        <v>19524</v>
      </c>
      <c r="K289" s="100" t="n">
        <v>19571</v>
      </c>
      <c r="L289" s="216" t="n">
        <v>20353</v>
      </c>
      <c r="M289" s="100" t="n">
        <v>20055</v>
      </c>
      <c r="N289" s="100" t="n">
        <v>21087.2673194773</v>
      </c>
      <c r="O289" s="101" t="n">
        <v>20525.2115245951</v>
      </c>
      <c r="P289" s="102" t="n">
        <f aca="false">SUM(B289:O289)/COUNTIF(B289:O289,"&gt;0")</f>
        <v>19956.0756792819</v>
      </c>
    </row>
    <row r="290" customFormat="false" ht="12.75" hidden="false" customHeight="false" outlineLevel="0" collapsed="false">
      <c r="A290" s="99" t="n">
        <v>283</v>
      </c>
      <c r="B290" s="100" t="n">
        <v>19108.5076968015</v>
      </c>
      <c r="C290" s="100" t="n">
        <v>20832.6329935914</v>
      </c>
      <c r="D290" s="100" t="n">
        <v>19436.7324648806</v>
      </c>
      <c r="E290" s="100" t="n">
        <v>20490</v>
      </c>
      <c r="F290" s="100" t="n">
        <v>18880.8836309607</v>
      </c>
      <c r="G290" s="100" t="n">
        <v>19086</v>
      </c>
      <c r="H290" s="100" t="n">
        <v>19808.3653926154</v>
      </c>
      <c r="I290" s="100" t="n">
        <v>20544.96</v>
      </c>
      <c r="J290" s="100" t="n">
        <v>19505</v>
      </c>
      <c r="K290" s="100" t="n">
        <v>19562</v>
      </c>
      <c r="L290" s="216" t="n">
        <v>20338</v>
      </c>
      <c r="M290" s="100" t="n">
        <v>20042</v>
      </c>
      <c r="N290" s="100" t="n">
        <v>21074.9275710916</v>
      </c>
      <c r="O290" s="101" t="n">
        <v>20518.6341518181</v>
      </c>
      <c r="P290" s="102" t="n">
        <f aca="false">SUM(B290:O290)/COUNTIF(B290:O290,"&gt;0")</f>
        <v>19944.90313584</v>
      </c>
    </row>
    <row r="291" customFormat="false" ht="12.75" hidden="false" customHeight="false" outlineLevel="0" collapsed="false">
      <c r="A291" s="225" t="n">
        <v>284</v>
      </c>
      <c r="B291" s="202" t="n">
        <v>19092.090892066</v>
      </c>
      <c r="C291" s="202" t="n">
        <v>20822.6883168786</v>
      </c>
      <c r="D291" s="202" t="n">
        <v>19421.317439955</v>
      </c>
      <c r="E291" s="202" t="n">
        <v>20481</v>
      </c>
      <c r="F291" s="202" t="n">
        <v>18865.8104455244</v>
      </c>
      <c r="G291" s="202" t="n">
        <v>19059</v>
      </c>
      <c r="H291" s="202" t="n">
        <v>19805.6916117708</v>
      </c>
      <c r="I291" s="202" t="n">
        <v>20530.29</v>
      </c>
      <c r="J291" s="202" t="n">
        <v>19486</v>
      </c>
      <c r="K291" s="202" t="n">
        <v>19552</v>
      </c>
      <c r="L291" s="202" t="n">
        <v>20338</v>
      </c>
      <c r="M291" s="202" t="n">
        <v>20028</v>
      </c>
      <c r="N291" s="202" t="n">
        <v>21062.6022560923</v>
      </c>
      <c r="O291" s="209" t="n">
        <v>20512.0841715645</v>
      </c>
      <c r="P291" s="210" t="n">
        <f aca="false">SUM(B291:O291)/COUNTIF(B291:O291,"&gt;0")</f>
        <v>19932.6125095608</v>
      </c>
    </row>
    <row r="292" customFormat="false" ht="12.75" hidden="false" customHeight="false" outlineLevel="0" collapsed="false">
      <c r="A292" s="99" t="n">
        <v>285</v>
      </c>
      <c r="B292" s="100" t="n">
        <v>19075.7022716486</v>
      </c>
      <c r="C292" s="100" t="n">
        <v>20812.7531300279</v>
      </c>
      <c r="D292" s="100" t="n">
        <v>19405.9377998532</v>
      </c>
      <c r="E292" s="100" t="n">
        <v>20472</v>
      </c>
      <c r="F292" s="100" t="n">
        <v>18850.8932132586</v>
      </c>
      <c r="G292" s="100" t="n">
        <v>19045</v>
      </c>
      <c r="H292" s="100" t="n">
        <v>19803.0279470498</v>
      </c>
      <c r="I292" s="100" t="n">
        <v>20530.29</v>
      </c>
      <c r="J292" s="100" t="n">
        <v>19467</v>
      </c>
      <c r="K292" s="100" t="n">
        <v>19542</v>
      </c>
      <c r="L292" s="216" t="n">
        <v>20323</v>
      </c>
      <c r="M292" s="100" t="n">
        <v>20015</v>
      </c>
      <c r="N292" s="100" t="n">
        <v>21050.2913491708</v>
      </c>
      <c r="O292" s="101" t="n">
        <v>20505.5613725744</v>
      </c>
      <c r="P292" s="102" t="n">
        <f aca="false">SUM(B292:O292)/COUNTIF(B292:O292,"&gt;0")</f>
        <v>19921.3183631131</v>
      </c>
    </row>
    <row r="293" customFormat="false" ht="12.75" hidden="false" customHeight="false" outlineLevel="0" collapsed="false">
      <c r="A293" s="99" t="n">
        <v>286</v>
      </c>
      <c r="B293" s="100" t="n">
        <v>19059.3417630314</v>
      </c>
      <c r="C293" s="100" t="n">
        <v>20802.8274194622</v>
      </c>
      <c r="D293" s="100" t="n">
        <v>19390.5934345571</v>
      </c>
      <c r="E293" s="100" t="n">
        <v>20463</v>
      </c>
      <c r="F293" s="100" t="n">
        <v>18835.9995525227</v>
      </c>
      <c r="G293" s="100" t="n">
        <v>19032</v>
      </c>
      <c r="H293" s="100" t="n">
        <v>19800.3743247881</v>
      </c>
      <c r="I293" s="100" t="n">
        <v>20515.63</v>
      </c>
      <c r="J293" s="100" t="n">
        <v>19448</v>
      </c>
      <c r="K293" s="100" t="n">
        <v>19534</v>
      </c>
      <c r="L293" s="216" t="n">
        <v>20323</v>
      </c>
      <c r="M293" s="100" t="n">
        <v>20001</v>
      </c>
      <c r="N293" s="100" t="n">
        <v>21037.9948250776</v>
      </c>
      <c r="O293" s="101" t="n">
        <v>20499.0655459574</v>
      </c>
      <c r="P293" s="102" t="n">
        <f aca="false">SUM(B293:O293)/COUNTIF(B293:O293,"&gt;0")</f>
        <v>19910.2019189569</v>
      </c>
    </row>
    <row r="294" customFormat="false" ht="12.75" hidden="false" customHeight="false" outlineLevel="0" collapsed="false">
      <c r="A294" s="99" t="n">
        <v>287</v>
      </c>
      <c r="B294" s="100" t="n">
        <v>19043.0092939451</v>
      </c>
      <c r="C294" s="100" t="n">
        <v>20792.9111716299</v>
      </c>
      <c r="D294" s="100" t="n">
        <v>19375.2842345152</v>
      </c>
      <c r="E294" s="100" t="n">
        <v>20455</v>
      </c>
      <c r="F294" s="100" t="n">
        <v>18821.1294074907</v>
      </c>
      <c r="G294" s="100" t="n">
        <v>19018</v>
      </c>
      <c r="H294" s="100" t="n">
        <v>19797.7306721138</v>
      </c>
      <c r="I294" s="100" t="n">
        <v>20501</v>
      </c>
      <c r="J294" s="100" t="n">
        <v>19429</v>
      </c>
      <c r="K294" s="100" t="n">
        <v>19524</v>
      </c>
      <c r="L294" s="216" t="n">
        <v>20323</v>
      </c>
      <c r="M294" s="100" t="n">
        <v>19988</v>
      </c>
      <c r="N294" s="100" t="n">
        <v>21025.7126586223</v>
      </c>
      <c r="O294" s="101" t="n">
        <v>20492.5964851578</v>
      </c>
      <c r="P294" s="102" t="n">
        <f aca="false">SUM(B294:O294)/COUNTIF(B294:O294,"&gt;0")</f>
        <v>19899.0267088196</v>
      </c>
    </row>
    <row r="295" customFormat="false" ht="12.75" hidden="false" customHeight="false" outlineLevel="0" collapsed="false">
      <c r="A295" s="99" t="n">
        <v>288</v>
      </c>
      <c r="B295" s="100" t="n">
        <v>19026.704792368</v>
      </c>
      <c r="C295" s="100" t="n">
        <v>20783.0043730056</v>
      </c>
      <c r="D295" s="100" t="n">
        <v>19360.0100906412</v>
      </c>
      <c r="E295" s="100" t="n">
        <v>20446</v>
      </c>
      <c r="F295" s="100" t="n">
        <v>18806.2827225131</v>
      </c>
      <c r="G295" s="100" t="n">
        <v>19005</v>
      </c>
      <c r="H295" s="100" t="n">
        <v>19795.0969169354</v>
      </c>
      <c r="I295" s="100" t="n">
        <v>20501</v>
      </c>
      <c r="J295" s="100" t="n">
        <v>19410</v>
      </c>
      <c r="K295" s="100" t="n">
        <v>19515</v>
      </c>
      <c r="L295" s="216" t="n">
        <v>20308</v>
      </c>
      <c r="M295" s="100" t="n">
        <v>19974</v>
      </c>
      <c r="N295" s="100" t="n">
        <v>21013.4448246732</v>
      </c>
      <c r="O295" s="101" t="n">
        <v>20486.1539859206</v>
      </c>
      <c r="P295" s="102" t="n">
        <f aca="false">SUM(B295:O295)/COUNTIF(B295:O295,"&gt;0")</f>
        <v>19887.8355504326</v>
      </c>
    </row>
    <row r="296" customFormat="false" ht="12.75" hidden="false" customHeight="false" outlineLevel="0" collapsed="false">
      <c r="A296" s="225" t="n">
        <v>289</v>
      </c>
      <c r="B296" s="202" t="n">
        <v>19010.4281865245</v>
      </c>
      <c r="C296" s="202" t="n">
        <v>20773.1070100893</v>
      </c>
      <c r="D296" s="202" t="n">
        <v>19344.7708943106</v>
      </c>
      <c r="E296" s="202" t="n">
        <v>20437</v>
      </c>
      <c r="F296" s="202" t="n">
        <v>18791.4594421155</v>
      </c>
      <c r="G296" s="202" t="n">
        <v>18978</v>
      </c>
      <c r="H296" s="202" t="n">
        <v>19792.4729879314</v>
      </c>
      <c r="I296" s="202" t="n">
        <v>20486.39</v>
      </c>
      <c r="J296" s="202" t="n">
        <v>19391</v>
      </c>
      <c r="K296" s="202" t="n">
        <v>19507</v>
      </c>
      <c r="L296" s="202" t="n">
        <v>20308</v>
      </c>
      <c r="M296" s="202" t="n">
        <v>19960</v>
      </c>
      <c r="N296" s="202" t="n">
        <v>21001.1912981572</v>
      </c>
      <c r="O296" s="209" t="n">
        <v>20479.7378462578</v>
      </c>
      <c r="P296" s="210" t="n">
        <f aca="false">SUM(B296:O296)/COUNTIF(B296:O296,"&gt;0")</f>
        <v>19875.7541189562</v>
      </c>
    </row>
    <row r="297" customFormat="false" ht="13.5" hidden="false" customHeight="false" outlineLevel="0" collapsed="false">
      <c r="A297" s="94" t="n">
        <v>290</v>
      </c>
      <c r="B297" s="95" t="n">
        <v>18994.1794048849</v>
      </c>
      <c r="C297" s="95" t="n">
        <v>20763.219069407</v>
      </c>
      <c r="D297" s="95" t="n">
        <v>19329.5665373587</v>
      </c>
      <c r="E297" s="95" t="n">
        <v>20428</v>
      </c>
      <c r="F297" s="95" t="n">
        <v>18776.6595109984</v>
      </c>
      <c r="G297" s="95" t="n">
        <v>18964</v>
      </c>
      <c r="H297" s="95" t="n">
        <v>19789.8588145393</v>
      </c>
      <c r="I297" s="95" t="n">
        <v>20486.39</v>
      </c>
      <c r="J297" s="95" t="n">
        <v>19372</v>
      </c>
      <c r="K297" s="95" t="n">
        <v>19497</v>
      </c>
      <c r="L297" s="217" t="n">
        <v>20294</v>
      </c>
      <c r="M297" s="95" t="n">
        <v>19947</v>
      </c>
      <c r="N297" s="95" t="n">
        <v>20988.9520540599</v>
      </c>
      <c r="O297" s="96" t="n">
        <v>20473.3478664155</v>
      </c>
      <c r="P297" s="97" t="n">
        <f aca="false">SUM(B297:O297)/COUNTIF(B297:O297,"&gt;0")</f>
        <v>19864.5838041188</v>
      </c>
    </row>
    <row r="298" customFormat="false" ht="12.75" hidden="false" customHeight="false" outlineLevel="0" collapsed="false">
      <c r="A298" s="90" t="n">
        <v>291</v>
      </c>
      <c r="B298" s="182" t="n">
        <v>18977.9583761636</v>
      </c>
      <c r="C298" s="182" t="n">
        <v>20753.3405375103</v>
      </c>
      <c r="D298" s="182" t="n">
        <v>19312.7369751439</v>
      </c>
      <c r="E298" s="182" t="n">
        <v>20420</v>
      </c>
      <c r="F298" s="182" t="n">
        <v>18760.4456824513</v>
      </c>
      <c r="G298" s="182" t="n">
        <v>18951</v>
      </c>
      <c r="H298" s="182" t="n">
        <v>19787.2543269442</v>
      </c>
      <c r="I298" s="182" t="n">
        <v>20471.79</v>
      </c>
      <c r="J298" s="182" t="n">
        <v>19353</v>
      </c>
      <c r="K298" s="182" t="n">
        <v>19489</v>
      </c>
      <c r="L298" s="224" t="n">
        <v>20294</v>
      </c>
      <c r="M298" s="182" t="n">
        <v>19933</v>
      </c>
      <c r="N298" s="182" t="n">
        <v>20976.7270674247</v>
      </c>
      <c r="O298" s="183" t="n">
        <v>20461.0984649507</v>
      </c>
      <c r="P298" s="184" t="n">
        <f aca="false">SUM(B298:O298)/COUNTIF(B298:O298,"&gt;0")</f>
        <v>19852.9536736135</v>
      </c>
    </row>
    <row r="299" customFormat="false" ht="12.75" hidden="false" customHeight="false" outlineLevel="0" collapsed="false">
      <c r="A299" s="99" t="n">
        <v>292</v>
      </c>
      <c r="B299" s="100" t="n">
        <v>18961.7650293181</v>
      </c>
      <c r="C299" s="100" t="n">
        <v>20743.4714009762</v>
      </c>
      <c r="D299" s="100" t="n">
        <v>19312.7369751439</v>
      </c>
      <c r="E299" s="100" t="n">
        <v>20411</v>
      </c>
      <c r="F299" s="100" t="n">
        <v>18760.4456824513</v>
      </c>
      <c r="G299" s="100" t="n">
        <v>18937</v>
      </c>
      <c r="H299" s="100" t="n">
        <v>19784.6594560695</v>
      </c>
      <c r="I299" s="100" t="n">
        <v>20457.22</v>
      </c>
      <c r="J299" s="100" t="n">
        <v>19335</v>
      </c>
      <c r="K299" s="100" t="n">
        <v>19479</v>
      </c>
      <c r="L299" s="216" t="n">
        <v>20294</v>
      </c>
      <c r="M299" s="100" t="n">
        <v>19920</v>
      </c>
      <c r="N299" s="100" t="n">
        <v>20964.5163133535</v>
      </c>
      <c r="O299" s="101" t="n">
        <v>20457.5163398693</v>
      </c>
      <c r="P299" s="102" t="n">
        <f aca="false">SUM(B299:O299)/COUNTIF(B299:O299,"&gt;0")</f>
        <v>19844.1665140844</v>
      </c>
    </row>
    <row r="300" customFormat="false" ht="12.75" hidden="false" customHeight="false" outlineLevel="0" collapsed="false">
      <c r="A300" s="225" t="n">
        <v>293</v>
      </c>
      <c r="B300" s="202" t="n">
        <v>18945.5992935484</v>
      </c>
      <c r="C300" s="202" t="n">
        <v>20733.6116464073</v>
      </c>
      <c r="D300" s="202" t="n">
        <v>19312.7369751439</v>
      </c>
      <c r="E300" s="202" t="n">
        <v>20402</v>
      </c>
      <c r="F300" s="202" t="n">
        <v>18760.4456824513</v>
      </c>
      <c r="G300" s="202" t="n">
        <v>18910</v>
      </c>
      <c r="H300" s="202" t="n">
        <v>19782.074133566</v>
      </c>
      <c r="I300" s="202" t="n">
        <v>20457.22</v>
      </c>
      <c r="J300" s="202" t="n">
        <v>19316</v>
      </c>
      <c r="K300" s="202" t="n">
        <v>19470</v>
      </c>
      <c r="L300" s="202" t="n">
        <v>20279</v>
      </c>
      <c r="M300" s="202" t="n">
        <v>19906</v>
      </c>
      <c r="N300" s="202" t="n">
        <v>20952.3197670061</v>
      </c>
      <c r="O300" s="209" t="n">
        <v>20453.9354688138</v>
      </c>
      <c r="P300" s="210" t="n">
        <f aca="false">SUM(B300:O300)/COUNTIF(B300:O300,"&gt;0")</f>
        <v>19834.3530690669</v>
      </c>
    </row>
    <row r="301" customFormat="false" ht="12.75" hidden="false" customHeight="false" outlineLevel="0" collapsed="false">
      <c r="A301" s="99" t="n">
        <v>294</v>
      </c>
      <c r="B301" s="100" t="n">
        <v>18929.4610982958</v>
      </c>
      <c r="C301" s="100" t="n">
        <v>20723.7612604318</v>
      </c>
      <c r="D301" s="100" t="n">
        <v>19312.7369751439</v>
      </c>
      <c r="E301" s="100" t="n">
        <v>20393</v>
      </c>
      <c r="F301" s="100" t="n">
        <v>18760.4456824513</v>
      </c>
      <c r="G301" s="100" t="n">
        <v>18897</v>
      </c>
      <c r="H301" s="100" t="n">
        <v>19779.4982918014</v>
      </c>
      <c r="I301" s="100" t="n">
        <v>20442.67</v>
      </c>
      <c r="J301" s="100" t="n">
        <v>19297</v>
      </c>
      <c r="K301" s="100" t="n">
        <v>19461</v>
      </c>
      <c r="L301" s="216" t="n">
        <v>20279</v>
      </c>
      <c r="M301" s="100" t="n">
        <v>19892</v>
      </c>
      <c r="N301" s="100" t="n">
        <v>20940.1374035999</v>
      </c>
      <c r="O301" s="101" t="n">
        <v>20450.3558511259</v>
      </c>
      <c r="P301" s="102" t="n">
        <f aca="false">SUM(B301:O301)/COUNTIF(B301:O301,"&gt;0")</f>
        <v>19825.5761830607</v>
      </c>
    </row>
    <row r="302" customFormat="false" ht="12.75" hidden="false" customHeight="false" outlineLevel="0" collapsed="false">
      <c r="A302" s="99" t="n">
        <v>295</v>
      </c>
      <c r="B302" s="100" t="n">
        <v>18913.3503732417</v>
      </c>
      <c r="C302" s="100" t="n">
        <v>20713.9202297031</v>
      </c>
      <c r="D302" s="100" t="n">
        <v>19312.7369751439</v>
      </c>
      <c r="E302" s="100" t="n">
        <v>20385</v>
      </c>
      <c r="F302" s="100" t="n">
        <v>18760.4456824513</v>
      </c>
      <c r="G302" s="100" t="n">
        <v>18883</v>
      </c>
      <c r="H302" s="100" t="n">
        <v>19776.9318638513</v>
      </c>
      <c r="I302" s="100" t="n">
        <v>20442.67</v>
      </c>
      <c r="J302" s="100" t="n">
        <v>19279</v>
      </c>
      <c r="K302" s="100" t="n">
        <v>19453</v>
      </c>
      <c r="L302" s="216" t="n">
        <v>20279</v>
      </c>
      <c r="M302" s="100" t="n">
        <v>19879</v>
      </c>
      <c r="N302" s="100" t="n">
        <v>20927.96919841</v>
      </c>
      <c r="O302" s="101" t="n">
        <v>20446.7774861476</v>
      </c>
      <c r="P302" s="102" t="n">
        <f aca="false">SUM(B302:O302)/COUNTIF(B302:O302,"&gt;0")</f>
        <v>19818.0572720678</v>
      </c>
    </row>
    <row r="303" customFormat="false" ht="12.75" hidden="false" customHeight="false" outlineLevel="0" collapsed="false">
      <c r="A303" s="99" t="n">
        <v>296</v>
      </c>
      <c r="B303" s="100" t="n">
        <v>18897.2670483066</v>
      </c>
      <c r="C303" s="100" t="n">
        <v>20704.0885409001</v>
      </c>
      <c r="D303" s="100" t="n">
        <v>19312.7369751439</v>
      </c>
      <c r="E303" s="100" t="n">
        <v>20376</v>
      </c>
      <c r="F303" s="100" t="n">
        <v>18760.4456824513</v>
      </c>
      <c r="G303" s="100" t="n">
        <v>18870</v>
      </c>
      <c r="H303" s="100" t="n">
        <v>19774.3747834883</v>
      </c>
      <c r="I303" s="100" t="n">
        <v>20428.14</v>
      </c>
      <c r="J303" s="100" t="n">
        <v>19260</v>
      </c>
      <c r="K303" s="100" t="n">
        <v>19444</v>
      </c>
      <c r="L303" s="216" t="n">
        <v>20264</v>
      </c>
      <c r="M303" s="100" t="n">
        <v>19865</v>
      </c>
      <c r="N303" s="100" t="n">
        <v>20915.815126769</v>
      </c>
      <c r="O303" s="101" t="n">
        <v>20443.2003732214</v>
      </c>
      <c r="P303" s="102" t="n">
        <f aca="false">SUM(B303:O303)/COUNTIF(B303:O303,"&gt;0")</f>
        <v>19808.2191807343</v>
      </c>
    </row>
    <row r="304" customFormat="false" ht="12.75" hidden="false" customHeight="false" outlineLevel="0" collapsed="false">
      <c r="A304" s="99" t="n">
        <v>297</v>
      </c>
      <c r="B304" s="100" t="n">
        <v>18881.2110536494</v>
      </c>
      <c r="C304" s="100" t="n">
        <v>20694.2661807269</v>
      </c>
      <c r="D304" s="100" t="n">
        <v>19312.7369751439</v>
      </c>
      <c r="E304" s="100" t="n">
        <v>20367</v>
      </c>
      <c r="F304" s="100" t="n">
        <v>18760.4456824513</v>
      </c>
      <c r="G304" s="100" t="n">
        <v>18857</v>
      </c>
      <c r="H304" s="100" t="n">
        <v>19771.8269851738</v>
      </c>
      <c r="I304" s="100" t="n">
        <v>20428.14</v>
      </c>
      <c r="J304" s="100" t="n">
        <v>19241</v>
      </c>
      <c r="K304" s="100" t="n">
        <v>19435</v>
      </c>
      <c r="L304" s="216" t="n">
        <v>20264</v>
      </c>
      <c r="M304" s="100" t="n">
        <v>19852</v>
      </c>
      <c r="N304" s="100" t="n">
        <v>20903.6751640666</v>
      </c>
      <c r="O304" s="101" t="n">
        <v>20439.6245116903</v>
      </c>
      <c r="P304" s="102" t="n">
        <f aca="false">SUM(B304:O304)/COUNTIF(B304:O304,"&gt;0")</f>
        <v>19800.5661823502</v>
      </c>
    </row>
    <row r="305" customFormat="false" ht="12.75" hidden="false" customHeight="false" outlineLevel="0" collapsed="false">
      <c r="A305" s="225" t="n">
        <v>298</v>
      </c>
      <c r="B305" s="202" t="n">
        <v>18865.1823196659</v>
      </c>
      <c r="C305" s="202" t="n">
        <v>20684.4531359128</v>
      </c>
      <c r="D305" s="202" t="n">
        <v>19312.7369751439</v>
      </c>
      <c r="E305" s="202" t="n">
        <v>20359</v>
      </c>
      <c r="F305" s="202" t="n">
        <v>18760.4456824513</v>
      </c>
      <c r="G305" s="202" t="n">
        <v>18830</v>
      </c>
      <c r="H305" s="202" t="n">
        <v>19769.288404047</v>
      </c>
      <c r="I305" s="202" t="n">
        <v>20413.64</v>
      </c>
      <c r="J305" s="202" t="n">
        <v>19223</v>
      </c>
      <c r="K305" s="202" t="n">
        <v>19426</v>
      </c>
      <c r="L305" s="202" t="n">
        <v>20250</v>
      </c>
      <c r="M305" s="202" t="n">
        <v>19838</v>
      </c>
      <c r="N305" s="202" t="n">
        <v>20891.5492857499</v>
      </c>
      <c r="O305" s="209" t="n">
        <v>20436.0499008978</v>
      </c>
      <c r="P305" s="210" t="n">
        <f aca="false">SUM(B305:O305)/COUNTIF(B305:O305,"&gt;0")</f>
        <v>19789.953264562</v>
      </c>
    </row>
    <row r="306" customFormat="false" ht="12.75" hidden="false" customHeight="false" outlineLevel="0" collapsed="false">
      <c r="A306" s="99" t="n">
        <v>299</v>
      </c>
      <c r="B306" s="100" t="n">
        <v>18849.1807769882</v>
      </c>
      <c r="C306" s="100" t="n">
        <v>20674.6493932124</v>
      </c>
      <c r="D306" s="100" t="n">
        <v>19312.7369751439</v>
      </c>
      <c r="E306" s="100" t="n">
        <v>20350</v>
      </c>
      <c r="F306" s="100" t="n">
        <v>18760.4456824513</v>
      </c>
      <c r="G306" s="100" t="n">
        <v>18817</v>
      </c>
      <c r="H306" s="100" t="n">
        <v>19766.758975917</v>
      </c>
      <c r="I306" s="100" t="n">
        <v>20413.64</v>
      </c>
      <c r="J306" s="100" t="n">
        <v>19204</v>
      </c>
      <c r="K306" s="100" t="n">
        <v>19418</v>
      </c>
      <c r="L306" s="216" t="n">
        <v>20250</v>
      </c>
      <c r="M306" s="100" t="n">
        <v>19824</v>
      </c>
      <c r="N306" s="100" t="n">
        <v>20879.4374673225</v>
      </c>
      <c r="O306" s="101" t="n">
        <v>20432.4765401877</v>
      </c>
      <c r="P306" s="102" t="n">
        <f aca="false">SUM(B306:O306)/COUNTIF(B306:O306,"&gt;0")</f>
        <v>19782.3089865159</v>
      </c>
    </row>
    <row r="307" customFormat="false" ht="13.5" hidden="false" customHeight="false" outlineLevel="0" collapsed="false">
      <c r="A307" s="94" t="n">
        <v>300</v>
      </c>
      <c r="B307" s="95" t="n">
        <v>18840.1926267654</v>
      </c>
      <c r="C307" s="95" t="n">
        <v>20664.8549394051</v>
      </c>
      <c r="D307" s="95" t="n">
        <v>19312.7369751439</v>
      </c>
      <c r="E307" s="95" t="n">
        <v>20341</v>
      </c>
      <c r="F307" s="95" t="n">
        <v>18760.4456824513</v>
      </c>
      <c r="G307" s="95" t="n">
        <v>18803</v>
      </c>
      <c r="H307" s="95" t="n">
        <v>19764.2386372526</v>
      </c>
      <c r="I307" s="95" t="n">
        <v>20399.15</v>
      </c>
      <c r="J307" s="95" t="n">
        <v>19186</v>
      </c>
      <c r="K307" s="95" t="n">
        <v>19410</v>
      </c>
      <c r="L307" s="217" t="n">
        <v>20250</v>
      </c>
      <c r="M307" s="95" t="n">
        <v>19812</v>
      </c>
      <c r="N307" s="95" t="n">
        <v>20867.3396843452</v>
      </c>
      <c r="O307" s="96" t="n">
        <v>20428.9044289044</v>
      </c>
      <c r="P307" s="97" t="n">
        <f aca="false">SUM(B307:O307)/COUNTIF(B307:O307,"&gt;0")</f>
        <v>19774.2759267334</v>
      </c>
    </row>
    <row r="308" customFormat="false" ht="12.75" hidden="false" customHeight="false" outlineLevel="0" collapsed="false">
      <c r="A308" s="90" t="n">
        <v>301</v>
      </c>
      <c r="B308" s="182" t="n">
        <v>18831.8097241324</v>
      </c>
      <c r="C308" s="182" t="n">
        <v>20659.1101438851</v>
      </c>
      <c r="D308" s="182" t="n">
        <v>19312.7369751439</v>
      </c>
      <c r="E308" s="182" t="n">
        <v>20332</v>
      </c>
      <c r="F308" s="182" t="n">
        <v>18760.4456824513</v>
      </c>
      <c r="G308" s="182" t="n">
        <v>18803</v>
      </c>
      <c r="H308" s="182" t="n">
        <v>19761.7273251741</v>
      </c>
      <c r="I308" s="182" t="n">
        <v>20384.68</v>
      </c>
      <c r="J308" s="182" t="n">
        <v>19167</v>
      </c>
      <c r="K308" s="182" t="n">
        <v>19400</v>
      </c>
      <c r="L308" s="224" t="n">
        <v>20235</v>
      </c>
      <c r="M308" s="182" t="n">
        <v>19801</v>
      </c>
      <c r="N308" s="182" t="n">
        <v>20855.2559124352</v>
      </c>
      <c r="O308" s="183" t="n">
        <v>20425.3335663928</v>
      </c>
      <c r="P308" s="184" t="n">
        <f aca="false">SUM(B308:O308)/COUNTIF(B308:O308,"&gt;0")</f>
        <v>19766.3642378296</v>
      </c>
    </row>
    <row r="309" customFormat="false" ht="12.75" hidden="false" customHeight="false" outlineLevel="0" collapsed="false">
      <c r="A309" s="99" t="n">
        <v>302</v>
      </c>
      <c r="B309" s="100" t="n">
        <v>18823.43427809</v>
      </c>
      <c r="C309" s="100" t="n">
        <v>20654.5815037867</v>
      </c>
      <c r="D309" s="100" t="n">
        <v>19312.7369751439</v>
      </c>
      <c r="E309" s="100" t="n">
        <v>20324</v>
      </c>
      <c r="F309" s="100" t="n">
        <v>18760.4456824513</v>
      </c>
      <c r="G309" s="100" t="n">
        <v>18803</v>
      </c>
      <c r="H309" s="100" t="n">
        <v>19759.2249774441</v>
      </c>
      <c r="I309" s="100" t="n">
        <v>20384.68</v>
      </c>
      <c r="J309" s="100" t="n">
        <v>19149</v>
      </c>
      <c r="K309" s="100" t="n">
        <v>19392</v>
      </c>
      <c r="L309" s="216" t="n">
        <v>20235</v>
      </c>
      <c r="M309" s="100" t="n">
        <v>19799</v>
      </c>
      <c r="N309" s="100" t="n">
        <v>20843.1861272661</v>
      </c>
      <c r="O309" s="101" t="n">
        <v>20421.7639519981</v>
      </c>
      <c r="P309" s="102" t="n">
        <f aca="false">SUM(B309:O309)/COUNTIF(B309:O309,"&gt;0")</f>
        <v>19761.5752497272</v>
      </c>
    </row>
    <row r="310" customFormat="false" ht="12.75" hidden="false" customHeight="false" outlineLevel="0" collapsed="false">
      <c r="A310" s="99" t="n">
        <v>303</v>
      </c>
      <c r="B310" s="100" t="n">
        <v>18815.0662786938</v>
      </c>
      <c r="C310" s="100" t="n">
        <v>20650.0548486806</v>
      </c>
      <c r="D310" s="100" t="n">
        <v>19312.7369751439</v>
      </c>
      <c r="E310" s="100" t="n">
        <v>20315</v>
      </c>
      <c r="F310" s="100" t="n">
        <v>18760.4456824513</v>
      </c>
      <c r="G310" s="100" t="n">
        <v>18803</v>
      </c>
      <c r="H310" s="100" t="n">
        <v>19756.7315324589</v>
      </c>
      <c r="I310" s="100" t="n">
        <v>20370.23</v>
      </c>
      <c r="J310" s="100" t="n">
        <v>19131</v>
      </c>
      <c r="K310" s="100" t="n">
        <v>19384</v>
      </c>
      <c r="L310" s="216" t="n">
        <v>20235</v>
      </c>
      <c r="M310" s="100" t="n">
        <v>19797</v>
      </c>
      <c r="N310" s="100" t="n">
        <v>20831.130304568</v>
      </c>
      <c r="O310" s="101" t="n">
        <v>20418.1955850661</v>
      </c>
      <c r="P310" s="102" t="n">
        <f aca="false">SUM(B310:O310)/COUNTIF(B310:O310,"&gt;0")</f>
        <v>19755.6850862188</v>
      </c>
    </row>
    <row r="311" customFormat="false" ht="12.75" hidden="false" customHeight="false" outlineLevel="0" collapsed="false">
      <c r="A311" s="99" t="n">
        <v>304</v>
      </c>
      <c r="B311" s="100" t="n">
        <v>18806.705716017</v>
      </c>
      <c r="C311" s="100" t="n">
        <v>20645.5301772619</v>
      </c>
      <c r="D311" s="100" t="n">
        <v>19312.7369751439</v>
      </c>
      <c r="E311" s="100" t="n">
        <v>20307</v>
      </c>
      <c r="F311" s="100" t="n">
        <v>18760.4456824513</v>
      </c>
      <c r="G311" s="100" t="n">
        <v>18803</v>
      </c>
      <c r="H311" s="100" t="n">
        <v>19754.24692924</v>
      </c>
      <c r="I311" s="100" t="n">
        <v>20370.23</v>
      </c>
      <c r="J311" s="100" t="n">
        <v>19112</v>
      </c>
      <c r="K311" s="100" t="n">
        <v>19376</v>
      </c>
      <c r="L311" s="216" t="n">
        <v>20235</v>
      </c>
      <c r="M311" s="100" t="n">
        <v>19795</v>
      </c>
      <c r="N311" s="100" t="n">
        <v>20819.0884201268</v>
      </c>
      <c r="O311" s="101" t="n">
        <v>20414.6284649429</v>
      </c>
      <c r="P311" s="102" t="n">
        <f aca="false">SUM(B311:O311)/COUNTIF(B311:O311,"&gt;0")</f>
        <v>19750.829454656</v>
      </c>
    </row>
    <row r="312" customFormat="false" ht="12.75" hidden="false" customHeight="false" outlineLevel="0" collapsed="false">
      <c r="A312" s="99" t="n">
        <v>305</v>
      </c>
      <c r="B312" s="100" t="n">
        <v>18798.3525801502</v>
      </c>
      <c r="C312" s="100" t="n">
        <v>20641.007488227</v>
      </c>
      <c r="D312" s="100" t="n">
        <v>19312.7369751439</v>
      </c>
      <c r="E312" s="100" t="n">
        <v>20298</v>
      </c>
      <c r="F312" s="100" t="n">
        <v>18760.4456824513</v>
      </c>
      <c r="G312" s="100" t="n">
        <v>18803</v>
      </c>
      <c r="H312" s="100" t="n">
        <v>19751.7711074258</v>
      </c>
      <c r="I312" s="100" t="n">
        <v>20355.81</v>
      </c>
      <c r="J312" s="100" t="n">
        <v>19094</v>
      </c>
      <c r="K312" s="100" t="n">
        <v>19366</v>
      </c>
      <c r="L312" s="216" t="n">
        <v>20235</v>
      </c>
      <c r="M312" s="100" t="n">
        <v>19794</v>
      </c>
      <c r="N312" s="100" t="n">
        <v>20807.0604497847</v>
      </c>
      <c r="O312" s="101" t="n">
        <v>20411.0625909753</v>
      </c>
      <c r="P312" s="102" t="n">
        <f aca="false">SUM(B312:O312)/COUNTIF(B312:O312,"&gt;0")</f>
        <v>19744.8747767256</v>
      </c>
    </row>
    <row r="313" customFormat="false" ht="12.75" hidden="false" customHeight="false" outlineLevel="0" collapsed="false">
      <c r="A313" s="99" t="n">
        <v>306</v>
      </c>
      <c r="B313" s="100" t="n">
        <v>18790.0068612019</v>
      </c>
      <c r="C313" s="100" t="n">
        <v>20636.4867802733</v>
      </c>
      <c r="D313" s="100" t="n">
        <v>19312.7369751439</v>
      </c>
      <c r="E313" s="100" t="n">
        <v>20289</v>
      </c>
      <c r="F313" s="100" t="n">
        <v>18760.4456824513</v>
      </c>
      <c r="G313" s="100" t="n">
        <v>18803</v>
      </c>
      <c r="H313" s="100" t="n">
        <v>19749.3040072633</v>
      </c>
      <c r="I313" s="100" t="n">
        <v>20355.81</v>
      </c>
      <c r="J313" s="100" t="n">
        <v>19076</v>
      </c>
      <c r="K313" s="100" t="n">
        <v>19358</v>
      </c>
      <c r="L313" s="216" t="n">
        <v>20235</v>
      </c>
      <c r="M313" s="100" t="n">
        <v>19791</v>
      </c>
      <c r="N313" s="100" t="n">
        <v>20795.0463694394</v>
      </c>
      <c r="O313" s="101" t="n">
        <v>20407.4979625102</v>
      </c>
      <c r="P313" s="102" t="n">
        <f aca="false">SUM(B313:O313)/COUNTIF(B313:O313,"&gt;0")</f>
        <v>19739.9524741631</v>
      </c>
    </row>
    <row r="314" customFormat="false" ht="12.75" hidden="false" customHeight="false" outlineLevel="0" collapsed="false">
      <c r="A314" s="99" t="n">
        <v>307</v>
      </c>
      <c r="B314" s="100" t="n">
        <v>18781.668549298</v>
      </c>
      <c r="C314" s="100" t="n">
        <v>20631.9680520994</v>
      </c>
      <c r="D314" s="100" t="n">
        <v>19312.7369751439</v>
      </c>
      <c r="E314" s="100" t="n">
        <v>20281</v>
      </c>
      <c r="F314" s="100" t="n">
        <v>18760.4456824513</v>
      </c>
      <c r="G314" s="100" t="n">
        <v>18803</v>
      </c>
      <c r="H314" s="100" t="n">
        <v>19746.8455695999</v>
      </c>
      <c r="I314" s="100" t="n">
        <v>20341.4</v>
      </c>
      <c r="J314" s="100" t="n">
        <v>19057</v>
      </c>
      <c r="K314" s="100" t="n">
        <v>19350</v>
      </c>
      <c r="L314" s="216" t="n">
        <v>20235</v>
      </c>
      <c r="M314" s="100" t="n">
        <v>19790</v>
      </c>
      <c r="N314" s="100" t="n">
        <v>20783.0461550444</v>
      </c>
      <c r="O314" s="101" t="n">
        <v>20403.9345788953</v>
      </c>
      <c r="P314" s="102" t="n">
        <f aca="false">SUM(B314:O314)/COUNTIF(B314:O314,"&gt;0")</f>
        <v>19734.1461116094</v>
      </c>
    </row>
    <row r="315" customFormat="false" ht="12.75" hidden="false" customHeight="false" outlineLevel="0" collapsed="false">
      <c r="A315" s="99" t="n">
        <v>308</v>
      </c>
      <c r="B315" s="100" t="n">
        <v>18773.337634582</v>
      </c>
      <c r="C315" s="100" t="n">
        <v>20627.4513024052</v>
      </c>
      <c r="D315" s="100" t="n">
        <v>19312.7369751439</v>
      </c>
      <c r="E315" s="100" t="n">
        <v>20272</v>
      </c>
      <c r="F315" s="100" t="n">
        <v>18760.4456824513</v>
      </c>
      <c r="G315" s="100" t="n">
        <v>18803</v>
      </c>
      <c r="H315" s="100" t="n">
        <v>19744.3957358755</v>
      </c>
      <c r="I315" s="100" t="n">
        <v>20341.4</v>
      </c>
      <c r="J315" s="100" t="n">
        <v>19039</v>
      </c>
      <c r="K315" s="100" t="n">
        <v>19342</v>
      </c>
      <c r="L315" s="216" t="n">
        <v>20235</v>
      </c>
      <c r="M315" s="100" t="n">
        <v>19787</v>
      </c>
      <c r="N315" s="100" t="n">
        <v>20771.0597826087</v>
      </c>
      <c r="O315" s="101" t="n">
        <v>20400.3724394786</v>
      </c>
      <c r="P315" s="102" t="n">
        <f aca="false">SUM(B315:O315)/COUNTIF(B315:O315,"&gt;0")</f>
        <v>19729.2285394675</v>
      </c>
    </row>
    <row r="316" customFormat="false" ht="12.75" hidden="false" customHeight="false" outlineLevel="0" collapsed="false">
      <c r="A316" s="99" t="n">
        <v>309</v>
      </c>
      <c r="B316" s="100" t="n">
        <v>18765.0141072148</v>
      </c>
      <c r="C316" s="100" t="n">
        <v>20622.9365298914</v>
      </c>
      <c r="D316" s="100" t="n">
        <v>19312.7369751439</v>
      </c>
      <c r="E316" s="100" t="n">
        <v>20263</v>
      </c>
      <c r="F316" s="100" t="n">
        <v>18760.4456824513</v>
      </c>
      <c r="G316" s="100" t="n">
        <v>18803</v>
      </c>
      <c r="H316" s="100" t="n">
        <v>19741.9544481146</v>
      </c>
      <c r="I316" s="100" t="n">
        <v>20341.4</v>
      </c>
      <c r="J316" s="100" t="n">
        <v>19021</v>
      </c>
      <c r="K316" s="100" t="n">
        <v>19334</v>
      </c>
      <c r="L316" s="216" t="n">
        <v>20235</v>
      </c>
      <c r="M316" s="100" t="n">
        <v>19785</v>
      </c>
      <c r="N316" s="100" t="n">
        <v>20759.0872281965</v>
      </c>
      <c r="O316" s="101" t="n">
        <v>20396.8115436085</v>
      </c>
      <c r="P316" s="102" t="n">
        <f aca="false">SUM(B316:O316)/COUNTIF(B316:O316,"&gt;0")</f>
        <v>19724.3847510444</v>
      </c>
    </row>
    <row r="317" customFormat="false" ht="13.5" hidden="false" customHeight="false" outlineLevel="0" collapsed="false">
      <c r="A317" s="94" t="n">
        <v>310</v>
      </c>
      <c r="B317" s="95" t="n">
        <v>18756.6979573748</v>
      </c>
      <c r="C317" s="95" t="n">
        <v>20618.4237332602</v>
      </c>
      <c r="D317" s="95" t="n">
        <v>19312.7369751439</v>
      </c>
      <c r="E317" s="95" t="n">
        <v>20255</v>
      </c>
      <c r="F317" s="95" t="n">
        <v>18760.4456824513</v>
      </c>
      <c r="G317" s="95" t="n">
        <v>18803</v>
      </c>
      <c r="H317" s="95" t="n">
        <v>19739.521648919</v>
      </c>
      <c r="I317" s="95" t="n">
        <v>20327.02</v>
      </c>
      <c r="J317" s="95" t="n">
        <v>19003</v>
      </c>
      <c r="K317" s="95" t="n">
        <v>19326</v>
      </c>
      <c r="L317" s="217" t="n">
        <v>20235</v>
      </c>
      <c r="M317" s="95" t="n">
        <v>19783</v>
      </c>
      <c r="N317" s="95" t="n">
        <v>20747.1284679272</v>
      </c>
      <c r="O317" s="96" t="n">
        <v>20393.2518906341</v>
      </c>
      <c r="P317" s="97" t="n">
        <f aca="false">SUM(B317:O317)/COUNTIF(B317:O317,"&gt;0")</f>
        <v>19718.5875968365</v>
      </c>
    </row>
    <row r="318" customFormat="false" ht="12.75" hidden="false" customHeight="false" outlineLevel="0" collapsed="false">
      <c r="A318" s="98" t="n">
        <v>311</v>
      </c>
      <c r="B318" s="91" t="n">
        <v>18748.3891752577</v>
      </c>
      <c r="C318" s="91" t="n">
        <v>20613.9129112148</v>
      </c>
      <c r="D318" s="91" t="n">
        <v>19312.7369751439</v>
      </c>
      <c r="E318" s="91" t="n">
        <v>20246</v>
      </c>
      <c r="F318" s="91" t="n">
        <v>18760.4456824513</v>
      </c>
      <c r="G318" s="182" t="n">
        <v>18803</v>
      </c>
      <c r="H318" s="91" t="n">
        <v>19737.0972814596</v>
      </c>
      <c r="I318" s="91" t="n">
        <v>20327.02</v>
      </c>
      <c r="J318" s="91" t="n">
        <v>18985</v>
      </c>
      <c r="K318" s="91" t="n">
        <v>19318</v>
      </c>
      <c r="L318" s="223" t="n">
        <v>20235</v>
      </c>
      <c r="M318" s="91" t="n">
        <v>19781</v>
      </c>
      <c r="N318" s="91" t="n">
        <v>20735.1834779752</v>
      </c>
      <c r="O318" s="92" t="n">
        <v>20389.6934799046</v>
      </c>
      <c r="P318" s="93" t="n">
        <f aca="false">SUM(B318:O318)/COUNTIF(B318:O318,"&gt;0")</f>
        <v>19713.7484988148</v>
      </c>
    </row>
    <row r="319" customFormat="false" ht="12.75" hidden="false" customHeight="false" outlineLevel="0" collapsed="false">
      <c r="A319" s="99" t="n">
        <v>312</v>
      </c>
      <c r="B319" s="100" t="n">
        <v>18740.0877510768</v>
      </c>
      <c r="C319" s="100" t="n">
        <v>20609.4040624593</v>
      </c>
      <c r="D319" s="100" t="n">
        <v>19312.7369751439</v>
      </c>
      <c r="E319" s="100" t="n">
        <v>20238</v>
      </c>
      <c r="F319" s="100" t="n">
        <v>18760.4456824513</v>
      </c>
      <c r="G319" s="100" t="n">
        <v>18803</v>
      </c>
      <c r="H319" s="100" t="n">
        <v>19734.6812894692</v>
      </c>
      <c r="I319" s="100" t="n">
        <v>20312.65</v>
      </c>
      <c r="J319" s="100" t="n">
        <v>18967</v>
      </c>
      <c r="K319" s="100" t="n">
        <v>19310</v>
      </c>
      <c r="L319" s="216" t="n">
        <v>20235</v>
      </c>
      <c r="M319" s="100" t="n">
        <v>19780</v>
      </c>
      <c r="N319" s="100" t="n">
        <v>20723.2522345698</v>
      </c>
      <c r="O319" s="101" t="n">
        <v>20386.1363107699</v>
      </c>
      <c r="P319" s="102" t="n">
        <f aca="false">SUM(B319:O319)/COUNTIF(B319:O319,"&gt;0")</f>
        <v>19708.02816471</v>
      </c>
    </row>
    <row r="320" customFormat="false" ht="12.75" hidden="false" customHeight="false" outlineLevel="0" collapsed="false">
      <c r="A320" s="99" t="n">
        <v>313</v>
      </c>
      <c r="B320" s="100" t="n">
        <v>18731.7936750624</v>
      </c>
      <c r="C320" s="100" t="n">
        <v>20604.8971856994</v>
      </c>
      <c r="D320" s="100" t="n">
        <v>19312.7369751439</v>
      </c>
      <c r="E320" s="100" t="n">
        <v>20229</v>
      </c>
      <c r="F320" s="100" t="n">
        <v>18760.4456824513</v>
      </c>
      <c r="G320" s="100" t="n">
        <v>18803</v>
      </c>
      <c r="H320" s="100" t="n">
        <v>19732.2736172351</v>
      </c>
      <c r="I320" s="100" t="n">
        <v>20312.65</v>
      </c>
      <c r="J320" s="100" t="n">
        <v>18949</v>
      </c>
      <c r="K320" s="100" t="n">
        <v>19302</v>
      </c>
      <c r="L320" s="216" t="n">
        <v>20235</v>
      </c>
      <c r="M320" s="100" t="n">
        <v>19777</v>
      </c>
      <c r="N320" s="100" t="n">
        <v>20711.3347139949</v>
      </c>
      <c r="O320" s="101" t="n">
        <v>20382.5803825804</v>
      </c>
      <c r="P320" s="102" t="n">
        <f aca="false">SUM(B320:O320)/COUNTIF(B320:O320,"&gt;0")</f>
        <v>19703.1223022977</v>
      </c>
    </row>
    <row r="321" customFormat="false" ht="12.75" hidden="false" customHeight="false" outlineLevel="0" collapsed="false">
      <c r="A321" s="99" t="n">
        <v>314</v>
      </c>
      <c r="B321" s="100" t="n">
        <v>18723.5069374623</v>
      </c>
      <c r="C321" s="100" t="n">
        <v>20600.3922796414</v>
      </c>
      <c r="D321" s="100" t="n">
        <v>19312.7369751439</v>
      </c>
      <c r="E321" s="100" t="n">
        <v>20220</v>
      </c>
      <c r="F321" s="100" t="n">
        <v>18760.4456824513</v>
      </c>
      <c r="G321" s="100" t="n">
        <v>18803</v>
      </c>
      <c r="H321" s="100" t="n">
        <v>19729.8742095925</v>
      </c>
      <c r="I321" s="100" t="n">
        <v>20298.31</v>
      </c>
      <c r="J321" s="100" t="n">
        <v>18931</v>
      </c>
      <c r="K321" s="100" t="n">
        <v>19294</v>
      </c>
      <c r="L321" s="216" t="n">
        <v>20235</v>
      </c>
      <c r="M321" s="100" t="n">
        <v>19776</v>
      </c>
      <c r="N321" s="100" t="n">
        <v>20699.4308925889</v>
      </c>
      <c r="O321" s="101" t="n">
        <v>20379.0256946867</v>
      </c>
      <c r="P321" s="102" t="n">
        <f aca="false">SUM(B321:O321)/COUNTIF(B321:O321,"&gt;0")</f>
        <v>19697.3373336834</v>
      </c>
    </row>
    <row r="322" customFormat="false" ht="12.75" hidden="false" customHeight="false" outlineLevel="0" collapsed="false">
      <c r="A322" s="99" t="n">
        <v>315</v>
      </c>
      <c r="B322" s="100" t="n">
        <v>18715.2275285416</v>
      </c>
      <c r="C322" s="100" t="n">
        <v>20595.8893429932</v>
      </c>
      <c r="D322" s="100" t="n">
        <v>19312.7369751439</v>
      </c>
      <c r="E322" s="100" t="n">
        <v>20212</v>
      </c>
      <c r="F322" s="100" t="n">
        <v>18760.4456824513</v>
      </c>
      <c r="G322" s="100" t="n">
        <v>18803</v>
      </c>
      <c r="H322" s="100" t="n">
        <v>19727.4830119161</v>
      </c>
      <c r="I322" s="100" t="n">
        <v>20298.31</v>
      </c>
      <c r="J322" s="100" t="n">
        <v>18913</v>
      </c>
      <c r="K322" s="100" t="n">
        <v>19286</v>
      </c>
      <c r="L322" s="216" t="n">
        <v>20235</v>
      </c>
      <c r="M322" s="100" t="n">
        <v>19773</v>
      </c>
      <c r="N322" s="100" t="n">
        <v>20687.5407467447</v>
      </c>
      <c r="O322" s="101" t="n">
        <v>20375.47224644</v>
      </c>
      <c r="P322" s="102" t="n">
        <f aca="false">SUM(B322:O322)/COUNTIF(B322:O322,"&gt;0")</f>
        <v>19692.5075381593</v>
      </c>
    </row>
    <row r="323" customFormat="false" ht="12.75" hidden="false" customHeight="false" outlineLevel="0" collapsed="false">
      <c r="A323" s="99" t="n">
        <v>316</v>
      </c>
      <c r="B323" s="100" t="n">
        <v>18706.9554385824</v>
      </c>
      <c r="C323" s="100" t="n">
        <v>20591.3883744636</v>
      </c>
      <c r="D323" s="100" t="n">
        <v>19312.7369751439</v>
      </c>
      <c r="E323" s="100" t="n">
        <v>20203</v>
      </c>
      <c r="F323" s="100" t="n">
        <v>18760.4456824513</v>
      </c>
      <c r="G323" s="100" t="n">
        <v>18803</v>
      </c>
      <c r="H323" s="100" t="n">
        <v>19725.0999701146</v>
      </c>
      <c r="I323" s="100" t="n">
        <v>20283.98</v>
      </c>
      <c r="J323" s="100" t="n">
        <v>18895</v>
      </c>
      <c r="K323" s="100" t="n">
        <v>19278</v>
      </c>
      <c r="L323" s="216" t="n">
        <v>20235</v>
      </c>
      <c r="M323" s="100" t="n">
        <v>19771</v>
      </c>
      <c r="N323" s="100" t="n">
        <v>20675.6642529092</v>
      </c>
      <c r="O323" s="101" t="n">
        <v>20371.920037192</v>
      </c>
      <c r="P323" s="102" t="n">
        <f aca="false">SUM(B323:O323)/COUNTIF(B323:O323,"&gt;0")</f>
        <v>19686.6564807755</v>
      </c>
    </row>
    <row r="324" customFormat="false" ht="12.75" hidden="false" customHeight="false" outlineLevel="0" collapsed="false">
      <c r="A324" s="99" t="n">
        <v>317</v>
      </c>
      <c r="B324" s="100" t="n">
        <v>18698.6906578842</v>
      </c>
      <c r="C324" s="100" t="n">
        <v>20586.8893727625</v>
      </c>
      <c r="D324" s="100" t="n">
        <v>19312.7369751439</v>
      </c>
      <c r="E324" s="100" t="n">
        <v>20195</v>
      </c>
      <c r="F324" s="100" t="n">
        <v>18760.4456824513</v>
      </c>
      <c r="G324" s="100" t="n">
        <v>18803</v>
      </c>
      <c r="H324" s="100" t="n">
        <v>19722.7250306225</v>
      </c>
      <c r="I324" s="100" t="n">
        <v>20283.98</v>
      </c>
      <c r="J324" s="100" t="n">
        <v>18877</v>
      </c>
      <c r="K324" s="100" t="n">
        <v>19269</v>
      </c>
      <c r="L324" s="216" t="n">
        <v>20235</v>
      </c>
      <c r="M324" s="100" t="n">
        <v>19770</v>
      </c>
      <c r="N324" s="100" t="n">
        <v>20663.8013875836</v>
      </c>
      <c r="O324" s="101" t="n">
        <v>20368.3690662948</v>
      </c>
      <c r="P324" s="102" t="n">
        <f aca="false">SUM(B324:O324)/COUNTIF(B324:O324,"&gt;0")</f>
        <v>19681.9027266245</v>
      </c>
    </row>
    <row r="325" customFormat="false" ht="12.75" hidden="false" customHeight="false" outlineLevel="0" collapsed="false">
      <c r="A325" s="99" t="n">
        <v>318</v>
      </c>
      <c r="B325" s="100" t="n">
        <v>18690.4331767634</v>
      </c>
      <c r="C325" s="100" t="n">
        <v>20582.392336601</v>
      </c>
      <c r="D325" s="100" t="n">
        <v>19312.7369751439</v>
      </c>
      <c r="E325" s="100" t="n">
        <v>20186</v>
      </c>
      <c r="F325" s="100" t="n">
        <v>18760.4456824513</v>
      </c>
      <c r="G325" s="100" t="n">
        <v>18803</v>
      </c>
      <c r="H325" s="100" t="n">
        <v>19720.3581403943</v>
      </c>
      <c r="I325" s="100" t="n">
        <v>20283.98</v>
      </c>
      <c r="J325" s="100" t="n">
        <v>18859</v>
      </c>
      <c r="K325" s="100" t="n">
        <v>19261</v>
      </c>
      <c r="L325" s="216" t="n">
        <v>20235</v>
      </c>
      <c r="M325" s="100" t="n">
        <v>19767</v>
      </c>
      <c r="N325" s="100" t="n">
        <v>20651.9521273227</v>
      </c>
      <c r="O325" s="101" t="n">
        <v>20364.819333101</v>
      </c>
      <c r="P325" s="102" t="n">
        <f aca="false">SUM(B325:O325)/COUNTIF(B325:O325,"&gt;0")</f>
        <v>19677.0084122698</v>
      </c>
    </row>
    <row r="326" customFormat="false" ht="12.75" hidden="false" customHeight="false" outlineLevel="0" collapsed="false">
      <c r="A326" s="99" t="n">
        <v>319</v>
      </c>
      <c r="B326" s="100" t="n">
        <v>18682.1829855538</v>
      </c>
      <c r="C326" s="100" t="n">
        <v>20577.8972646914</v>
      </c>
      <c r="D326" s="100" t="n">
        <v>19312.7369751439</v>
      </c>
      <c r="E326" s="100" t="n">
        <v>20178</v>
      </c>
      <c r="F326" s="100" t="n">
        <v>18760.4456824513</v>
      </c>
      <c r="G326" s="100" t="n">
        <v>18803</v>
      </c>
      <c r="H326" s="100" t="n">
        <v>19717.9992468974</v>
      </c>
      <c r="I326" s="100" t="n">
        <v>20269.68</v>
      </c>
      <c r="J326" s="100" t="n">
        <v>18841</v>
      </c>
      <c r="K326" s="100" t="n">
        <v>19253</v>
      </c>
      <c r="L326" s="216" t="n">
        <v>20235</v>
      </c>
      <c r="M326" s="100" t="n">
        <v>19766</v>
      </c>
      <c r="N326" s="100" t="n">
        <v>20640.1164487355</v>
      </c>
      <c r="O326" s="101" t="n">
        <v>20361.2708369635</v>
      </c>
      <c r="P326" s="102" t="n">
        <f aca="false">SUM(B326:O326)/COUNTIF(B326:O326,"&gt;0")</f>
        <v>19671.3092457455</v>
      </c>
    </row>
    <row r="327" customFormat="false" ht="13.5" hidden="false" customHeight="false" outlineLevel="0" collapsed="false">
      <c r="A327" s="94" t="n">
        <v>320</v>
      </c>
      <c r="B327" s="95" t="n">
        <v>18673.9400746059</v>
      </c>
      <c r="C327" s="95" t="n">
        <v>20573.4041557469</v>
      </c>
      <c r="D327" s="95" t="n">
        <v>19312.7369751439</v>
      </c>
      <c r="E327" s="95" t="n">
        <v>20169</v>
      </c>
      <c r="F327" s="95" t="n">
        <v>18760.4456824513</v>
      </c>
      <c r="G327" s="95" t="n">
        <v>18803</v>
      </c>
      <c r="H327" s="95" t="n">
        <v>19715.6482981055</v>
      </c>
      <c r="I327" s="95" t="n">
        <v>20269.68</v>
      </c>
      <c r="J327" s="95" t="n">
        <v>18824</v>
      </c>
      <c r="K327" s="95" t="n">
        <v>19245</v>
      </c>
      <c r="L327" s="217" t="n">
        <v>20235</v>
      </c>
      <c r="M327" s="95" t="n">
        <v>19763</v>
      </c>
      <c r="N327" s="95" t="n">
        <v>20628.2943284841</v>
      </c>
      <c r="O327" s="96" t="n">
        <v>20357.7235772358</v>
      </c>
      <c r="P327" s="97" t="n">
        <f aca="false">SUM(B327:O327)/COUNTIF(B327:O327,"&gt;0")</f>
        <v>19666.4909351267</v>
      </c>
    </row>
    <row r="328" customFormat="false" ht="12.75" hidden="false" customHeight="false" outlineLevel="0" collapsed="false">
      <c r="A328" s="98" t="n">
        <v>321</v>
      </c>
      <c r="B328" s="91" t="n">
        <v>18665.7044342876</v>
      </c>
      <c r="C328" s="91" t="n">
        <v>20568.9130084821</v>
      </c>
      <c r="D328" s="91" t="n">
        <v>19312.7369751439</v>
      </c>
      <c r="E328" s="91" t="n">
        <v>20169</v>
      </c>
      <c r="F328" s="91" t="n">
        <v>18760.4456824513</v>
      </c>
      <c r="G328" s="182" t="n">
        <v>18803</v>
      </c>
      <c r="H328" s="91" t="n">
        <v>19713.3052424923</v>
      </c>
      <c r="I328" s="91" t="n">
        <v>20255.39</v>
      </c>
      <c r="J328" s="91" t="n">
        <v>18820</v>
      </c>
      <c r="K328" s="91" t="n">
        <v>19237</v>
      </c>
      <c r="L328" s="223" t="n">
        <v>20235</v>
      </c>
      <c r="M328" s="91" t="n">
        <v>19762</v>
      </c>
      <c r="N328" s="91" t="n">
        <v>20627.5694859271</v>
      </c>
      <c r="O328" s="92" t="n">
        <v>20354.1775532718</v>
      </c>
      <c r="P328" s="93" t="n">
        <f aca="false">SUM(B328:O328)/COUNTIF(B328:O328,"&gt;0")</f>
        <v>19663.1601701469</v>
      </c>
    </row>
    <row r="329" customFormat="false" ht="12.75" hidden="false" customHeight="false" outlineLevel="0" collapsed="false">
      <c r="A329" s="99" t="n">
        <v>322</v>
      </c>
      <c r="B329" s="100" t="n">
        <v>18657.4760549834</v>
      </c>
      <c r="C329" s="100" t="n">
        <v>20564.4238216124</v>
      </c>
      <c r="D329" s="100" t="n">
        <v>19312.7369751439</v>
      </c>
      <c r="E329" s="100" t="n">
        <v>20169</v>
      </c>
      <c r="F329" s="100" t="n">
        <v>18760.4456824513</v>
      </c>
      <c r="G329" s="100" t="n">
        <v>18803</v>
      </c>
      <c r="H329" s="100" t="n">
        <v>19710.9700290253</v>
      </c>
      <c r="I329" s="100" t="n">
        <v>20255.39</v>
      </c>
      <c r="J329" s="100" t="n">
        <v>18817</v>
      </c>
      <c r="K329" s="100" t="n">
        <v>19231</v>
      </c>
      <c r="L329" s="216" t="n">
        <v>20235</v>
      </c>
      <c r="M329" s="100" t="n">
        <v>19759</v>
      </c>
      <c r="N329" s="100" t="n">
        <v>20622.4970139816</v>
      </c>
      <c r="O329" s="101" t="n">
        <v>20350.6327644259</v>
      </c>
      <c r="P329" s="102" t="n">
        <f aca="false">SUM(B329:O329)/COUNTIF(B329:O329,"&gt;0")</f>
        <v>19660.612310116</v>
      </c>
    </row>
    <row r="330" customFormat="false" ht="12.75" hidden="false" customHeight="false" outlineLevel="0" collapsed="false">
      <c r="A330" s="99" t="n">
        <v>323</v>
      </c>
      <c r="B330" s="100" t="n">
        <v>18649.254927095</v>
      </c>
      <c r="C330" s="100" t="n">
        <v>20559.9365938547</v>
      </c>
      <c r="D330" s="100" t="n">
        <v>19312.7369751439</v>
      </c>
      <c r="E330" s="100" t="n">
        <v>20169</v>
      </c>
      <c r="F330" s="100" t="n">
        <v>18760.4456824513</v>
      </c>
      <c r="G330" s="100" t="n">
        <v>18803</v>
      </c>
      <c r="H330" s="100" t="n">
        <v>19708.6426071592</v>
      </c>
      <c r="I330" s="100" t="n">
        <v>20255.39</v>
      </c>
      <c r="J330" s="100" t="n">
        <v>18813</v>
      </c>
      <c r="K330" s="100" t="n">
        <v>19223</v>
      </c>
      <c r="L330" s="216" t="n">
        <v>20235</v>
      </c>
      <c r="M330" s="100" t="n">
        <v>19758</v>
      </c>
      <c r="N330" s="100" t="n">
        <v>20617.4270361395</v>
      </c>
      <c r="O330" s="101" t="n">
        <v>20347.0892100528</v>
      </c>
      <c r="P330" s="102" t="n">
        <f aca="false">SUM(B330:O330)/COUNTIF(B330:O330,"&gt;0")</f>
        <v>19657.9945022783</v>
      </c>
    </row>
    <row r="331" customFormat="false" ht="12.75" hidden="false" customHeight="false" outlineLevel="0" collapsed="false">
      <c r="A331" s="99" t="n">
        <v>324</v>
      </c>
      <c r="B331" s="100" t="n">
        <v>18641.041041041</v>
      </c>
      <c r="C331" s="100" t="n">
        <v>20555.4513239268</v>
      </c>
      <c r="D331" s="100" t="n">
        <v>19312.7369751439</v>
      </c>
      <c r="E331" s="100" t="n">
        <v>20169</v>
      </c>
      <c r="F331" s="100" t="n">
        <v>18760.4456824513</v>
      </c>
      <c r="G331" s="100" t="n">
        <v>18803</v>
      </c>
      <c r="H331" s="100" t="n">
        <v>19706.3229268299</v>
      </c>
      <c r="I331" s="100" t="n">
        <v>20241.13</v>
      </c>
      <c r="J331" s="100" t="n">
        <v>18810</v>
      </c>
      <c r="K331" s="100" t="n">
        <v>19215</v>
      </c>
      <c r="L331" s="216" t="n">
        <v>20235</v>
      </c>
      <c r="M331" s="100" t="n">
        <v>19756</v>
      </c>
      <c r="N331" s="100" t="n">
        <v>20612.3595505618</v>
      </c>
      <c r="O331" s="101" t="n">
        <v>20343.5468895079</v>
      </c>
      <c r="P331" s="102" t="n">
        <f aca="false">SUM(B331:O331)/COUNTIF(B331:O331,"&gt;0")</f>
        <v>19654.3595992473</v>
      </c>
    </row>
    <row r="332" customFormat="false" ht="12.75" hidden="false" customHeight="false" outlineLevel="0" collapsed="false">
      <c r="A332" s="99" t="n">
        <v>325</v>
      </c>
      <c r="B332" s="100" t="n">
        <v>18632.8343872569</v>
      </c>
      <c r="C332" s="100" t="n">
        <v>20550.9680105475</v>
      </c>
      <c r="D332" s="100" t="n">
        <v>19312.7369751439</v>
      </c>
      <c r="E332" s="100" t="n">
        <v>20169</v>
      </c>
      <c r="F332" s="100" t="n">
        <v>18760.4456824513</v>
      </c>
      <c r="G332" s="100" t="n">
        <v>18803</v>
      </c>
      <c r="H332" s="100" t="n">
        <v>19704.0109384488</v>
      </c>
      <c r="I332" s="100" t="n">
        <v>20241.13</v>
      </c>
      <c r="J332" s="100" t="n">
        <v>18806</v>
      </c>
      <c r="K332" s="100" t="n">
        <v>19207</v>
      </c>
      <c r="L332" s="216" t="n">
        <v>20235</v>
      </c>
      <c r="M332" s="100" t="n">
        <v>19753</v>
      </c>
      <c r="N332" s="100" t="n">
        <v>20607.2945554112</v>
      </c>
      <c r="O332" s="101" t="n">
        <v>20340.0058021468</v>
      </c>
      <c r="P332" s="102" t="n">
        <f aca="false">SUM(B332:O332)/COUNTIF(B332:O332,"&gt;0")</f>
        <v>19651.6018822433</v>
      </c>
    </row>
    <row r="333" customFormat="false" ht="12.75" hidden="false" customHeight="false" outlineLevel="0" collapsed="false">
      <c r="A333" s="99" t="n">
        <v>326</v>
      </c>
      <c r="B333" s="100" t="n">
        <v>18624.6349561947</v>
      </c>
      <c r="C333" s="100" t="n">
        <v>20546.486652437</v>
      </c>
      <c r="D333" s="100" t="n">
        <v>19312.7369751439</v>
      </c>
      <c r="E333" s="100" t="n">
        <v>20169</v>
      </c>
      <c r="F333" s="100" t="n">
        <v>18760.4456824513</v>
      </c>
      <c r="G333" s="100" t="n">
        <v>18803</v>
      </c>
      <c r="H333" s="100" t="n">
        <v>19701.7065928961</v>
      </c>
      <c r="I333" s="100" t="n">
        <v>20241.13</v>
      </c>
      <c r="J333" s="100" t="n">
        <v>18803</v>
      </c>
      <c r="K333" s="100" t="n">
        <v>19200</v>
      </c>
      <c r="L333" s="216" t="n">
        <v>20235</v>
      </c>
      <c r="M333" s="100" t="n">
        <v>19752</v>
      </c>
      <c r="N333" s="100" t="n">
        <v>20602.2320488524</v>
      </c>
      <c r="O333" s="101" t="n">
        <v>20336.4659473257</v>
      </c>
      <c r="P333" s="102" t="n">
        <f aca="false">SUM(B333:O333)/COUNTIF(B333:O333,"&gt;0")</f>
        <v>19649.1313468072</v>
      </c>
    </row>
    <row r="334" customFormat="false" ht="12.75" hidden="false" customHeight="false" outlineLevel="0" collapsed="false">
      <c r="A334" s="99" t="n">
        <v>327</v>
      </c>
      <c r="B334" s="100" t="n">
        <v>18616.4427383237</v>
      </c>
      <c r="C334" s="100" t="n">
        <v>20542.0072483164</v>
      </c>
      <c r="D334" s="100" t="n">
        <v>19312.7369751439</v>
      </c>
      <c r="E334" s="100" t="n">
        <v>20169</v>
      </c>
      <c r="F334" s="100" t="n">
        <v>18760.4456824513</v>
      </c>
      <c r="G334" s="100" t="n">
        <v>18803</v>
      </c>
      <c r="H334" s="100" t="n">
        <v>19699.4098415157</v>
      </c>
      <c r="I334" s="100" t="n">
        <v>20226.88</v>
      </c>
      <c r="J334" s="100" t="n">
        <v>18799</v>
      </c>
      <c r="K334" s="100" t="n">
        <v>19192</v>
      </c>
      <c r="L334" s="216" t="n">
        <v>20235</v>
      </c>
      <c r="M334" s="100" t="n">
        <v>19749</v>
      </c>
      <c r="N334" s="100" t="n">
        <v>20597.1720290516</v>
      </c>
      <c r="O334" s="101" t="n">
        <v>20332.9273244011</v>
      </c>
      <c r="P334" s="102" t="n">
        <f aca="false">SUM(B334:O334)/COUNTIF(B334:O334,"&gt;0")</f>
        <v>19645.3587028003</v>
      </c>
    </row>
    <row r="335" customFormat="false" ht="12.75" hidden="false" customHeight="false" outlineLevel="0" collapsed="false">
      <c r="A335" s="99" t="n">
        <v>328</v>
      </c>
      <c r="B335" s="100" t="n">
        <v>18608.2577241297</v>
      </c>
      <c r="C335" s="100" t="n">
        <v>20537.529796908</v>
      </c>
      <c r="D335" s="100" t="n">
        <v>19312.7369751439</v>
      </c>
      <c r="E335" s="100" t="n">
        <v>20169</v>
      </c>
      <c r="F335" s="100" t="n">
        <v>18760.4456824513</v>
      </c>
      <c r="G335" s="100" t="n">
        <v>18803</v>
      </c>
      <c r="H335" s="100" t="n">
        <v>19697.1206361087</v>
      </c>
      <c r="I335" s="100" t="n">
        <v>20226.88</v>
      </c>
      <c r="J335" s="100" t="n">
        <v>18796</v>
      </c>
      <c r="K335" s="100" t="n">
        <v>19184</v>
      </c>
      <c r="L335" s="216" t="n">
        <v>20235</v>
      </c>
      <c r="M335" s="100" t="n">
        <v>19748</v>
      </c>
      <c r="N335" s="100" t="n">
        <v>20592.1144941771</v>
      </c>
      <c r="O335" s="101" t="n">
        <v>20329.3899327302</v>
      </c>
      <c r="P335" s="102" t="n">
        <f aca="false">SUM(B335:O335)/COUNTIF(B335:O335,"&gt;0")</f>
        <v>19642.8196601178</v>
      </c>
    </row>
    <row r="336" customFormat="false" ht="12.75" hidden="false" customHeight="false" outlineLevel="0" collapsed="false">
      <c r="A336" s="99" t="n">
        <v>329</v>
      </c>
      <c r="B336" s="100" t="n">
        <v>18600.0799041151</v>
      </c>
      <c r="C336" s="100" t="n">
        <v>20533.0542969353</v>
      </c>
      <c r="D336" s="100" t="n">
        <v>19312.7369751439</v>
      </c>
      <c r="E336" s="100" t="n">
        <v>20169</v>
      </c>
      <c r="F336" s="100" t="n">
        <v>18760.4456824513</v>
      </c>
      <c r="G336" s="100" t="n">
        <v>18803</v>
      </c>
      <c r="H336" s="100" t="n">
        <v>19694.8389289285</v>
      </c>
      <c r="I336" s="100" t="n">
        <v>20226.88</v>
      </c>
      <c r="J336" s="100" t="n">
        <v>18792</v>
      </c>
      <c r="K336" s="100" t="n">
        <v>19178</v>
      </c>
      <c r="L336" s="216" t="n">
        <v>20235</v>
      </c>
      <c r="M336" s="100" t="n">
        <v>19745</v>
      </c>
      <c r="N336" s="100" t="n">
        <v>20587.0594423987</v>
      </c>
      <c r="O336" s="101" t="n">
        <v>20325.8537716704</v>
      </c>
      <c r="P336" s="102" t="n">
        <f aca="false">SUM(B336:O336)/COUNTIF(B336:O336,"&gt;0")</f>
        <v>19640.2106429745</v>
      </c>
    </row>
    <row r="337" customFormat="false" ht="13.5" hidden="false" customHeight="false" outlineLevel="0" collapsed="false">
      <c r="A337" s="94" t="n">
        <v>330</v>
      </c>
      <c r="B337" s="95" t="n">
        <v>18591.9092687992</v>
      </c>
      <c r="C337" s="95" t="n">
        <v>20528.5807471227</v>
      </c>
      <c r="D337" s="95" t="n">
        <v>19312.7369751439</v>
      </c>
      <c r="E337" s="95" t="n">
        <v>20169</v>
      </c>
      <c r="F337" s="95" t="n">
        <v>18760.4456824513</v>
      </c>
      <c r="G337" s="95" t="n">
        <v>18803</v>
      </c>
      <c r="H337" s="95" t="n">
        <v>19692.5646726746</v>
      </c>
      <c r="I337" s="95" t="n">
        <v>20212.66</v>
      </c>
      <c r="J337" s="95" t="n">
        <v>18788</v>
      </c>
      <c r="K337" s="95" t="n">
        <v>19170</v>
      </c>
      <c r="L337" s="217" t="n">
        <v>20235</v>
      </c>
      <c r="M337" s="95" t="n">
        <v>19744</v>
      </c>
      <c r="N337" s="95" t="n">
        <v>20582.0068718884</v>
      </c>
      <c r="O337" s="96" t="n">
        <v>20322.3188405797</v>
      </c>
      <c r="P337" s="97" t="n">
        <f aca="false">SUM(B337:O337)/COUNTIF(B337:O337,"&gt;0")</f>
        <v>19636.5873613328</v>
      </c>
    </row>
    <row r="338" customFormat="false" ht="12.75" hidden="false" customHeight="false" outlineLevel="0" collapsed="false">
      <c r="A338" s="98" t="n">
        <v>331</v>
      </c>
      <c r="B338" s="91" t="n">
        <v>18583.7458087179</v>
      </c>
      <c r="C338" s="91" t="n">
        <v>20524.1091461958</v>
      </c>
      <c r="D338" s="91" t="n">
        <v>19312.7369751439</v>
      </c>
      <c r="E338" s="91" t="n">
        <v>20169</v>
      </c>
      <c r="F338" s="91" t="n">
        <v>18760.4456824513</v>
      </c>
      <c r="G338" s="182" t="n">
        <v>18803</v>
      </c>
      <c r="H338" s="91" t="n">
        <v>19690.2978204873</v>
      </c>
      <c r="I338" s="91" t="n">
        <v>20212.66</v>
      </c>
      <c r="J338" s="91" t="n">
        <v>18785</v>
      </c>
      <c r="K338" s="91" t="n">
        <v>19162</v>
      </c>
      <c r="L338" s="223" t="n">
        <v>20235</v>
      </c>
      <c r="M338" s="91" t="n">
        <v>19742</v>
      </c>
      <c r="N338" s="91" t="n">
        <v>20576.9567808195</v>
      </c>
      <c r="O338" s="92" t="n">
        <v>20318.7851388164</v>
      </c>
      <c r="P338" s="93" t="n">
        <f aca="false">SUM(B338:O338)/COUNTIF(B338:O338,"&gt;0")</f>
        <v>19633.9812394737</v>
      </c>
    </row>
    <row r="339" customFormat="false" ht="12.75" hidden="false" customHeight="false" outlineLevel="0" collapsed="false">
      <c r="A339" s="99" t="n">
        <v>332</v>
      </c>
      <c r="B339" s="100" t="n">
        <v>18575.5895144237</v>
      </c>
      <c r="C339" s="100" t="n">
        <v>20519.6394928815</v>
      </c>
      <c r="D339" s="100" t="n">
        <v>19312.7369751439</v>
      </c>
      <c r="E339" s="100" t="n">
        <v>20169</v>
      </c>
      <c r="F339" s="100" t="n">
        <v>18760.4456824513</v>
      </c>
      <c r="G339" s="100" t="n">
        <v>18803</v>
      </c>
      <c r="H339" s="100" t="n">
        <v>19688.0383259424</v>
      </c>
      <c r="I339" s="100" t="n">
        <v>20212.66</v>
      </c>
      <c r="J339" s="100" t="n">
        <v>18781</v>
      </c>
      <c r="K339" s="100" t="n">
        <v>19155</v>
      </c>
      <c r="L339" s="216" t="n">
        <v>20235</v>
      </c>
      <c r="M339" s="100" t="n">
        <v>19740</v>
      </c>
      <c r="N339" s="100" t="n">
        <v>20571.9091673675</v>
      </c>
      <c r="O339" s="101" t="n">
        <v>20315.2526657395</v>
      </c>
      <c r="P339" s="102" t="n">
        <f aca="false">SUM(B339:O339)/COUNTIF(B339:O339,"&gt;0")</f>
        <v>19631.3765588536</v>
      </c>
    </row>
    <row r="340" customFormat="false" ht="12.75" hidden="false" customHeight="false" outlineLevel="0" collapsed="false">
      <c r="A340" s="99" t="n">
        <v>333</v>
      </c>
      <c r="B340" s="100" t="n">
        <v>18567.4403764856</v>
      </c>
      <c r="C340" s="100" t="n">
        <v>20515.1717859076</v>
      </c>
      <c r="D340" s="100" t="n">
        <v>19312.7369751439</v>
      </c>
      <c r="E340" s="100" t="n">
        <v>20169</v>
      </c>
      <c r="F340" s="100" t="n">
        <v>18760.4456824513</v>
      </c>
      <c r="G340" s="100" t="n">
        <v>18803</v>
      </c>
      <c r="H340" s="100" t="n">
        <v>19685.7861430455</v>
      </c>
      <c r="I340" s="100" t="n">
        <v>20198.45</v>
      </c>
      <c r="J340" s="100" t="n">
        <v>18778</v>
      </c>
      <c r="K340" s="100" t="n">
        <v>19147</v>
      </c>
      <c r="L340" s="216" t="n">
        <v>20235</v>
      </c>
      <c r="M340" s="100" t="n">
        <v>19738</v>
      </c>
      <c r="N340" s="100" t="n">
        <v>20566.8640297096</v>
      </c>
      <c r="O340" s="101" t="n">
        <v>20311.721420708</v>
      </c>
      <c r="P340" s="102" t="n">
        <f aca="false">SUM(B340:O340)/COUNTIF(B340:O340,"&gt;0")</f>
        <v>19627.7583152465</v>
      </c>
    </row>
    <row r="341" customFormat="false" ht="12.75" hidden="false" customHeight="false" outlineLevel="0" collapsed="false">
      <c r="A341" s="99" t="n">
        <v>334</v>
      </c>
      <c r="B341" s="100" t="n">
        <v>18559.2983854893</v>
      </c>
      <c r="C341" s="100" t="n">
        <v>20510.7060240029</v>
      </c>
      <c r="D341" s="100" t="n">
        <v>19312.7369751439</v>
      </c>
      <c r="E341" s="100" t="n">
        <v>20169</v>
      </c>
      <c r="F341" s="100" t="n">
        <v>18760.4456824513</v>
      </c>
      <c r="G341" s="100" t="n">
        <v>18803</v>
      </c>
      <c r="H341" s="100" t="n">
        <v>19683.541226227</v>
      </c>
      <c r="I341" s="100" t="n">
        <v>20198.45</v>
      </c>
      <c r="J341" s="100" t="n">
        <v>18774</v>
      </c>
      <c r="K341" s="100" t="n">
        <v>19141</v>
      </c>
      <c r="L341" s="216" t="n">
        <v>20235</v>
      </c>
      <c r="M341" s="100" t="n">
        <v>19735</v>
      </c>
      <c r="N341" s="100" t="n">
        <v>20561.8213660245</v>
      </c>
      <c r="O341" s="101" t="n">
        <v>20308.1914030819</v>
      </c>
      <c r="P341" s="102" t="n">
        <f aca="false">SUM(B341:O341)/COUNTIF(B341:O341,"&gt;0")</f>
        <v>19625.1565044586</v>
      </c>
    </row>
    <row r="342" customFormat="false" ht="12.75" hidden="false" customHeight="false" outlineLevel="0" collapsed="false">
      <c r="A342" s="99" t="n">
        <v>335</v>
      </c>
      <c r="B342" s="100" t="n">
        <v>18551.163532037</v>
      </c>
      <c r="C342" s="100" t="n">
        <v>20506.2422058977</v>
      </c>
      <c r="D342" s="100" t="n">
        <v>19312.7369751439</v>
      </c>
      <c r="E342" s="100" t="n">
        <v>20169</v>
      </c>
      <c r="F342" s="100" t="n">
        <v>18760.4456824513</v>
      </c>
      <c r="G342" s="100" t="n">
        <v>18803</v>
      </c>
      <c r="H342" s="100" t="n">
        <v>19681.3035303372</v>
      </c>
      <c r="I342" s="100" t="n">
        <v>20198.45</v>
      </c>
      <c r="J342" s="100" t="n">
        <v>18771</v>
      </c>
      <c r="K342" s="100" t="n">
        <v>19133</v>
      </c>
      <c r="L342" s="216" t="n">
        <v>20235</v>
      </c>
      <c r="M342" s="100" t="n">
        <v>19734</v>
      </c>
      <c r="N342" s="100" t="n">
        <v>20556.7811744931</v>
      </c>
      <c r="O342" s="101" t="n">
        <v>20304.6626122213</v>
      </c>
      <c r="P342" s="102" t="n">
        <f aca="false">SUM(B342:O342)/COUNTIF(B342:O342,"&gt;0")</f>
        <v>19622.6275508987</v>
      </c>
    </row>
    <row r="343" customFormat="false" ht="12.75" hidden="false" customHeight="false" outlineLevel="0" collapsed="false">
      <c r="A343" s="99" t="n">
        <v>336</v>
      </c>
      <c r="B343" s="100" t="n">
        <v>18543.0358067471</v>
      </c>
      <c r="C343" s="100" t="n">
        <v>20501.780330323</v>
      </c>
      <c r="D343" s="100" t="n">
        <v>19312.7369751439</v>
      </c>
      <c r="E343" s="100" t="n">
        <v>20169</v>
      </c>
      <c r="F343" s="100" t="n">
        <v>18760.4456824513</v>
      </c>
      <c r="G343" s="100" t="n">
        <v>18803</v>
      </c>
      <c r="H343" s="100" t="n">
        <v>19679.0730106404</v>
      </c>
      <c r="I343" s="100" t="n">
        <v>20184.27</v>
      </c>
      <c r="J343" s="100" t="n">
        <v>18767</v>
      </c>
      <c r="K343" s="100" t="n">
        <v>19126</v>
      </c>
      <c r="L343" s="216" t="n">
        <v>20235</v>
      </c>
      <c r="M343" s="100" t="n">
        <v>19731</v>
      </c>
      <c r="N343" s="100" t="n">
        <v>20551.7434532979</v>
      </c>
      <c r="O343" s="101" t="n">
        <v>20301.1350474867</v>
      </c>
      <c r="P343" s="102" t="n">
        <f aca="false">SUM(B343:O343)/COUNTIF(B343:O343,"&gt;0")</f>
        <v>19618.9443075779</v>
      </c>
    </row>
    <row r="344" customFormat="false" ht="12.75" hidden="false" customHeight="false" outlineLevel="0" collapsed="false">
      <c r="A344" s="99" t="n">
        <v>337</v>
      </c>
      <c r="B344" s="100" t="n">
        <v>18534.9152002548</v>
      </c>
      <c r="C344" s="100" t="n">
        <v>20497.3203960111</v>
      </c>
      <c r="D344" s="100" t="n">
        <v>19312.7369751439</v>
      </c>
      <c r="E344" s="100" t="n">
        <v>20169</v>
      </c>
      <c r="F344" s="100" t="n">
        <v>18760.4456824513</v>
      </c>
      <c r="G344" s="100" t="n">
        <v>18803</v>
      </c>
      <c r="H344" s="100" t="n">
        <v>19676.8496228108</v>
      </c>
      <c r="I344" s="100" t="n">
        <v>20184.27</v>
      </c>
      <c r="J344" s="100" t="n">
        <v>18764</v>
      </c>
      <c r="K344" s="100" t="n">
        <v>19118</v>
      </c>
      <c r="L344" s="216" t="n">
        <v>20235</v>
      </c>
      <c r="M344" s="100" t="n">
        <v>19730</v>
      </c>
      <c r="N344" s="100" t="n">
        <v>20546.708200623</v>
      </c>
      <c r="O344" s="101" t="n">
        <v>20297.6087082392</v>
      </c>
      <c r="P344" s="102" t="n">
        <f aca="false">SUM(B344:O344)/COUNTIF(B344:O344,"&gt;0")</f>
        <v>19616.4181989667</v>
      </c>
    </row>
    <row r="345" customFormat="false" ht="12.75" hidden="false" customHeight="false" outlineLevel="0" collapsed="false">
      <c r="A345" s="99" t="n">
        <v>338</v>
      </c>
      <c r="B345" s="100" t="n">
        <v>18526.8017032114</v>
      </c>
      <c r="C345" s="100" t="n">
        <v>20492.8624016954</v>
      </c>
      <c r="D345" s="100" t="n">
        <v>19312.7369751439</v>
      </c>
      <c r="E345" s="100" t="n">
        <v>20169</v>
      </c>
      <c r="F345" s="100" t="n">
        <v>18760.4456824513</v>
      </c>
      <c r="G345" s="100" t="n">
        <v>18803</v>
      </c>
      <c r="H345" s="100" t="n">
        <v>19674.6333229266</v>
      </c>
      <c r="I345" s="100" t="n">
        <v>20184.27</v>
      </c>
      <c r="J345" s="100" t="n">
        <v>18760</v>
      </c>
      <c r="K345" s="100" t="n">
        <v>19112</v>
      </c>
      <c r="L345" s="216" t="n">
        <v>20235</v>
      </c>
      <c r="M345" s="100" t="n">
        <v>19728</v>
      </c>
      <c r="N345" s="100" t="n">
        <v>20541.6754146546</v>
      </c>
      <c r="O345" s="101" t="n">
        <v>20294.0835938405</v>
      </c>
      <c r="P345" s="102" t="n">
        <f aca="false">SUM(B345:O345)/COUNTIF(B345:O345,"&gt;0")</f>
        <v>19613.8935067088</v>
      </c>
    </row>
    <row r="346" customFormat="false" ht="12.75" hidden="false" customHeight="false" outlineLevel="0" collapsed="false">
      <c r="A346" s="99" t="n">
        <v>339</v>
      </c>
      <c r="B346" s="100" t="n">
        <v>18518.6953062848</v>
      </c>
      <c r="C346" s="100" t="n">
        <v>20488.4063461104</v>
      </c>
      <c r="D346" s="100" t="n">
        <v>19312.7369751439</v>
      </c>
      <c r="E346" s="100" t="n">
        <v>20169</v>
      </c>
      <c r="F346" s="100" t="n">
        <v>18760.4456824513</v>
      </c>
      <c r="G346" s="100" t="n">
        <v>18803</v>
      </c>
      <c r="H346" s="100" t="n">
        <v>19672.4240674661</v>
      </c>
      <c r="I346" s="100" t="n">
        <v>20184.27</v>
      </c>
      <c r="J346" s="100" t="n">
        <v>18757</v>
      </c>
      <c r="K346" s="100" t="n">
        <v>19104</v>
      </c>
      <c r="L346" s="216" t="n">
        <v>20235</v>
      </c>
      <c r="M346" s="100" t="n">
        <v>19726</v>
      </c>
      <c r="N346" s="100" t="n">
        <v>20536.6450935805</v>
      </c>
      <c r="O346" s="101" t="n">
        <v>20290.5597036523</v>
      </c>
      <c r="P346" s="102" t="n">
        <f aca="false">SUM(B346:O346)/COUNTIF(B346:O346,"&gt;0")</f>
        <v>19611.2987981921</v>
      </c>
    </row>
    <row r="347" customFormat="false" ht="13.5" hidden="false" customHeight="false" outlineLevel="0" collapsed="false">
      <c r="A347" s="94" t="n">
        <v>340</v>
      </c>
      <c r="B347" s="95" t="n">
        <v>18510.596000159</v>
      </c>
      <c r="C347" s="95" t="n">
        <v>20483.9522279916</v>
      </c>
      <c r="D347" s="95" t="n">
        <v>19312.7369751439</v>
      </c>
      <c r="E347" s="95" t="n">
        <v>20169</v>
      </c>
      <c r="F347" s="95" t="n">
        <v>18760.4456824513</v>
      </c>
      <c r="G347" s="95" t="n">
        <v>18803</v>
      </c>
      <c r="H347" s="95" t="n">
        <v>19670.221813302</v>
      </c>
      <c r="I347" s="95" t="n">
        <v>20170.11</v>
      </c>
      <c r="J347" s="95" t="n">
        <v>18753</v>
      </c>
      <c r="K347" s="95" t="n">
        <v>19097</v>
      </c>
      <c r="L347" s="217" t="n">
        <v>20235</v>
      </c>
      <c r="M347" s="95" t="n">
        <v>19724</v>
      </c>
      <c r="N347" s="95" t="n">
        <v>20531.6172355904</v>
      </c>
      <c r="O347" s="96" t="n">
        <v>20287.037037037</v>
      </c>
      <c r="P347" s="97" t="n">
        <f aca="false">SUM(B347:O347)/COUNTIF(B347:O347,"&gt;0")</f>
        <v>19607.6940694054</v>
      </c>
    </row>
    <row r="348" customFormat="false" ht="12.75" hidden="false" customHeight="false" outlineLevel="0" collapsed="false">
      <c r="A348" s="90" t="n">
        <v>341</v>
      </c>
      <c r="B348" s="182" t="n">
        <v>18502.5037755345</v>
      </c>
      <c r="C348" s="182" t="n">
        <v>20479.5000460758</v>
      </c>
      <c r="D348" s="91" t="n">
        <v>19312.7369751439</v>
      </c>
      <c r="E348" s="182" t="n">
        <v>20169</v>
      </c>
      <c r="F348" s="182" t="n">
        <v>18760.4456824513</v>
      </c>
      <c r="G348" s="182" t="n">
        <v>18803</v>
      </c>
      <c r="H348" s="182" t="n">
        <v>19668.0265176975</v>
      </c>
      <c r="I348" s="182" t="n">
        <v>20170.11</v>
      </c>
      <c r="J348" s="182" t="n">
        <v>18750</v>
      </c>
      <c r="K348" s="182" t="n">
        <v>19089</v>
      </c>
      <c r="L348" s="224" t="n">
        <v>20235</v>
      </c>
      <c r="M348" s="182" t="n">
        <v>19722</v>
      </c>
      <c r="N348" s="182" t="n">
        <v>20526.5918388755</v>
      </c>
      <c r="O348" s="183" t="n">
        <v>20283.5155933576</v>
      </c>
      <c r="P348" s="184" t="n">
        <f aca="false">SUM(B348:O348)/COUNTIF(B348:O348,"&gt;0")</f>
        <v>19605.1021735097</v>
      </c>
    </row>
    <row r="349" customFormat="false" ht="12.75" hidden="false" customHeight="false" outlineLevel="0" collapsed="false">
      <c r="A349" s="99" t="n">
        <v>342</v>
      </c>
      <c r="B349" s="100" t="n">
        <v>18494.418623128</v>
      </c>
      <c r="C349" s="100" t="n">
        <v>20475.0497991007</v>
      </c>
      <c r="D349" s="100" t="n">
        <v>19312.7369751439</v>
      </c>
      <c r="E349" s="100" t="n">
        <v>20169</v>
      </c>
      <c r="F349" s="100" t="n">
        <v>18760.4456824513</v>
      </c>
      <c r="G349" s="100" t="n">
        <v>18803</v>
      </c>
      <c r="H349" s="100" t="n">
        <v>19665.838138301</v>
      </c>
      <c r="I349" s="100" t="n">
        <v>20170.11</v>
      </c>
      <c r="J349" s="100" t="n">
        <v>18746</v>
      </c>
      <c r="K349" s="100" t="n">
        <v>19083</v>
      </c>
      <c r="L349" s="216" t="n">
        <v>20235</v>
      </c>
      <c r="M349" s="100" t="n">
        <v>19720</v>
      </c>
      <c r="N349" s="100" t="n">
        <v>20521.568901629</v>
      </c>
      <c r="O349" s="101" t="n">
        <v>20279.9953719773</v>
      </c>
      <c r="P349" s="102" t="n">
        <f aca="false">SUM(B349:O349)/COUNTIF(B349:O349,"&gt;0")</f>
        <v>19602.5831065522</v>
      </c>
    </row>
    <row r="350" customFormat="false" ht="12.75" hidden="false" customHeight="false" outlineLevel="0" collapsed="false">
      <c r="A350" s="99" t="n">
        <v>343</v>
      </c>
      <c r="B350" s="100" t="n">
        <v>18486.3405336722</v>
      </c>
      <c r="C350" s="100" t="n">
        <v>20470.6014858051</v>
      </c>
      <c r="D350" s="100" t="n">
        <v>19312.7369751439</v>
      </c>
      <c r="E350" s="100" t="n">
        <v>20169</v>
      </c>
      <c r="F350" s="100" t="n">
        <v>18760.4456824513</v>
      </c>
      <c r="G350" s="100" t="n">
        <v>18803</v>
      </c>
      <c r="H350" s="100" t="n">
        <v>19663.6566331419</v>
      </c>
      <c r="I350" s="100" t="n">
        <v>20170.11</v>
      </c>
      <c r="J350" s="100" t="n">
        <v>18742</v>
      </c>
      <c r="K350" s="100" t="n">
        <v>19075</v>
      </c>
      <c r="L350" s="216" t="n">
        <v>20235</v>
      </c>
      <c r="M350" s="100" t="n">
        <v>19717</v>
      </c>
      <c r="N350" s="100" t="n">
        <v>20516.5484220459</v>
      </c>
      <c r="O350" s="101" t="n">
        <v>20276.4763722598</v>
      </c>
      <c r="P350" s="102" t="n">
        <f aca="false">SUM(B350:O350)/COUNTIF(B350:O350,"&gt;0")</f>
        <v>19599.8511503229</v>
      </c>
    </row>
    <row r="351" customFormat="false" ht="12.75" hidden="false" customHeight="false" outlineLevel="0" collapsed="false">
      <c r="A351" s="99" t="n">
        <v>344</v>
      </c>
      <c r="B351" s="100" t="n">
        <v>18478.2694979163</v>
      </c>
      <c r="C351" s="100" t="n">
        <v>20466.1551049291</v>
      </c>
      <c r="D351" s="100" t="n">
        <v>19312.7369751439</v>
      </c>
      <c r="E351" s="100" t="n">
        <v>20169</v>
      </c>
      <c r="F351" s="100" t="n">
        <v>18760.4456824513</v>
      </c>
      <c r="G351" s="100" t="n">
        <v>18803</v>
      </c>
      <c r="H351" s="100" t="n">
        <v>19661.4819606253</v>
      </c>
      <c r="I351" s="100" t="n">
        <v>20155.96</v>
      </c>
      <c r="J351" s="100" t="n">
        <v>18739</v>
      </c>
      <c r="K351" s="100" t="n">
        <v>19068</v>
      </c>
      <c r="L351" s="216" t="n">
        <v>20235</v>
      </c>
      <c r="M351" s="100" t="n">
        <v>19716</v>
      </c>
      <c r="N351" s="100" t="n">
        <v>20511.5303983228</v>
      </c>
      <c r="O351" s="101" t="n">
        <v>20272.9585935693</v>
      </c>
      <c r="P351" s="102" t="n">
        <f aca="false">SUM(B351:O351)/COUNTIF(B351:O351,"&gt;0")</f>
        <v>19596.3955866399</v>
      </c>
    </row>
    <row r="352" customFormat="false" ht="12.75" hidden="false" customHeight="false" outlineLevel="0" collapsed="false">
      <c r="A352" s="99" t="n">
        <v>345</v>
      </c>
      <c r="B352" s="100" t="n">
        <v>18470.2055066254</v>
      </c>
      <c r="C352" s="100" t="n">
        <v>20461.7106552137</v>
      </c>
      <c r="D352" s="100" t="n">
        <v>19312.7369751439</v>
      </c>
      <c r="E352" s="100" t="n">
        <v>20169</v>
      </c>
      <c r="F352" s="100" t="n">
        <v>18760.4456824513</v>
      </c>
      <c r="G352" s="100" t="n">
        <v>18803</v>
      </c>
      <c r="H352" s="100" t="n">
        <v>19659.314079529</v>
      </c>
      <c r="I352" s="100" t="n">
        <v>20155.96</v>
      </c>
      <c r="J352" s="100" t="n">
        <v>18735</v>
      </c>
      <c r="K352" s="100" t="n">
        <v>19062</v>
      </c>
      <c r="L352" s="216" t="n">
        <v>20235</v>
      </c>
      <c r="M352" s="100" t="n">
        <v>19715</v>
      </c>
      <c r="N352" s="100" t="n">
        <v>20506.5148286583</v>
      </c>
      <c r="O352" s="101" t="n">
        <v>20269.4420352703</v>
      </c>
      <c r="P352" s="102" t="n">
        <f aca="false">SUM(B352:O352)/COUNTIF(B352:O352,"&gt;0")</f>
        <v>19593.9521259209</v>
      </c>
    </row>
    <row r="353" customFormat="false" ht="12.75" hidden="false" customHeight="false" outlineLevel="0" collapsed="false">
      <c r="A353" s="99" t="n">
        <v>346</v>
      </c>
      <c r="B353" s="100" t="n">
        <v>18462.148550581</v>
      </c>
      <c r="C353" s="100" t="n">
        <v>20457.2681354011</v>
      </c>
      <c r="D353" s="100" t="n">
        <v>19312.7369751439</v>
      </c>
      <c r="E353" s="100" t="n">
        <v>20169</v>
      </c>
      <c r="F353" s="100" t="n">
        <v>18760.4456824513</v>
      </c>
      <c r="G353" s="100" t="n">
        <v>18803</v>
      </c>
      <c r="H353" s="100" t="n">
        <v>19657.1529489978</v>
      </c>
      <c r="I353" s="100" t="n">
        <v>20155.96</v>
      </c>
      <c r="J353" s="100" t="n">
        <v>18732</v>
      </c>
      <c r="K353" s="100" t="n">
        <v>19054</v>
      </c>
      <c r="L353" s="216" t="n">
        <v>20235</v>
      </c>
      <c r="M353" s="100" t="n">
        <v>19712</v>
      </c>
      <c r="N353" s="100" t="n">
        <v>20501.5017112524</v>
      </c>
      <c r="O353" s="101" t="n">
        <v>20265.9266967279</v>
      </c>
      <c r="P353" s="102" t="n">
        <f aca="false">SUM(B353:O353)/COUNTIF(B353:O353,"&gt;0")</f>
        <v>19591.2957643254</v>
      </c>
    </row>
    <row r="354" customFormat="false" ht="12.75" hidden="false" customHeight="false" outlineLevel="0" collapsed="false">
      <c r="A354" s="99" t="n">
        <v>347</v>
      </c>
      <c r="B354" s="100" t="n">
        <v>18454.0986205803</v>
      </c>
      <c r="C354" s="100" t="n">
        <v>20452.8275442344</v>
      </c>
      <c r="D354" s="100" t="n">
        <v>19312.7369751439</v>
      </c>
      <c r="E354" s="100" t="n">
        <v>20169</v>
      </c>
      <c r="F354" s="100" t="n">
        <v>18760.4456824513</v>
      </c>
      <c r="G354" s="100" t="n">
        <v>18803</v>
      </c>
      <c r="H354" s="100" t="n">
        <v>19654.9985285397</v>
      </c>
      <c r="I354" s="100" t="n">
        <v>20155.96</v>
      </c>
      <c r="J354" s="100" t="n">
        <v>18728</v>
      </c>
      <c r="K354" s="100" t="n">
        <v>19047</v>
      </c>
      <c r="L354" s="216" t="n">
        <v>20235</v>
      </c>
      <c r="M354" s="100" t="n">
        <v>19710</v>
      </c>
      <c r="N354" s="100" t="n">
        <v>20496.4910443071</v>
      </c>
      <c r="O354" s="101" t="n">
        <v>20262.4125773077</v>
      </c>
      <c r="P354" s="102" t="n">
        <f aca="false">SUM(B354:O354)/COUNTIF(B354:O354,"&gt;0")</f>
        <v>19588.712212326</v>
      </c>
    </row>
    <row r="355" customFormat="false" ht="12.75" hidden="false" customHeight="false" outlineLevel="0" collapsed="false">
      <c r="A355" s="99" t="n">
        <v>348</v>
      </c>
      <c r="B355" s="100" t="n">
        <v>18446.0557074369</v>
      </c>
      <c r="C355" s="100" t="n">
        <v>20448.3888804581</v>
      </c>
      <c r="D355" s="100" t="n">
        <v>19312.7369751439</v>
      </c>
      <c r="E355" s="100" t="n">
        <v>20169</v>
      </c>
      <c r="F355" s="100" t="n">
        <v>18760.4456824513</v>
      </c>
      <c r="G355" s="100" t="n">
        <v>18803</v>
      </c>
      <c r="H355" s="100" t="n">
        <v>19652.8507780215</v>
      </c>
      <c r="I355" s="100" t="n">
        <v>20141.84</v>
      </c>
      <c r="J355" s="100" t="n">
        <v>18725</v>
      </c>
      <c r="K355" s="100" t="n">
        <v>19041</v>
      </c>
      <c r="L355" s="216" t="n">
        <v>20235</v>
      </c>
      <c r="M355" s="100" t="n">
        <v>19708</v>
      </c>
      <c r="N355" s="100" t="n">
        <v>20491.4828260263</v>
      </c>
      <c r="O355" s="101" t="n">
        <v>20258.8996763754</v>
      </c>
      <c r="P355" s="102" t="n">
        <f aca="false">SUM(B355:O355)/COUNTIF(B355:O355,"&gt;0")</f>
        <v>19585.2643232795</v>
      </c>
    </row>
    <row r="356" customFormat="false" ht="12.75" hidden="false" customHeight="false" outlineLevel="0" collapsed="false">
      <c r="A356" s="99" t="n">
        <v>349</v>
      </c>
      <c r="B356" s="100" t="n">
        <v>18438.0198019802</v>
      </c>
      <c r="C356" s="100" t="n">
        <v>20443.9521428176</v>
      </c>
      <c r="D356" s="100" t="n">
        <v>19312.7369751439</v>
      </c>
      <c r="E356" s="100" t="n">
        <v>20169</v>
      </c>
      <c r="F356" s="100" t="n">
        <v>18760.4456824513</v>
      </c>
      <c r="G356" s="100" t="n">
        <v>18803</v>
      </c>
      <c r="H356" s="100" t="n">
        <v>19650.7096576648</v>
      </c>
      <c r="I356" s="100" t="n">
        <v>20141.84</v>
      </c>
      <c r="J356" s="100" t="n">
        <v>18721</v>
      </c>
      <c r="K356" s="100" t="n">
        <v>19034</v>
      </c>
      <c r="L356" s="216" t="n">
        <v>20235</v>
      </c>
      <c r="M356" s="100" t="n">
        <v>19706</v>
      </c>
      <c r="N356" s="100" t="n">
        <v>20486.4770546153</v>
      </c>
      <c r="O356" s="101" t="n">
        <v>20255.3879932975</v>
      </c>
      <c r="P356" s="102" t="n">
        <f aca="false">SUM(B356:O356)/COUNTIF(B356:O356,"&gt;0")</f>
        <v>19582.6835219979</v>
      </c>
    </row>
    <row r="357" customFormat="false" ht="13.5" hidden="false" customHeight="false" outlineLevel="0" collapsed="false">
      <c r="A357" s="94" t="n">
        <v>350</v>
      </c>
      <c r="B357" s="95" t="n">
        <v>18429.9908950556</v>
      </c>
      <c r="C357" s="95" t="n">
        <v>20439.5173300594</v>
      </c>
      <c r="D357" s="95" t="n">
        <v>19312.7369751439</v>
      </c>
      <c r="E357" s="95" t="n">
        <v>20169</v>
      </c>
      <c r="F357" s="95" t="n">
        <v>18760.4456824513</v>
      </c>
      <c r="G357" s="95" t="n">
        <v>18803</v>
      </c>
      <c r="H357" s="95" t="n">
        <v>19648.5751280417</v>
      </c>
      <c r="I357" s="95" t="n">
        <v>20141.84</v>
      </c>
      <c r="J357" s="95" t="n">
        <v>18718</v>
      </c>
      <c r="K357" s="95" t="n">
        <v>19026</v>
      </c>
      <c r="L357" s="217" t="n">
        <v>20235</v>
      </c>
      <c r="M357" s="95" t="n">
        <v>19704</v>
      </c>
      <c r="N357" s="95" t="n">
        <v>20481.4737282814</v>
      </c>
      <c r="O357" s="96" t="n">
        <v>20251.8775274408</v>
      </c>
      <c r="P357" s="97" t="n">
        <f aca="false">SUM(B357:O357)/COUNTIF(B357:O357,"&gt;0")</f>
        <v>19580.1040904624</v>
      </c>
    </row>
    <row r="358" customFormat="false" ht="12.75" hidden="false" customHeight="false" outlineLevel="0" collapsed="false">
      <c r="A358" s="90" t="n">
        <v>351</v>
      </c>
      <c r="B358" s="182" t="n">
        <v>18421.9689775245</v>
      </c>
      <c r="C358" s="182" t="n">
        <v>20435.084440931</v>
      </c>
      <c r="D358" s="91" t="n">
        <v>19312.7369751439</v>
      </c>
      <c r="E358" s="182" t="n">
        <v>20169</v>
      </c>
      <c r="F358" s="182" t="n">
        <v>18760.4456824513</v>
      </c>
      <c r="G358" s="182" t="n">
        <v>18803</v>
      </c>
      <c r="H358" s="182" t="n">
        <v>19646.4471500707</v>
      </c>
      <c r="I358" s="182" t="n">
        <v>20141.84</v>
      </c>
      <c r="J358" s="182" t="n">
        <v>18714</v>
      </c>
      <c r="K358" s="182" t="n">
        <v>19020</v>
      </c>
      <c r="L358" s="224" t="n">
        <v>20235</v>
      </c>
      <c r="M358" s="182" t="n">
        <v>19702</v>
      </c>
      <c r="N358" s="182" t="n">
        <v>20476.4728452335</v>
      </c>
      <c r="O358" s="183" t="n">
        <v>20248.3682781725</v>
      </c>
      <c r="P358" s="184" t="n">
        <f aca="false">SUM(B358:O358)/COUNTIF(B358:O358,"&gt;0")</f>
        <v>19577.5974535377</v>
      </c>
    </row>
    <row r="359" customFormat="false" ht="12.75" hidden="false" customHeight="false" outlineLevel="0" collapsed="false">
      <c r="A359" s="99" t="n">
        <v>352</v>
      </c>
      <c r="B359" s="100" t="n">
        <v>18413.9540402642</v>
      </c>
      <c r="C359" s="100" t="n">
        <v>20430.6534741812</v>
      </c>
      <c r="D359" s="100" t="n">
        <v>19312.7369751439</v>
      </c>
      <c r="E359" s="100" t="n">
        <v>20169</v>
      </c>
      <c r="F359" s="100" t="n">
        <v>18760.4456824513</v>
      </c>
      <c r="G359" s="100" t="n">
        <v>18803</v>
      </c>
      <c r="H359" s="100" t="n">
        <v>19644.3256850126</v>
      </c>
      <c r="I359" s="100" t="n">
        <v>20141.84</v>
      </c>
      <c r="J359" s="100" t="n">
        <v>18711</v>
      </c>
      <c r="K359" s="100" t="n">
        <v>19013</v>
      </c>
      <c r="L359" s="216" t="n">
        <v>20235</v>
      </c>
      <c r="M359" s="100" t="n">
        <v>19701</v>
      </c>
      <c r="N359" s="100" t="n">
        <v>20471.4744036825</v>
      </c>
      <c r="O359" s="101" t="n">
        <v>20244.8602448602</v>
      </c>
      <c r="P359" s="102" t="n">
        <f aca="false">SUM(B359:O359)/COUNTIF(B359:O359,"&gt;0")</f>
        <v>19575.1636075426</v>
      </c>
    </row>
    <row r="360" customFormat="false" ht="12.75" hidden="false" customHeight="false" outlineLevel="0" collapsed="false">
      <c r="A360" s="99" t="n">
        <v>353</v>
      </c>
      <c r="B360" s="100" t="n">
        <v>18405.9460741678</v>
      </c>
      <c r="C360" s="100" t="n">
        <v>20426.2244285598</v>
      </c>
      <c r="D360" s="100" t="n">
        <v>19312.7369751439</v>
      </c>
      <c r="E360" s="100" t="n">
        <v>20169</v>
      </c>
      <c r="F360" s="100" t="n">
        <v>18760.4456824513</v>
      </c>
      <c r="G360" s="100" t="n">
        <v>18803</v>
      </c>
      <c r="H360" s="100" t="n">
        <v>19642.2106944669</v>
      </c>
      <c r="I360" s="100" t="n">
        <v>20127.73</v>
      </c>
      <c r="J360" s="100" t="n">
        <v>18707</v>
      </c>
      <c r="K360" s="100" t="n">
        <v>19007</v>
      </c>
      <c r="L360" s="216" t="n">
        <v>20235</v>
      </c>
      <c r="M360" s="100" t="n">
        <v>19698</v>
      </c>
      <c r="N360" s="100" t="n">
        <v>20466.4784018408</v>
      </c>
      <c r="O360" s="101" t="n">
        <v>20241.3534268722</v>
      </c>
      <c r="P360" s="102" t="n">
        <f aca="false">SUM(B360:O360)/COUNTIF(B360:O360,"&gt;0")</f>
        <v>19571.5804059645</v>
      </c>
    </row>
    <row r="361" customFormat="false" ht="12.75" hidden="false" customHeight="false" outlineLevel="0" collapsed="false">
      <c r="A361" s="99" t="n">
        <v>354</v>
      </c>
      <c r="B361" s="100" t="n">
        <v>18397.9450701442</v>
      </c>
      <c r="C361" s="100" t="n">
        <v>20421.7973028176</v>
      </c>
      <c r="D361" s="100" t="n">
        <v>19312.7369751439</v>
      </c>
      <c r="E361" s="100" t="n">
        <v>20169</v>
      </c>
      <c r="F361" s="100" t="n">
        <v>18760.4456824513</v>
      </c>
      <c r="G361" s="100" t="n">
        <v>18803</v>
      </c>
      <c r="H361" s="100" t="n">
        <v>19640.1021403676</v>
      </c>
      <c r="I361" s="100" t="n">
        <v>20127.73</v>
      </c>
      <c r="J361" s="100" t="n">
        <v>18704</v>
      </c>
      <c r="K361" s="100" t="n">
        <v>18999</v>
      </c>
      <c r="L361" s="216" t="n">
        <v>20235</v>
      </c>
      <c r="M361" s="100" t="n">
        <v>19697</v>
      </c>
      <c r="N361" s="100" t="n">
        <v>20461.4848379226</v>
      </c>
      <c r="O361" s="101" t="n">
        <v>20237.847823577</v>
      </c>
      <c r="P361" s="102" t="n">
        <f aca="false">SUM(B361:O361)/COUNTIF(B361:O361,"&gt;0")</f>
        <v>19569.0778451732</v>
      </c>
    </row>
    <row r="362" customFormat="false" ht="12.75" hidden="false" customHeight="false" outlineLevel="0" collapsed="false">
      <c r="A362" s="99" t="n">
        <v>355</v>
      </c>
      <c r="B362" s="100" t="n">
        <v>18389.9510191183</v>
      </c>
      <c r="C362" s="100" t="n">
        <v>20417.3720957066</v>
      </c>
      <c r="D362" s="100" t="n">
        <v>19312.7369751439</v>
      </c>
      <c r="E362" s="100" t="n">
        <v>20169</v>
      </c>
      <c r="F362" s="100" t="n">
        <v>18760.4456824513</v>
      </c>
      <c r="G362" s="100" t="n">
        <v>18803</v>
      </c>
      <c r="H362" s="100" t="n">
        <v>19637.9999849792</v>
      </c>
      <c r="I362" s="100" t="n">
        <v>20127.73</v>
      </c>
      <c r="J362" s="100" t="n">
        <v>18700</v>
      </c>
      <c r="K362" s="100" t="n">
        <v>18993</v>
      </c>
      <c r="L362" s="216" t="n">
        <v>20235</v>
      </c>
      <c r="M362" s="100" t="n">
        <v>19694</v>
      </c>
      <c r="N362" s="100" t="n">
        <v>20456.4937101439</v>
      </c>
      <c r="O362" s="101" t="n">
        <v>20234.3434343434</v>
      </c>
      <c r="P362" s="102" t="n">
        <f aca="false">SUM(B362:O362)/COUNTIF(B362:O362,"&gt;0")</f>
        <v>19566.5052072776</v>
      </c>
    </row>
    <row r="363" customFormat="false" ht="12.75" hidden="false" customHeight="false" outlineLevel="0" collapsed="false">
      <c r="A363" s="99" t="n">
        <v>356</v>
      </c>
      <c r="B363" s="100" t="n">
        <v>18381.9639120306</v>
      </c>
      <c r="C363" s="100" t="n">
        <v>20412.9488059798</v>
      </c>
      <c r="D363" s="100" t="n">
        <v>19312.7369751439</v>
      </c>
      <c r="E363" s="100" t="n">
        <v>20169</v>
      </c>
      <c r="F363" s="100" t="n">
        <v>18760.4456824513</v>
      </c>
      <c r="G363" s="100" t="n">
        <v>18803</v>
      </c>
      <c r="H363" s="100" t="n">
        <v>19635.9041908933</v>
      </c>
      <c r="I363" s="100" t="n">
        <v>20127.73</v>
      </c>
      <c r="J363" s="100" t="n">
        <v>18697</v>
      </c>
      <c r="K363" s="100" t="n">
        <v>18986</v>
      </c>
      <c r="L363" s="216" t="n">
        <v>20235</v>
      </c>
      <c r="M363" s="100" t="n">
        <v>19692</v>
      </c>
      <c r="N363" s="100" t="n">
        <v>20451.5050167224</v>
      </c>
      <c r="O363" s="101" t="n">
        <v>20230.8402585411</v>
      </c>
      <c r="P363" s="102" t="n">
        <f aca="false">SUM(B363:O363)/COUNTIF(B363:O363,"&gt;0")</f>
        <v>19564.0053458402</v>
      </c>
    </row>
    <row r="364" customFormat="false" ht="12.75" hidden="false" customHeight="false" outlineLevel="0" collapsed="false">
      <c r="A364" s="99" t="n">
        <v>357</v>
      </c>
      <c r="B364" s="100" t="n">
        <v>18373.9837398374</v>
      </c>
      <c r="C364" s="100" t="n">
        <v>20408.5274323912</v>
      </c>
      <c r="D364" s="100" t="n">
        <v>19312.7369751439</v>
      </c>
      <c r="E364" s="100" t="n">
        <v>20169</v>
      </c>
      <c r="F364" s="100" t="n">
        <v>18760.4456824513</v>
      </c>
      <c r="G364" s="100" t="n">
        <v>18803</v>
      </c>
      <c r="H364" s="100" t="n">
        <v>19633.8147210245</v>
      </c>
      <c r="I364" s="100" t="n">
        <v>20127.73</v>
      </c>
      <c r="J364" s="100" t="n">
        <v>18693</v>
      </c>
      <c r="K364" s="100" t="n">
        <v>18980</v>
      </c>
      <c r="L364" s="216" t="n">
        <v>20235</v>
      </c>
      <c r="M364" s="100" t="n">
        <v>19690</v>
      </c>
      <c r="N364" s="100" t="n">
        <v>20446.5187558775</v>
      </c>
      <c r="O364" s="101" t="n">
        <v>20227.3382955398</v>
      </c>
      <c r="P364" s="102" t="n">
        <f aca="false">SUM(B364:O364)/COUNTIF(B364:O364,"&gt;0")</f>
        <v>19561.5068287333</v>
      </c>
    </row>
    <row r="365" customFormat="false" ht="12.75" hidden="false" customHeight="false" outlineLevel="0" collapsed="false">
      <c r="A365" s="99" t="n">
        <v>358</v>
      </c>
      <c r="B365" s="100" t="n">
        <v>18366.0104935106</v>
      </c>
      <c r="C365" s="100" t="n">
        <v>20404.1079736961</v>
      </c>
      <c r="D365" s="100" t="n">
        <v>19312.7369751439</v>
      </c>
      <c r="E365" s="100" t="n">
        <v>20169</v>
      </c>
      <c r="F365" s="100" t="n">
        <v>18760.4456824513</v>
      </c>
      <c r="G365" s="100" t="n">
        <v>18803</v>
      </c>
      <c r="H365" s="100" t="n">
        <v>19631.731538607</v>
      </c>
      <c r="I365" s="100" t="n">
        <v>20113.65</v>
      </c>
      <c r="J365" s="100" t="n">
        <v>18690</v>
      </c>
      <c r="K365" s="100" t="n">
        <v>18973</v>
      </c>
      <c r="L365" s="216" t="n">
        <v>20235</v>
      </c>
      <c r="M365" s="100" t="n">
        <v>19688</v>
      </c>
      <c r="N365" s="100" t="n">
        <v>20441.5349258305</v>
      </c>
      <c r="O365" s="101" t="n">
        <v>20223.8375447098</v>
      </c>
      <c r="P365" s="102" t="n">
        <f aca="false">SUM(B365:O365)/COUNTIF(B365:O365,"&gt;0")</f>
        <v>19558.0039381392</v>
      </c>
    </row>
    <row r="366" customFormat="false" ht="12.75" hidden="false" customHeight="false" outlineLevel="0" collapsed="false">
      <c r="A366" s="99" t="n">
        <v>359</v>
      </c>
      <c r="B366" s="100" t="n">
        <v>18358.0441640379</v>
      </c>
      <c r="C366" s="100" t="n">
        <v>20399.6904286508</v>
      </c>
      <c r="D366" s="100" t="n">
        <v>19312.7369751439</v>
      </c>
      <c r="E366" s="100" t="n">
        <v>20169</v>
      </c>
      <c r="F366" s="100" t="n">
        <v>18760.4456824513</v>
      </c>
      <c r="G366" s="100" t="n">
        <v>18803</v>
      </c>
      <c r="H366" s="100" t="n">
        <v>19629.654607191</v>
      </c>
      <c r="I366" s="100" t="n">
        <v>20113.65</v>
      </c>
      <c r="J366" s="100" t="n">
        <v>18686</v>
      </c>
      <c r="K366" s="100" t="n">
        <v>18967</v>
      </c>
      <c r="L366" s="216" t="n">
        <v>20235</v>
      </c>
      <c r="M366" s="100" t="n">
        <v>19687</v>
      </c>
      <c r="N366" s="100" t="n">
        <v>20436.5535248042</v>
      </c>
      <c r="O366" s="101" t="n">
        <v>20220.3380054219</v>
      </c>
      <c r="P366" s="102" t="n">
        <f aca="false">SUM(B366:O366)/COUNTIF(B366:O366,"&gt;0")</f>
        <v>19555.5795276929</v>
      </c>
    </row>
    <row r="367" customFormat="false" ht="13.5" hidden="false" customHeight="false" outlineLevel="0" collapsed="false">
      <c r="A367" s="94" t="n">
        <v>360</v>
      </c>
      <c r="B367" s="95" t="n">
        <v>18350.0847424225</v>
      </c>
      <c r="C367" s="95" t="n">
        <v>20395.2747960125</v>
      </c>
      <c r="D367" s="95" t="n">
        <v>19312.7369751439</v>
      </c>
      <c r="E367" s="95" t="n">
        <v>20169</v>
      </c>
      <c r="F367" s="95" t="n">
        <v>18760.4456824513</v>
      </c>
      <c r="G367" s="95" t="n">
        <v>18803</v>
      </c>
      <c r="H367" s="95" t="n">
        <v>19627.5838906385</v>
      </c>
      <c r="I367" s="95" t="n">
        <v>20113.65</v>
      </c>
      <c r="J367" s="95" t="n">
        <v>18683</v>
      </c>
      <c r="K367" s="95" t="n">
        <v>18960</v>
      </c>
      <c r="L367" s="217" t="n">
        <v>20235</v>
      </c>
      <c r="M367" s="95" t="n">
        <v>19684</v>
      </c>
      <c r="N367" s="95" t="n">
        <v>20431.5745510233</v>
      </c>
      <c r="O367" s="96" t="n">
        <v>20216.8396770473</v>
      </c>
      <c r="P367" s="97" t="n">
        <f aca="false">SUM(B367:O367)/COUNTIF(B367:O367,"&gt;0")</f>
        <v>19553.0135939099</v>
      </c>
    </row>
    <row r="368" customFormat="false" ht="12.75" hidden="false" customHeight="false" outlineLevel="0" collapsed="false">
      <c r="A368" s="98" t="n">
        <v>361</v>
      </c>
      <c r="B368" s="91" t="n">
        <v>18342.1322196832</v>
      </c>
      <c r="C368" s="91" t="n">
        <v>20390.8610745396</v>
      </c>
      <c r="D368" s="91" t="n">
        <v>19312.7369751439</v>
      </c>
      <c r="E368" s="91" t="n">
        <v>20169</v>
      </c>
      <c r="F368" s="91" t="n">
        <v>18760.4456824513</v>
      </c>
      <c r="G368" s="182" t="n">
        <v>18803</v>
      </c>
      <c r="H368" s="91" t="n">
        <v>19625.5193531207</v>
      </c>
      <c r="I368" s="91" t="n">
        <v>20113.65</v>
      </c>
      <c r="J368" s="91" t="n">
        <v>18679</v>
      </c>
      <c r="K368" s="91" t="n">
        <v>18954</v>
      </c>
      <c r="L368" s="223" t="n">
        <v>20235</v>
      </c>
      <c r="M368" s="91" t="n">
        <v>19683</v>
      </c>
      <c r="N368" s="91" t="n">
        <v>20426.5980027141</v>
      </c>
      <c r="O368" s="92" t="n">
        <v>20213.3425589575</v>
      </c>
      <c r="P368" s="93" t="n">
        <f aca="false">SUM(B368:O368)/COUNTIF(B368:O368,"&gt;0")</f>
        <v>19550.591847615</v>
      </c>
    </row>
    <row r="369" customFormat="false" ht="12.75" hidden="false" customHeight="false" outlineLevel="0" collapsed="false">
      <c r="A369" s="99" t="n">
        <v>362</v>
      </c>
      <c r="B369" s="100" t="n">
        <v>18334.1865868546</v>
      </c>
      <c r="C369" s="100" t="n">
        <v>20386.4492629918</v>
      </c>
      <c r="D369" s="100" t="n">
        <v>19312.7369751439</v>
      </c>
      <c r="E369" s="100" t="n">
        <v>20169</v>
      </c>
      <c r="F369" s="100" t="n">
        <v>18760.4456824513</v>
      </c>
      <c r="G369" s="100" t="n">
        <v>18803</v>
      </c>
      <c r="H369" s="100" t="n">
        <v>19623.4609591137</v>
      </c>
      <c r="I369" s="100" t="n">
        <v>20113.65</v>
      </c>
      <c r="J369" s="100" t="n">
        <v>18676</v>
      </c>
      <c r="K369" s="100" t="n">
        <v>18947</v>
      </c>
      <c r="L369" s="216" t="n">
        <v>20235</v>
      </c>
      <c r="M369" s="100" t="n">
        <v>19680</v>
      </c>
      <c r="N369" s="100" t="n">
        <v>20421.6238781048</v>
      </c>
      <c r="O369" s="101" t="n">
        <v>20209.8466505246</v>
      </c>
      <c r="P369" s="102" t="n">
        <f aca="false">SUM(B369:O369)/COUNTIF(B369:O369,"&gt;0")</f>
        <v>19548.0285710846</v>
      </c>
    </row>
    <row r="370" customFormat="false" ht="12.75" hidden="false" customHeight="false" outlineLevel="0" collapsed="false">
      <c r="A370" s="99" t="n">
        <v>363</v>
      </c>
      <c r="B370" s="100" t="n">
        <v>18326.2478349866</v>
      </c>
      <c r="C370" s="100" t="n">
        <v>20382.0393601295</v>
      </c>
      <c r="D370" s="100" t="n">
        <v>19312.7369751439</v>
      </c>
      <c r="E370" s="100" t="n">
        <v>20169</v>
      </c>
      <c r="F370" s="100" t="n">
        <v>18760.4456824513</v>
      </c>
      <c r="G370" s="100" t="n">
        <v>18803</v>
      </c>
      <c r="H370" s="100" t="n">
        <v>19621.4086733954</v>
      </c>
      <c r="I370" s="100" t="n">
        <v>20099.58</v>
      </c>
      <c r="J370" s="100" t="n">
        <v>18672</v>
      </c>
      <c r="K370" s="100" t="n">
        <v>18941</v>
      </c>
      <c r="L370" s="216" t="n">
        <v>20235</v>
      </c>
      <c r="M370" s="100" t="n">
        <v>19679</v>
      </c>
      <c r="N370" s="100" t="n">
        <v>20416.6521754252</v>
      </c>
      <c r="O370" s="101" t="n">
        <v>20206.3519511211</v>
      </c>
      <c r="P370" s="102" t="n">
        <f aca="false">SUM(B370:O370)/COUNTIF(B370:O370,"&gt;0")</f>
        <v>19544.6044751895</v>
      </c>
    </row>
    <row r="371" customFormat="false" ht="12.75" hidden="false" customHeight="false" outlineLevel="0" collapsed="false">
      <c r="A371" s="99" t="n">
        <v>364</v>
      </c>
      <c r="B371" s="100" t="n">
        <v>18318.3159551446</v>
      </c>
      <c r="C371" s="100" t="n">
        <v>20377.6313647143</v>
      </c>
      <c r="D371" s="100" t="n">
        <v>19312.7369751439</v>
      </c>
      <c r="E371" s="100" t="n">
        <v>20169</v>
      </c>
      <c r="F371" s="100" t="n">
        <v>18760.4456824513</v>
      </c>
      <c r="G371" s="100" t="n">
        <v>18803</v>
      </c>
      <c r="H371" s="100" t="n">
        <v>19619.3624610424</v>
      </c>
      <c r="I371" s="100" t="n">
        <v>20099.58</v>
      </c>
      <c r="J371" s="100" t="n">
        <v>18669</v>
      </c>
      <c r="K371" s="100" t="n">
        <v>18934</v>
      </c>
      <c r="L371" s="216" t="n">
        <v>20235</v>
      </c>
      <c r="M371" s="100" t="n">
        <v>19676</v>
      </c>
      <c r="N371" s="100" t="n">
        <v>20411.6828929068</v>
      </c>
      <c r="O371" s="101" t="n">
        <v>20202.8584601199</v>
      </c>
      <c r="P371" s="102" t="n">
        <f aca="false">SUM(B371:O371)/COUNTIF(B371:O371,"&gt;0")</f>
        <v>19542.0438422517</v>
      </c>
    </row>
    <row r="372" customFormat="false" ht="12.75" hidden="false" customHeight="false" outlineLevel="0" collapsed="false">
      <c r="A372" s="99" t="n">
        <v>365</v>
      </c>
      <c r="B372" s="100" t="n">
        <v>18310.3909384095</v>
      </c>
      <c r="C372" s="100" t="n">
        <v>20373.2252755091</v>
      </c>
      <c r="D372" s="100" t="n">
        <v>19312.7369751439</v>
      </c>
      <c r="E372" s="100" t="n">
        <v>20169</v>
      </c>
      <c r="F372" s="100" t="n">
        <v>18760.4456824513</v>
      </c>
      <c r="G372" s="100" t="n">
        <v>18803</v>
      </c>
      <c r="H372" s="100" t="n">
        <v>19617.3222874261</v>
      </c>
      <c r="I372" s="100" t="n">
        <v>20099.58</v>
      </c>
      <c r="J372" s="100" t="n">
        <v>18665</v>
      </c>
      <c r="K372" s="100" t="n">
        <v>18928</v>
      </c>
      <c r="L372" s="216" t="n">
        <v>20235</v>
      </c>
      <c r="M372" s="100" t="n">
        <v>19675</v>
      </c>
      <c r="N372" s="100" t="n">
        <v>20406.716028783</v>
      </c>
      <c r="O372" s="101" t="n">
        <v>20199.3661768943</v>
      </c>
      <c r="P372" s="102" t="n">
        <f aca="false">SUM(B372:O372)/COUNTIF(B372:O372,"&gt;0")</f>
        <v>19539.6273831869</v>
      </c>
    </row>
    <row r="373" customFormat="false" ht="12.75" hidden="false" customHeight="false" outlineLevel="0" collapsed="false">
      <c r="A373" s="99" t="n">
        <v>366</v>
      </c>
      <c r="B373" s="100" t="n">
        <v>18302.4727758777</v>
      </c>
      <c r="C373" s="100" t="n">
        <v>20368.8210912774</v>
      </c>
      <c r="D373" s="100" t="n">
        <v>19312.7369751439</v>
      </c>
      <c r="E373" s="100" t="n">
        <v>20169</v>
      </c>
      <c r="F373" s="100" t="n">
        <v>18760.4456824513</v>
      </c>
      <c r="G373" s="100" t="n">
        <v>18803</v>
      </c>
      <c r="H373" s="100" t="n">
        <v>19615.2881182096</v>
      </c>
      <c r="I373" s="100" t="n">
        <v>20099.58</v>
      </c>
      <c r="J373" s="100" t="n">
        <v>18662</v>
      </c>
      <c r="K373" s="100" t="n">
        <v>18921</v>
      </c>
      <c r="L373" s="216" t="n">
        <v>20235</v>
      </c>
      <c r="M373" s="100" t="n">
        <v>19673</v>
      </c>
      <c r="N373" s="100" t="n">
        <v>20401.7515812887</v>
      </c>
      <c r="O373" s="101" t="n">
        <v>20195.8751008181</v>
      </c>
      <c r="P373" s="102" t="n">
        <f aca="false">SUM(B373:O373)/COUNTIF(B373:O373,"&gt;0")</f>
        <v>19537.1408089333</v>
      </c>
    </row>
    <row r="374" customFormat="false" ht="12.75" hidden="false" customHeight="false" outlineLevel="0" collapsed="false">
      <c r="A374" s="99" t="n">
        <v>367</v>
      </c>
      <c r="B374" s="100" t="n">
        <v>18294.5614586608</v>
      </c>
      <c r="C374" s="100" t="n">
        <v>20364.4188107843</v>
      </c>
      <c r="D374" s="100" t="n">
        <v>19312.7369751439</v>
      </c>
      <c r="E374" s="100" t="n">
        <v>20169</v>
      </c>
      <c r="F374" s="100" t="n">
        <v>18760.4456824513</v>
      </c>
      <c r="G374" s="100" t="n">
        <v>18803</v>
      </c>
      <c r="H374" s="100" t="n">
        <v>19613.259919345</v>
      </c>
      <c r="I374" s="100" t="n">
        <v>20099.58</v>
      </c>
      <c r="J374" s="100" t="n">
        <v>18658</v>
      </c>
      <c r="K374" s="100" t="n">
        <v>18915</v>
      </c>
      <c r="L374" s="216" t="n">
        <v>20235</v>
      </c>
      <c r="M374" s="100" t="n">
        <v>19670</v>
      </c>
      <c r="N374" s="100" t="n">
        <v>20396.7895486606</v>
      </c>
      <c r="O374" s="101" t="n">
        <v>20192.3852312655</v>
      </c>
      <c r="P374" s="102" t="n">
        <f aca="false">SUM(B374:O374)/COUNTIF(B374:O374,"&gt;0")</f>
        <v>19534.5841161651</v>
      </c>
    </row>
    <row r="375" customFormat="false" ht="12.75" hidden="false" customHeight="false" outlineLevel="0" collapsed="false">
      <c r="A375" s="99" t="n">
        <v>368</v>
      </c>
      <c r="B375" s="100" t="n">
        <v>18286.656977886</v>
      </c>
      <c r="C375" s="100" t="n">
        <v>20360.0184327956</v>
      </c>
      <c r="D375" s="100" t="n">
        <v>19312.7369751439</v>
      </c>
      <c r="E375" s="100" t="n">
        <v>20169</v>
      </c>
      <c r="F375" s="100" t="n">
        <v>18760.4456824513</v>
      </c>
      <c r="G375" s="100" t="n">
        <v>18803</v>
      </c>
      <c r="H375" s="100" t="n">
        <v>19611.2376570691</v>
      </c>
      <c r="I375" s="100" t="n">
        <v>20099.58</v>
      </c>
      <c r="J375" s="100" t="n">
        <v>18655</v>
      </c>
      <c r="K375" s="100" t="n">
        <v>18908</v>
      </c>
      <c r="L375" s="216" t="n">
        <v>20235</v>
      </c>
      <c r="M375" s="100" t="n">
        <v>19669</v>
      </c>
      <c r="N375" s="100" t="n">
        <v>20391.8299291371</v>
      </c>
      <c r="O375" s="101" t="n">
        <v>20188.8965676112</v>
      </c>
      <c r="P375" s="102" t="n">
        <f aca="false">SUM(B375:O375)/COUNTIF(B375:O375,"&gt;0")</f>
        <v>19532.1715872924</v>
      </c>
    </row>
    <row r="376" customFormat="false" ht="12.75" hidden="false" customHeight="false" outlineLevel="0" collapsed="false">
      <c r="A376" s="99" t="n">
        <v>369</v>
      </c>
      <c r="B376" s="100" t="n">
        <v>18278.7593246957</v>
      </c>
      <c r="C376" s="100" t="n">
        <v>20355.6199560782</v>
      </c>
      <c r="D376" s="100" t="n">
        <v>19312.7369751439</v>
      </c>
      <c r="E376" s="100" t="n">
        <v>20169</v>
      </c>
      <c r="F376" s="100" t="n">
        <v>18760.4456824513</v>
      </c>
      <c r="G376" s="100" t="n">
        <v>18803</v>
      </c>
      <c r="H376" s="100" t="n">
        <v>19609.2212979013</v>
      </c>
      <c r="I376" s="100" t="n">
        <v>20085.53</v>
      </c>
      <c r="J376" s="100" t="n">
        <v>18651</v>
      </c>
      <c r="K376" s="100" t="n">
        <v>18902</v>
      </c>
      <c r="L376" s="216" t="n">
        <v>20235</v>
      </c>
      <c r="M376" s="100" t="n">
        <v>19666</v>
      </c>
      <c r="N376" s="100" t="n">
        <v>20386.8727209585</v>
      </c>
      <c r="O376" s="101" t="n">
        <v>20185.4091092302</v>
      </c>
      <c r="P376" s="102" t="n">
        <f aca="false">SUM(B376:O376)/COUNTIF(B376:O376,"&gt;0")</f>
        <v>19528.6139333185</v>
      </c>
    </row>
    <row r="377" customFormat="false" ht="13.5" hidden="false" customHeight="false" outlineLevel="0" collapsed="false">
      <c r="A377" s="94" t="n">
        <v>370</v>
      </c>
      <c r="B377" s="95" t="n">
        <v>18270.8684902476</v>
      </c>
      <c r="C377" s="95" t="n">
        <v>20351.2233794002</v>
      </c>
      <c r="D377" s="95" t="n">
        <v>19312.7369751439</v>
      </c>
      <c r="E377" s="95" t="n">
        <v>20169</v>
      </c>
      <c r="F377" s="95" t="n">
        <v>18760.4456824513</v>
      </c>
      <c r="G377" s="95" t="n">
        <v>18803</v>
      </c>
      <c r="H377" s="95" t="n">
        <v>19607.21080864</v>
      </c>
      <c r="I377" s="95" t="n">
        <v>20085.53</v>
      </c>
      <c r="J377" s="95" t="n">
        <v>18648</v>
      </c>
      <c r="K377" s="95" t="n">
        <v>18896</v>
      </c>
      <c r="L377" s="217" t="n">
        <v>20235</v>
      </c>
      <c r="M377" s="95" t="n">
        <v>19665</v>
      </c>
      <c r="N377" s="95" t="n">
        <v>20381.9179223665</v>
      </c>
      <c r="O377" s="96" t="n">
        <v>20181.922855498</v>
      </c>
      <c r="P377" s="97" t="n">
        <f aca="false">SUM(B377:O377)/COUNTIF(B377:O377,"&gt;0")</f>
        <v>19526.2754366963</v>
      </c>
    </row>
    <row r="378" customFormat="false" ht="12.75" hidden="false" customHeight="false" outlineLevel="0" collapsed="false">
      <c r="A378" s="98" t="n">
        <v>371</v>
      </c>
      <c r="B378" s="91" t="n">
        <v>18262.9844657147</v>
      </c>
      <c r="C378" s="91" t="n">
        <v>20346.8287015308</v>
      </c>
      <c r="D378" s="91" t="n">
        <v>19312.7369751439</v>
      </c>
      <c r="E378" s="91" t="n">
        <v>20169</v>
      </c>
      <c r="F378" s="91" t="n">
        <v>18760.4456824513</v>
      </c>
      <c r="G378" s="182" t="n">
        <v>18803</v>
      </c>
      <c r="H378" s="91" t="n">
        <v>19605.2061563592</v>
      </c>
      <c r="I378" s="91" t="n">
        <v>20085.53</v>
      </c>
      <c r="J378" s="91" t="n">
        <v>18644</v>
      </c>
      <c r="K378" s="91" t="n">
        <v>18889</v>
      </c>
      <c r="L378" s="223" t="n">
        <v>20235</v>
      </c>
      <c r="M378" s="91" t="n">
        <v>19662</v>
      </c>
      <c r="N378" s="91" t="n">
        <v>20376.9655316047</v>
      </c>
      <c r="O378" s="92" t="n">
        <v>20178.4378057906</v>
      </c>
      <c r="P378" s="93" t="n">
        <f aca="false">SUM(B378:O378)/COUNTIF(B378:O378,"&gt;0")</f>
        <v>19523.6525227568</v>
      </c>
    </row>
    <row r="379" customFormat="false" ht="12.75" hidden="false" customHeight="false" outlineLevel="0" collapsed="false">
      <c r="A379" s="99" t="n">
        <v>372</v>
      </c>
      <c r="B379" s="100" t="n">
        <v>18255.1072422852</v>
      </c>
      <c r="C379" s="100" t="n">
        <v>20342.4359212401</v>
      </c>
      <c r="D379" s="100" t="n">
        <v>19312.7369751439</v>
      </c>
      <c r="E379" s="100" t="n">
        <v>20169</v>
      </c>
      <c r="F379" s="100" t="n">
        <v>18760.4456824513</v>
      </c>
      <c r="G379" s="100" t="n">
        <v>18803</v>
      </c>
      <c r="H379" s="100" t="n">
        <v>19603.2073084064</v>
      </c>
      <c r="I379" s="100" t="n">
        <v>20085.53</v>
      </c>
      <c r="J379" s="100" t="n">
        <v>18641</v>
      </c>
      <c r="K379" s="100" t="n">
        <v>18883</v>
      </c>
      <c r="L379" s="216" t="n">
        <v>20235</v>
      </c>
      <c r="M379" s="100" t="n">
        <v>19661</v>
      </c>
      <c r="N379" s="100" t="n">
        <v>20372.0155469184</v>
      </c>
      <c r="O379" s="101" t="n">
        <v>20174.9539594843</v>
      </c>
      <c r="P379" s="102" t="n">
        <f aca="false">SUM(B379:O379)/COUNTIF(B379:O379,"&gt;0")</f>
        <v>19521.3166168521</v>
      </c>
    </row>
    <row r="380" customFormat="false" ht="12.75" hidden="false" customHeight="false" outlineLevel="0" collapsed="false">
      <c r="A380" s="99" t="n">
        <v>373</v>
      </c>
      <c r="B380" s="100" t="n">
        <v>18247.2368111625</v>
      </c>
      <c r="C380" s="100" t="n">
        <v>20338.0450372993</v>
      </c>
      <c r="D380" s="100" t="n">
        <v>19312.7369751439</v>
      </c>
      <c r="E380" s="100" t="n">
        <v>20169</v>
      </c>
      <c r="F380" s="100" t="n">
        <v>18760.4456824513</v>
      </c>
      <c r="G380" s="100" t="n">
        <v>18803</v>
      </c>
      <c r="H380" s="100" t="n">
        <v>19601.2142323986</v>
      </c>
      <c r="I380" s="100" t="n">
        <v>20085.53</v>
      </c>
      <c r="J380" s="100" t="n">
        <v>18637</v>
      </c>
      <c r="K380" s="100" t="n">
        <v>18876</v>
      </c>
      <c r="L380" s="216" t="n">
        <v>20235</v>
      </c>
      <c r="M380" s="100" t="n">
        <v>19659</v>
      </c>
      <c r="N380" s="100" t="n">
        <v>20367.0679665545</v>
      </c>
      <c r="O380" s="101" t="n">
        <v>20171.471315956</v>
      </c>
      <c r="P380" s="102" t="n">
        <f aca="false">SUM(B380:O380)/COUNTIF(B380:O380,"&gt;0")</f>
        <v>19518.7677157833</v>
      </c>
    </row>
    <row r="381" customFormat="false" ht="12.75" hidden="false" customHeight="false" outlineLevel="0" collapsed="false">
      <c r="A381" s="99" t="n">
        <v>374</v>
      </c>
      <c r="B381" s="100" t="n">
        <v>18239.3731635651</v>
      </c>
      <c r="C381" s="100" t="n">
        <v>20333.6560484807</v>
      </c>
      <c r="D381" s="100" t="n">
        <v>19312.7369751439</v>
      </c>
      <c r="E381" s="100" t="n">
        <v>20169</v>
      </c>
      <c r="F381" s="100" t="n">
        <v>18760.4456824513</v>
      </c>
      <c r="G381" s="100" t="n">
        <v>18803</v>
      </c>
      <c r="H381" s="100" t="n">
        <v>19599.22689622</v>
      </c>
      <c r="I381" s="100" t="n">
        <v>20085.53</v>
      </c>
      <c r="J381" s="100" t="n">
        <v>18634</v>
      </c>
      <c r="K381" s="100" t="n">
        <v>18870</v>
      </c>
      <c r="L381" s="216" t="n">
        <v>20235</v>
      </c>
      <c r="M381" s="100" t="n">
        <v>19657</v>
      </c>
      <c r="N381" s="100" t="n">
        <v>20362.1227887617</v>
      </c>
      <c r="O381" s="101" t="n">
        <v>20167.9898745829</v>
      </c>
      <c r="P381" s="102" t="n">
        <f aca="false">SUM(B381:O381)/COUNTIF(B381:O381,"&gt;0")</f>
        <v>19516.362959229</v>
      </c>
    </row>
    <row r="382" customFormat="false" ht="12.75" hidden="false" customHeight="false" outlineLevel="0" collapsed="false">
      <c r="A382" s="99" t="n">
        <v>375</v>
      </c>
      <c r="B382" s="100" t="n">
        <v>18231.5162907268</v>
      </c>
      <c r="C382" s="100" t="n">
        <v>20329.2689535577</v>
      </c>
      <c r="D382" s="100" t="n">
        <v>19312.7369751439</v>
      </c>
      <c r="E382" s="100" t="n">
        <v>20169</v>
      </c>
      <c r="F382" s="100" t="n">
        <v>18760.4456824513</v>
      </c>
      <c r="G382" s="100" t="n">
        <v>18803</v>
      </c>
      <c r="H382" s="100" t="n">
        <v>19597.2452680189</v>
      </c>
      <c r="I382" s="100" t="n">
        <v>20071.51</v>
      </c>
      <c r="J382" s="100" t="n">
        <v>18630</v>
      </c>
      <c r="K382" s="100" t="n">
        <v>18863</v>
      </c>
      <c r="L382" s="216" t="n">
        <v>20235</v>
      </c>
      <c r="M382" s="100" t="n">
        <v>19655</v>
      </c>
      <c r="N382" s="100" t="n">
        <v>20357.1800117904</v>
      </c>
      <c r="O382" s="101" t="n">
        <v>20164.5096347426</v>
      </c>
      <c r="P382" s="102" t="n">
        <f aca="false">SUM(B382:O382)/COUNTIF(B382:O382,"&gt;0")</f>
        <v>19512.8152011737</v>
      </c>
    </row>
    <row r="383" customFormat="false" ht="12.75" hidden="false" customHeight="false" outlineLevel="0" collapsed="false">
      <c r="A383" s="99" t="n">
        <v>376</v>
      </c>
      <c r="B383" s="100" t="n">
        <v>18223.6661838964</v>
      </c>
      <c r="C383" s="100" t="n">
        <v>20324.8837513047</v>
      </c>
      <c r="D383" s="100" t="n">
        <v>19312.7369751439</v>
      </c>
      <c r="E383" s="100" t="n">
        <v>20169</v>
      </c>
      <c r="F383" s="100" t="n">
        <v>18760.4456824513</v>
      </c>
      <c r="G383" s="100" t="n">
        <v>18803</v>
      </c>
      <c r="H383" s="100" t="n">
        <v>19595.2693162049</v>
      </c>
      <c r="I383" s="100" t="n">
        <v>20071.51</v>
      </c>
      <c r="J383" s="100" t="n">
        <v>18627</v>
      </c>
      <c r="K383" s="100" t="n">
        <v>18858</v>
      </c>
      <c r="L383" s="216" t="n">
        <v>20235</v>
      </c>
      <c r="M383" s="100" t="n">
        <v>19653</v>
      </c>
      <c r="N383" s="100" t="n">
        <v>20352.2396338927</v>
      </c>
      <c r="O383" s="101" t="n">
        <v>20161.0305958132</v>
      </c>
      <c r="P383" s="102" t="n">
        <f aca="false">SUM(B383:O383)/COUNTIF(B383:O383,"&gt;0")</f>
        <v>19510.4844384791</v>
      </c>
    </row>
    <row r="384" customFormat="false" ht="12.75" hidden="false" customHeight="false" outlineLevel="0" collapsed="false">
      <c r="A384" s="99" t="n">
        <v>377</v>
      </c>
      <c r="B384" s="100" t="n">
        <v>18215.8228343376</v>
      </c>
      <c r="C384" s="100" t="n">
        <v>20320.5004404971</v>
      </c>
      <c r="D384" s="100" t="n">
        <v>19312.7369751439</v>
      </c>
      <c r="E384" s="100" t="n">
        <v>20169</v>
      </c>
      <c r="F384" s="100" t="n">
        <v>18760.4456824513</v>
      </c>
      <c r="G384" s="100" t="n">
        <v>18803</v>
      </c>
      <c r="H384" s="100" t="n">
        <v>19593.2990094457</v>
      </c>
      <c r="I384" s="100" t="n">
        <v>20071.51</v>
      </c>
      <c r="J384" s="100" t="n">
        <v>18623</v>
      </c>
      <c r="K384" s="100" t="n">
        <v>18852</v>
      </c>
      <c r="L384" s="216" t="n">
        <v>20235</v>
      </c>
      <c r="M384" s="100" t="n">
        <v>19651</v>
      </c>
      <c r="N384" s="100" t="n">
        <v>20347.3016533222</v>
      </c>
      <c r="O384" s="101" t="n">
        <v>20157.5527571733</v>
      </c>
      <c r="P384" s="102" t="n">
        <f aca="false">SUM(B384:O384)/COUNTIF(B384:O384,"&gt;0")</f>
        <v>19508.0120965979</v>
      </c>
    </row>
    <row r="385" customFormat="false" ht="12.75" hidden="false" customHeight="false" outlineLevel="0" collapsed="false">
      <c r="A385" s="99" t="n">
        <v>378</v>
      </c>
      <c r="B385" s="100" t="n">
        <v>18207.9862333294</v>
      </c>
      <c r="C385" s="100" t="n">
        <v>20316.1190199115</v>
      </c>
      <c r="D385" s="100" t="n">
        <v>19312.7369751439</v>
      </c>
      <c r="E385" s="100" t="n">
        <v>20169</v>
      </c>
      <c r="F385" s="100" t="n">
        <v>18760.4456824513</v>
      </c>
      <c r="G385" s="100" t="n">
        <v>18803</v>
      </c>
      <c r="H385" s="100" t="n">
        <v>19591.3343166647</v>
      </c>
      <c r="I385" s="100" t="n">
        <v>20071.51</v>
      </c>
      <c r="J385" s="100" t="n">
        <v>18620</v>
      </c>
      <c r="K385" s="100" t="n">
        <v>18846</v>
      </c>
      <c r="L385" s="216" t="n">
        <v>20235</v>
      </c>
      <c r="M385" s="100" t="n">
        <v>19648</v>
      </c>
      <c r="N385" s="100" t="n">
        <v>20342.3660683346</v>
      </c>
      <c r="O385" s="101" t="n">
        <v>20154.0761182017</v>
      </c>
      <c r="P385" s="102" t="n">
        <f aca="false">SUM(B385:O385)/COUNTIF(B385:O385,"&gt;0")</f>
        <v>19505.5410295741</v>
      </c>
    </row>
    <row r="386" customFormat="false" ht="12.75" hidden="false" customHeight="false" outlineLevel="0" collapsed="false">
      <c r="A386" s="99" t="n">
        <v>379</v>
      </c>
      <c r="B386" s="100" t="n">
        <v>18200.1563721658</v>
      </c>
      <c r="C386" s="100" t="n">
        <v>20311.7394883254</v>
      </c>
      <c r="D386" s="100" t="n">
        <v>19312.7369751439</v>
      </c>
      <c r="E386" s="100" t="n">
        <v>20169</v>
      </c>
      <c r="F386" s="100" t="n">
        <v>18760.4456824513</v>
      </c>
      <c r="G386" s="100" t="n">
        <v>18803</v>
      </c>
      <c r="H386" s="100" t="n">
        <v>19589.3752070385</v>
      </c>
      <c r="I386" s="100" t="n">
        <v>20071.51</v>
      </c>
      <c r="J386" s="100" t="n">
        <v>18616</v>
      </c>
      <c r="K386" s="100" t="n">
        <v>18839</v>
      </c>
      <c r="L386" s="216" t="n">
        <v>20235</v>
      </c>
      <c r="M386" s="100" t="n">
        <v>19647</v>
      </c>
      <c r="N386" s="100" t="n">
        <v>20337.4328771869</v>
      </c>
      <c r="O386" s="101" t="n">
        <v>20150.6006782779</v>
      </c>
      <c r="P386" s="102" t="n">
        <f aca="false">SUM(B386:O386)/COUNTIF(B386:O386,"&gt;0")</f>
        <v>19503.0712343278</v>
      </c>
    </row>
    <row r="387" customFormat="false" ht="13.5" hidden="false" customHeight="false" outlineLevel="0" collapsed="false">
      <c r="A387" s="94" t="n">
        <v>380</v>
      </c>
      <c r="B387" s="95" t="n">
        <v>18192.3332421554</v>
      </c>
      <c r="C387" s="95" t="n">
        <v>20307.3618445175</v>
      </c>
      <c r="D387" s="95" t="n">
        <v>19312.7369751439</v>
      </c>
      <c r="E387" s="95" t="n">
        <v>20169</v>
      </c>
      <c r="F387" s="95" t="n">
        <v>18760.4456824513</v>
      </c>
      <c r="G387" s="95" t="n">
        <v>18803</v>
      </c>
      <c r="H387" s="95" t="n">
        <v>19587.4216499933</v>
      </c>
      <c r="I387" s="95" t="n">
        <v>20057.5</v>
      </c>
      <c r="J387" s="95" t="n">
        <v>18613</v>
      </c>
      <c r="K387" s="95" t="n">
        <v>18834</v>
      </c>
      <c r="L387" s="217" t="n">
        <v>20235</v>
      </c>
      <c r="M387" s="95" t="n">
        <v>19646</v>
      </c>
      <c r="N387" s="95" t="n">
        <v>20332.502078138</v>
      </c>
      <c r="O387" s="96" t="n">
        <v>20147.1264367816</v>
      </c>
      <c r="P387" s="97" t="n">
        <f aca="false">SUM(B387:O387)/COUNTIF(B387:O387,"&gt;0")</f>
        <v>19499.8162792272</v>
      </c>
    </row>
    <row r="388" customFormat="false" ht="12.75" hidden="false" customHeight="false" outlineLevel="0" collapsed="false">
      <c r="A388" s="98" t="n">
        <v>381</v>
      </c>
      <c r="B388" s="91" t="n">
        <v>18184.5168346223</v>
      </c>
      <c r="C388" s="91" t="n">
        <v>20302.9860872675</v>
      </c>
      <c r="D388" s="91" t="n">
        <v>19312.7369751439</v>
      </c>
      <c r="E388" s="91" t="n">
        <v>20169</v>
      </c>
      <c r="F388" s="91"/>
      <c r="G388" s="182" t="n">
        <v>18803</v>
      </c>
      <c r="H388" s="91" t="n">
        <v>19585.4736152033</v>
      </c>
      <c r="I388" s="91" t="n">
        <v>20057.5</v>
      </c>
      <c r="J388" s="91" t="n">
        <v>18610</v>
      </c>
      <c r="K388" s="91" t="n">
        <v>18828</v>
      </c>
      <c r="L388" s="223" t="n">
        <v>20235</v>
      </c>
      <c r="M388" s="91" t="n">
        <v>19643</v>
      </c>
      <c r="N388" s="91" t="n">
        <v>20327.5736694484</v>
      </c>
      <c r="O388" s="92" t="n">
        <v>20143.6533930931</v>
      </c>
      <c r="P388" s="93" t="n">
        <f aca="false">SUM(B388:O388)/COUNTIF(B388:O388,"&gt;0")</f>
        <v>19554.0338903676</v>
      </c>
    </row>
    <row r="389" customFormat="false" ht="12.75" hidden="false" customHeight="false" outlineLevel="0" collapsed="false">
      <c r="A389" s="99" t="n">
        <v>382</v>
      </c>
      <c r="B389" s="100" t="n">
        <v>18176.707140905</v>
      </c>
      <c r="C389" s="100" t="n">
        <v>20298.6122153561</v>
      </c>
      <c r="D389" s="100" t="n">
        <v>19312.7369751439</v>
      </c>
      <c r="E389" s="100" t="n">
        <v>20169</v>
      </c>
      <c r="F389" s="100"/>
      <c r="G389" s="100" t="n">
        <v>18803</v>
      </c>
      <c r="H389" s="100" t="n">
        <v>19583.5310725867</v>
      </c>
      <c r="I389" s="100" t="n">
        <v>20057.5</v>
      </c>
      <c r="J389" s="100" t="n">
        <v>18606</v>
      </c>
      <c r="K389" s="100" t="n">
        <v>18821</v>
      </c>
      <c r="L389" s="216" t="n">
        <v>20235</v>
      </c>
      <c r="M389" s="100" t="n">
        <v>19642</v>
      </c>
      <c r="N389" s="100" t="n">
        <v>20322.6476493803</v>
      </c>
      <c r="O389" s="101" t="n">
        <v>20140.1815465931</v>
      </c>
      <c r="P389" s="102" t="n">
        <f aca="false">SUM(B389:O389)/COUNTIF(B389:O389,"&gt;0")</f>
        <v>19551.3781999973</v>
      </c>
    </row>
    <row r="390" customFormat="false" ht="12.75" hidden="false" customHeight="false" outlineLevel="0" collapsed="false">
      <c r="A390" s="99" t="n">
        <v>383</v>
      </c>
      <c r="B390" s="100" t="n">
        <v>18168.9041523572</v>
      </c>
      <c r="C390" s="100" t="n">
        <v>20294.2402275651</v>
      </c>
      <c r="D390" s="100" t="n">
        <v>19312.7369751439</v>
      </c>
      <c r="E390" s="100" t="n">
        <v>20169</v>
      </c>
      <c r="F390" s="100"/>
      <c r="G390" s="100" t="n">
        <v>18803</v>
      </c>
      <c r="H390" s="100" t="n">
        <v>19581.5939923049</v>
      </c>
      <c r="I390" s="100" t="n">
        <v>20057.5</v>
      </c>
      <c r="J390" s="100" t="n">
        <v>18603</v>
      </c>
      <c r="K390" s="100" t="n">
        <v>18815</v>
      </c>
      <c r="L390" s="216" t="n">
        <v>20235</v>
      </c>
      <c r="M390" s="100" t="n">
        <v>19639</v>
      </c>
      <c r="N390" s="100" t="n">
        <v>20317.7240161977</v>
      </c>
      <c r="O390" s="101" t="n">
        <v>20136.7108966626</v>
      </c>
      <c r="P390" s="102" t="n">
        <f aca="false">SUM(B390:O390)/COUNTIF(B390:O390,"&gt;0")</f>
        <v>19548.7238661716</v>
      </c>
    </row>
    <row r="391" customFormat="false" ht="12.75" hidden="false" customHeight="false" outlineLevel="0" collapsed="false">
      <c r="A391" s="99" t="n">
        <v>384</v>
      </c>
      <c r="B391" s="100" t="n">
        <v>18161.1078603472</v>
      </c>
      <c r="C391" s="100" t="n">
        <v>20289.8701226773</v>
      </c>
      <c r="D391" s="100" t="n">
        <v>19312.7369751439</v>
      </c>
      <c r="E391" s="100" t="n">
        <v>20169</v>
      </c>
      <c r="F391" s="100"/>
      <c r="G391" s="100" t="n">
        <v>18803</v>
      </c>
      <c r="H391" s="100" t="n">
        <v>19579.662344758</v>
      </c>
      <c r="I391" s="100" t="n">
        <v>20057.5</v>
      </c>
      <c r="J391" s="100" t="n">
        <v>18599</v>
      </c>
      <c r="K391" s="100" t="n">
        <v>18810</v>
      </c>
      <c r="L391" s="216" t="n">
        <v>20235</v>
      </c>
      <c r="M391" s="100" t="n">
        <v>19637</v>
      </c>
      <c r="N391" s="100" t="n">
        <v>20312.8027681661</v>
      </c>
      <c r="O391" s="101" t="n">
        <v>20133.2414426832</v>
      </c>
      <c r="P391" s="102" t="n">
        <f aca="false">SUM(B391:O391)/COUNTIF(B391:O391,"&gt;0")</f>
        <v>19546.147808752</v>
      </c>
    </row>
    <row r="392" customFormat="false" ht="12.75" hidden="false" customHeight="false" outlineLevel="0" collapsed="false">
      <c r="A392" s="99" t="n">
        <v>385</v>
      </c>
      <c r="B392" s="100" t="n">
        <v>18153.3182562583</v>
      </c>
      <c r="C392" s="100" t="n">
        <v>20285.5018994766</v>
      </c>
      <c r="D392" s="100" t="n">
        <v>19312.7369751439</v>
      </c>
      <c r="E392" s="100" t="n">
        <v>20169</v>
      </c>
      <c r="F392" s="100"/>
      <c r="G392" s="100" t="n">
        <v>18803</v>
      </c>
      <c r="H392" s="100" t="n">
        <v>19577.7361005837</v>
      </c>
      <c r="I392" s="100" t="n">
        <v>20043.51</v>
      </c>
      <c r="J392" s="100" t="n">
        <v>18596</v>
      </c>
      <c r="K392" s="100" t="n">
        <v>18803</v>
      </c>
      <c r="L392" s="216" t="n">
        <v>20235</v>
      </c>
      <c r="M392" s="100" t="n">
        <v>19635</v>
      </c>
      <c r="N392" s="100" t="n">
        <v>20307.8839035528</v>
      </c>
      <c r="O392" s="101" t="n">
        <v>20129.7731840368</v>
      </c>
      <c r="P392" s="102" t="n">
        <f aca="false">SUM(B392:O392)/COUNTIF(B392:O392,"&gt;0")</f>
        <v>19542.4200245425</v>
      </c>
    </row>
    <row r="393" customFormat="false" ht="12.75" hidden="false" customHeight="false" outlineLevel="0" collapsed="false">
      <c r="A393" s="99" t="n">
        <v>386</v>
      </c>
      <c r="B393" s="100" t="n">
        <v>18145.5353314885</v>
      </c>
      <c r="C393" s="100" t="n">
        <v>20281.135556748</v>
      </c>
      <c r="D393" s="100" t="n">
        <v>19312.7369751439</v>
      </c>
      <c r="E393" s="100" t="n">
        <v>20169</v>
      </c>
      <c r="F393" s="100"/>
      <c r="G393" s="100" t="n">
        <v>18803</v>
      </c>
      <c r="H393" s="100" t="n">
        <v>19575.815230654</v>
      </c>
      <c r="I393" s="100" t="n">
        <v>20043.51</v>
      </c>
      <c r="J393" s="100" t="n">
        <v>18592</v>
      </c>
      <c r="K393" s="100" t="n">
        <v>18797</v>
      </c>
      <c r="L393" s="216" t="n">
        <v>20235</v>
      </c>
      <c r="M393" s="100" t="n">
        <v>19633</v>
      </c>
      <c r="N393" s="100" t="n">
        <v>20302.9674206267</v>
      </c>
      <c r="O393" s="101" t="n">
        <v>20126.3061201056</v>
      </c>
      <c r="P393" s="102" t="n">
        <f aca="false">SUM(B393:O393)/COUNTIF(B393:O393,"&gt;0")</f>
        <v>19539.7697411359</v>
      </c>
    </row>
    <row r="394" customFormat="false" ht="12.75" hidden="false" customHeight="false" outlineLevel="0" collapsed="false">
      <c r="A394" s="99" t="n">
        <v>387</v>
      </c>
      <c r="B394" s="100" t="n">
        <v>18137.7590774505</v>
      </c>
      <c r="C394" s="100" t="n">
        <v>20276.7710932774</v>
      </c>
      <c r="D394" s="100" t="n">
        <v>19312.7369751439</v>
      </c>
      <c r="E394" s="100" t="n">
        <v>20169</v>
      </c>
      <c r="F394" s="100"/>
      <c r="G394" s="100" t="n">
        <v>18803</v>
      </c>
      <c r="H394" s="100" t="n">
        <v>19573.8997060732</v>
      </c>
      <c r="I394" s="100" t="n">
        <v>20043.51</v>
      </c>
      <c r="J394" s="100" t="n">
        <v>18589</v>
      </c>
      <c r="K394" s="100" t="n">
        <v>18792</v>
      </c>
      <c r="L394" s="216" t="n">
        <v>20235</v>
      </c>
      <c r="M394" s="100" t="n">
        <v>19632</v>
      </c>
      <c r="N394" s="100" t="n">
        <v>20298.0533176584</v>
      </c>
      <c r="O394" s="101" t="n">
        <v>20122.8402502727</v>
      </c>
      <c r="P394" s="102" t="n">
        <f aca="false">SUM(B394:O394)/COUNTIF(B394:O394,"&gt;0")</f>
        <v>19537.3515707597</v>
      </c>
    </row>
    <row r="395" customFormat="false" ht="12.75" hidden="false" customHeight="false" outlineLevel="0" collapsed="false">
      <c r="A395" s="99" t="n">
        <v>388</v>
      </c>
      <c r="B395" s="100" t="n">
        <v>18129.9894855719</v>
      </c>
      <c r="C395" s="100" t="n">
        <v>20272.4085078518</v>
      </c>
      <c r="D395" s="100" t="n">
        <v>19312.7369751439</v>
      </c>
      <c r="E395" s="100" t="n">
        <v>20169</v>
      </c>
      <c r="F395" s="100"/>
      <c r="G395" s="100" t="n">
        <v>18803</v>
      </c>
      <c r="H395" s="100" t="n">
        <v>19571.9894981751</v>
      </c>
      <c r="I395" s="100" t="n">
        <v>20043.51</v>
      </c>
      <c r="J395" s="100" t="n">
        <v>18585</v>
      </c>
      <c r="K395" s="100" t="n">
        <v>18786</v>
      </c>
      <c r="L395" s="216" t="n">
        <v>20235</v>
      </c>
      <c r="M395" s="100" t="n">
        <v>19629</v>
      </c>
      <c r="N395" s="100" t="n">
        <v>20293.1415929204</v>
      </c>
      <c r="O395" s="101" t="n">
        <v>20119.375573921</v>
      </c>
      <c r="P395" s="102" t="n">
        <f aca="false">SUM(B395:O395)/COUNTIF(B395:O395,"&gt;0")</f>
        <v>19534.6270487372</v>
      </c>
    </row>
    <row r="396" customFormat="false" ht="12.75" hidden="false" customHeight="false" outlineLevel="0" collapsed="false">
      <c r="A396" s="99" t="n">
        <v>389</v>
      </c>
      <c r="B396" s="100" t="n">
        <v>18122.2265472947</v>
      </c>
      <c r="C396" s="100" t="n">
        <v>20268.0477992594</v>
      </c>
      <c r="D396" s="100" t="n">
        <v>19312.7369751439</v>
      </c>
      <c r="E396" s="100" t="n">
        <v>20169</v>
      </c>
      <c r="F396" s="100"/>
      <c r="G396" s="100" t="n">
        <v>18803</v>
      </c>
      <c r="H396" s="100" t="n">
        <v>19570.0845785206</v>
      </c>
      <c r="I396" s="100" t="n">
        <v>20029.55</v>
      </c>
      <c r="J396" s="100" t="n">
        <v>18582</v>
      </c>
      <c r="K396" s="100" t="n">
        <v>18779</v>
      </c>
      <c r="L396" s="216" t="n">
        <v>20235</v>
      </c>
      <c r="M396" s="100" t="n">
        <v>19628</v>
      </c>
      <c r="N396" s="100" t="n">
        <v>20288.2322446864</v>
      </c>
      <c r="O396" s="101" t="n">
        <v>20115.9120904344</v>
      </c>
      <c r="P396" s="102" t="n">
        <f aca="false">SUM(B396:O396)/COUNTIF(B396:O396,"&gt;0")</f>
        <v>19530.9838642569</v>
      </c>
    </row>
    <row r="397" customFormat="false" ht="13.5" hidden="false" customHeight="false" outlineLevel="0" collapsed="false">
      <c r="A397" s="94" t="n">
        <v>390</v>
      </c>
      <c r="B397" s="95" t="n">
        <v>18114.4702540757</v>
      </c>
      <c r="C397" s="95" t="n">
        <v>20263.6889662891</v>
      </c>
      <c r="D397" s="95" t="n">
        <v>19312.7369751439</v>
      </c>
      <c r="E397" s="95" t="n">
        <v>20169</v>
      </c>
      <c r="F397" s="95"/>
      <c r="G397" s="95" t="n">
        <v>18803</v>
      </c>
      <c r="H397" s="95" t="n">
        <v>19568.1849188957</v>
      </c>
      <c r="I397" s="95" t="n">
        <v>20029.55</v>
      </c>
      <c r="J397" s="95" t="n">
        <v>18578</v>
      </c>
      <c r="K397" s="95" t="n">
        <v>18774</v>
      </c>
      <c r="L397" s="217" t="n">
        <v>20235</v>
      </c>
      <c r="M397" s="95" t="n">
        <v>19625</v>
      </c>
      <c r="N397" s="95" t="n">
        <v>20283.3252712321</v>
      </c>
      <c r="O397" s="96" t="n">
        <v>20112.4497991968</v>
      </c>
      <c r="P397" s="97" t="n">
        <f aca="false">SUM(B397:O397)/COUNTIF(B397:O397,"&gt;0")</f>
        <v>19528.3389372949</v>
      </c>
    </row>
    <row r="398" customFormat="false" ht="12.75" hidden="false" customHeight="false" outlineLevel="0" collapsed="false">
      <c r="A398" s="90" t="n">
        <v>391</v>
      </c>
      <c r="B398" s="182" t="n">
        <v>18106.7205973864</v>
      </c>
      <c r="C398" s="182" t="n">
        <v>20259.3320077313</v>
      </c>
      <c r="D398" s="91" t="n">
        <v>19312.7369751439</v>
      </c>
      <c r="E398" s="182" t="n">
        <v>20169</v>
      </c>
      <c r="F398" s="182"/>
      <c r="G398" s="182" t="n">
        <v>18803</v>
      </c>
      <c r="H398" s="182" t="n">
        <v>19566.2904913087</v>
      </c>
      <c r="I398" s="182" t="n">
        <v>20029.55</v>
      </c>
      <c r="J398" s="182" t="n">
        <v>18575</v>
      </c>
      <c r="K398" s="182" t="n">
        <v>18768</v>
      </c>
      <c r="L398" s="224" t="n">
        <v>20235</v>
      </c>
      <c r="M398" s="182" t="n">
        <v>19624</v>
      </c>
      <c r="N398" s="182" t="n">
        <v>20278.4206708349</v>
      </c>
      <c r="O398" s="183" t="n">
        <v>20108.9886995927</v>
      </c>
      <c r="P398" s="184" t="n">
        <f aca="false">SUM(B398:O398)/COUNTIF(B398:O398,"&gt;0")</f>
        <v>19525.849187846</v>
      </c>
    </row>
    <row r="399" customFormat="false" ht="12.75" hidden="false" customHeight="false" outlineLevel="0" collapsed="false">
      <c r="A399" s="99" t="n">
        <v>392</v>
      </c>
      <c r="B399" s="100" t="n">
        <v>18098.9775687128</v>
      </c>
      <c r="C399" s="100" t="n">
        <v>20254.9769223769</v>
      </c>
      <c r="D399" s="100" t="n">
        <v>19312.7369751439</v>
      </c>
      <c r="E399" s="100" t="n">
        <v>20169</v>
      </c>
      <c r="F399" s="100"/>
      <c r="G399" s="100" t="n">
        <v>18803</v>
      </c>
      <c r="H399" s="100" t="n">
        <v>19564.4012679883</v>
      </c>
      <c r="I399" s="100" t="n">
        <v>20029.55</v>
      </c>
      <c r="J399" s="100" t="n">
        <v>18571</v>
      </c>
      <c r="K399" s="100" t="n">
        <v>18763</v>
      </c>
      <c r="L399" s="216" t="n">
        <v>20235</v>
      </c>
      <c r="M399" s="100" t="n">
        <v>19621</v>
      </c>
      <c r="N399" s="100" t="n">
        <v>20273.5184417737</v>
      </c>
      <c r="O399" s="101" t="n">
        <v>20105.5287910071</v>
      </c>
      <c r="P399" s="102" t="n">
        <f aca="false">SUM(B399:O399)/COUNTIF(B399:O399,"&gt;0")</f>
        <v>19523.2069205387</v>
      </c>
    </row>
    <row r="400" customFormat="false" ht="12.75" hidden="false" customHeight="false" outlineLevel="0" collapsed="false">
      <c r="A400" s="99" t="n">
        <v>393</v>
      </c>
      <c r="B400" s="100" t="n">
        <v>18091.2411595555</v>
      </c>
      <c r="C400" s="100" t="n">
        <v>20250.6237090184</v>
      </c>
      <c r="D400" s="100" t="n">
        <v>19312.7369751439</v>
      </c>
      <c r="E400" s="100" t="n">
        <v>20169</v>
      </c>
      <c r="F400" s="100"/>
      <c r="G400" s="100" t="n">
        <v>18803</v>
      </c>
      <c r="H400" s="100" t="n">
        <v>19562.5172213807</v>
      </c>
      <c r="I400" s="100" t="n">
        <v>20015.6</v>
      </c>
      <c r="J400" s="100" t="n">
        <v>18568</v>
      </c>
      <c r="K400" s="100" t="n">
        <v>18756</v>
      </c>
      <c r="L400" s="216" t="n">
        <v>20235</v>
      </c>
      <c r="M400" s="100" t="n">
        <v>19620</v>
      </c>
      <c r="N400" s="100" t="n">
        <v>20268.6185823292</v>
      </c>
      <c r="O400" s="101" t="n">
        <v>20102.0700728253</v>
      </c>
      <c r="P400" s="102" t="n">
        <f aca="false">SUM(B400:O400)/COUNTIF(B400:O400,"&gt;0")</f>
        <v>19519.5698246348</v>
      </c>
    </row>
    <row r="401" customFormat="false" ht="12.75" hidden="false" customHeight="false" outlineLevel="0" collapsed="false">
      <c r="A401" s="99" t="n">
        <v>394</v>
      </c>
      <c r="B401" s="100" t="n">
        <v>18083.5113614294</v>
      </c>
      <c r="C401" s="100" t="n">
        <v>20246.272366449</v>
      </c>
      <c r="D401" s="100" t="n">
        <v>19312.7369751439</v>
      </c>
      <c r="E401" s="100" t="n">
        <v>20169</v>
      </c>
      <c r="F401" s="100"/>
      <c r="G401" s="100" t="n">
        <v>18803</v>
      </c>
      <c r="H401" s="100" t="n">
        <v>19560.6383241482</v>
      </c>
      <c r="I401" s="100" t="n">
        <v>20015.6</v>
      </c>
      <c r="J401" s="100" t="n">
        <v>18564</v>
      </c>
      <c r="K401" s="100" t="n">
        <v>18750</v>
      </c>
      <c r="L401" s="216" t="n">
        <v>20235</v>
      </c>
      <c r="M401" s="100" t="n">
        <v>19618</v>
      </c>
      <c r="N401" s="100" t="n">
        <v>20263.7210907836</v>
      </c>
      <c r="O401" s="101" t="n">
        <v>20098.612544433</v>
      </c>
      <c r="P401" s="102" t="n">
        <f aca="false">SUM(B401:O401)/COUNTIF(B401:O401,"&gt;0")</f>
        <v>19516.930204799</v>
      </c>
    </row>
    <row r="402" customFormat="false" ht="12.75" hidden="false" customHeight="false" outlineLevel="0" collapsed="false">
      <c r="A402" s="99" t="n">
        <v>395</v>
      </c>
      <c r="B402" s="100" t="n">
        <v>18075.7881658643</v>
      </c>
      <c r="C402" s="100" t="n">
        <v>20241.9228934628</v>
      </c>
      <c r="D402" s="100" t="n">
        <v>19312.7369751439</v>
      </c>
      <c r="E402" s="100" t="n">
        <v>20169</v>
      </c>
      <c r="F402" s="100"/>
      <c r="G402" s="100" t="n">
        <v>18803</v>
      </c>
      <c r="H402" s="100" t="n">
        <v>19558.764549166</v>
      </c>
      <c r="I402" s="100" t="n">
        <v>20015.6</v>
      </c>
      <c r="J402" s="100" t="n">
        <v>18561</v>
      </c>
      <c r="K402" s="100" t="n">
        <v>18745</v>
      </c>
      <c r="L402" s="216" t="n">
        <v>20235</v>
      </c>
      <c r="M402" s="100" t="n">
        <v>19615</v>
      </c>
      <c r="N402" s="100" t="n">
        <v>20258.8259654209</v>
      </c>
      <c r="O402" s="101" t="n">
        <v>20095.1562052164</v>
      </c>
      <c r="P402" s="102" t="n">
        <f aca="false">SUM(B402:O402)/COUNTIF(B402:O402,"&gt;0")</f>
        <v>19514.3688272519</v>
      </c>
    </row>
    <row r="403" customFormat="false" ht="12.75" hidden="false" customHeight="false" outlineLevel="0" collapsed="false">
      <c r="A403" s="99" t="n">
        <v>396</v>
      </c>
      <c r="B403" s="100" t="n">
        <v>18068.0715644041</v>
      </c>
      <c r="C403" s="100" t="n">
        <v>20237.5752888554</v>
      </c>
      <c r="D403" s="100" t="n">
        <v>19312.7369751439</v>
      </c>
      <c r="E403" s="100" t="n">
        <v>20169</v>
      </c>
      <c r="F403" s="100"/>
      <c r="G403" s="100" t="n">
        <v>18803</v>
      </c>
      <c r="H403" s="100" t="n">
        <v>19556.8958695209</v>
      </c>
      <c r="I403" s="100" t="n">
        <v>20001.67</v>
      </c>
      <c r="J403" s="100" t="n">
        <v>18558</v>
      </c>
      <c r="K403" s="100" t="n">
        <v>18739</v>
      </c>
      <c r="L403" s="216" t="n">
        <v>20235</v>
      </c>
      <c r="M403" s="100" t="n">
        <v>19614</v>
      </c>
      <c r="N403" s="100" t="n">
        <v>20253.9332045266</v>
      </c>
      <c r="O403" s="101" t="n">
        <v>20091.7010545621</v>
      </c>
      <c r="P403" s="102" t="n">
        <f aca="false">SUM(B403:O403)/COUNTIF(B403:O403,"&gt;0")</f>
        <v>19510.8141505395</v>
      </c>
    </row>
    <row r="404" customFormat="false" ht="12.75" hidden="false" customHeight="false" outlineLevel="0" collapsed="false">
      <c r="A404" s="99" t="n">
        <v>397</v>
      </c>
      <c r="B404" s="100" t="n">
        <v>18060.3615486073</v>
      </c>
      <c r="C404" s="100" t="n">
        <v>20233.2295514231</v>
      </c>
      <c r="D404" s="100" t="n">
        <v>19312.7369751439</v>
      </c>
      <c r="E404" s="100" t="n">
        <v>20169</v>
      </c>
      <c r="F404" s="100"/>
      <c r="G404" s="100" t="n">
        <v>18803</v>
      </c>
      <c r="H404" s="100" t="n">
        <v>19555.0322585086</v>
      </c>
      <c r="I404" s="100" t="n">
        <v>20001.67</v>
      </c>
      <c r="J404" s="100" t="n">
        <v>18554</v>
      </c>
      <c r="K404" s="100" t="n">
        <v>18734</v>
      </c>
      <c r="L404" s="216" t="n">
        <v>20235</v>
      </c>
      <c r="M404" s="100" t="n">
        <v>19611</v>
      </c>
      <c r="N404" s="100" t="n">
        <v>20249.0428063882</v>
      </c>
      <c r="O404" s="101" t="n">
        <v>20088.2470918572</v>
      </c>
      <c r="P404" s="102" t="n">
        <f aca="false">SUM(B404:O404)/COUNTIF(B404:O404,"&gt;0")</f>
        <v>19508.1784793791</v>
      </c>
    </row>
    <row r="405" customFormat="false" ht="12.75" hidden="false" customHeight="false" outlineLevel="0" collapsed="false">
      <c r="A405" s="99" t="n">
        <v>398</v>
      </c>
      <c r="B405" s="100" t="n">
        <v>18052.6581100469</v>
      </c>
      <c r="C405" s="100" t="n">
        <v>20228.8856799633</v>
      </c>
      <c r="D405" s="100" t="n">
        <v>19312.7369751439</v>
      </c>
      <c r="E405" s="100" t="n">
        <v>20169</v>
      </c>
      <c r="F405" s="100"/>
      <c r="G405" s="100" t="n">
        <v>18803</v>
      </c>
      <c r="H405" s="100" t="n">
        <v>19553.1736896316</v>
      </c>
      <c r="I405" s="100" t="n">
        <v>20001.67</v>
      </c>
      <c r="J405" s="100" t="n">
        <v>18551</v>
      </c>
      <c r="K405" s="100" t="n">
        <v>18727</v>
      </c>
      <c r="L405" s="216" t="n">
        <v>20235</v>
      </c>
      <c r="M405" s="100" t="n">
        <v>19610</v>
      </c>
      <c r="N405" s="100" t="n">
        <v>20244.1547692944</v>
      </c>
      <c r="O405" s="101" t="n">
        <v>20084.7943164891</v>
      </c>
      <c r="P405" s="102" t="n">
        <f aca="false">SUM(B405:O405)/COUNTIF(B405:O405,"&gt;0")</f>
        <v>19505.6210415823</v>
      </c>
    </row>
    <row r="406" customFormat="false" ht="12.75" hidden="false" customHeight="false" outlineLevel="0" collapsed="false">
      <c r="A406" s="99" t="n">
        <v>399</v>
      </c>
      <c r="B406" s="100" t="n">
        <v>18044.9612403101</v>
      </c>
      <c r="C406" s="100" t="n">
        <v>20224.5436732743</v>
      </c>
      <c r="D406" s="100" t="n">
        <v>19312.7369751439</v>
      </c>
      <c r="E406" s="100" t="n">
        <v>20169</v>
      </c>
      <c r="F406" s="100"/>
      <c r="G406" s="100" t="n">
        <v>18803</v>
      </c>
      <c r="H406" s="100" t="n">
        <v>19551.3201365972</v>
      </c>
      <c r="I406" s="100" t="n">
        <v>19987.76</v>
      </c>
      <c r="J406" s="100" t="n">
        <v>18547</v>
      </c>
      <c r="K406" s="100" t="n">
        <v>18722</v>
      </c>
      <c r="L406" s="216" t="n">
        <v>20235</v>
      </c>
      <c r="M406" s="100" t="n">
        <v>19607</v>
      </c>
      <c r="N406" s="100" t="n">
        <v>20239.2690915359</v>
      </c>
      <c r="O406" s="101" t="n">
        <v>20081.3427278456</v>
      </c>
      <c r="P406" s="102" t="n">
        <f aca="false">SUM(B406:O406)/COUNTIF(B406:O406,"&gt;0")</f>
        <v>19501.9179880544</v>
      </c>
    </row>
    <row r="407" customFormat="false" ht="13.5" hidden="false" customHeight="false" outlineLevel="0" collapsed="false">
      <c r="A407" s="94" t="n">
        <v>400</v>
      </c>
      <c r="B407" s="95" t="n">
        <v>18037.2709309984</v>
      </c>
      <c r="C407" s="95" t="n">
        <v>20220.2035301558</v>
      </c>
      <c r="D407" s="95" t="n">
        <v>19312.7369751439</v>
      </c>
      <c r="E407" s="95" t="n">
        <v>20169</v>
      </c>
      <c r="F407" s="95"/>
      <c r="G407" s="95" t="n">
        <v>18803</v>
      </c>
      <c r="H407" s="95" t="n">
        <v>19549.4715733153</v>
      </c>
      <c r="I407" s="95" t="n">
        <v>19987.76</v>
      </c>
      <c r="J407" s="95" t="n">
        <v>18544</v>
      </c>
      <c r="K407" s="95" t="n">
        <v>18716</v>
      </c>
      <c r="L407" s="217" t="n">
        <v>20235</v>
      </c>
      <c r="M407" s="95" t="n">
        <v>19606</v>
      </c>
      <c r="N407" s="95" t="n">
        <v>20234.3857714049</v>
      </c>
      <c r="O407" s="96" t="n">
        <v>20077.892325315</v>
      </c>
      <c r="P407" s="97" t="n">
        <f aca="false">SUM(B407:O407)/COUNTIF(B407:O407,"&gt;0")</f>
        <v>19499.4400851026</v>
      </c>
    </row>
    <row r="408" customFormat="false" ht="12.75" hidden="false" customHeight="false" outlineLevel="0" collapsed="false">
      <c r="A408" s="90" t="n">
        <v>401</v>
      </c>
      <c r="B408" s="182" t="n">
        <v>18029.5871737278</v>
      </c>
      <c r="C408" s="182" t="n">
        <v>20215.8652494082</v>
      </c>
      <c r="D408" s="182" t="n">
        <v>19312.7369751439</v>
      </c>
      <c r="E408" s="182" t="n">
        <v>20169</v>
      </c>
      <c r="F408" s="182"/>
      <c r="G408" s="182" t="n">
        <v>18803</v>
      </c>
      <c r="H408" s="182" t="n">
        <v>19547.6279738967</v>
      </c>
      <c r="I408" s="182" t="n">
        <v>19987.76</v>
      </c>
      <c r="J408" s="182" t="n">
        <v>18540</v>
      </c>
      <c r="K408" s="182" t="n">
        <v>18711</v>
      </c>
      <c r="L408" s="182" t="n">
        <v>20235</v>
      </c>
      <c r="M408" s="182" t="n">
        <v>19605</v>
      </c>
      <c r="N408" s="182" t="n">
        <v>20229.5048071953</v>
      </c>
      <c r="O408" s="183" t="n">
        <v>20074.4431082861</v>
      </c>
      <c r="P408" s="184" t="n">
        <f aca="false">SUM(B408:O408)/COUNTIF(B408:O408,"&gt;0")</f>
        <v>19496.963483666</v>
      </c>
    </row>
    <row r="409" customFormat="false" ht="12.75" hidden="false" customHeight="false" outlineLevel="0" collapsed="false">
      <c r="A409" s="99" t="n">
        <v>402</v>
      </c>
      <c r="B409" s="100" t="n">
        <v>18021.9099601285</v>
      </c>
      <c r="C409" s="100" t="n">
        <v>20211.528829833</v>
      </c>
      <c r="D409" s="100" t="n">
        <v>19312.7369751439</v>
      </c>
      <c r="E409" s="100" t="n">
        <v>20169</v>
      </c>
      <c r="F409" s="100"/>
      <c r="G409" s="100" t="n">
        <v>18803</v>
      </c>
      <c r="H409" s="100" t="n">
        <v>19545.7893126503</v>
      </c>
      <c r="I409" s="100" t="n">
        <v>19987.76</v>
      </c>
      <c r="J409" s="100" t="n">
        <v>18537</v>
      </c>
      <c r="K409" s="100" t="n">
        <v>18705</v>
      </c>
      <c r="L409" s="100" t="n">
        <v>20235</v>
      </c>
      <c r="M409" s="100" t="n">
        <v>19602</v>
      </c>
      <c r="N409" s="100" t="n">
        <v>20224.6261972025</v>
      </c>
      <c r="O409" s="101" t="n">
        <v>20070.9950761479</v>
      </c>
      <c r="P409" s="102" t="n">
        <f aca="false">SUM(B409:O409)/COUNTIF(B409:O409,"&gt;0")</f>
        <v>19494.3343347005</v>
      </c>
    </row>
    <row r="410" customFormat="false" ht="12.75" hidden="false" customHeight="false" outlineLevel="0" collapsed="false">
      <c r="A410" s="99" t="n">
        <v>403</v>
      </c>
      <c r="B410" s="100" t="n">
        <v>18014.2392818449</v>
      </c>
      <c r="C410" s="100" t="n">
        <v>20207.1942702328</v>
      </c>
      <c r="D410" s="100" t="n">
        <v>19312.7369751439</v>
      </c>
      <c r="E410" s="100" t="n">
        <v>20169</v>
      </c>
      <c r="F410" s="100"/>
      <c r="G410" s="100" t="n">
        <v>18803</v>
      </c>
      <c r="H410" s="100" t="n">
        <v>19543.9555640818</v>
      </c>
      <c r="I410" s="100" t="n">
        <v>19987.76</v>
      </c>
      <c r="J410" s="100" t="n">
        <v>18533</v>
      </c>
      <c r="K410" s="100" t="n">
        <v>18699</v>
      </c>
      <c r="L410" s="100" t="n">
        <v>20235</v>
      </c>
      <c r="M410" s="100" t="n">
        <v>19600</v>
      </c>
      <c r="N410" s="100" t="n">
        <v>20219.7499397238</v>
      </c>
      <c r="O410" s="101" t="n">
        <v>20067.5482282901</v>
      </c>
      <c r="P410" s="102" t="n">
        <f aca="false">SUM(B410:O410)/COUNTIF(B410:O410,"&gt;0")</f>
        <v>19491.7064814859</v>
      </c>
    </row>
    <row r="411" customFormat="false" ht="12.75" hidden="false" customHeight="false" outlineLevel="0" collapsed="false">
      <c r="A411" s="99" t="n">
        <v>404</v>
      </c>
      <c r="B411" s="100" t="n">
        <v>18006.5751305357</v>
      </c>
      <c r="C411" s="100" t="n">
        <v>20202.8615694112</v>
      </c>
      <c r="D411" s="100" t="n">
        <v>19312.7369751439</v>
      </c>
      <c r="E411" s="100" t="n">
        <v>20169</v>
      </c>
      <c r="F411" s="100"/>
      <c r="G411" s="100" t="n">
        <v>18803</v>
      </c>
      <c r="H411" s="100" t="n">
        <v>19542.1267028916</v>
      </c>
      <c r="I411" s="100" t="n">
        <v>19987.76</v>
      </c>
      <c r="J411" s="100" t="n">
        <v>18530</v>
      </c>
      <c r="K411" s="100" t="n">
        <v>18694</v>
      </c>
      <c r="L411" s="100" t="n">
        <v>20235</v>
      </c>
      <c r="M411" s="100" t="n">
        <v>19598</v>
      </c>
      <c r="N411" s="100" t="n">
        <v>20214.8760330579</v>
      </c>
      <c r="O411" s="101" t="n">
        <v>20064.1025641026</v>
      </c>
      <c r="P411" s="102" t="n">
        <f aca="false">SUM(B411:O411)/COUNTIF(B411:O411,"&gt;0")</f>
        <v>19489.2337673187</v>
      </c>
    </row>
    <row r="412" customFormat="false" ht="12.75" hidden="false" customHeight="false" outlineLevel="0" collapsed="false">
      <c r="A412" s="99" t="n">
        <v>405</v>
      </c>
      <c r="B412" s="100" t="n">
        <v>17998.9174978737</v>
      </c>
      <c r="C412" s="100" t="n">
        <v>20198.5307261728</v>
      </c>
      <c r="D412" s="100" t="n">
        <v>19312.7369751439</v>
      </c>
      <c r="E412" s="100" t="n">
        <v>20169</v>
      </c>
      <c r="F412" s="100"/>
      <c r="G412" s="100" t="n">
        <v>18803</v>
      </c>
      <c r="H412" s="100" t="n">
        <v>19540.3027039725</v>
      </c>
      <c r="I412" s="100" t="n">
        <v>19987.76</v>
      </c>
      <c r="J412" s="100" t="n">
        <v>18527</v>
      </c>
      <c r="K412" s="100" t="n">
        <v>18688</v>
      </c>
      <c r="L412" s="100" t="n">
        <v>20235</v>
      </c>
      <c r="M412" s="100" t="n">
        <v>19596</v>
      </c>
      <c r="N412" s="100" t="n">
        <v>20210.0044755052</v>
      </c>
      <c r="O412" s="101" t="n">
        <v>20060.6580829757</v>
      </c>
      <c r="P412" s="102" t="n">
        <f aca="false">SUM(B412:O412)/COUNTIF(B412:O412,"&gt;0")</f>
        <v>19486.6854201264</v>
      </c>
    </row>
    <row r="413" customFormat="false" ht="12.75" hidden="false" customHeight="false" outlineLevel="0" collapsed="false">
      <c r="A413" s="99" t="n">
        <v>406</v>
      </c>
      <c r="B413" s="100" t="n">
        <v>17991.2663755459</v>
      </c>
      <c r="C413" s="100" t="n">
        <v>20194.2017393232</v>
      </c>
      <c r="D413" s="100" t="n">
        <v>19312.7369751439</v>
      </c>
      <c r="E413" s="100" t="n">
        <v>20169</v>
      </c>
      <c r="F413" s="100"/>
      <c r="G413" s="100" t="n">
        <v>18803</v>
      </c>
      <c r="H413" s="100" t="n">
        <v>19538.483542408</v>
      </c>
      <c r="I413" s="100" t="n">
        <v>19987.76</v>
      </c>
      <c r="J413" s="100" t="n">
        <v>18523</v>
      </c>
      <c r="K413" s="100" t="n">
        <v>18683</v>
      </c>
      <c r="L413" s="100" t="n">
        <v>20235</v>
      </c>
      <c r="M413" s="100" t="n">
        <v>19594</v>
      </c>
      <c r="N413" s="100" t="n">
        <v>20205.1352653679</v>
      </c>
      <c r="O413" s="101" t="n">
        <v>20057.2147843003</v>
      </c>
      <c r="P413" s="102" t="n">
        <f aca="false">SUM(B413:O413)/COUNTIF(B413:O413,"&gt;0")</f>
        <v>19484.1383601607</v>
      </c>
    </row>
    <row r="414" customFormat="false" ht="12.75" hidden="false" customHeight="false" outlineLevel="0" collapsed="false">
      <c r="A414" s="99" t="n">
        <v>407</v>
      </c>
      <c r="B414" s="100" t="n">
        <v>17983.6217552534</v>
      </c>
      <c r="C414" s="100" t="n">
        <v>20189.8746076691</v>
      </c>
      <c r="D414" s="100" t="n">
        <v>19312.7369751439</v>
      </c>
      <c r="E414" s="100" t="n">
        <v>20169</v>
      </c>
      <c r="F414" s="100"/>
      <c r="G414" s="100" t="n">
        <v>18803</v>
      </c>
      <c r="H414" s="100" t="n">
        <v>19536.6691934703</v>
      </c>
      <c r="I414" s="100" t="n">
        <v>19987.76</v>
      </c>
      <c r="J414" s="100" t="n">
        <v>18520</v>
      </c>
      <c r="K414" s="100" t="n">
        <v>18677</v>
      </c>
      <c r="L414" s="100" t="n">
        <v>20235</v>
      </c>
      <c r="M414" s="100" t="n">
        <v>19592</v>
      </c>
      <c r="N414" s="100" t="n">
        <v>20200.2684009497</v>
      </c>
      <c r="O414" s="101" t="n">
        <v>20053.7726674675</v>
      </c>
      <c r="P414" s="102" t="n">
        <f aca="false">SUM(B414:O414)/COUNTIF(B414:O414,"&gt;0")</f>
        <v>19481.5925846118</v>
      </c>
    </row>
    <row r="415" customFormat="false" ht="12.75" hidden="false" customHeight="false" outlineLevel="0" collapsed="false">
      <c r="A415" s="99" t="n">
        <v>408</v>
      </c>
      <c r="B415" s="100" t="n">
        <v>17975.9836287115</v>
      </c>
      <c r="C415" s="100" t="n">
        <v>20185.5493300181</v>
      </c>
      <c r="D415" s="100" t="n">
        <v>19312.7369751439</v>
      </c>
      <c r="E415" s="100" t="n">
        <v>20169</v>
      </c>
      <c r="F415" s="100"/>
      <c r="G415" s="100" t="n">
        <v>18803</v>
      </c>
      <c r="H415" s="100" t="n">
        <v>19534.8596326185</v>
      </c>
      <c r="I415" s="100" t="n">
        <v>19987.76</v>
      </c>
      <c r="J415" s="100" t="n">
        <v>18516</v>
      </c>
      <c r="K415" s="100" t="n">
        <v>18672</v>
      </c>
      <c r="L415" s="100" t="n">
        <v>20235</v>
      </c>
      <c r="M415" s="100" t="n">
        <v>19591</v>
      </c>
      <c r="N415" s="100" t="n">
        <v>20195.4038805559</v>
      </c>
      <c r="O415" s="101" t="n">
        <v>20050.3317318691</v>
      </c>
      <c r="P415" s="102" t="n">
        <f aca="false">SUM(B415:O415)/COUNTIF(B415:O415,"&gt;0")</f>
        <v>19479.1250137629</v>
      </c>
    </row>
    <row r="416" customFormat="false" ht="12.75" hidden="false" customHeight="false" outlineLevel="0" collapsed="false">
      <c r="A416" s="99" t="n">
        <v>409</v>
      </c>
      <c r="B416" s="100" t="n">
        <v>17968.3519876496</v>
      </c>
      <c r="C416" s="100" t="n">
        <v>20181.2259051791</v>
      </c>
      <c r="D416" s="100" t="n">
        <v>19312.7369751439</v>
      </c>
      <c r="E416" s="100" t="n">
        <v>20169</v>
      </c>
      <c r="F416" s="100"/>
      <c r="G416" s="100" t="n">
        <v>18803</v>
      </c>
      <c r="H416" s="100" t="n">
        <v>19533.0548354968</v>
      </c>
      <c r="I416" s="100" t="n">
        <v>19987.76</v>
      </c>
      <c r="J416" s="100" t="n">
        <v>18513</v>
      </c>
      <c r="K416" s="100" t="n">
        <v>18667</v>
      </c>
      <c r="L416" s="100" t="n">
        <v>20235</v>
      </c>
      <c r="M416" s="100" t="n">
        <v>19588</v>
      </c>
      <c r="N416" s="100" t="n">
        <v>20190.5417024936</v>
      </c>
      <c r="O416" s="101" t="n">
        <v>20046.8919768971</v>
      </c>
      <c r="P416" s="102" t="n">
        <f aca="false">SUM(B416:O416)/COUNTIF(B416:O416,"&gt;0")</f>
        <v>19476.5817986815</v>
      </c>
    </row>
    <row r="417" customFormat="false" ht="13.5" hidden="false" customHeight="false" outlineLevel="0" collapsed="false">
      <c r="A417" s="94" t="n">
        <v>410</v>
      </c>
      <c r="B417" s="95" t="n">
        <v>17960.7268238108</v>
      </c>
      <c r="C417" s="95" t="n">
        <v>20176.9043319617</v>
      </c>
      <c r="D417" s="95" t="n">
        <v>19312.7369751439</v>
      </c>
      <c r="E417" s="95" t="n">
        <v>20169</v>
      </c>
      <c r="F417" s="95"/>
      <c r="G417" s="95" t="n">
        <v>18803</v>
      </c>
      <c r="H417" s="95" t="n">
        <v>19531.2547779323</v>
      </c>
      <c r="I417" s="95" t="n">
        <v>19987.76</v>
      </c>
      <c r="J417" s="95" t="n">
        <v>18509</v>
      </c>
      <c r="K417" s="95" t="n">
        <v>18660</v>
      </c>
      <c r="L417" s="95" t="n">
        <v>20235</v>
      </c>
      <c r="M417" s="95" t="n">
        <v>19587</v>
      </c>
      <c r="N417" s="95" t="n">
        <v>20185.6818650712</v>
      </c>
      <c r="O417" s="96" t="n">
        <v>20043.453401944</v>
      </c>
      <c r="P417" s="97" t="n">
        <f aca="false">SUM(B417:O417)/COUNTIF(B417:O417,"&gt;0")</f>
        <v>19473.9629366049</v>
      </c>
    </row>
    <row r="418" customFormat="false" ht="12.75" hidden="false" customHeight="false" outlineLevel="0" collapsed="false">
      <c r="A418" s="98" t="n">
        <v>411</v>
      </c>
      <c r="B418" s="91" t="n">
        <v>17953.1081289526</v>
      </c>
      <c r="C418" s="91" t="n">
        <v>20172.5846091766</v>
      </c>
      <c r="D418" s="91" t="n">
        <v>19312.7369751439</v>
      </c>
      <c r="E418" s="91" t="n">
        <v>20169</v>
      </c>
      <c r="F418" s="91"/>
      <c r="G418" s="182" t="n">
        <v>18803</v>
      </c>
      <c r="H418" s="91" t="n">
        <v>19529.4594359339</v>
      </c>
      <c r="I418" s="91" t="n">
        <v>19987.76</v>
      </c>
      <c r="J418" s="91" t="n">
        <v>18506</v>
      </c>
      <c r="K418" s="91" t="n">
        <v>18655</v>
      </c>
      <c r="L418" s="91" t="n">
        <v>20235</v>
      </c>
      <c r="M418" s="91" t="n">
        <v>19584</v>
      </c>
      <c r="N418" s="91" t="n">
        <v>20180.8243665991</v>
      </c>
      <c r="O418" s="92" t="n">
        <v>20040.0160064026</v>
      </c>
      <c r="P418" s="93" t="n">
        <f aca="false">SUM(B418:O418)/COUNTIF(B418:O418,"&gt;0")</f>
        <v>19471.4222709391</v>
      </c>
    </row>
    <row r="419" customFormat="false" ht="12.75" hidden="false" customHeight="false" outlineLevel="0" collapsed="false">
      <c r="A419" s="99" t="n">
        <v>412</v>
      </c>
      <c r="B419" s="100" t="n">
        <v>17945.4958948464</v>
      </c>
      <c r="C419" s="100" t="n">
        <v>20168.2667356357</v>
      </c>
      <c r="D419" s="100" t="n">
        <v>19312.7369751439</v>
      </c>
      <c r="E419" s="100" t="n">
        <v>20169</v>
      </c>
      <c r="F419" s="100"/>
      <c r="G419" s="100" t="n">
        <v>18803</v>
      </c>
      <c r="H419" s="100" t="n">
        <v>19527.6687856894</v>
      </c>
      <c r="I419" s="100" t="n">
        <v>19987.76</v>
      </c>
      <c r="J419" s="100" t="n">
        <v>18502</v>
      </c>
      <c r="K419" s="100" t="n">
        <v>18650</v>
      </c>
      <c r="L419" s="100" t="n">
        <v>20235</v>
      </c>
      <c r="M419" s="100" t="n">
        <v>19583</v>
      </c>
      <c r="N419" s="100" t="n">
        <v>20175.9692053891</v>
      </c>
      <c r="O419" s="101" t="n">
        <v>20036.5797896662</v>
      </c>
      <c r="P419" s="102" t="n">
        <f aca="false">SUM(B419:O419)/COUNTIF(B419:O419,"&gt;0")</f>
        <v>19468.9597989516</v>
      </c>
    </row>
    <row r="420" customFormat="false" ht="12.75" hidden="false" customHeight="false" outlineLevel="0" collapsed="false">
      <c r="A420" s="99" t="n">
        <v>413</v>
      </c>
      <c r="B420" s="100" t="n">
        <v>17937.8901132773</v>
      </c>
      <c r="C420" s="100" t="n">
        <v>20163.9507101516</v>
      </c>
      <c r="D420" s="100" t="n">
        <v>19312.7369751439</v>
      </c>
      <c r="E420" s="100" t="n">
        <v>20169</v>
      </c>
      <c r="F420" s="100"/>
      <c r="G420" s="100" t="n">
        <v>18803</v>
      </c>
      <c r="H420" s="100" t="n">
        <v>19525.8828035647</v>
      </c>
      <c r="I420" s="100" t="n">
        <v>19987.76</v>
      </c>
      <c r="J420" s="100" t="n">
        <v>18499</v>
      </c>
      <c r="K420" s="100" t="n">
        <v>18644</v>
      </c>
      <c r="L420" s="100" t="n">
        <v>20235</v>
      </c>
      <c r="M420" s="100" t="n">
        <v>19580</v>
      </c>
      <c r="N420" s="100" t="n">
        <v>20171.1163797547</v>
      </c>
      <c r="O420" s="101" t="n">
        <v>20033.1447511286</v>
      </c>
      <c r="P420" s="102" t="n">
        <f aca="false">SUM(B420:O420)/COUNTIF(B420:O420,"&gt;0")</f>
        <v>19466.3447486939</v>
      </c>
    </row>
    <row r="421" customFormat="false" ht="12.75" hidden="false" customHeight="false" outlineLevel="0" collapsed="false">
      <c r="A421" s="99" t="n">
        <v>414</v>
      </c>
      <c r="B421" s="100" t="n">
        <v>17930.2907760447</v>
      </c>
      <c r="C421" s="100" t="n">
        <v>20159.6365315382</v>
      </c>
      <c r="D421" s="100" t="n">
        <v>19312.7369751439</v>
      </c>
      <c r="E421" s="100" t="n">
        <v>20169</v>
      </c>
      <c r="F421" s="100"/>
      <c r="G421" s="100" t="n">
        <v>18803</v>
      </c>
      <c r="H421" s="100" t="n">
        <v>19524.1014661019</v>
      </c>
      <c r="I421" s="100" t="n">
        <v>19987.76</v>
      </c>
      <c r="J421" s="100" t="n">
        <v>18496</v>
      </c>
      <c r="K421" s="100" t="n">
        <v>18639</v>
      </c>
      <c r="L421" s="100" t="n">
        <v>20235</v>
      </c>
      <c r="M421" s="100" t="n">
        <v>19579</v>
      </c>
      <c r="N421" s="100" t="n">
        <v>20166.265888011</v>
      </c>
      <c r="O421" s="101" t="n">
        <v>20029.710890184</v>
      </c>
      <c r="P421" s="102" t="n">
        <f aca="false">SUM(B421:O421)/COUNTIF(B421:O421,"&gt;0")</f>
        <v>19463.961732848</v>
      </c>
    </row>
    <row r="422" customFormat="false" ht="12.75" hidden="false" customHeight="false" outlineLevel="0" collapsed="false">
      <c r="A422" s="99" t="n">
        <v>415</v>
      </c>
      <c r="B422" s="100" t="n">
        <v>17922.6978749615</v>
      </c>
      <c r="C422" s="100" t="n">
        <v>20155.3241986104</v>
      </c>
      <c r="D422" s="100" t="n">
        <v>19312.7369751439</v>
      </c>
      <c r="E422" s="100" t="n">
        <v>20169</v>
      </c>
      <c r="F422" s="100"/>
      <c r="G422" s="100" t="n">
        <v>18803</v>
      </c>
      <c r="H422" s="100" t="n">
        <v>19522.3247500171</v>
      </c>
      <c r="I422" s="100" t="n">
        <v>19987.76</v>
      </c>
      <c r="J422" s="100" t="n">
        <v>18492</v>
      </c>
      <c r="K422" s="100" t="n">
        <v>18634</v>
      </c>
      <c r="L422" s="100" t="n">
        <v>20235</v>
      </c>
      <c r="M422" s="100" t="n">
        <v>19577</v>
      </c>
      <c r="N422" s="100" t="n">
        <v>20161.4177284748</v>
      </c>
      <c r="O422" s="101" t="n">
        <v>20026.2782062268</v>
      </c>
      <c r="P422" s="102" t="n">
        <f aca="false">SUM(B422:O422)/COUNTIF(B422:O422,"&gt;0")</f>
        <v>19461.4261333411</v>
      </c>
    </row>
    <row r="423" customFormat="false" ht="12.75" hidden="false" customHeight="false" outlineLevel="0" collapsed="false">
      <c r="A423" s="99" t="n">
        <v>416</v>
      </c>
      <c r="B423" s="100" t="n">
        <v>17915.1114018548</v>
      </c>
      <c r="C423" s="100" t="n">
        <v>20151.0137101839</v>
      </c>
      <c r="D423" s="100" t="n">
        <v>19312.7369751439</v>
      </c>
      <c r="E423" s="100" t="n">
        <v>20169</v>
      </c>
      <c r="F423" s="100"/>
      <c r="G423" s="100" t="n">
        <v>18803</v>
      </c>
      <c r="H423" s="100" t="n">
        <v>19520.5526321986</v>
      </c>
      <c r="I423" s="100" t="n">
        <v>19987.76</v>
      </c>
      <c r="J423" s="100" t="n">
        <v>18489</v>
      </c>
      <c r="K423" s="100" t="n">
        <v>18628</v>
      </c>
      <c r="L423" s="100" t="n">
        <v>20235</v>
      </c>
      <c r="M423" s="100" t="n">
        <v>19575</v>
      </c>
      <c r="N423" s="100" t="n">
        <v>20156.5718994644</v>
      </c>
      <c r="O423" s="101" t="n">
        <v>20022.846698652</v>
      </c>
      <c r="P423" s="102" t="n">
        <f aca="false">SUM(B423:O423)/COUNTIF(B423:O423,"&gt;0")</f>
        <v>19458.8917936537</v>
      </c>
    </row>
    <row r="424" customFormat="false" ht="12.75" hidden="false" customHeight="false" outlineLevel="0" collapsed="false">
      <c r="A424" s="99" t="n">
        <v>417</v>
      </c>
      <c r="B424" s="100" t="n">
        <v>17907.5313485653</v>
      </c>
      <c r="C424" s="100" t="n">
        <v>20146.7050650755</v>
      </c>
      <c r="D424" s="100" t="n">
        <v>19312.7369751439</v>
      </c>
      <c r="E424" s="100" t="n">
        <v>20169</v>
      </c>
      <c r="F424" s="100"/>
      <c r="G424" s="100" t="n">
        <v>18803</v>
      </c>
      <c r="H424" s="100" t="n">
        <v>19518.7850897065</v>
      </c>
      <c r="I424" s="100" t="n">
        <v>19987.76</v>
      </c>
      <c r="J424" s="100" t="n">
        <v>18485</v>
      </c>
      <c r="K424" s="100" t="n">
        <v>18623</v>
      </c>
      <c r="L424" s="100" t="n">
        <v>20235</v>
      </c>
      <c r="M424" s="100" t="n">
        <v>19573</v>
      </c>
      <c r="N424" s="100" t="n">
        <v>20151.7283992997</v>
      </c>
      <c r="O424" s="101" t="n">
        <v>20019.4163668551</v>
      </c>
      <c r="P424" s="102" t="n">
        <f aca="false">SUM(B424:O424)/COUNTIF(B424:O424,"&gt;0")</f>
        <v>19456.3587111266</v>
      </c>
    </row>
    <row r="425" customFormat="false" ht="12.75" hidden="false" customHeight="false" outlineLevel="0" collapsed="false">
      <c r="A425" s="99" t="n">
        <v>418</v>
      </c>
      <c r="B425" s="100" t="n">
        <v>17899.9577069476</v>
      </c>
      <c r="C425" s="100" t="n">
        <v>20142.3982621032</v>
      </c>
      <c r="D425" s="100" t="n">
        <v>19312.7369751439</v>
      </c>
      <c r="E425" s="100" t="n">
        <v>20169</v>
      </c>
      <c r="F425" s="100"/>
      <c r="G425" s="100" t="n">
        <v>18803</v>
      </c>
      <c r="H425" s="100" t="n">
        <v>19517.022099769</v>
      </c>
      <c r="I425" s="100" t="n">
        <v>19987.76</v>
      </c>
      <c r="J425" s="100" t="n">
        <v>18482</v>
      </c>
      <c r="K425" s="100" t="n">
        <v>18618</v>
      </c>
      <c r="L425" s="100" t="n">
        <v>20235</v>
      </c>
      <c r="M425" s="100" t="n">
        <v>19570</v>
      </c>
      <c r="N425" s="100" t="n">
        <v>20146.8872263024</v>
      </c>
      <c r="O425" s="101" t="n">
        <v>20015.9872102318</v>
      </c>
      <c r="P425" s="102" t="n">
        <f aca="false">SUM(B425:O425)/COUNTIF(B425:O425,"&gt;0")</f>
        <v>19453.8268831152</v>
      </c>
    </row>
    <row r="426" customFormat="false" ht="12.75" hidden="false" customHeight="false" outlineLevel="0" collapsed="false">
      <c r="A426" s="99" t="n">
        <v>419</v>
      </c>
      <c r="B426" s="100" t="n">
        <v>17892.3904688701</v>
      </c>
      <c r="C426" s="100" t="n">
        <v>20138.0933000857</v>
      </c>
      <c r="D426" s="100" t="n">
        <v>19312.7369751439</v>
      </c>
      <c r="E426" s="100" t="n">
        <v>20169</v>
      </c>
      <c r="F426" s="100"/>
      <c r="G426" s="100" t="n">
        <v>18803</v>
      </c>
      <c r="H426" s="100" t="n">
        <v>19515.2636397829</v>
      </c>
      <c r="I426" s="100" t="n">
        <v>19987.76</v>
      </c>
      <c r="J426" s="100" t="n">
        <v>18478</v>
      </c>
      <c r="K426" s="100" t="n">
        <v>18613</v>
      </c>
      <c r="L426" s="100" t="n">
        <v>20235</v>
      </c>
      <c r="M426" s="100" t="n">
        <v>19569</v>
      </c>
      <c r="N426" s="100" t="n">
        <v>20142.0483787957</v>
      </c>
      <c r="O426" s="101" t="n">
        <v>20012.5592281783</v>
      </c>
      <c r="P426" s="102" t="n">
        <f aca="false">SUM(B426:O426)/COUNTIF(B426:O426,"&gt;0")</f>
        <v>19451.3732300659</v>
      </c>
    </row>
    <row r="427" customFormat="false" ht="13.5" hidden="false" customHeight="false" outlineLevel="0" collapsed="false">
      <c r="A427" s="94" t="n">
        <v>420</v>
      </c>
      <c r="B427" s="95" t="n">
        <v>17884.8296262149</v>
      </c>
      <c r="C427" s="95" t="n">
        <v>20133.790177843</v>
      </c>
      <c r="D427" s="95" t="n">
        <v>19312.7369751439</v>
      </c>
      <c r="E427" s="95" t="n">
        <v>20169</v>
      </c>
      <c r="F427" s="95"/>
      <c r="G427" s="95" t="n">
        <v>18803</v>
      </c>
      <c r="H427" s="95" t="n">
        <v>19513.5096873102</v>
      </c>
      <c r="I427" s="95" t="n">
        <v>19987.76</v>
      </c>
      <c r="J427" s="95" t="n">
        <v>18475</v>
      </c>
      <c r="K427" s="95" t="n">
        <v>18608</v>
      </c>
      <c r="L427" s="95" t="n">
        <v>20235</v>
      </c>
      <c r="M427" s="95" t="n">
        <v>19566</v>
      </c>
      <c r="N427" s="95" t="n">
        <v>20137.2118551043</v>
      </c>
      <c r="O427" s="96" t="n">
        <v>20009.1324200913</v>
      </c>
      <c r="P427" s="97" t="n">
        <f aca="false">SUM(B427:O427)/COUNTIF(B427:O427,"&gt;0")</f>
        <v>19448.8439032083</v>
      </c>
    </row>
    <row r="428" customFormat="false" ht="12.75" hidden="false" customHeight="false" outlineLevel="0" collapsed="false">
      <c r="A428" s="98" t="n">
        <v>421</v>
      </c>
      <c r="B428" s="91" t="n">
        <v>17877.2751708778</v>
      </c>
      <c r="C428" s="91" t="n">
        <v>20129.488894196</v>
      </c>
      <c r="D428" s="91" t="n">
        <v>19312.7369751439</v>
      </c>
      <c r="E428" s="91" t="n">
        <v>20169</v>
      </c>
      <c r="F428" s="91"/>
      <c r="G428" s="182" t="n">
        <v>18803</v>
      </c>
      <c r="H428" s="91" t="n">
        <v>19511.7602200774</v>
      </c>
      <c r="I428" s="91" t="n">
        <v>19987.76</v>
      </c>
      <c r="J428" s="91" t="n">
        <v>18472</v>
      </c>
      <c r="K428" s="91" t="n">
        <v>18602</v>
      </c>
      <c r="L428" s="91" t="n">
        <v>20235</v>
      </c>
      <c r="M428" s="91" t="n">
        <v>19565</v>
      </c>
      <c r="N428" s="91" t="n">
        <v>20132.3776535547</v>
      </c>
      <c r="O428" s="92" t="n">
        <v>20005.7067853678</v>
      </c>
      <c r="P428" s="93" t="n">
        <f aca="false">SUM(B428:O428)/COUNTIF(B428:O428,"&gt;0")</f>
        <v>19446.3927460937</v>
      </c>
    </row>
    <row r="429" customFormat="false" ht="12.75" hidden="false" customHeight="false" outlineLevel="0" collapsed="false">
      <c r="A429" s="99" t="n">
        <v>422</v>
      </c>
      <c r="B429" s="100" t="n">
        <v>17869.7270947684</v>
      </c>
      <c r="C429" s="100" t="n">
        <v>20125.1894479664</v>
      </c>
      <c r="D429" s="100" t="n">
        <v>19312.7369751439</v>
      </c>
      <c r="E429" s="100" t="n">
        <v>20169</v>
      </c>
      <c r="F429" s="100"/>
      <c r="G429" s="100" t="n">
        <v>18803</v>
      </c>
      <c r="H429" s="100" t="n">
        <v>19510.0152159738</v>
      </c>
      <c r="I429" s="100" t="n">
        <v>19987.76</v>
      </c>
      <c r="J429" s="100" t="n">
        <v>18468</v>
      </c>
      <c r="K429" s="100" t="n">
        <v>18597</v>
      </c>
      <c r="L429" s="100" t="n">
        <v>20235</v>
      </c>
      <c r="M429" s="100" t="n">
        <v>19564</v>
      </c>
      <c r="N429" s="100" t="n">
        <v>20127.5457724748</v>
      </c>
      <c r="O429" s="101" t="n">
        <v>20002.2823234052</v>
      </c>
      <c r="P429" s="102" t="n">
        <f aca="false">SUM(B429:O429)/COUNTIF(B429:O429,"&gt;0")</f>
        <v>19443.9428330564</v>
      </c>
    </row>
    <row r="430" customFormat="false" ht="12.75" hidden="false" customHeight="false" outlineLevel="0" collapsed="false">
      <c r="A430" s="99" t="n">
        <v>423</v>
      </c>
      <c r="B430" s="100" t="n">
        <v>17862.1853898097</v>
      </c>
      <c r="C430" s="100" t="n">
        <v>20120.8918379773</v>
      </c>
      <c r="D430" s="100" t="n">
        <v>19312.7369751439</v>
      </c>
      <c r="E430" s="100" t="n">
        <v>20169</v>
      </c>
      <c r="F430" s="100"/>
      <c r="G430" s="100" t="n">
        <v>18803</v>
      </c>
      <c r="H430" s="100" t="n">
        <v>19508.2746530497</v>
      </c>
      <c r="I430" s="100" t="n">
        <v>19987.76</v>
      </c>
      <c r="J430" s="100" t="n">
        <v>18465</v>
      </c>
      <c r="K430" s="100" t="n">
        <v>18592</v>
      </c>
      <c r="L430" s="100" t="n">
        <v>20235</v>
      </c>
      <c r="M430" s="100" t="n">
        <v>19561</v>
      </c>
      <c r="N430" s="100" t="n">
        <v>20122.7162101944</v>
      </c>
      <c r="O430" s="101" t="n">
        <v>19998.8590336015</v>
      </c>
      <c r="P430" s="102" t="n">
        <f aca="false">SUM(B430:O430)/COUNTIF(B430:O430,"&gt;0")</f>
        <v>19441.4172384443</v>
      </c>
    </row>
    <row r="431" customFormat="false" ht="12.75" hidden="false" customHeight="false" outlineLevel="0" collapsed="false">
      <c r="A431" s="99" t="n">
        <v>424</v>
      </c>
      <c r="B431" s="100" t="n">
        <v>17854.6500479386</v>
      </c>
      <c r="C431" s="100" t="n">
        <v>20116.5960630525</v>
      </c>
      <c r="D431" s="100" t="n">
        <v>19312.7369751439</v>
      </c>
      <c r="E431" s="100" t="n">
        <v>20169</v>
      </c>
      <c r="F431" s="100"/>
      <c r="G431" s="100" t="n">
        <v>18803</v>
      </c>
      <c r="H431" s="100" t="n">
        <v>19506.5385095153</v>
      </c>
      <c r="I431" s="100" t="n">
        <v>19987.76</v>
      </c>
      <c r="J431" s="100" t="n">
        <v>18461</v>
      </c>
      <c r="K431" s="100" t="n">
        <v>18587</v>
      </c>
      <c r="L431" s="100" t="n">
        <v>20235</v>
      </c>
      <c r="M431" s="100" t="n">
        <v>19560</v>
      </c>
      <c r="N431" s="100" t="n">
        <v>20117.8889650446</v>
      </c>
      <c r="O431" s="101" t="n">
        <v>19995.4369153548</v>
      </c>
      <c r="P431" s="102" t="n">
        <f aca="false">SUM(B431:O431)/COUNTIF(B431:O431,"&gt;0")</f>
        <v>19438.96980585</v>
      </c>
    </row>
    <row r="432" customFormat="false" ht="12.75" hidden="false" customHeight="false" outlineLevel="0" collapsed="false">
      <c r="A432" s="99" t="n">
        <v>425</v>
      </c>
      <c r="B432" s="100" t="n">
        <v>17847.1210611056</v>
      </c>
      <c r="C432" s="100" t="n">
        <v>20112.3021220169</v>
      </c>
      <c r="D432" s="100" t="n">
        <v>19312.7369751439</v>
      </c>
      <c r="E432" s="100" t="n">
        <v>20169</v>
      </c>
      <c r="F432" s="100"/>
      <c r="G432" s="100" t="n">
        <v>18803</v>
      </c>
      <c r="H432" s="100" t="n">
        <v>19504.8067637384</v>
      </c>
      <c r="I432" s="100" t="n">
        <v>19987.76</v>
      </c>
      <c r="J432" s="100" t="n">
        <v>18458</v>
      </c>
      <c r="K432" s="100" t="n">
        <v>18582</v>
      </c>
      <c r="L432" s="100" t="n">
        <v>20235</v>
      </c>
      <c r="M432" s="100" t="n">
        <v>19557</v>
      </c>
      <c r="N432" s="100" t="n">
        <v>20113.0640353582</v>
      </c>
      <c r="O432" s="101" t="n">
        <v>19992.0159680639</v>
      </c>
      <c r="P432" s="102" t="n">
        <f aca="false">SUM(B432:O432)/COUNTIF(B432:O432,"&gt;0")</f>
        <v>19436.4466865713</v>
      </c>
    </row>
    <row r="433" customFormat="false" ht="12.75" hidden="false" customHeight="false" outlineLevel="0" collapsed="false">
      <c r="A433" s="99" t="n">
        <v>426</v>
      </c>
      <c r="B433" s="100" t="n">
        <v>17839.5984212745</v>
      </c>
      <c r="C433" s="100" t="n">
        <v>20108.0100136964</v>
      </c>
      <c r="D433" s="100" t="n">
        <v>19312.7369751439</v>
      </c>
      <c r="E433" s="100" t="n">
        <v>20169</v>
      </c>
      <c r="F433" s="100"/>
      <c r="G433" s="100" t="n">
        <v>18803</v>
      </c>
      <c r="H433" s="100" t="n">
        <v>19503.0793942436</v>
      </c>
      <c r="I433" s="100" t="n">
        <v>19987.76</v>
      </c>
      <c r="J433" s="100" t="n">
        <v>18455</v>
      </c>
      <c r="K433" s="100" t="n">
        <v>18576</v>
      </c>
      <c r="L433" s="100" t="n">
        <v>20235</v>
      </c>
      <c r="M433" s="100" t="n">
        <v>19555</v>
      </c>
      <c r="N433" s="100" t="n">
        <v>20108.2414194698</v>
      </c>
      <c r="O433" s="101" t="n">
        <v>19988.5961911278</v>
      </c>
      <c r="P433" s="102" t="n">
        <f aca="false">SUM(B433:O433)/COUNTIF(B433:O433,"&gt;0")</f>
        <v>19433.9248011505</v>
      </c>
    </row>
    <row r="434" customFormat="false" ht="12.75" hidden="false" customHeight="false" outlineLevel="0" collapsed="false">
      <c r="A434" s="99" t="n">
        <v>427</v>
      </c>
      <c r="B434" s="100" t="n">
        <v>17832.0821204229</v>
      </c>
      <c r="C434" s="100" t="n">
        <v>20103.7197369179</v>
      </c>
      <c r="D434" s="100" t="n">
        <v>19312.7369751439</v>
      </c>
      <c r="E434" s="100" t="n">
        <v>20169</v>
      </c>
      <c r="F434" s="100"/>
      <c r="G434" s="100" t="n">
        <v>18803</v>
      </c>
      <c r="H434" s="100" t="n">
        <v>19501.3563797107</v>
      </c>
      <c r="I434" s="100" t="n">
        <v>19987.76</v>
      </c>
      <c r="J434" s="100" t="n">
        <v>18451</v>
      </c>
      <c r="K434" s="100" t="n">
        <v>18571</v>
      </c>
      <c r="L434" s="100" t="n">
        <v>20235</v>
      </c>
      <c r="M434" s="100" t="n">
        <v>19553</v>
      </c>
      <c r="N434" s="100" t="n">
        <v>20103.4211157152</v>
      </c>
      <c r="O434" s="101" t="n">
        <v>19985.1775839462</v>
      </c>
      <c r="P434" s="102" t="n">
        <f aca="false">SUM(B434:O434)/COUNTIF(B434:O434,"&gt;0")</f>
        <v>19431.4041470659</v>
      </c>
    </row>
    <row r="435" customFormat="false" ht="12.75" hidden="false" customHeight="false" outlineLevel="0" collapsed="false">
      <c r="A435" s="99" t="n">
        <v>428</v>
      </c>
      <c r="B435" s="100" t="n">
        <v>17824.5721505418</v>
      </c>
      <c r="C435" s="100" t="n">
        <v>20099.4312905093</v>
      </c>
      <c r="D435" s="100" t="n">
        <v>19312.7369751439</v>
      </c>
      <c r="E435" s="100" t="n">
        <v>20169</v>
      </c>
      <c r="F435" s="100"/>
      <c r="G435" s="100" t="n">
        <v>18803</v>
      </c>
      <c r="H435" s="100" t="n">
        <v>19499.6376989728</v>
      </c>
      <c r="I435" s="100" t="n">
        <v>19987.76</v>
      </c>
      <c r="J435" s="100" t="n">
        <v>18448</v>
      </c>
      <c r="K435" s="100" t="n">
        <v>18566</v>
      </c>
      <c r="L435" s="100" t="n">
        <v>20235</v>
      </c>
      <c r="M435" s="100" t="n">
        <v>19551</v>
      </c>
      <c r="N435" s="100" t="n">
        <v>20098.6031224322</v>
      </c>
      <c r="O435" s="101" t="n">
        <v>19981.7601459188</v>
      </c>
      <c r="P435" s="102" t="n">
        <f aca="false">SUM(B435:O435)/COUNTIF(B435:O435,"&gt;0")</f>
        <v>19428.9616448861</v>
      </c>
    </row>
    <row r="436" customFormat="false" ht="12.75" hidden="false" customHeight="false" outlineLevel="0" collapsed="false">
      <c r="A436" s="99" t="n">
        <v>429</v>
      </c>
      <c r="B436" s="100" t="n">
        <v>17817.0685036357</v>
      </c>
      <c r="C436" s="100" t="n">
        <v>20095.1446732996</v>
      </c>
      <c r="D436" s="100" t="n">
        <v>19312.7369751439</v>
      </c>
      <c r="E436" s="100" t="n">
        <v>20169</v>
      </c>
      <c r="F436" s="100"/>
      <c r="G436" s="100" t="n">
        <v>18803</v>
      </c>
      <c r="H436" s="100" t="n">
        <v>19497.9233310152</v>
      </c>
      <c r="I436" s="100" t="n">
        <v>19987.76</v>
      </c>
      <c r="J436" s="100" t="n">
        <v>18444</v>
      </c>
      <c r="K436" s="100" t="n">
        <v>18561</v>
      </c>
      <c r="L436" s="100" t="n">
        <v>20235</v>
      </c>
      <c r="M436" s="100" t="n">
        <v>19550</v>
      </c>
      <c r="N436" s="100" t="n">
        <v>20093.78743796</v>
      </c>
      <c r="O436" s="101" t="n">
        <v>19978.3438764461</v>
      </c>
      <c r="P436" s="102" t="n">
        <f aca="false">SUM(B436:O436)/COUNTIF(B436:O436,"&gt;0")</f>
        <v>19426.5203690385</v>
      </c>
    </row>
    <row r="437" customFormat="false" ht="13.5" hidden="false" customHeight="false" outlineLevel="0" collapsed="false">
      <c r="A437" s="94" t="n">
        <v>430</v>
      </c>
      <c r="B437" s="95" t="n">
        <v>17809.5711717226</v>
      </c>
      <c r="C437" s="95" t="n">
        <v>20090.8598841187</v>
      </c>
      <c r="D437" s="95" t="n">
        <v>19312.7369751439</v>
      </c>
      <c r="E437" s="95" t="n">
        <v>20169</v>
      </c>
      <c r="F437" s="95"/>
      <c r="G437" s="95" t="n">
        <v>18803</v>
      </c>
      <c r="H437" s="95" t="n">
        <v>19496.2132549738</v>
      </c>
      <c r="I437" s="95" t="n">
        <v>19987.76</v>
      </c>
      <c r="J437" s="95" t="n">
        <v>18441</v>
      </c>
      <c r="K437" s="95" t="n">
        <v>18556</v>
      </c>
      <c r="L437" s="95" t="n">
        <v>20235</v>
      </c>
      <c r="M437" s="95" t="n">
        <v>19547</v>
      </c>
      <c r="N437" s="95" t="n">
        <v>20088.9740606392</v>
      </c>
      <c r="O437" s="96" t="n">
        <v>19974.9287749288</v>
      </c>
      <c r="P437" s="97" t="n">
        <f aca="false">SUM(B437:O437)/COUNTIF(B437:O437,"&gt;0")</f>
        <v>19424.0033939636</v>
      </c>
    </row>
    <row r="438" customFormat="false" ht="12.75" hidden="false" customHeight="false" outlineLevel="0" collapsed="false">
      <c r="A438" s="98" t="n">
        <v>431</v>
      </c>
      <c r="B438" s="91" t="n">
        <v>17802.0801468339</v>
      </c>
      <c r="C438" s="91" t="n">
        <v>20086.5769217973</v>
      </c>
      <c r="D438" s="91" t="n">
        <v>19312.7369751439</v>
      </c>
      <c r="E438" s="91" t="n">
        <v>20169</v>
      </c>
      <c r="F438" s="91"/>
      <c r="G438" s="182" t="n">
        <v>18803</v>
      </c>
      <c r="H438" s="91" t="n">
        <v>19494.5074501338</v>
      </c>
      <c r="I438" s="91" t="n">
        <v>19987.76</v>
      </c>
      <c r="J438" s="91" t="n">
        <v>18437</v>
      </c>
      <c r="K438" s="91" t="n">
        <v>18551</v>
      </c>
      <c r="L438" s="91" t="n">
        <v>20235</v>
      </c>
      <c r="M438" s="91" t="n">
        <v>19546</v>
      </c>
      <c r="N438" s="91" t="n">
        <v>20084.1629888125</v>
      </c>
      <c r="O438" s="92" t="n">
        <v>19971.514840768</v>
      </c>
      <c r="P438" s="93" t="n">
        <f aca="false">SUM(B438:O438)/COUNTIF(B438:O438,"&gt;0")</f>
        <v>19421.5645633453</v>
      </c>
    </row>
    <row r="439" customFormat="false" ht="12.75" hidden="false" customHeight="false" outlineLevel="0" collapsed="false">
      <c r="A439" s="99" t="n">
        <v>432</v>
      </c>
      <c r="B439" s="100" t="n">
        <v>17794.5954210144</v>
      </c>
      <c r="C439" s="100" t="n">
        <v>20082.2957851676</v>
      </c>
      <c r="D439" s="100" t="n">
        <v>19312.7369751439</v>
      </c>
      <c r="E439" s="100" t="n">
        <v>20169</v>
      </c>
      <c r="F439" s="100"/>
      <c r="G439" s="100" t="n">
        <v>18803</v>
      </c>
      <c r="H439" s="100" t="n">
        <v>19492.8058959283</v>
      </c>
      <c r="I439" s="100" t="n">
        <v>19987.76</v>
      </c>
      <c r="J439" s="100" t="n">
        <v>18434</v>
      </c>
      <c r="K439" s="100" t="n">
        <v>18546</v>
      </c>
      <c r="L439" s="100" t="n">
        <v>20235</v>
      </c>
      <c r="M439" s="100" t="n">
        <v>19543</v>
      </c>
      <c r="N439" s="100" t="n">
        <v>20079.3542208236</v>
      </c>
      <c r="O439" s="101" t="n">
        <v>19968.1020733652</v>
      </c>
      <c r="P439" s="102" t="n">
        <f aca="false">SUM(B439:O439)/COUNTIF(B439:O439,"&gt;0")</f>
        <v>19419.0500285725</v>
      </c>
    </row>
    <row r="440" customFormat="false" ht="12.75" hidden="false" customHeight="false" outlineLevel="0" collapsed="false">
      <c r="A440" s="99" t="n">
        <v>433</v>
      </c>
      <c r="B440" s="100" t="n">
        <v>17787.1169863223</v>
      </c>
      <c r="C440" s="100" t="n">
        <v>20078.0164730623</v>
      </c>
      <c r="D440" s="100" t="n">
        <v>19312.7369751439</v>
      </c>
      <c r="E440" s="100" t="n">
        <v>20169</v>
      </c>
      <c r="F440" s="100"/>
      <c r="G440" s="100" t="n">
        <v>18803</v>
      </c>
      <c r="H440" s="100" t="n">
        <v>19491.1085719367</v>
      </c>
      <c r="I440" s="100" t="n">
        <v>19987.76</v>
      </c>
      <c r="J440" s="100" t="n">
        <v>18431</v>
      </c>
      <c r="K440" s="100" t="n">
        <v>18541</v>
      </c>
      <c r="L440" s="100" t="n">
        <v>20235</v>
      </c>
      <c r="M440" s="100" t="n">
        <v>19542</v>
      </c>
      <c r="N440" s="100" t="n">
        <v>20074.5477550183</v>
      </c>
      <c r="O440" s="101" t="n">
        <v>19964.6904721226</v>
      </c>
      <c r="P440" s="102" t="n">
        <f aca="false">SUM(B440:O440)/COUNTIF(B440:O440,"&gt;0")</f>
        <v>19416.6905564312</v>
      </c>
    </row>
    <row r="441" customFormat="false" ht="12.75" hidden="false" customHeight="false" outlineLevel="0" collapsed="false">
      <c r="A441" s="99" t="n">
        <v>434</v>
      </c>
      <c r="B441" s="100" t="n">
        <v>17779.6448348291</v>
      </c>
      <c r="C441" s="100" t="n">
        <v>20073.7389843153</v>
      </c>
      <c r="D441" s="100" t="n">
        <v>19312.7369751439</v>
      </c>
      <c r="E441" s="100" t="n">
        <v>20169</v>
      </c>
      <c r="F441" s="100"/>
      <c r="G441" s="100" t="n">
        <v>18803</v>
      </c>
      <c r="H441" s="100" t="n">
        <v>19489.4154578833</v>
      </c>
      <c r="I441" s="100" t="n">
        <v>19987.76</v>
      </c>
      <c r="J441" s="100" t="n">
        <v>18427</v>
      </c>
      <c r="K441" s="100" t="n">
        <v>18536</v>
      </c>
      <c r="L441" s="100" t="n">
        <v>20235</v>
      </c>
      <c r="M441" s="100" t="n">
        <v>19539</v>
      </c>
      <c r="N441" s="100" t="n">
        <v>20069.7435897436</v>
      </c>
      <c r="O441" s="101" t="n">
        <v>19961.2800364423</v>
      </c>
      <c r="P441" s="102" t="n">
        <f aca="false">SUM(B441:O441)/COUNTIF(B441:O441,"&gt;0")</f>
        <v>19414.1015291044</v>
      </c>
    </row>
    <row r="442" customFormat="false" ht="12.75" hidden="false" customHeight="false" outlineLevel="0" collapsed="false">
      <c r="A442" s="99" t="n">
        <v>435</v>
      </c>
      <c r="B442" s="100" t="n">
        <v>17772.1789586196</v>
      </c>
      <c r="C442" s="100" t="n">
        <v>20069.4633177615</v>
      </c>
      <c r="D442" s="100" t="n">
        <v>19312.7369751439</v>
      </c>
      <c r="E442" s="100" t="n">
        <v>20169</v>
      </c>
      <c r="F442" s="100"/>
      <c r="G442" s="100" t="n">
        <v>18803</v>
      </c>
      <c r="H442" s="100" t="n">
        <v>19487.7265336366</v>
      </c>
      <c r="I442" s="100" t="n">
        <v>19987.76</v>
      </c>
      <c r="J442" s="100" t="n">
        <v>18424</v>
      </c>
      <c r="K442" s="100" t="n">
        <v>18531</v>
      </c>
      <c r="L442" s="100" t="n">
        <v>20235</v>
      </c>
      <c r="M442" s="100" t="n">
        <v>19538</v>
      </c>
      <c r="N442" s="100" t="n">
        <v>20064.9417233483</v>
      </c>
      <c r="O442" s="101" t="n">
        <v>19957.8707657273</v>
      </c>
      <c r="P442" s="102" t="n">
        <f aca="false">SUM(B442:O442)/COUNTIF(B442:O442,"&gt;0")</f>
        <v>19411.7444826336</v>
      </c>
    </row>
    <row r="443" customFormat="false" ht="12.75" hidden="false" customHeight="false" outlineLevel="0" collapsed="false">
      <c r="A443" s="99" t="n">
        <v>436</v>
      </c>
      <c r="B443" s="100" t="n">
        <v>17764.719349792</v>
      </c>
      <c r="C443" s="100" t="n">
        <v>20065.1894722369</v>
      </c>
      <c r="D443" s="100" t="n">
        <v>19312.7369751439</v>
      </c>
      <c r="E443" s="100" t="n">
        <v>20169</v>
      </c>
      <c r="F443" s="100"/>
      <c r="G443" s="100" t="n">
        <v>18803</v>
      </c>
      <c r="H443" s="100" t="n">
        <v>19486.0417792068</v>
      </c>
      <c r="I443" s="100" t="n">
        <v>19987.76</v>
      </c>
      <c r="J443" s="100" t="n">
        <v>18420</v>
      </c>
      <c r="K443" s="100" t="n">
        <v>18526</v>
      </c>
      <c r="L443" s="100" t="n">
        <v>20235</v>
      </c>
      <c r="M443" s="100" t="n">
        <v>19536</v>
      </c>
      <c r="N443" s="100" t="n">
        <v>20060.1421541826</v>
      </c>
      <c r="O443" s="101" t="n">
        <v>19954.4626593807</v>
      </c>
      <c r="P443" s="102" t="n">
        <f aca="false">SUM(B443:O443)/COUNTIF(B443:O443,"&gt;0")</f>
        <v>19409.2347992264</v>
      </c>
    </row>
    <row r="444" customFormat="false" ht="12.75" hidden="false" customHeight="false" outlineLevel="0" collapsed="false">
      <c r="A444" s="99" t="n">
        <v>437</v>
      </c>
      <c r="B444" s="100" t="n">
        <v>17757.2660004577</v>
      </c>
      <c r="C444" s="100" t="n">
        <v>20060.9174465782</v>
      </c>
      <c r="D444" s="100" t="n">
        <v>19312.7369751439</v>
      </c>
      <c r="E444" s="100" t="n">
        <v>20169</v>
      </c>
      <c r="F444" s="100"/>
      <c r="G444" s="100" t="n">
        <v>18803</v>
      </c>
      <c r="H444" s="100" t="n">
        <v>19484.3611747455</v>
      </c>
      <c r="I444" s="100" t="n">
        <v>19987.76</v>
      </c>
      <c r="J444" s="100" t="n">
        <v>18417</v>
      </c>
      <c r="K444" s="100" t="n">
        <v>18520</v>
      </c>
      <c r="L444" s="100" t="n">
        <v>20235</v>
      </c>
      <c r="M444" s="100" t="n">
        <v>19534</v>
      </c>
      <c r="N444" s="100" t="n">
        <v>20055.3448805985</v>
      </c>
      <c r="O444" s="101" t="n">
        <v>19951.0557168061</v>
      </c>
      <c r="P444" s="102" t="n">
        <f aca="false">SUM(B444:O444)/COUNTIF(B444:O444,"&gt;0")</f>
        <v>19406.7263226408</v>
      </c>
    </row>
    <row r="445" customFormat="false" ht="12.75" hidden="false" customHeight="false" outlineLevel="0" collapsed="false">
      <c r="A445" s="99" t="n">
        <v>438</v>
      </c>
      <c r="B445" s="100" t="n">
        <v>17749.8189027412</v>
      </c>
      <c r="C445" s="100" t="n">
        <v>20056.6472396233</v>
      </c>
      <c r="D445" s="100" t="n">
        <v>19312.7369751439</v>
      </c>
      <c r="E445" s="100" t="n">
        <v>20169</v>
      </c>
      <c r="F445" s="100"/>
      <c r="G445" s="100" t="n">
        <v>18803</v>
      </c>
      <c r="H445" s="100" t="n">
        <v>19482.684700544</v>
      </c>
      <c r="I445" s="100" t="n">
        <v>19987.76</v>
      </c>
      <c r="J445" s="100" t="n">
        <v>18414</v>
      </c>
      <c r="K445" s="100" t="n">
        <v>18515</v>
      </c>
      <c r="L445" s="100" t="n">
        <v>20235</v>
      </c>
      <c r="M445" s="100" t="n">
        <v>19532</v>
      </c>
      <c r="N445" s="100" t="n">
        <v>20050.5499009495</v>
      </c>
      <c r="O445" s="101" t="n">
        <v>19947.6499374075</v>
      </c>
      <c r="P445" s="102" t="n">
        <f aca="false">SUM(B445:O445)/COUNTIF(B445:O445,"&gt;0")</f>
        <v>19404.29597357</v>
      </c>
    </row>
    <row r="446" customFormat="false" ht="12.75" hidden="false" customHeight="false" outlineLevel="0" collapsed="false">
      <c r="A446" s="99" t="n">
        <v>439</v>
      </c>
      <c r="B446" s="100" t="n">
        <v>17742.3780487805</v>
      </c>
      <c r="C446" s="100" t="n">
        <v>20052.3788502111</v>
      </c>
      <c r="D446" s="100" t="n">
        <v>19312.7369751439</v>
      </c>
      <c r="E446" s="100" t="n">
        <v>20169</v>
      </c>
      <c r="F446" s="100"/>
      <c r="G446" s="100" t="n">
        <v>18803</v>
      </c>
      <c r="H446" s="100" t="n">
        <v>19481.0123370318</v>
      </c>
      <c r="I446" s="100" t="n">
        <v>19987.76</v>
      </c>
      <c r="J446" s="100" t="n">
        <v>18410</v>
      </c>
      <c r="K446" s="100" t="n">
        <v>18510</v>
      </c>
      <c r="L446" s="100" t="n">
        <v>20235</v>
      </c>
      <c r="M446" s="100" t="n">
        <v>19530</v>
      </c>
      <c r="N446" s="100" t="n">
        <v>20045.7572135906</v>
      </c>
      <c r="O446" s="101" t="n">
        <v>19944.2453205894</v>
      </c>
      <c r="P446" s="102" t="n">
        <f aca="false">SUM(B446:O446)/COUNTIF(B446:O446,"&gt;0")</f>
        <v>19401.7899034883</v>
      </c>
    </row>
    <row r="447" customFormat="false" ht="13.5" hidden="false" customHeight="false" outlineLevel="0" collapsed="false">
      <c r="A447" s="94" t="n">
        <v>440</v>
      </c>
      <c r="B447" s="95" t="n">
        <v>17734.9434307265</v>
      </c>
      <c r="C447" s="95" t="n">
        <v>20048.1122771814</v>
      </c>
      <c r="D447" s="95" t="n">
        <v>19312.7369751439</v>
      </c>
      <c r="E447" s="95" t="n">
        <v>20169</v>
      </c>
      <c r="F447" s="95"/>
      <c r="G447" s="95" t="n">
        <v>18803</v>
      </c>
      <c r="H447" s="95" t="n">
        <v>19479.3440647757</v>
      </c>
      <c r="I447" s="95" t="n">
        <v>19987.76</v>
      </c>
      <c r="J447" s="95" t="n">
        <v>18407</v>
      </c>
      <c r="K447" s="95" t="n">
        <v>18505</v>
      </c>
      <c r="L447" s="95" t="n">
        <v>20235</v>
      </c>
      <c r="M447" s="95" t="n">
        <v>19528</v>
      </c>
      <c r="N447" s="95" t="n">
        <v>20040.9668168783</v>
      </c>
      <c r="O447" s="96" t="n">
        <v>19940.8418657565</v>
      </c>
      <c r="P447" s="97" t="n">
        <f aca="false">SUM(B447:O447)/COUNTIF(B447:O447,"&gt;0")</f>
        <v>19399.3619561894</v>
      </c>
    </row>
    <row r="448" customFormat="false" ht="12.75" hidden="false" customHeight="false" outlineLevel="0" collapsed="false">
      <c r="A448" s="90" t="n">
        <v>441</v>
      </c>
      <c r="B448" s="182" t="n">
        <v>17727.5150407433</v>
      </c>
      <c r="C448" s="182" t="n">
        <v>20043.8475193751</v>
      </c>
      <c r="D448" s="182" t="n">
        <v>19312.7369751439</v>
      </c>
      <c r="E448" s="182" t="n">
        <v>20169</v>
      </c>
      <c r="F448" s="182"/>
      <c r="G448" s="182" t="n">
        <v>18803</v>
      </c>
      <c r="H448" s="182" t="n">
        <v>19477.6798644781</v>
      </c>
      <c r="I448" s="182" t="n">
        <v>19987.76</v>
      </c>
      <c r="J448" s="182" t="n">
        <v>18403</v>
      </c>
      <c r="K448" s="182" t="n">
        <v>18500</v>
      </c>
      <c r="L448" s="91" t="n">
        <v>20235</v>
      </c>
      <c r="M448" s="182" t="n">
        <v>19526</v>
      </c>
      <c r="N448" s="182" t="n">
        <v>20036.178709171</v>
      </c>
      <c r="O448" s="183" t="n">
        <v>19937.4395723142</v>
      </c>
      <c r="P448" s="184" t="n">
        <f aca="false">SUM(B448:O448)/COUNTIF(B448:O448,"&gt;0")</f>
        <v>19396.8582831712</v>
      </c>
    </row>
    <row r="449" customFormat="false" ht="12.75" hidden="false" customHeight="false" outlineLevel="0" collapsed="false">
      <c r="A449" s="99" t="n">
        <v>442</v>
      </c>
      <c r="B449" s="100" t="n">
        <v>17720.0928710083</v>
      </c>
      <c r="C449" s="100" t="n">
        <v>20039.5845756339</v>
      </c>
      <c r="D449" s="100" t="n">
        <v>19312.7369751439</v>
      </c>
      <c r="E449" s="100" t="n">
        <v>20169</v>
      </c>
      <c r="F449" s="100"/>
      <c r="G449" s="100" t="n">
        <v>18803</v>
      </c>
      <c r="H449" s="100" t="n">
        <v>19476.0197169762</v>
      </c>
      <c r="I449" s="100" t="n">
        <v>19987.76</v>
      </c>
      <c r="J449" s="100" t="n">
        <v>18400</v>
      </c>
      <c r="K449" s="100" t="n">
        <v>18496</v>
      </c>
      <c r="L449" s="100" t="n">
        <v>20235</v>
      </c>
      <c r="M449" s="100" t="n">
        <v>19524</v>
      </c>
      <c r="N449" s="100" t="n">
        <v>20031.3928888282</v>
      </c>
      <c r="O449" s="101" t="n">
        <v>19934.0384396679</v>
      </c>
      <c r="P449" s="102" t="n">
        <f aca="false">SUM(B449:O449)/COUNTIF(B449:O449,"&gt;0")</f>
        <v>19394.5096513276</v>
      </c>
    </row>
    <row r="450" customFormat="false" ht="12.75" hidden="false" customHeight="false" outlineLevel="0" collapsed="false">
      <c r="A450" s="99" t="n">
        <v>443</v>
      </c>
      <c r="B450" s="100" t="n">
        <v>17712.6769137118</v>
      </c>
      <c r="C450" s="100" t="n">
        <v>20035.3234448007</v>
      </c>
      <c r="D450" s="100" t="n">
        <v>19312.7369751439</v>
      </c>
      <c r="E450" s="100" t="n">
        <v>20169</v>
      </c>
      <c r="F450" s="100"/>
      <c r="G450" s="100" t="n">
        <v>18803</v>
      </c>
      <c r="H450" s="100" t="n">
        <v>19474.3636032406</v>
      </c>
      <c r="I450" s="100" t="n">
        <v>19987.76</v>
      </c>
      <c r="J450" s="100" t="n">
        <v>18397</v>
      </c>
      <c r="K450" s="100" t="n">
        <v>18491</v>
      </c>
      <c r="L450" s="100" t="n">
        <v>20235</v>
      </c>
      <c r="M450" s="100" t="n">
        <v>19523</v>
      </c>
      <c r="N450" s="100" t="n">
        <v>20026.6093542114</v>
      </c>
      <c r="O450" s="101" t="n">
        <v>19930.6384672238</v>
      </c>
      <c r="P450" s="102" t="n">
        <f aca="false">SUM(B450:O450)/COUNTIF(B450:O450,"&gt;0")</f>
        <v>19392.1622121794</v>
      </c>
    </row>
    <row r="451" customFormat="false" ht="12.75" hidden="false" customHeight="false" outlineLevel="0" collapsed="false">
      <c r="A451" s="99" t="n">
        <v>444</v>
      </c>
      <c r="B451" s="100" t="n">
        <v>17705.2671610572</v>
      </c>
      <c r="C451" s="100" t="n">
        <v>20031.0641257191</v>
      </c>
      <c r="D451" s="100" t="n">
        <v>19312.7369751439</v>
      </c>
      <c r="E451" s="100" t="n">
        <v>20169</v>
      </c>
      <c r="F451" s="100"/>
      <c r="G451" s="100" t="n">
        <v>18803</v>
      </c>
      <c r="H451" s="100" t="n">
        <v>19472.7115043736</v>
      </c>
      <c r="I451" s="100" t="n">
        <v>19987.76</v>
      </c>
      <c r="J451" s="100" t="n">
        <v>18393</v>
      </c>
      <c r="K451" s="100" t="n">
        <v>18486</v>
      </c>
      <c r="L451" s="100" t="n">
        <v>20235</v>
      </c>
      <c r="M451" s="100" t="n">
        <v>19520</v>
      </c>
      <c r="N451" s="100" t="n">
        <v>20021.8281036835</v>
      </c>
      <c r="O451" s="101" t="n">
        <v>19927.2396543884</v>
      </c>
      <c r="P451" s="102" t="n">
        <f aca="false">SUM(B451:O451)/COUNTIF(B451:O451,"&gt;0")</f>
        <v>19389.585194182</v>
      </c>
    </row>
    <row r="452" customFormat="false" ht="12.75" hidden="false" customHeight="false" outlineLevel="0" collapsed="false">
      <c r="A452" s="99" t="n">
        <v>445</v>
      </c>
      <c r="B452" s="100" t="n">
        <v>17697.8636052612</v>
      </c>
      <c r="C452" s="100" t="n">
        <v>20026.8066172341</v>
      </c>
      <c r="D452" s="100" t="n">
        <v>19312.7369751439</v>
      </c>
      <c r="E452" s="100" t="n">
        <v>20169</v>
      </c>
      <c r="F452" s="100"/>
      <c r="G452" s="100" t="n">
        <v>18803</v>
      </c>
      <c r="H452" s="100" t="n">
        <v>19471.063401609</v>
      </c>
      <c r="I452" s="100" t="n">
        <v>19987.76</v>
      </c>
      <c r="J452" s="100" t="n">
        <v>18390</v>
      </c>
      <c r="K452" s="100" t="n">
        <v>18482</v>
      </c>
      <c r="L452" s="100" t="n">
        <v>20235</v>
      </c>
      <c r="M452" s="100" t="n">
        <v>19519</v>
      </c>
      <c r="N452" s="100" t="n">
        <v>20017.0491356088</v>
      </c>
      <c r="O452" s="101" t="n">
        <v>19923.8420005683</v>
      </c>
      <c r="P452" s="102" t="n">
        <f aca="false">SUM(B452:O452)/COUNTIF(B452:O452,"&gt;0")</f>
        <v>19387.3170565712</v>
      </c>
    </row>
    <row r="453" customFormat="false" ht="12.75" hidden="false" customHeight="false" outlineLevel="0" collapsed="false">
      <c r="A453" s="99" t="n">
        <v>446</v>
      </c>
      <c r="B453" s="100" t="n">
        <v>17690.466238553</v>
      </c>
      <c r="C453" s="100" t="n">
        <v>20022.5509181913</v>
      </c>
      <c r="D453" s="100" t="n">
        <v>19312.7369751439</v>
      </c>
      <c r="E453" s="100" t="n">
        <v>20169</v>
      </c>
      <c r="F453" s="100"/>
      <c r="G453" s="100" t="n">
        <v>18803</v>
      </c>
      <c r="H453" s="100" t="n">
        <v>19469.4192763098</v>
      </c>
      <c r="I453" s="100" t="n">
        <v>19987.76</v>
      </c>
      <c r="J453" s="100" t="n">
        <v>18386</v>
      </c>
      <c r="K453" s="100" t="n">
        <v>18477</v>
      </c>
      <c r="L453" s="100" t="n">
        <v>20235</v>
      </c>
      <c r="M453" s="100" t="n">
        <v>19516</v>
      </c>
      <c r="N453" s="100" t="n">
        <v>20012.2724483534</v>
      </c>
      <c r="O453" s="101" t="n">
        <v>19920.445505171</v>
      </c>
      <c r="P453" s="102" t="n">
        <f aca="false">SUM(B453:O453)/COUNTIF(B453:O453,"&gt;0")</f>
        <v>19384.7424124402</v>
      </c>
    </row>
    <row r="454" customFormat="false" ht="12.75" hidden="false" customHeight="false" outlineLevel="0" collapsed="false">
      <c r="A454" s="99" t="n">
        <v>447</v>
      </c>
      <c r="B454" s="100" t="n">
        <v>17683.0750531753</v>
      </c>
      <c r="C454" s="100" t="n">
        <v>20018.2970274374</v>
      </c>
      <c r="D454" s="100" t="n">
        <v>19312.7369751439</v>
      </c>
      <c r="E454" s="100" t="n">
        <v>20169</v>
      </c>
      <c r="F454" s="100"/>
      <c r="G454" s="100" t="n">
        <v>18803</v>
      </c>
      <c r="H454" s="100" t="n">
        <v>19467.7791099678</v>
      </c>
      <c r="I454" s="100" t="n">
        <v>19987.76</v>
      </c>
      <c r="J454" s="100" t="n">
        <v>18383</v>
      </c>
      <c r="K454" s="100" t="n">
        <v>18472</v>
      </c>
      <c r="L454" s="100" t="n">
        <v>20235</v>
      </c>
      <c r="M454" s="100" t="n">
        <v>19515</v>
      </c>
      <c r="N454" s="100" t="n">
        <v>20007.4980402849</v>
      </c>
      <c r="O454" s="101" t="n">
        <v>19917.0501676041</v>
      </c>
      <c r="P454" s="102" t="n">
        <f aca="false">SUM(B454:O454)/COUNTIF(B454:O454,"&gt;0")</f>
        <v>19382.3997210472</v>
      </c>
    </row>
    <row r="455" customFormat="false" ht="12.75" hidden="false" customHeight="false" outlineLevel="0" collapsed="false">
      <c r="A455" s="99" t="n">
        <v>448</v>
      </c>
      <c r="B455" s="100" t="n">
        <v>17675.6900413835</v>
      </c>
      <c r="C455" s="100" t="n">
        <v>20014.0449438202</v>
      </c>
      <c r="D455" s="100" t="n">
        <v>19312.7369751439</v>
      </c>
      <c r="E455" s="100" t="n">
        <v>20169</v>
      </c>
      <c r="F455" s="100"/>
      <c r="G455" s="100" t="n">
        <v>18803</v>
      </c>
      <c r="H455" s="100" t="n">
        <v>19466.142884202</v>
      </c>
      <c r="I455" s="100" t="n">
        <v>19987.76</v>
      </c>
      <c r="J455" s="100" t="n">
        <v>18380</v>
      </c>
      <c r="K455" s="100" t="n">
        <v>18467</v>
      </c>
      <c r="L455" s="100" t="n">
        <v>20235</v>
      </c>
      <c r="M455" s="100" t="n">
        <v>19512</v>
      </c>
      <c r="N455" s="100" t="n">
        <v>20002.7259097724</v>
      </c>
      <c r="O455" s="101" t="n">
        <v>19913.6559872756</v>
      </c>
      <c r="P455" s="102" t="n">
        <f aca="false">SUM(B455:O455)/COUNTIF(B455:O455,"&gt;0")</f>
        <v>19379.9043647383</v>
      </c>
    </row>
    <row r="456" customFormat="false" ht="12.75" hidden="false" customHeight="false" outlineLevel="0" collapsed="false">
      <c r="A456" s="99" t="n">
        <v>449</v>
      </c>
      <c r="B456" s="100" t="n">
        <v>17668.3111954459</v>
      </c>
      <c r="C456" s="100" t="n">
        <v>20009.7946661884</v>
      </c>
      <c r="D456" s="100" t="n">
        <v>19312.7369751439</v>
      </c>
      <c r="E456" s="100" t="n">
        <v>20169</v>
      </c>
      <c r="F456" s="100"/>
      <c r="G456" s="100" t="n">
        <v>18803</v>
      </c>
      <c r="H456" s="100" t="n">
        <v>19464.5105807577</v>
      </c>
      <c r="I456" s="100" t="n">
        <v>19987.76</v>
      </c>
      <c r="J456" s="100" t="n">
        <v>18376</v>
      </c>
      <c r="K456" s="100" t="n">
        <v>18462</v>
      </c>
      <c r="L456" s="100" t="n">
        <v>20235</v>
      </c>
      <c r="M456" s="100" t="n">
        <v>19511</v>
      </c>
      <c r="N456" s="100" t="n">
        <v>19997.9560551865</v>
      </c>
      <c r="O456" s="101" t="n">
        <v>19910.262963594</v>
      </c>
      <c r="P456" s="102" t="n">
        <f aca="false">SUM(B456:O456)/COUNTIF(B456:O456,"&gt;0")</f>
        <v>19377.4871104859</v>
      </c>
    </row>
    <row r="457" customFormat="false" ht="13.5" hidden="false" customHeight="false" outlineLevel="0" collapsed="false">
      <c r="A457" s="94" t="n">
        <v>450</v>
      </c>
      <c r="B457" s="95" t="n">
        <v>17657.1428571429</v>
      </c>
      <c r="C457" s="95" t="n">
        <v>20005.5461933915</v>
      </c>
      <c r="D457" s="95" t="n">
        <v>19312.7369751439</v>
      </c>
      <c r="E457" s="95" t="n">
        <v>20169</v>
      </c>
      <c r="F457" s="95"/>
      <c r="G457" s="95" t="n">
        <v>18803</v>
      </c>
      <c r="H457" s="95" t="n">
        <v>19462.8821815051</v>
      </c>
      <c r="I457" s="95" t="n">
        <v>19987.76</v>
      </c>
      <c r="J457" s="95" t="n">
        <v>18373</v>
      </c>
      <c r="K457" s="95" t="n">
        <v>18457</v>
      </c>
      <c r="L457" s="95" t="n">
        <v>20235</v>
      </c>
      <c r="M457" s="95" t="n">
        <v>19509</v>
      </c>
      <c r="N457" s="95" t="n">
        <v>19993.1884748995</v>
      </c>
      <c r="O457" s="96" t="n">
        <v>19906.8710959682</v>
      </c>
      <c r="P457" s="97" t="n">
        <f aca="false">SUM(B457:O457)/COUNTIF(B457:O457,"&gt;0")</f>
        <v>19374.7790598501</v>
      </c>
    </row>
    <row r="458" customFormat="false" ht="12.75" hidden="false" customHeight="false" outlineLevel="0" collapsed="false">
      <c r="A458" s="90" t="n">
        <v>451</v>
      </c>
      <c r="B458" s="182" t="n">
        <v>17657.1428571429</v>
      </c>
      <c r="C458" s="182" t="n">
        <v>20001.2995242803</v>
      </c>
      <c r="D458" s="182" t="n">
        <v>19312.7369751439</v>
      </c>
      <c r="E458" s="182" t="n">
        <v>20169</v>
      </c>
      <c r="F458" s="182"/>
      <c r="G458" s="182" t="n">
        <v>18803</v>
      </c>
      <c r="H458" s="182" t="n">
        <v>19461.2576684384</v>
      </c>
      <c r="I458" s="182" t="n">
        <v>19987.76</v>
      </c>
      <c r="J458" s="182" t="n">
        <v>18370</v>
      </c>
      <c r="K458" s="182" t="n">
        <v>18452</v>
      </c>
      <c r="L458" s="91" t="n">
        <v>20235</v>
      </c>
      <c r="M458" s="182" t="n">
        <v>19507</v>
      </c>
      <c r="N458" s="182" t="n">
        <v>19988.4231672852</v>
      </c>
      <c r="O458" s="183" t="n">
        <v>19903.4803838074</v>
      </c>
      <c r="P458" s="184" t="n">
        <f aca="false">SUM(B458:O458)/COUNTIF(B458:O458,"&gt;0")</f>
        <v>19372.930813546</v>
      </c>
    </row>
    <row r="459" customFormat="false" ht="12.75" hidden="false" customHeight="false" outlineLevel="0" collapsed="false">
      <c r="A459" s="99" t="n">
        <v>452</v>
      </c>
      <c r="B459" s="100" t="n">
        <v>17657.1428571429</v>
      </c>
      <c r="C459" s="100" t="n">
        <v>19997.0546577063</v>
      </c>
      <c r="D459" s="100" t="n">
        <v>19312.7369751439</v>
      </c>
      <c r="E459" s="100" t="n">
        <v>20169</v>
      </c>
      <c r="F459" s="100"/>
      <c r="G459" s="100" t="n">
        <v>18803</v>
      </c>
      <c r="H459" s="100" t="n">
        <v>19459.6370236749</v>
      </c>
      <c r="I459" s="100" t="n">
        <v>19987.76</v>
      </c>
      <c r="J459" s="100" t="n">
        <v>18366</v>
      </c>
      <c r="K459" s="100" t="n">
        <v>18447</v>
      </c>
      <c r="L459" s="100" t="n">
        <v>20235</v>
      </c>
      <c r="M459" s="100" t="n">
        <v>19505</v>
      </c>
      <c r="N459" s="100" t="n">
        <v>19983.660130719</v>
      </c>
      <c r="O459" s="101" t="n">
        <v>19900.0908265213</v>
      </c>
      <c r="P459" s="102" t="n">
        <f aca="false">SUM(B459:O459)/COUNTIF(B459:O459,"&gt;0")</f>
        <v>19371.006343916</v>
      </c>
    </row>
    <row r="460" customFormat="false" ht="12.75" hidden="false" customHeight="false" outlineLevel="0" collapsed="false">
      <c r="A460" s="99" t="n">
        <v>453</v>
      </c>
      <c r="B460" s="100" t="n">
        <v>17657.1428571429</v>
      </c>
      <c r="C460" s="100" t="n">
        <v>19992.8115925222</v>
      </c>
      <c r="D460" s="100" t="n">
        <v>19312.7369751439</v>
      </c>
      <c r="E460" s="100" t="n">
        <v>20169</v>
      </c>
      <c r="F460" s="100"/>
      <c r="G460" s="100" t="n">
        <v>18803</v>
      </c>
      <c r="H460" s="100" t="n">
        <v>19458.020229453</v>
      </c>
      <c r="I460" s="100" t="n">
        <v>19987.76</v>
      </c>
      <c r="J460" s="100" t="n">
        <v>18363</v>
      </c>
      <c r="K460" s="100" t="n">
        <v>18443</v>
      </c>
      <c r="L460" s="100" t="n">
        <v>20235</v>
      </c>
      <c r="M460" s="100" t="n">
        <v>19502</v>
      </c>
      <c r="N460" s="100" t="n">
        <v>19978.8993635776</v>
      </c>
      <c r="O460" s="101" t="n">
        <v>19896.7024235201</v>
      </c>
      <c r="P460" s="102" t="n">
        <f aca="false">SUM(B460:O460)/COUNTIF(B460:O460,"&gt;0")</f>
        <v>19369.1594954892</v>
      </c>
    </row>
    <row r="461" customFormat="false" ht="12.75" hidden="false" customHeight="false" outlineLevel="0" collapsed="false">
      <c r="A461" s="99" t="n">
        <v>454</v>
      </c>
      <c r="B461" s="100" t="n">
        <v>17657.1428571429</v>
      </c>
      <c r="C461" s="100" t="n">
        <v>19988.5703275815</v>
      </c>
      <c r="D461" s="100" t="n">
        <v>19312.7369751439</v>
      </c>
      <c r="E461" s="100" t="n">
        <v>20169</v>
      </c>
      <c r="F461" s="100"/>
      <c r="G461" s="100" t="n">
        <v>18803</v>
      </c>
      <c r="H461" s="100" t="n">
        <v>19456.4072681319</v>
      </c>
      <c r="I461" s="100" t="n">
        <v>19987.76</v>
      </c>
      <c r="J461" s="100" t="n">
        <v>18359</v>
      </c>
      <c r="K461" s="100" t="n">
        <v>18439</v>
      </c>
      <c r="L461" s="100" t="n">
        <v>20235</v>
      </c>
      <c r="M461" s="100" t="n">
        <v>19501</v>
      </c>
      <c r="N461" s="100" t="n">
        <v>19974.1408642395</v>
      </c>
      <c r="O461" s="101" t="n">
        <v>19893.3151742141</v>
      </c>
      <c r="P461" s="102" t="n">
        <f aca="false">SUM(B461:O461)/COUNTIF(B461:O461,"&gt;0")</f>
        <v>19367.3902666503</v>
      </c>
    </row>
    <row r="462" customFormat="false" ht="12.75" hidden="false" customHeight="false" outlineLevel="0" collapsed="false">
      <c r="A462" s="99" t="n">
        <v>455</v>
      </c>
      <c r="B462" s="100" t="n">
        <v>17657.1428571429</v>
      </c>
      <c r="C462" s="100" t="n">
        <v>19984.3308617387</v>
      </c>
      <c r="D462" s="100" t="n">
        <v>19312.7369751439</v>
      </c>
      <c r="E462" s="100" t="n">
        <v>20169</v>
      </c>
      <c r="F462" s="100"/>
      <c r="G462" s="100" t="n">
        <v>18803</v>
      </c>
      <c r="H462" s="100" t="n">
        <v>19454.7981221906</v>
      </c>
      <c r="I462" s="100" t="n">
        <v>19987.76</v>
      </c>
      <c r="J462" s="100" t="n">
        <v>18356</v>
      </c>
      <c r="K462" s="100" t="n">
        <v>18434</v>
      </c>
      <c r="L462" s="100" t="n">
        <v>20235</v>
      </c>
      <c r="M462" s="100" t="n">
        <v>19498</v>
      </c>
      <c r="N462" s="100" t="n">
        <v>19969.3846310848</v>
      </c>
      <c r="O462" s="101" t="n">
        <v>19889.9290780142</v>
      </c>
      <c r="P462" s="102" t="n">
        <f aca="false">SUM(B462:O462)/COUNTIF(B462:O462,"&gt;0")</f>
        <v>19365.4678865627</v>
      </c>
    </row>
    <row r="463" customFormat="false" ht="12.75" hidden="false" customHeight="false" outlineLevel="0" collapsed="false">
      <c r="A463" s="99" t="n">
        <v>456</v>
      </c>
      <c r="B463" s="100" t="n">
        <v>17657.1428571429</v>
      </c>
      <c r="C463" s="100" t="n">
        <v>19980.0931938493</v>
      </c>
      <c r="D463" s="100" t="n">
        <v>19312.7369751439</v>
      </c>
      <c r="E463" s="100" t="n">
        <v>20169</v>
      </c>
      <c r="F463" s="100"/>
      <c r="G463" s="100" t="n">
        <v>18803</v>
      </c>
      <c r="H463" s="100" t="n">
        <v>19453.1927742262</v>
      </c>
      <c r="I463" s="100" t="n">
        <v>19987.76</v>
      </c>
      <c r="J463" s="100" t="n">
        <v>18353</v>
      </c>
      <c r="K463" s="100" t="n">
        <v>18429</v>
      </c>
      <c r="L463" s="100" t="n">
        <v>20235</v>
      </c>
      <c r="M463" s="100" t="n">
        <v>19497</v>
      </c>
      <c r="N463" s="100" t="n">
        <v>19964.6306624949</v>
      </c>
      <c r="O463" s="101" t="n">
        <v>19886.5441343317</v>
      </c>
      <c r="P463" s="102" t="n">
        <f aca="false">SUM(B463:O463)/COUNTIF(B463:O463,"&gt;0")</f>
        <v>19363.7000459376</v>
      </c>
    </row>
    <row r="464" customFormat="false" ht="12.75" hidden="false" customHeight="false" outlineLevel="0" collapsed="false">
      <c r="A464" s="99" t="n">
        <v>457</v>
      </c>
      <c r="B464" s="100" t="n">
        <v>17657.1428571429</v>
      </c>
      <c r="C464" s="100" t="n">
        <v>19975.8573227699</v>
      </c>
      <c r="D464" s="100" t="n">
        <v>19312.7369751439</v>
      </c>
      <c r="E464" s="100" t="n">
        <v>20169</v>
      </c>
      <c r="F464" s="100"/>
      <c r="G464" s="100" t="n">
        <v>18803</v>
      </c>
      <c r="H464" s="100" t="n">
        <v>19451.5912069533</v>
      </c>
      <c r="I464" s="100" t="n">
        <v>19987.76</v>
      </c>
      <c r="J464" s="100" t="n">
        <v>18349</v>
      </c>
      <c r="K464" s="100" t="n">
        <v>18424</v>
      </c>
      <c r="L464" s="100" t="n">
        <v>20235</v>
      </c>
      <c r="M464" s="100" t="n">
        <v>19496</v>
      </c>
      <c r="N464" s="100" t="n">
        <v>19959.8789568529</v>
      </c>
      <c r="O464" s="101" t="n">
        <v>19883.1603425784</v>
      </c>
      <c r="P464" s="102" t="n">
        <f aca="false">SUM(B464:O464)/COUNTIF(B464:O464,"&gt;0")</f>
        <v>19361.855973957</v>
      </c>
    </row>
    <row r="465" customFormat="false" ht="12.75" hidden="false" customHeight="false" outlineLevel="0" collapsed="false">
      <c r="A465" s="99" t="n">
        <v>458</v>
      </c>
      <c r="B465" s="100" t="n">
        <v>17657.1428571429</v>
      </c>
      <c r="C465" s="100" t="n">
        <v>19971.6232473579</v>
      </c>
      <c r="D465" s="100" t="n">
        <v>19312.7369751439</v>
      </c>
      <c r="E465" s="100" t="n">
        <v>20169</v>
      </c>
      <c r="F465" s="100"/>
      <c r="G465" s="100" t="n">
        <v>18803</v>
      </c>
      <c r="H465" s="100" t="n">
        <v>19449.9934032029</v>
      </c>
      <c r="I465" s="100" t="n">
        <v>19987.76</v>
      </c>
      <c r="J465" s="100" t="n">
        <v>18346</v>
      </c>
      <c r="K465" s="100" t="n">
        <v>18419</v>
      </c>
      <c r="L465" s="100" t="n">
        <v>20235</v>
      </c>
      <c r="M465" s="100" t="n">
        <v>19493</v>
      </c>
      <c r="N465" s="100" t="n">
        <v>19955.1295125433</v>
      </c>
      <c r="O465" s="101" t="n">
        <v>19879.7777021663</v>
      </c>
      <c r="P465" s="102" t="n">
        <f aca="false">SUM(B465:O465)/COUNTIF(B465:O465,"&gt;0")</f>
        <v>19359.9356690429</v>
      </c>
    </row>
    <row r="466" customFormat="false" ht="12.75" hidden="false" customHeight="false" outlineLevel="0" collapsed="false">
      <c r="A466" s="99" t="n">
        <v>459</v>
      </c>
      <c r="B466" s="100" t="n">
        <v>17657.1428571429</v>
      </c>
      <c r="C466" s="100" t="n">
        <v>19967.3909664716</v>
      </c>
      <c r="D466" s="100" t="n">
        <v>19312.7369751439</v>
      </c>
      <c r="E466" s="100" t="n">
        <v>20169</v>
      </c>
      <c r="F466" s="100"/>
      <c r="G466" s="100" t="n">
        <v>18803</v>
      </c>
      <c r="H466" s="100" t="n">
        <v>19448.3993459211</v>
      </c>
      <c r="I466" s="100" t="n">
        <v>19987.76</v>
      </c>
      <c r="J466" s="100" t="n">
        <v>18342</v>
      </c>
      <c r="K466" s="100" t="n">
        <v>18415</v>
      </c>
      <c r="L466" s="100" t="n">
        <v>20235</v>
      </c>
      <c r="M466" s="100" t="n">
        <v>19492</v>
      </c>
      <c r="N466" s="100" t="n">
        <v>19950.3823279524</v>
      </c>
      <c r="O466" s="101" t="n">
        <v>19876.3962125078</v>
      </c>
      <c r="P466" s="102" t="n">
        <f aca="false">SUM(B466:O466)/COUNTIF(B466:O466,"&gt;0")</f>
        <v>19358.1698988569</v>
      </c>
    </row>
    <row r="467" customFormat="false" ht="13.5" hidden="false" customHeight="false" outlineLevel="0" collapsed="false">
      <c r="A467" s="94" t="n">
        <v>460</v>
      </c>
      <c r="B467" s="95" t="n">
        <v>17657.1428571429</v>
      </c>
      <c r="C467" s="95" t="n">
        <v>19963.1604789705</v>
      </c>
      <c r="D467" s="95" t="n">
        <v>19312.7369751439</v>
      </c>
      <c r="E467" s="95" t="n">
        <v>20169</v>
      </c>
      <c r="F467" s="95"/>
      <c r="G467" s="95" t="n">
        <v>18803</v>
      </c>
      <c r="H467" s="95" t="n">
        <v>19446.8090181685</v>
      </c>
      <c r="I467" s="95" t="n">
        <v>19987.76</v>
      </c>
      <c r="J467" s="95" t="n">
        <v>18339</v>
      </c>
      <c r="K467" s="95" t="n">
        <v>18410</v>
      </c>
      <c r="L467" s="95" t="n">
        <v>20235</v>
      </c>
      <c r="M467" s="95" t="n">
        <v>19489</v>
      </c>
      <c r="N467" s="95" t="n">
        <v>19945.6374014678</v>
      </c>
      <c r="O467" s="96" t="n">
        <v>19873.0158730159</v>
      </c>
      <c r="P467" s="97" t="n">
        <f aca="false">SUM(B467:O467)/COUNTIF(B467:O467,"&gt;0")</f>
        <v>19356.2509695315</v>
      </c>
    </row>
    <row r="468" customFormat="false" ht="12.75" hidden="false" customHeight="false" outlineLevel="0" collapsed="false">
      <c r="A468" s="98" t="n">
        <v>461</v>
      </c>
      <c r="B468" s="91" t="n">
        <v>17657.1428571429</v>
      </c>
      <c r="C468" s="91" t="n">
        <v>19958.931783715</v>
      </c>
      <c r="D468" s="91" t="n">
        <v>19312.7369751439</v>
      </c>
      <c r="E468" s="91" t="n">
        <v>20169</v>
      </c>
      <c r="F468" s="91"/>
      <c r="G468" s="182" t="n">
        <v>18803</v>
      </c>
      <c r="H468" s="91" t="n">
        <v>19445.2224031189</v>
      </c>
      <c r="I468" s="91"/>
      <c r="J468" s="91" t="n">
        <v>18336</v>
      </c>
      <c r="K468" s="91" t="n">
        <v>18406</v>
      </c>
      <c r="L468" s="91" t="n">
        <v>20235</v>
      </c>
      <c r="M468" s="91" t="n">
        <v>19488</v>
      </c>
      <c r="N468" s="91" t="n">
        <v>19940.8947314787</v>
      </c>
      <c r="O468" s="92" t="n">
        <v>19869.6366831038</v>
      </c>
      <c r="P468" s="93" t="n">
        <f aca="false">SUM(B468:O468)/COUNTIF(B468:O468,"&gt;0")</f>
        <v>19301.7971194753</v>
      </c>
    </row>
    <row r="469" customFormat="false" ht="12.75" hidden="false" customHeight="false" outlineLevel="0" collapsed="false">
      <c r="A469" s="99" t="n">
        <v>462</v>
      </c>
      <c r="B469" s="100" t="n">
        <v>17657.1428571429</v>
      </c>
      <c r="C469" s="100" t="n">
        <v>19954.7048795662</v>
      </c>
      <c r="D469" s="100" t="n">
        <v>19312.7369751439</v>
      </c>
      <c r="E469" s="100" t="n">
        <v>20169</v>
      </c>
      <c r="F469" s="100"/>
      <c r="G469" s="100" t="n">
        <v>18803</v>
      </c>
      <c r="H469" s="100" t="n">
        <v>19443.6394840581</v>
      </c>
      <c r="I469" s="100"/>
      <c r="J469" s="100" t="n">
        <v>18332</v>
      </c>
      <c r="K469" s="100" t="n">
        <v>18401</v>
      </c>
      <c r="L469" s="100" t="n">
        <v>20235</v>
      </c>
      <c r="M469" s="100" t="n">
        <v>19485</v>
      </c>
      <c r="N469" s="100" t="n">
        <v>19936.1543163757</v>
      </c>
      <c r="O469" s="101" t="n">
        <v>19866.2586421852</v>
      </c>
      <c r="P469" s="102" t="n">
        <f aca="false">SUM(B469:O469)/COUNTIF(B469:O469,"&gt;0")</f>
        <v>19299.6364295393</v>
      </c>
    </row>
    <row r="470" customFormat="false" ht="12.75" hidden="false" customHeight="false" outlineLevel="0" collapsed="false">
      <c r="A470" s="99" t="n">
        <v>463</v>
      </c>
      <c r="B470" s="100" t="n">
        <v>17657.1428571429</v>
      </c>
      <c r="C470" s="100" t="n">
        <v>19950.4797653866</v>
      </c>
      <c r="D470" s="100" t="n">
        <v>19312.7369751439</v>
      </c>
      <c r="E470" s="100" t="n">
        <v>20169</v>
      </c>
      <c r="F470" s="100"/>
      <c r="G470" s="100" t="n">
        <v>18803</v>
      </c>
      <c r="H470" s="100" t="n">
        <v>19442.0602443834</v>
      </c>
      <c r="I470" s="100"/>
      <c r="J470" s="100" t="n">
        <v>18329</v>
      </c>
      <c r="K470" s="100" t="n">
        <v>18397</v>
      </c>
      <c r="L470" s="100" t="n">
        <v>20235</v>
      </c>
      <c r="M470" s="100" t="n">
        <v>19484</v>
      </c>
      <c r="N470" s="100" t="n">
        <v>19931.4161545513</v>
      </c>
      <c r="O470" s="101" t="n">
        <v>19862.8817496742</v>
      </c>
      <c r="P470" s="102" t="n">
        <f aca="false">SUM(B470:O470)/COUNTIF(B470:O470,"&gt;0")</f>
        <v>19297.8098121902</v>
      </c>
    </row>
    <row r="471" customFormat="false" ht="12.75" hidden="false" customHeight="false" outlineLevel="0" collapsed="false">
      <c r="A471" s="99" t="n">
        <v>464</v>
      </c>
      <c r="B471" s="100" t="n">
        <v>17657.1428571429</v>
      </c>
      <c r="C471" s="100" t="n">
        <v>19946.2564400393</v>
      </c>
      <c r="D471" s="100" t="n">
        <v>19312.7369751439</v>
      </c>
      <c r="E471" s="100" t="n">
        <v>20169</v>
      </c>
      <c r="F471" s="100"/>
      <c r="G471" s="100" t="n">
        <v>18803</v>
      </c>
      <c r="H471" s="100" t="n">
        <v>19440.4846676027</v>
      </c>
      <c r="I471" s="100"/>
      <c r="J471" s="100" t="n">
        <v>18326</v>
      </c>
      <c r="K471" s="100" t="n">
        <v>18392</v>
      </c>
      <c r="L471" s="100" t="n">
        <v>20235</v>
      </c>
      <c r="M471" s="100" t="n">
        <v>19482</v>
      </c>
      <c r="N471" s="100" t="n">
        <v>19926.6802443992</v>
      </c>
      <c r="O471" s="101" t="n">
        <v>19859.5060049853</v>
      </c>
      <c r="P471" s="102" t="n">
        <f aca="false">SUM(B471:O471)/COUNTIF(B471:O471,"&gt;0")</f>
        <v>19295.8172657761</v>
      </c>
    </row>
    <row r="472" customFormat="false" ht="12.75" hidden="false" customHeight="false" outlineLevel="0" collapsed="false">
      <c r="A472" s="99" t="n">
        <v>465</v>
      </c>
      <c r="B472" s="100" t="n">
        <v>17657.1428571429</v>
      </c>
      <c r="C472" s="100" t="n">
        <v>19942.0349023886</v>
      </c>
      <c r="D472" s="100" t="n">
        <v>19312.7369751439</v>
      </c>
      <c r="E472" s="100" t="n">
        <v>20169</v>
      </c>
      <c r="F472" s="100"/>
      <c r="G472" s="100" t="n">
        <v>18803</v>
      </c>
      <c r="H472" s="100" t="n">
        <v>19438.9127373324</v>
      </c>
      <c r="I472" s="100"/>
      <c r="J472" s="100" t="n">
        <v>18322</v>
      </c>
      <c r="K472" s="100" t="n">
        <v>18387</v>
      </c>
      <c r="L472" s="100" t="n">
        <v>20235</v>
      </c>
      <c r="M472" s="100" t="n">
        <v>19480</v>
      </c>
      <c r="N472" s="100" t="n">
        <v>19921.9465843147</v>
      </c>
      <c r="O472" s="101" t="n">
        <v>19856.1314075333</v>
      </c>
      <c r="P472" s="102" t="n">
        <f aca="false">SUM(B472:O472)/COUNTIF(B472:O472,"&gt;0")</f>
        <v>19293.742121988</v>
      </c>
    </row>
    <row r="473" customFormat="false" ht="12.75" hidden="false" customHeight="false" outlineLevel="0" collapsed="false">
      <c r="A473" s="99" t="n">
        <v>466</v>
      </c>
      <c r="B473" s="100" t="n">
        <v>17657.1428571429</v>
      </c>
      <c r="C473" s="100" t="n">
        <v>19937.8151512996</v>
      </c>
      <c r="D473" s="100" t="n">
        <v>19312.7369751439</v>
      </c>
      <c r="E473" s="100" t="n">
        <v>20169</v>
      </c>
      <c r="F473" s="100"/>
      <c r="G473" s="100" t="n">
        <v>18803</v>
      </c>
      <c r="H473" s="100" t="n">
        <v>19437.3444372982</v>
      </c>
      <c r="I473" s="100"/>
      <c r="J473" s="100" t="n">
        <v>18319</v>
      </c>
      <c r="K473" s="100" t="n">
        <v>18382</v>
      </c>
      <c r="L473" s="100" t="n">
        <v>20235</v>
      </c>
      <c r="M473" s="100" t="n">
        <v>19478</v>
      </c>
      <c r="N473" s="100" t="n">
        <v>19917.2151726946</v>
      </c>
      <c r="O473" s="101" t="n">
        <v>19852.7579567335</v>
      </c>
      <c r="P473" s="102" t="n">
        <f aca="false">SUM(B473:O473)/COUNTIF(B473:O473,"&gt;0")</f>
        <v>19291.7510458594</v>
      </c>
    </row>
    <row r="474" customFormat="false" ht="12.75" hidden="false" customHeight="false" outlineLevel="0" collapsed="false">
      <c r="A474" s="99" t="n">
        <v>467</v>
      </c>
      <c r="B474" s="100" t="n">
        <v>17657.1428571429</v>
      </c>
      <c r="C474" s="100" t="n">
        <v>19933.5971856384</v>
      </c>
      <c r="D474" s="100" t="n">
        <v>19312.7369751439</v>
      </c>
      <c r="E474" s="100" t="n">
        <v>20169</v>
      </c>
      <c r="F474" s="100"/>
      <c r="G474" s="100" t="n">
        <v>18803</v>
      </c>
      <c r="H474" s="100" t="n">
        <v>19435.7797513326</v>
      </c>
      <c r="I474" s="100"/>
      <c r="J474" s="100" t="n">
        <v>18316</v>
      </c>
      <c r="K474" s="100" t="n">
        <v>18379</v>
      </c>
      <c r="L474" s="100" t="n">
        <v>20235</v>
      </c>
      <c r="M474" s="100" t="n">
        <v>19475</v>
      </c>
      <c r="N474" s="100" t="n">
        <v>19912.4860079373</v>
      </c>
      <c r="O474" s="101" t="n">
        <v>19849.3856520016</v>
      </c>
      <c r="P474" s="102" t="n">
        <f aca="false">SUM(B474:O474)/COUNTIF(B474:O474,"&gt;0")</f>
        <v>19289.8440357664</v>
      </c>
    </row>
    <row r="475" customFormat="false" ht="12.75" hidden="false" customHeight="false" outlineLevel="0" collapsed="false">
      <c r="A475" s="99" t="n">
        <v>468</v>
      </c>
      <c r="B475" s="100" t="n">
        <v>17657.1428571429</v>
      </c>
      <c r="C475" s="100" t="n">
        <v>19929.3810042722</v>
      </c>
      <c r="D475" s="100" t="n">
        <v>19312.7369751439</v>
      </c>
      <c r="E475" s="100" t="n">
        <v>20169</v>
      </c>
      <c r="F475" s="100"/>
      <c r="G475" s="100" t="n">
        <v>18803</v>
      </c>
      <c r="H475" s="100" t="n">
        <v>19434.2186633745</v>
      </c>
      <c r="I475" s="100"/>
      <c r="J475" s="100" t="n">
        <v>18312</v>
      </c>
      <c r="K475" s="100" t="n">
        <v>18374</v>
      </c>
      <c r="L475" s="100" t="n">
        <v>20235</v>
      </c>
      <c r="M475" s="100" t="n">
        <v>19474</v>
      </c>
      <c r="N475" s="100" t="n">
        <v>19907.7590884428</v>
      </c>
      <c r="O475" s="101" t="n">
        <v>19846.0144927536</v>
      </c>
      <c r="P475" s="102" t="n">
        <f aca="false">SUM(B475:O475)/COUNTIF(B475:O475,"&gt;0")</f>
        <v>19287.8544234275</v>
      </c>
    </row>
    <row r="476" customFormat="false" ht="12.75" hidden="false" customHeight="false" outlineLevel="0" collapsed="false">
      <c r="A476" s="99" t="n">
        <v>469</v>
      </c>
      <c r="B476" s="100" t="n">
        <v>17657.1428571429</v>
      </c>
      <c r="C476" s="100" t="n">
        <v>19925.1666060689</v>
      </c>
      <c r="D476" s="100" t="n">
        <v>19312.7369751439</v>
      </c>
      <c r="E476" s="100" t="n">
        <v>20169</v>
      </c>
      <c r="F476" s="100"/>
      <c r="G476" s="100" t="n">
        <v>18803</v>
      </c>
      <c r="H476" s="100" t="n">
        <v>19432.6611574691</v>
      </c>
      <c r="I476" s="100"/>
      <c r="J476" s="100" t="n">
        <v>18309</v>
      </c>
      <c r="K476" s="100" t="n">
        <v>18369</v>
      </c>
      <c r="L476" s="100" t="n">
        <v>20235</v>
      </c>
      <c r="M476" s="100" t="n">
        <v>19471</v>
      </c>
      <c r="N476" s="100" t="n">
        <v>19903.0344126123</v>
      </c>
      <c r="O476" s="101" t="n">
        <v>19842.6444784061</v>
      </c>
      <c r="P476" s="102" t="n">
        <f aca="false">SUM(B476:O476)/COUNTIF(B476:O476,"&gt;0")</f>
        <v>19285.7822072369</v>
      </c>
    </row>
    <row r="477" customFormat="false" ht="13.5" hidden="false" customHeight="false" outlineLevel="0" collapsed="false">
      <c r="A477" s="94" t="n">
        <v>470</v>
      </c>
      <c r="B477" s="95" t="n">
        <v>17657.1428571429</v>
      </c>
      <c r="C477" s="95" t="n">
        <v>19920.9539898976</v>
      </c>
      <c r="D477" s="95" t="n">
        <v>19312.7369751439</v>
      </c>
      <c r="E477" s="95" t="n">
        <v>20169</v>
      </c>
      <c r="F477" s="95"/>
      <c r="G477" s="95" t="n">
        <v>18803</v>
      </c>
      <c r="H477" s="95" t="n">
        <v>19431.1072177652</v>
      </c>
      <c r="I477" s="95"/>
      <c r="J477" s="95" t="n">
        <v>18305</v>
      </c>
      <c r="K477" s="95" t="n">
        <v>18364</v>
      </c>
      <c r="L477" s="95" t="n">
        <v>20235</v>
      </c>
      <c r="M477" s="95" t="n">
        <v>19470</v>
      </c>
      <c r="N477" s="95" t="n">
        <v>19898.3119788489</v>
      </c>
      <c r="O477" s="96" t="n">
        <v>19839.2756083758</v>
      </c>
      <c r="P477" s="97" t="n">
        <f aca="false">SUM(B477:O477)/COUNTIF(B477:O477,"&gt;0")</f>
        <v>19283.7940522645</v>
      </c>
    </row>
    <row r="478" customFormat="false" ht="12.75" hidden="false" customHeight="false" outlineLevel="0" collapsed="false">
      <c r="A478" s="98" t="n">
        <v>471</v>
      </c>
      <c r="B478" s="91" t="n">
        <v>17657.1428571429</v>
      </c>
      <c r="C478" s="91" t="n">
        <v>19916.7431546283</v>
      </c>
      <c r="D478" s="91" t="n">
        <v>19312.7369751439</v>
      </c>
      <c r="E478" s="91" t="n">
        <v>20169</v>
      </c>
      <c r="F478" s="91"/>
      <c r="G478" s="182" t="n">
        <v>18803</v>
      </c>
      <c r="H478" s="91" t="n">
        <v>19429.5568285163</v>
      </c>
      <c r="I478" s="91"/>
      <c r="J478" s="91" t="n">
        <v>18302</v>
      </c>
      <c r="K478" s="91" t="n">
        <v>18360</v>
      </c>
      <c r="L478" s="91" t="n">
        <v>20235</v>
      </c>
      <c r="M478" s="91" t="n">
        <v>19469</v>
      </c>
      <c r="N478" s="91" t="n">
        <v>19893.5917855569</v>
      </c>
      <c r="O478" s="92" t="n">
        <v>19835.90788208</v>
      </c>
      <c r="P478" s="93" t="n">
        <f aca="false">SUM(B478:O478)/COUNTIF(B478:O478,"&gt;0")</f>
        <v>19281.9732902557</v>
      </c>
    </row>
    <row r="479" customFormat="false" ht="12.75" hidden="false" customHeight="false" outlineLevel="0" collapsed="false">
      <c r="A479" s="99" t="n">
        <v>472</v>
      </c>
      <c r="B479" s="100" t="n">
        <v>17657.1428571429</v>
      </c>
      <c r="C479" s="100" t="n">
        <v>19912.5340991318</v>
      </c>
      <c r="D479" s="100" t="n">
        <v>19312.7369751439</v>
      </c>
      <c r="E479" s="100" t="n">
        <v>20169</v>
      </c>
      <c r="F479" s="100"/>
      <c r="G479" s="100" t="n">
        <v>18803</v>
      </c>
      <c r="H479" s="100" t="n">
        <v>19428.009974078</v>
      </c>
      <c r="I479" s="100"/>
      <c r="J479" s="100" t="n">
        <v>18299</v>
      </c>
      <c r="K479" s="100" t="n">
        <v>18356</v>
      </c>
      <c r="L479" s="100" t="n">
        <v>20235</v>
      </c>
      <c r="M479" s="100" t="n">
        <v>19466</v>
      </c>
      <c r="N479" s="100" t="n">
        <v>19888.8738311424</v>
      </c>
      <c r="O479" s="101" t="n">
        <v>19832.5412989364</v>
      </c>
      <c r="P479" s="102" t="n">
        <f aca="false">SUM(B479:O479)/COUNTIF(B479:O479,"&gt;0")</f>
        <v>19279.986586298</v>
      </c>
    </row>
    <row r="480" customFormat="false" ht="12.75" hidden="false" customHeight="false" outlineLevel="0" collapsed="false">
      <c r="A480" s="99" t="n">
        <v>473</v>
      </c>
      <c r="B480" s="100" t="n">
        <v>17657.1428571429</v>
      </c>
      <c r="C480" s="100" t="n">
        <v>19908.32682228</v>
      </c>
      <c r="D480" s="100" t="n">
        <v>19312.7369751439</v>
      </c>
      <c r="E480" s="100" t="n">
        <v>20169</v>
      </c>
      <c r="F480" s="100"/>
      <c r="G480" s="100" t="n">
        <v>18803</v>
      </c>
      <c r="H480" s="100" t="n">
        <v>19426.466638908</v>
      </c>
      <c r="I480" s="100"/>
      <c r="J480" s="100" t="n">
        <v>18295</v>
      </c>
      <c r="K480" s="100" t="n">
        <v>18351</v>
      </c>
      <c r="L480" s="100" t="n">
        <v>20235</v>
      </c>
      <c r="M480" s="100" t="n">
        <v>19465</v>
      </c>
      <c r="N480" s="100" t="n">
        <v>19884.1581140128</v>
      </c>
      <c r="O480" s="101" t="n">
        <v>19829.175858363</v>
      </c>
      <c r="P480" s="102" t="n">
        <f aca="false">SUM(B480:O480)/COUNTIF(B480:O480,"&gt;0")</f>
        <v>19278.0006054876</v>
      </c>
    </row>
    <row r="481" customFormat="false" ht="12.75" hidden="false" customHeight="false" outlineLevel="0" collapsed="false">
      <c r="A481" s="99" t="n">
        <v>474</v>
      </c>
      <c r="B481" s="100" t="n">
        <v>17657.1428571429</v>
      </c>
      <c r="C481" s="100" t="n">
        <v>19904.1213229458</v>
      </c>
      <c r="D481" s="100" t="n">
        <v>19312.7369751439</v>
      </c>
      <c r="E481" s="100" t="n">
        <v>20169</v>
      </c>
      <c r="F481" s="100"/>
      <c r="G481" s="100" t="n">
        <v>18803</v>
      </c>
      <c r="H481" s="100" t="n">
        <v>19424.9268075657</v>
      </c>
      <c r="I481" s="100"/>
      <c r="J481" s="100" t="n">
        <v>18292</v>
      </c>
      <c r="K481" s="100" t="n">
        <v>18347</v>
      </c>
      <c r="L481" s="100" t="n">
        <v>20235</v>
      </c>
      <c r="M481" s="100" t="n">
        <v>19462</v>
      </c>
      <c r="N481" s="100" t="n">
        <v>19879.444632577</v>
      </c>
      <c r="O481" s="101" t="n">
        <v>19825.8115597783</v>
      </c>
      <c r="P481" s="102" t="n">
        <f aca="false">SUM(B481:O481)/COUNTIF(B481:O481,"&gt;0")</f>
        <v>19276.0153462628</v>
      </c>
    </row>
    <row r="482" customFormat="false" ht="12.75" hidden="false" customHeight="false" outlineLevel="0" collapsed="false">
      <c r="A482" s="99" t="n">
        <v>475</v>
      </c>
      <c r="B482" s="100" t="n">
        <v>17657.1428571429</v>
      </c>
      <c r="C482" s="100" t="n">
        <v>19899.9176000028</v>
      </c>
      <c r="D482" s="100" t="n">
        <v>19312.7369751439</v>
      </c>
      <c r="E482" s="100" t="n">
        <v>20169</v>
      </c>
      <c r="F482" s="100"/>
      <c r="G482" s="100" t="n">
        <v>18803</v>
      </c>
      <c r="H482" s="100" t="n">
        <v>19423.3904647096</v>
      </c>
      <c r="I482" s="100"/>
      <c r="J482" s="100" t="n">
        <v>18289</v>
      </c>
      <c r="K482" s="100" t="n">
        <v>18342</v>
      </c>
      <c r="L482" s="100" t="n">
        <v>20235</v>
      </c>
      <c r="M482" s="100" t="n">
        <v>19461</v>
      </c>
      <c r="N482" s="100" t="n">
        <v>19874.7333852456</v>
      </c>
      <c r="O482" s="101" t="n">
        <v>19822.4484026011</v>
      </c>
      <c r="P482" s="102" t="n">
        <f aca="false">SUM(B482:O482)/COUNTIF(B482:O482,"&gt;0")</f>
        <v>19274.1141404038</v>
      </c>
    </row>
    <row r="483" customFormat="false" ht="12.75" hidden="false" customHeight="false" outlineLevel="0" collapsed="false">
      <c r="A483" s="99" t="n">
        <v>476</v>
      </c>
      <c r="B483" s="100" t="n">
        <v>17657.1428571429</v>
      </c>
      <c r="C483" s="100" t="n">
        <v>19895.7156523259</v>
      </c>
      <c r="D483" s="100" t="n">
        <v>19312.7369751439</v>
      </c>
      <c r="E483" s="100" t="n">
        <v>20169</v>
      </c>
      <c r="F483" s="100"/>
      <c r="G483" s="100" t="n">
        <v>18803</v>
      </c>
      <c r="H483" s="100" t="n">
        <v>19421.8575950984</v>
      </c>
      <c r="I483" s="100"/>
      <c r="J483" s="100" t="n">
        <v>18285</v>
      </c>
      <c r="K483" s="100" t="n">
        <v>18339</v>
      </c>
      <c r="L483" s="100" t="n">
        <v>20235</v>
      </c>
      <c r="M483" s="100" t="n">
        <v>19458</v>
      </c>
      <c r="N483" s="100" t="n">
        <v>19870.0243704305</v>
      </c>
      <c r="O483" s="101" t="n">
        <v>19819.0863862506</v>
      </c>
      <c r="P483" s="102" t="n">
        <f aca="false">SUM(B483:O483)/COUNTIF(B483:O483,"&gt;0")</f>
        <v>19272.1303196994</v>
      </c>
    </row>
    <row r="484" customFormat="false" ht="12.75" hidden="false" customHeight="false" outlineLevel="0" collapsed="false">
      <c r="A484" s="99" t="n">
        <v>477</v>
      </c>
      <c r="B484" s="100" t="n">
        <v>17657.1428571429</v>
      </c>
      <c r="C484" s="100" t="n">
        <v>19891.5154787907</v>
      </c>
      <c r="D484" s="100" t="n">
        <v>19312.7369751439</v>
      </c>
      <c r="E484" s="100" t="n">
        <v>20169</v>
      </c>
      <c r="F484" s="100"/>
      <c r="G484" s="100" t="n">
        <v>18803</v>
      </c>
      <c r="H484" s="100" t="n">
        <v>19420.328183589</v>
      </c>
      <c r="I484" s="100"/>
      <c r="J484" s="100" t="n">
        <v>18282</v>
      </c>
      <c r="K484" s="100" t="n">
        <v>18334</v>
      </c>
      <c r="L484" s="100" t="n">
        <v>20235</v>
      </c>
      <c r="M484" s="100" t="n">
        <v>19457</v>
      </c>
      <c r="N484" s="100" t="n">
        <v>19865.3175865453</v>
      </c>
      <c r="O484" s="101" t="n">
        <v>19815.7255101464</v>
      </c>
      <c r="P484" s="102" t="n">
        <f aca="false">SUM(B484:O484)/COUNTIF(B484:O484,"&gt;0")</f>
        <v>19270.2305492799</v>
      </c>
    </row>
    <row r="485" customFormat="false" ht="12.75" hidden="false" customHeight="false" outlineLevel="0" collapsed="false">
      <c r="A485" s="99" t="n">
        <v>478</v>
      </c>
      <c r="B485" s="100" t="n">
        <v>17657.1428571429</v>
      </c>
      <c r="C485" s="100" t="n">
        <v>19887.3170782738</v>
      </c>
      <c r="D485" s="100" t="n">
        <v>19312.7369751439</v>
      </c>
      <c r="E485" s="100" t="n">
        <v>20169</v>
      </c>
      <c r="F485" s="100"/>
      <c r="G485" s="100" t="n">
        <v>18803</v>
      </c>
      <c r="H485" s="100" t="n">
        <v>19418.8022151359</v>
      </c>
      <c r="I485" s="100"/>
      <c r="J485" s="100" t="n">
        <v>18279</v>
      </c>
      <c r="K485" s="100" t="n">
        <v>18329</v>
      </c>
      <c r="L485" s="100" t="n">
        <v>20235</v>
      </c>
      <c r="M485" s="100" t="n">
        <v>19455</v>
      </c>
      <c r="N485" s="100" t="n">
        <v>19860.6130320049</v>
      </c>
      <c r="O485" s="101" t="n">
        <v>19812.3657737086</v>
      </c>
      <c r="P485" s="102" t="n">
        <f aca="false">SUM(B485:O485)/COUNTIF(B485:O485,"&gt;0")</f>
        <v>19268.2481609508</v>
      </c>
    </row>
    <row r="486" customFormat="false" ht="12.75" hidden="false" customHeight="false" outlineLevel="0" collapsed="false">
      <c r="A486" s="99" t="n">
        <v>479</v>
      </c>
      <c r="B486" s="100" t="n">
        <v>17657.1428571429</v>
      </c>
      <c r="C486" s="100" t="n">
        <v>19883.1204496528</v>
      </c>
      <c r="D486" s="100" t="n">
        <v>19312.7369751439</v>
      </c>
      <c r="E486" s="100" t="n">
        <v>20169</v>
      </c>
      <c r="F486" s="100"/>
      <c r="G486" s="100" t="n">
        <v>18803</v>
      </c>
      <c r="H486" s="100" t="n">
        <v>19417.2796747904</v>
      </c>
      <c r="I486" s="100"/>
      <c r="J486" s="100" t="n">
        <v>18275</v>
      </c>
      <c r="K486" s="100" t="n">
        <v>18325</v>
      </c>
      <c r="L486" s="100" t="n">
        <v>20235</v>
      </c>
      <c r="M486" s="100" t="n">
        <v>19453</v>
      </c>
      <c r="N486" s="100" t="n">
        <v>19855.9107052258</v>
      </c>
      <c r="O486" s="101" t="n">
        <v>19809.0071763576</v>
      </c>
      <c r="P486" s="102" t="n">
        <f aca="false">SUM(B486:O486)/COUNTIF(B486:O486,"&gt;0")</f>
        <v>19266.2664865261</v>
      </c>
    </row>
    <row r="487" customFormat="false" ht="13.5" hidden="false" customHeight="false" outlineLevel="0" collapsed="false">
      <c r="A487" s="94" t="n">
        <v>480</v>
      </c>
      <c r="B487" s="95" t="n">
        <v>17657.1428571429</v>
      </c>
      <c r="C487" s="95" t="n">
        <v>19878.9255918063</v>
      </c>
      <c r="D487" s="95" t="n">
        <v>19312.7369751439</v>
      </c>
      <c r="E487" s="95" t="n">
        <v>20169</v>
      </c>
      <c r="F487" s="95"/>
      <c r="G487" s="95" t="n">
        <v>18803</v>
      </c>
      <c r="H487" s="95" t="n">
        <v>19415.7605476997</v>
      </c>
      <c r="I487" s="95"/>
      <c r="J487" s="95" t="n">
        <v>18272</v>
      </c>
      <c r="K487" s="95" t="n">
        <v>18320</v>
      </c>
      <c r="L487" s="95" t="n">
        <v>20235</v>
      </c>
      <c r="M487" s="95" t="n">
        <v>19451</v>
      </c>
      <c r="N487" s="95" t="n">
        <v>19851.210604626</v>
      </c>
      <c r="O487" s="96" t="n">
        <v>19805.6497175141</v>
      </c>
      <c r="P487" s="97" t="n">
        <f aca="false">SUM(B487:O487)/COUNTIF(B487:O487,"&gt;0")</f>
        <v>19264.2855244944</v>
      </c>
    </row>
    <row r="488" customFormat="false" ht="12.75" hidden="false" customHeight="false" outlineLevel="0" collapsed="false">
      <c r="A488" s="98" t="n">
        <v>481</v>
      </c>
      <c r="B488" s="91" t="n">
        <v>17657.1428571429</v>
      </c>
      <c r="C488" s="91" t="n">
        <v>19874.7325036136</v>
      </c>
      <c r="D488" s="91" t="n">
        <v>19312.7369751439</v>
      </c>
      <c r="E488" s="91" t="n">
        <v>20169</v>
      </c>
      <c r="F488" s="91"/>
      <c r="G488" s="182" t="n">
        <v>18803</v>
      </c>
      <c r="H488" s="91" t="n">
        <v>19414.2448191066</v>
      </c>
      <c r="I488" s="91"/>
      <c r="J488" s="91" t="n">
        <v>18269</v>
      </c>
      <c r="K488" s="91" t="n">
        <v>18316</v>
      </c>
      <c r="L488" s="91" t="n">
        <v>20235</v>
      </c>
      <c r="M488" s="91" t="n">
        <v>19449</v>
      </c>
      <c r="N488" s="91" t="n">
        <v>19846.512728625</v>
      </c>
      <c r="O488" s="92" t="n">
        <v>19802.2933965994</v>
      </c>
      <c r="P488" s="93" t="n">
        <f aca="false">SUM(B488:O488)/COUNTIF(B488:O488,"&gt;0")</f>
        <v>19262.388606686</v>
      </c>
    </row>
    <row r="489" customFormat="false" ht="12.75" hidden="false" customHeight="false" outlineLevel="0" collapsed="false">
      <c r="A489" s="99" t="n">
        <v>482</v>
      </c>
      <c r="B489" s="100" t="n">
        <v>17657.1428571429</v>
      </c>
      <c r="C489" s="100" t="n">
        <v>19870.5411839552</v>
      </c>
      <c r="D489" s="100" t="n">
        <v>19312.7369751439</v>
      </c>
      <c r="E489" s="100" t="n">
        <v>20169</v>
      </c>
      <c r="F489" s="100"/>
      <c r="G489" s="100" t="n">
        <v>18803</v>
      </c>
      <c r="H489" s="100" t="n">
        <v>19412.7324743477</v>
      </c>
      <c r="I489" s="100"/>
      <c r="J489" s="100" t="n">
        <v>18265</v>
      </c>
      <c r="K489" s="100" t="n">
        <v>18312</v>
      </c>
      <c r="L489" s="100" t="n">
        <v>20235</v>
      </c>
      <c r="M489" s="100" t="n">
        <v>19447</v>
      </c>
      <c r="N489" s="100" t="n">
        <v>19841.8170756439</v>
      </c>
      <c r="O489" s="101" t="n">
        <v>19798.9382130351</v>
      </c>
      <c r="P489" s="102" t="n">
        <f aca="false">SUM(B489:O489)/COUNTIF(B489:O489,"&gt;0")</f>
        <v>19260.4090649391</v>
      </c>
    </row>
    <row r="490" customFormat="false" ht="12.75" hidden="false" customHeight="false" outlineLevel="0" collapsed="false">
      <c r="A490" s="99" t="n">
        <v>483</v>
      </c>
      <c r="B490" s="100" t="n">
        <v>17657.1428571429</v>
      </c>
      <c r="C490" s="100" t="n">
        <v>19866.3516317124</v>
      </c>
      <c r="D490" s="100" t="n">
        <v>19312.7369751439</v>
      </c>
      <c r="E490" s="100" t="n">
        <v>20169</v>
      </c>
      <c r="F490" s="100"/>
      <c r="G490" s="100" t="n">
        <v>18803</v>
      </c>
      <c r="H490" s="100" t="n">
        <v>19411.2234988536</v>
      </c>
      <c r="I490" s="100"/>
      <c r="J490" s="100" t="n">
        <v>18262</v>
      </c>
      <c r="K490" s="100" t="n">
        <v>18307</v>
      </c>
      <c r="L490" s="100" t="n">
        <v>20235</v>
      </c>
      <c r="M490" s="100" t="n">
        <v>19444</v>
      </c>
      <c r="N490" s="100" t="n">
        <v>19837.123644105</v>
      </c>
      <c r="O490" s="101" t="n">
        <v>19795.5841662432</v>
      </c>
      <c r="P490" s="102" t="n">
        <f aca="false">SUM(B490:O490)/COUNTIF(B490:O490,"&gt;0")</f>
        <v>19258.3468977667</v>
      </c>
    </row>
    <row r="491" customFormat="false" ht="12.75" hidden="false" customHeight="false" outlineLevel="0" collapsed="false">
      <c r="A491" s="99" t="n">
        <v>484</v>
      </c>
      <c r="B491" s="100" t="n">
        <v>17657.1428571429</v>
      </c>
      <c r="C491" s="100" t="n">
        <v>19862.1638457676</v>
      </c>
      <c r="D491" s="100" t="n">
        <v>19312.7369751439</v>
      </c>
      <c r="E491" s="100" t="n">
        <v>20169</v>
      </c>
      <c r="F491" s="100"/>
      <c r="G491" s="100" t="n">
        <v>18803</v>
      </c>
      <c r="H491" s="100" t="n">
        <v>19409.7178781472</v>
      </c>
      <c r="I491" s="100"/>
      <c r="J491" s="100" t="n">
        <v>18258</v>
      </c>
      <c r="K491" s="100" t="n">
        <v>18304</v>
      </c>
      <c r="L491" s="100" t="n">
        <v>20235</v>
      </c>
      <c r="M491" s="100" t="n">
        <v>19443</v>
      </c>
      <c r="N491" s="100" t="n">
        <v>19832.4324324324</v>
      </c>
      <c r="O491" s="101" t="n">
        <v>19792.2312556459</v>
      </c>
      <c r="P491" s="102" t="n">
        <f aca="false">SUM(B491:O491)/COUNTIF(B491:O491,"&gt;0")</f>
        <v>19256.5354370233</v>
      </c>
    </row>
    <row r="492" customFormat="false" ht="12.75" hidden="false" customHeight="false" outlineLevel="0" collapsed="false">
      <c r="A492" s="99" t="n">
        <v>485</v>
      </c>
      <c r="B492" s="100" t="n">
        <v>17657.1428571429</v>
      </c>
      <c r="C492" s="100" t="n">
        <v>19857.977825004</v>
      </c>
      <c r="D492" s="100" t="n">
        <v>19312.7369751439</v>
      </c>
      <c r="E492" s="100" t="n">
        <v>20169</v>
      </c>
      <c r="F492" s="100"/>
      <c r="G492" s="100" t="n">
        <v>18803</v>
      </c>
      <c r="H492" s="100" t="n">
        <v>19408.2155978441</v>
      </c>
      <c r="I492" s="100"/>
      <c r="J492" s="100" t="n">
        <v>18255</v>
      </c>
      <c r="K492" s="100" t="n">
        <v>18299</v>
      </c>
      <c r="L492" s="100" t="n">
        <v>20235</v>
      </c>
      <c r="M492" s="100" t="n">
        <v>19442</v>
      </c>
      <c r="N492" s="100" t="n">
        <v>19827.7434390516</v>
      </c>
      <c r="O492" s="101" t="n">
        <v>19788.8794806661</v>
      </c>
      <c r="P492" s="102" t="n">
        <f aca="false">SUM(B492:O492)/COUNTIF(B492:O492,"&gt;0")</f>
        <v>19254.6413479044</v>
      </c>
    </row>
    <row r="493" customFormat="false" ht="12.75" hidden="false" customHeight="false" outlineLevel="0" collapsed="false">
      <c r="A493" s="99" t="n">
        <v>486</v>
      </c>
      <c r="B493" s="100" t="n">
        <v>17657.1428571429</v>
      </c>
      <c r="C493" s="100" t="n">
        <v>19853.7935683057</v>
      </c>
      <c r="D493" s="100" t="n">
        <v>19312.7369751439</v>
      </c>
      <c r="E493" s="100" t="n">
        <v>20169</v>
      </c>
      <c r="F493" s="100"/>
      <c r="G493" s="100" t="n">
        <v>18803</v>
      </c>
      <c r="H493" s="100" t="n">
        <v>19406.7166436505</v>
      </c>
      <c r="I493" s="100"/>
      <c r="J493" s="100" t="n">
        <v>18252</v>
      </c>
      <c r="K493" s="100" t="n">
        <v>18295</v>
      </c>
      <c r="L493" s="100" t="n">
        <v>20235</v>
      </c>
      <c r="M493" s="100" t="n">
        <v>19439</v>
      </c>
      <c r="N493" s="100" t="n">
        <v>19823.0566623894</v>
      </c>
      <c r="O493" s="101" t="n">
        <v>19785.5288407269</v>
      </c>
      <c r="P493" s="102" t="n">
        <f aca="false">SUM(B493:O493)/COUNTIF(B493:O493,"&gt;0")</f>
        <v>19252.6646289466</v>
      </c>
    </row>
    <row r="494" customFormat="false" ht="12.75" hidden="false" customHeight="false" outlineLevel="0" collapsed="false">
      <c r="A494" s="99" t="n">
        <v>487</v>
      </c>
      <c r="B494" s="100" t="n">
        <v>17657.1428571429</v>
      </c>
      <c r="C494" s="100" t="n">
        <v>19849.611074558</v>
      </c>
      <c r="D494" s="100" t="n">
        <v>19312.7369751439</v>
      </c>
      <c r="E494" s="100" t="n">
        <v>20169</v>
      </c>
      <c r="F494" s="100"/>
      <c r="G494" s="100" t="n">
        <v>18803</v>
      </c>
      <c r="H494" s="100" t="n">
        <v>19405.2210013634</v>
      </c>
      <c r="I494" s="100"/>
      <c r="J494" s="100" t="n">
        <v>18248</v>
      </c>
      <c r="K494" s="100" t="n">
        <v>18290</v>
      </c>
      <c r="L494" s="100" t="n">
        <v>20235</v>
      </c>
      <c r="M494" s="100" t="n">
        <v>19438</v>
      </c>
      <c r="N494" s="100" t="n">
        <v>19818.3721008744</v>
      </c>
      <c r="O494" s="101" t="n">
        <v>19782.179335252</v>
      </c>
      <c r="P494" s="102" t="n">
        <f aca="false">SUM(B494:O494)/COUNTIF(B494:O494,"&gt;0")</f>
        <v>19250.6886120279</v>
      </c>
    </row>
    <row r="495" customFormat="false" ht="12.75" hidden="false" customHeight="false" outlineLevel="0" collapsed="false">
      <c r="A495" s="99" t="n">
        <v>488</v>
      </c>
      <c r="B495" s="100" t="n">
        <v>17657.1428571429</v>
      </c>
      <c r="C495" s="100" t="n">
        <v>19845.4303426467</v>
      </c>
      <c r="D495" s="100" t="n">
        <v>19312.7369751439</v>
      </c>
      <c r="E495" s="100" t="n">
        <v>20169</v>
      </c>
      <c r="F495" s="100"/>
      <c r="G495" s="100" t="n">
        <v>18803</v>
      </c>
      <c r="H495" s="100" t="n">
        <v>19403.728656869</v>
      </c>
      <c r="I495" s="100"/>
      <c r="J495" s="100" t="n">
        <v>18245</v>
      </c>
      <c r="K495" s="100" t="n">
        <v>18287</v>
      </c>
      <c r="L495" s="100" t="n">
        <v>20235</v>
      </c>
      <c r="M495" s="100" t="n">
        <v>19435</v>
      </c>
      <c r="N495" s="100" t="n">
        <v>19813.6897529364</v>
      </c>
      <c r="O495" s="101" t="n">
        <v>19778.8309636651</v>
      </c>
      <c r="P495" s="102" t="n">
        <f aca="false">SUM(B495:O495)/COUNTIF(B495:O495,"&gt;0")</f>
        <v>19248.7966290337</v>
      </c>
    </row>
    <row r="496" customFormat="false" ht="12.75" hidden="false" customHeight="false" outlineLevel="0" collapsed="false">
      <c r="A496" s="99" t="n">
        <v>489</v>
      </c>
      <c r="B496" s="100" t="n">
        <v>17657.1428571429</v>
      </c>
      <c r="C496" s="100" t="n">
        <v>19841.251371459</v>
      </c>
      <c r="D496" s="100" t="n">
        <v>19312.7369751439</v>
      </c>
      <c r="E496" s="100" t="n">
        <v>20169</v>
      </c>
      <c r="F496" s="100"/>
      <c r="G496" s="100" t="n">
        <v>18803</v>
      </c>
      <c r="H496" s="100" t="n">
        <v>19402.2395961432</v>
      </c>
      <c r="I496" s="100"/>
      <c r="J496" s="100" t="n">
        <v>18242</v>
      </c>
      <c r="K496" s="100" t="n">
        <v>18282</v>
      </c>
      <c r="L496" s="100" t="n">
        <v>20235</v>
      </c>
      <c r="M496" s="100" t="n">
        <v>19434</v>
      </c>
      <c r="N496" s="100" t="n">
        <v>19809.0096170069</v>
      </c>
      <c r="O496" s="101" t="n">
        <v>19775.4837253906</v>
      </c>
      <c r="P496" s="102" t="n">
        <f aca="false">SUM(B496:O496)/COUNTIF(B496:O496,"&gt;0")</f>
        <v>19246.9053451906</v>
      </c>
    </row>
    <row r="497" customFormat="false" ht="13.5" hidden="false" customHeight="false" outlineLevel="0" collapsed="false">
      <c r="A497" s="94" t="n">
        <v>490</v>
      </c>
      <c r="B497" s="95" t="n">
        <v>17657.1428571429</v>
      </c>
      <c r="C497" s="95" t="n">
        <v>19837.0741598828</v>
      </c>
      <c r="D497" s="95" t="n">
        <v>19312.7369751439</v>
      </c>
      <c r="E497" s="95" t="n">
        <v>20169</v>
      </c>
      <c r="F497" s="95"/>
      <c r="G497" s="95" t="n">
        <v>18803</v>
      </c>
      <c r="H497" s="95" t="n">
        <v>19400.7538052497</v>
      </c>
      <c r="I497" s="95"/>
      <c r="J497" s="95" t="n">
        <v>18238</v>
      </c>
      <c r="K497" s="95" t="n">
        <v>18278</v>
      </c>
      <c r="L497" s="95" t="n">
        <v>20235</v>
      </c>
      <c r="M497" s="95" t="n">
        <v>19431</v>
      </c>
      <c r="N497" s="95" t="n">
        <v>19804.3316915188</v>
      </c>
      <c r="O497" s="96" t="n">
        <v>19772.1376198534</v>
      </c>
      <c r="P497" s="97" t="n">
        <f aca="false">SUM(B497:O497)/COUNTIF(B497:O497,"&gt;0")</f>
        <v>19244.8480923993</v>
      </c>
    </row>
    <row r="498" customFormat="false" ht="12.75" hidden="false" customHeight="false" outlineLevel="0" collapsed="false">
      <c r="A498" s="90" t="n">
        <v>491</v>
      </c>
      <c r="B498" s="182" t="n">
        <v>17657.1428571429</v>
      </c>
      <c r="C498" s="182" t="n">
        <v>19832.8987068069</v>
      </c>
      <c r="D498" s="182" t="n">
        <v>19312.7369751439</v>
      </c>
      <c r="E498" s="182" t="n">
        <v>20169</v>
      </c>
      <c r="F498" s="182"/>
      <c r="G498" s="182" t="n">
        <v>18803</v>
      </c>
      <c r="H498" s="182" t="n">
        <v>19399.2712703397</v>
      </c>
      <c r="I498" s="182"/>
      <c r="J498" s="182" t="n">
        <v>18235</v>
      </c>
      <c r="K498" s="182" t="n">
        <v>18273</v>
      </c>
      <c r="L498" s="91" t="n">
        <v>20235</v>
      </c>
      <c r="M498" s="182" t="n">
        <v>19430</v>
      </c>
      <c r="N498" s="182" t="n">
        <v>19799.6559749064</v>
      </c>
      <c r="O498" s="183" t="n">
        <v>19768.7926464783</v>
      </c>
      <c r="P498" s="184" t="n">
        <f aca="false">SUM(B498:O498)/COUNTIF(B498:O498,"&gt;0")</f>
        <v>19242.9582025682</v>
      </c>
    </row>
    <row r="499" customFormat="false" ht="12.75" hidden="false" customHeight="false" outlineLevel="0" collapsed="false">
      <c r="A499" s="99" t="n">
        <v>492</v>
      </c>
      <c r="B499" s="100" t="n">
        <v>17657.1428571429</v>
      </c>
      <c r="C499" s="100" t="n">
        <v>19828.7250111212</v>
      </c>
      <c r="D499" s="100" t="n">
        <v>19312.7369751439</v>
      </c>
      <c r="E499" s="100" t="n">
        <v>20169</v>
      </c>
      <c r="F499" s="100"/>
      <c r="G499" s="100" t="n">
        <v>18803</v>
      </c>
      <c r="H499" s="100" t="n">
        <v>19397.791977651</v>
      </c>
      <c r="I499" s="100"/>
      <c r="J499" s="100" t="n">
        <v>18232</v>
      </c>
      <c r="K499" s="100" t="n">
        <v>18270</v>
      </c>
      <c r="L499" s="100" t="n">
        <v>20235</v>
      </c>
      <c r="M499" s="100" t="n">
        <v>19428</v>
      </c>
      <c r="N499" s="100" t="n">
        <v>19794.9824656056</v>
      </c>
      <c r="O499" s="101" t="n">
        <v>19765.448804691</v>
      </c>
      <c r="P499" s="102" t="n">
        <f aca="false">SUM(B499:O499)/COUNTIF(B499:O499,"&gt;0")</f>
        <v>19241.1523409463</v>
      </c>
    </row>
    <row r="500" customFormat="false" ht="12.75" hidden="false" customHeight="false" outlineLevel="0" collapsed="false">
      <c r="A500" s="99" t="n">
        <v>493</v>
      </c>
      <c r="B500" s="100" t="n">
        <v>17657.1428571429</v>
      </c>
      <c r="C500" s="100" t="n">
        <v>19824.5530717164</v>
      </c>
      <c r="D500" s="100" t="n">
        <v>19312.7369751439</v>
      </c>
      <c r="E500" s="100" t="n">
        <v>20169</v>
      </c>
      <c r="F500" s="100"/>
      <c r="G500" s="100" t="n">
        <v>18803</v>
      </c>
      <c r="H500" s="100" t="n">
        <v>19396.3159135076</v>
      </c>
      <c r="I500" s="100"/>
      <c r="J500" s="100" t="n">
        <v>18228</v>
      </c>
      <c r="K500" s="100" t="n">
        <v>18265</v>
      </c>
      <c r="L500" s="100" t="n">
        <v>20235</v>
      </c>
      <c r="M500" s="100" t="n">
        <v>19426</v>
      </c>
      <c r="N500" s="100" t="n">
        <v>19790.3111620537</v>
      </c>
      <c r="O500" s="101" t="n">
        <v>19762.1060939174</v>
      </c>
      <c r="P500" s="102" t="n">
        <f aca="false">SUM(B500:O500)/COUNTIF(B500:O500,"&gt;0")</f>
        <v>19239.0971727902</v>
      </c>
    </row>
    <row r="501" customFormat="false" ht="12.75" hidden="false" customHeight="false" outlineLevel="0" collapsed="false">
      <c r="A501" s="99" t="n">
        <v>494</v>
      </c>
      <c r="B501" s="100" t="n">
        <v>17657.1428571429</v>
      </c>
      <c r="C501" s="100" t="n">
        <v>19820.3828874841</v>
      </c>
      <c r="D501" s="100" t="n">
        <v>19312.7369751439</v>
      </c>
      <c r="E501" s="100" t="n">
        <v>20169</v>
      </c>
      <c r="F501" s="100"/>
      <c r="G501" s="100" t="n">
        <v>18803</v>
      </c>
      <c r="H501" s="100" t="n">
        <v>19394.8430643189</v>
      </c>
      <c r="I501" s="100"/>
      <c r="J501" s="100" t="n">
        <v>18225</v>
      </c>
      <c r="K501" s="100" t="n">
        <v>18261</v>
      </c>
      <c r="L501" s="100" t="n">
        <v>20235</v>
      </c>
      <c r="M501" s="100" t="n">
        <v>19424</v>
      </c>
      <c r="N501" s="100" t="n">
        <v>19785.6420626896</v>
      </c>
      <c r="O501" s="101" t="n">
        <v>19758.7645135836</v>
      </c>
      <c r="P501" s="102" t="n">
        <f aca="false">SUM(B501:O501)/COUNTIF(B501:O501,"&gt;0")</f>
        <v>19237.2093633636</v>
      </c>
    </row>
    <row r="502" customFormat="false" ht="12.75" hidden="false" customHeight="false" outlineLevel="0" collapsed="false">
      <c r="A502" s="99" t="n">
        <v>495</v>
      </c>
      <c r="B502" s="100" t="n">
        <v>17657.1428571429</v>
      </c>
      <c r="C502" s="100" t="n">
        <v>19816.2144573171</v>
      </c>
      <c r="D502" s="100" t="n">
        <v>19312.7369751439</v>
      </c>
      <c r="E502" s="100" t="n">
        <v>20169</v>
      </c>
      <c r="F502" s="100"/>
      <c r="G502" s="100" t="n">
        <v>18803</v>
      </c>
      <c r="H502" s="100" t="n">
        <v>19393.373416579</v>
      </c>
      <c r="I502" s="100"/>
      <c r="J502" s="100" t="n">
        <v>18222</v>
      </c>
      <c r="K502" s="100" t="n">
        <v>18257</v>
      </c>
      <c r="L502" s="100" t="n">
        <v>20235</v>
      </c>
      <c r="M502" s="100" t="n">
        <v>19422</v>
      </c>
      <c r="N502" s="100" t="n">
        <v>19780.9751659534</v>
      </c>
      <c r="O502" s="101" t="n">
        <v>19755.4240631164</v>
      </c>
      <c r="P502" s="102" t="n">
        <f aca="false">SUM(B502:O502)/COUNTIF(B502:O502,"&gt;0")</f>
        <v>19235.3222446044</v>
      </c>
    </row>
    <row r="503" customFormat="false" ht="12.75" hidden="false" customHeight="false" outlineLevel="0" collapsed="false">
      <c r="A503" s="99" t="n">
        <v>496</v>
      </c>
      <c r="B503" s="100" t="n">
        <v>17657.1428571429</v>
      </c>
      <c r="C503" s="100" t="n">
        <v>19812.0477801087</v>
      </c>
      <c r="D503" s="100" t="n">
        <v>19312.7369751439</v>
      </c>
      <c r="E503" s="100" t="n">
        <v>20169</v>
      </c>
      <c r="F503" s="100"/>
      <c r="G503" s="100" t="n">
        <v>18803</v>
      </c>
      <c r="H503" s="100" t="n">
        <v>19391.9069568655</v>
      </c>
      <c r="I503" s="100"/>
      <c r="J503" s="100" t="n">
        <v>18218</v>
      </c>
      <c r="K503" s="100" t="n">
        <v>18253</v>
      </c>
      <c r="L503" s="100" t="n">
        <v>20235</v>
      </c>
      <c r="M503" s="100" t="n">
        <v>19420</v>
      </c>
      <c r="N503" s="100" t="n">
        <v>19776.310470287</v>
      </c>
      <c r="O503" s="101" t="n">
        <v>19752.0847419428</v>
      </c>
      <c r="P503" s="102" t="n">
        <f aca="false">SUM(B503:O503)/COUNTIF(B503:O503,"&gt;0")</f>
        <v>19233.3524817909</v>
      </c>
    </row>
    <row r="504" customFormat="false" ht="12.75" hidden="false" customHeight="false" outlineLevel="0" collapsed="false">
      <c r="A504" s="99" t="n">
        <v>497</v>
      </c>
      <c r="B504" s="100" t="n">
        <v>17657.1428571429</v>
      </c>
      <c r="C504" s="100" t="n">
        <v>19807.8828547536</v>
      </c>
      <c r="D504" s="100" t="n">
        <v>19312.7369751439</v>
      </c>
      <c r="E504" s="100" t="n">
        <v>20169</v>
      </c>
      <c r="F504" s="100"/>
      <c r="G504" s="100" t="n">
        <v>18803</v>
      </c>
      <c r="H504" s="100" t="n">
        <v>19390.4436718395</v>
      </c>
      <c r="I504" s="100"/>
      <c r="J504" s="100" t="n">
        <v>18215</v>
      </c>
      <c r="K504" s="100" t="n">
        <v>18248</v>
      </c>
      <c r="L504" s="100" t="n">
        <v>20235</v>
      </c>
      <c r="M504" s="100" t="n">
        <v>19418</v>
      </c>
      <c r="N504" s="100" t="n">
        <v>19771.6479741336</v>
      </c>
      <c r="O504" s="101" t="n">
        <v>19748.7465494902</v>
      </c>
      <c r="P504" s="102" t="n">
        <f aca="false">SUM(B504:O504)/COUNTIF(B504:O504,"&gt;0")</f>
        <v>19231.3834068753</v>
      </c>
    </row>
    <row r="505" customFormat="false" ht="12.75" hidden="false" customHeight="false" outlineLevel="0" collapsed="false">
      <c r="A505" s="99" t="n">
        <v>498</v>
      </c>
      <c r="B505" s="100" t="n">
        <v>17657.1428571429</v>
      </c>
      <c r="C505" s="100" t="n">
        <v>19803.719680147</v>
      </c>
      <c r="D505" s="100" t="n">
        <v>19312.7369751439</v>
      </c>
      <c r="E505" s="100" t="n">
        <v>20169</v>
      </c>
      <c r="F505" s="100"/>
      <c r="G505" s="100" t="n">
        <v>18803</v>
      </c>
      <c r="H505" s="100" t="n">
        <v>19388.9835482446</v>
      </c>
      <c r="I505" s="100"/>
      <c r="J505" s="100" t="n">
        <v>18212</v>
      </c>
      <c r="K505" s="100" t="n">
        <v>18245</v>
      </c>
      <c r="L505" s="100" t="n">
        <v>20235</v>
      </c>
      <c r="M505" s="100" t="n">
        <v>19416</v>
      </c>
      <c r="N505" s="100" t="n">
        <v>19766.9876759378</v>
      </c>
      <c r="O505" s="101" t="n">
        <v>19745.4094851864</v>
      </c>
      <c r="P505" s="102" t="n">
        <f aca="false">SUM(B505:O505)/COUNTIF(B505:O505,"&gt;0")</f>
        <v>19229.5816851502</v>
      </c>
    </row>
    <row r="506" customFormat="false" ht="12.75" hidden="false" customHeight="false" outlineLevel="0" collapsed="false">
      <c r="A506" s="99" t="n">
        <v>499</v>
      </c>
      <c r="B506" s="100" t="n">
        <v>17657.1428571429</v>
      </c>
      <c r="C506" s="100" t="n">
        <v>19799.5582551854</v>
      </c>
      <c r="D506" s="100" t="n">
        <v>19312.7369751439</v>
      </c>
      <c r="E506" s="100" t="n">
        <v>20169</v>
      </c>
      <c r="F506" s="100"/>
      <c r="G506" s="100" t="n">
        <v>18803</v>
      </c>
      <c r="H506" s="100" t="n">
        <v>19387.5265729063</v>
      </c>
      <c r="I506" s="100"/>
      <c r="J506" s="100" t="n">
        <v>18208</v>
      </c>
      <c r="K506" s="100" t="n">
        <v>18240</v>
      </c>
      <c r="L506" s="100" t="n">
        <v>20235</v>
      </c>
      <c r="M506" s="100" t="n">
        <v>19415</v>
      </c>
      <c r="N506" s="100" t="n">
        <v>19762.3295741458</v>
      </c>
      <c r="O506" s="101" t="n">
        <v>19742.0735484598</v>
      </c>
      <c r="P506" s="102" t="n">
        <f aca="false">SUM(B506:O506)/COUNTIF(B506:O506,"&gt;0")</f>
        <v>19227.6139819153</v>
      </c>
    </row>
    <row r="507" customFormat="false" ht="13.5" hidden="false" customHeight="false" outlineLevel="0" collapsed="false">
      <c r="A507" s="94" t="n">
        <v>500</v>
      </c>
      <c r="B507" s="95" t="n">
        <v>17657.1428571429</v>
      </c>
      <c r="C507" s="95" t="n">
        <v>19795.3985787659</v>
      </c>
      <c r="D507" s="95" t="n">
        <v>19312.7369751439</v>
      </c>
      <c r="E507" s="95" t="n">
        <v>20169</v>
      </c>
      <c r="F507" s="95"/>
      <c r="G507" s="95" t="n">
        <v>18803</v>
      </c>
      <c r="H507" s="95" t="n">
        <v>19386.0727327315</v>
      </c>
      <c r="I507" s="95"/>
      <c r="J507" s="95" t="n">
        <v>18205</v>
      </c>
      <c r="K507" s="95" t="n">
        <v>18236</v>
      </c>
      <c r="L507" s="95" t="n">
        <v>20235</v>
      </c>
      <c r="M507" s="95" t="n">
        <v>19412</v>
      </c>
      <c r="N507" s="95" t="n">
        <v>19757.6736672052</v>
      </c>
      <c r="O507" s="96" t="n">
        <v>19738.7387387387</v>
      </c>
      <c r="P507" s="97" t="n">
        <f aca="false">SUM(B507:O507)/COUNTIF(B507:O507,"&gt;0")</f>
        <v>19225.6469624774</v>
      </c>
    </row>
    <row r="508" customFormat="false" ht="12.75" hidden="false" customHeight="false" outlineLevel="0" collapsed="false">
      <c r="A508" s="90" t="n">
        <v>501</v>
      </c>
      <c r="B508" s="182" t="n">
        <v>17657.1428571429</v>
      </c>
      <c r="C508" s="182"/>
      <c r="D508" s="182" t="n">
        <v>19312.7369751439</v>
      </c>
      <c r="E508" s="182" t="n">
        <v>20169</v>
      </c>
      <c r="F508" s="228"/>
      <c r="G508" s="182" t="n">
        <v>18803</v>
      </c>
      <c r="H508" s="182" t="n">
        <v>19384.6220147072</v>
      </c>
      <c r="I508" s="182"/>
      <c r="J508" s="182"/>
      <c r="K508" s="182"/>
      <c r="L508" s="91" t="n">
        <v>20235</v>
      </c>
      <c r="M508" s="182"/>
      <c r="N508" s="182" t="n">
        <v>19753.0199535651</v>
      </c>
      <c r="O508" s="183" t="n">
        <v>19735.4050554523</v>
      </c>
      <c r="P508" s="184" t="n">
        <f aca="false">SUM(B508:O508)/COUNTIF(B508:O508,"&gt;0")</f>
        <v>19381.2408570014</v>
      </c>
    </row>
    <row r="509" customFormat="false" ht="12.75" hidden="false" customHeight="false" outlineLevel="0" collapsed="false">
      <c r="A509" s="99" t="n">
        <v>502</v>
      </c>
      <c r="B509" s="100" t="n">
        <v>17657.1428571429</v>
      </c>
      <c r="C509" s="100"/>
      <c r="D509" s="100" t="n">
        <v>19312.7369751439</v>
      </c>
      <c r="E509" s="100" t="n">
        <v>20169</v>
      </c>
      <c r="F509" s="229"/>
      <c r="G509" s="100" t="n">
        <v>18803</v>
      </c>
      <c r="H509" s="100" t="n">
        <v>19383.1744059008</v>
      </c>
      <c r="I509" s="100"/>
      <c r="J509" s="100"/>
      <c r="K509" s="100"/>
      <c r="L509" s="100" t="n">
        <v>20235</v>
      </c>
      <c r="M509" s="100"/>
      <c r="N509" s="100" t="n">
        <v>19748.368431676</v>
      </c>
      <c r="O509" s="101" t="n">
        <v>19732.0724980299</v>
      </c>
      <c r="P509" s="102" t="n">
        <f aca="false">SUM(B509:O509)/COUNTIF(B509:O509,"&gt;0")</f>
        <v>19380.0618959867</v>
      </c>
    </row>
    <row r="510" customFormat="false" ht="12.75" hidden="false" customHeight="false" outlineLevel="0" collapsed="false">
      <c r="A510" s="99" t="n">
        <v>503</v>
      </c>
      <c r="B510" s="100" t="n">
        <v>17657.1428571429</v>
      </c>
      <c r="C510" s="100"/>
      <c r="D510" s="100" t="n">
        <v>19312.7369751439</v>
      </c>
      <c r="E510" s="100" t="n">
        <v>20169</v>
      </c>
      <c r="F510" s="229"/>
      <c r="G510" s="100" t="n">
        <v>18803</v>
      </c>
      <c r="H510" s="100" t="n">
        <v>19381.7298934583</v>
      </c>
      <c r="I510" s="100"/>
      <c r="J510" s="100"/>
      <c r="K510" s="100"/>
      <c r="L510" s="100" t="n">
        <v>20235</v>
      </c>
      <c r="M510" s="100"/>
      <c r="N510" s="100" t="n">
        <v>19743.7190999899</v>
      </c>
      <c r="O510" s="101" t="n">
        <v>19728.7410659013</v>
      </c>
      <c r="P510" s="102" t="n">
        <f aca="false">SUM(B510:O510)/COUNTIF(B510:O510,"&gt;0")</f>
        <v>19378.8837364545</v>
      </c>
    </row>
    <row r="511" customFormat="false" ht="12.75" hidden="false" customHeight="false" outlineLevel="0" collapsed="false">
      <c r="A511" s="99" t="n">
        <v>504</v>
      </c>
      <c r="B511" s="100" t="n">
        <v>17657.1428571429</v>
      </c>
      <c r="C511" s="100"/>
      <c r="D511" s="100" t="n">
        <v>19312.7369751439</v>
      </c>
      <c r="E511" s="100" t="n">
        <v>20169</v>
      </c>
      <c r="F511" s="229"/>
      <c r="G511" s="100" t="n">
        <v>18803</v>
      </c>
      <c r="H511" s="100" t="n">
        <v>19380.2884646047</v>
      </c>
      <c r="I511" s="100"/>
      <c r="J511" s="100"/>
      <c r="K511" s="100"/>
      <c r="L511" s="100" t="n">
        <v>20235</v>
      </c>
      <c r="M511" s="100"/>
      <c r="N511" s="100" t="n">
        <v>19739.0719569603</v>
      </c>
      <c r="O511" s="101" t="n">
        <v>19725.4107584965</v>
      </c>
      <c r="P511" s="102" t="n">
        <f aca="false">SUM(B511:O511)/COUNTIF(B511:O511,"&gt;0")</f>
        <v>19377.7063765435</v>
      </c>
    </row>
    <row r="512" customFormat="false" ht="12.75" hidden="false" customHeight="false" outlineLevel="0" collapsed="false">
      <c r="A512" s="99" t="n">
        <v>505</v>
      </c>
      <c r="B512" s="100" t="n">
        <v>17657.1428571429</v>
      </c>
      <c r="C512" s="100"/>
      <c r="D512" s="100" t="n">
        <v>19312.7369751439</v>
      </c>
      <c r="E512" s="100" t="n">
        <v>20169</v>
      </c>
      <c r="F512" s="229"/>
      <c r="G512" s="100" t="n">
        <v>18803</v>
      </c>
      <c r="H512" s="100" t="n">
        <v>19378.8501066433</v>
      </c>
      <c r="I512" s="100"/>
      <c r="J512" s="100"/>
      <c r="K512" s="100"/>
      <c r="L512" s="100" t="n">
        <v>20235</v>
      </c>
      <c r="M512" s="100"/>
      <c r="N512" s="100" t="n">
        <v>19734.4270010421</v>
      </c>
      <c r="O512" s="101" t="n">
        <v>19722.0815752461</v>
      </c>
      <c r="P512" s="102" t="n">
        <f aca="false">SUM(B512:O512)/COUNTIF(B512:O512,"&gt;0")</f>
        <v>19376.5298144023</v>
      </c>
    </row>
    <row r="513" customFormat="false" ht="12.75" hidden="false" customHeight="false" outlineLevel="0" collapsed="false">
      <c r="A513" s="99" t="n">
        <v>506</v>
      </c>
      <c r="B513" s="100" t="n">
        <v>17657.1428571429</v>
      </c>
      <c r="C513" s="100"/>
      <c r="D513" s="100" t="n">
        <v>19312.7369751439</v>
      </c>
      <c r="E513" s="100" t="n">
        <v>20169</v>
      </c>
      <c r="F513" s="229"/>
      <c r="G513" s="100" t="n">
        <v>18803</v>
      </c>
      <c r="H513" s="100" t="n">
        <v>19377.4148069539</v>
      </c>
      <c r="I513" s="100"/>
      <c r="J513" s="100"/>
      <c r="K513" s="100"/>
      <c r="L513" s="100" t="n">
        <v>20235</v>
      </c>
      <c r="M513" s="100"/>
      <c r="N513" s="100" t="n">
        <v>19729.7842306917</v>
      </c>
      <c r="O513" s="101" t="n">
        <v>19718.7535155811</v>
      </c>
      <c r="P513" s="102" t="n">
        <f aca="false">SUM(B513:O513)/COUNTIF(B513:O513,"&gt;0")</f>
        <v>19375.3540481892</v>
      </c>
    </row>
    <row r="514" customFormat="false" ht="12.75" hidden="false" customHeight="false" outlineLevel="0" collapsed="false">
      <c r="A514" s="99" t="n">
        <v>507</v>
      </c>
      <c r="B514" s="100" t="n">
        <v>17657.1428571429</v>
      </c>
      <c r="C514" s="100"/>
      <c r="D514" s="100" t="n">
        <v>19312.7369751439</v>
      </c>
      <c r="E514" s="100" t="n">
        <v>20169</v>
      </c>
      <c r="F514" s="229"/>
      <c r="G514" s="100" t="n">
        <v>18803</v>
      </c>
      <c r="H514" s="100" t="n">
        <v>19375.9825529937</v>
      </c>
      <c r="I514" s="100"/>
      <c r="J514" s="100"/>
      <c r="K514" s="100"/>
      <c r="L514" s="100" t="n">
        <v>20235</v>
      </c>
      <c r="M514" s="100"/>
      <c r="N514" s="100" t="n">
        <v>19725.1436443668</v>
      </c>
      <c r="O514" s="101" t="n">
        <v>19715.4265789326</v>
      </c>
      <c r="P514" s="102" t="n">
        <f aca="false">SUM(B514:O514)/COUNTIF(B514:O514,"&gt;0")</f>
        <v>19374.1790760725</v>
      </c>
    </row>
    <row r="515" customFormat="false" ht="12.75" hidden="false" customHeight="false" outlineLevel="0" collapsed="false">
      <c r="A515" s="99" t="n">
        <v>508</v>
      </c>
      <c r="B515" s="100" t="n">
        <v>17657.1428571429</v>
      </c>
      <c r="C515" s="100"/>
      <c r="D515" s="100" t="n">
        <v>19312.7369751439</v>
      </c>
      <c r="E515" s="100" t="n">
        <v>20169</v>
      </c>
      <c r="F515" s="229"/>
      <c r="G515" s="100" t="n">
        <v>18803</v>
      </c>
      <c r="H515" s="100" t="n">
        <v>19374.5533322957</v>
      </c>
      <c r="I515" s="100"/>
      <c r="J515" s="100"/>
      <c r="K515" s="100"/>
      <c r="L515" s="100" t="n">
        <v>20235</v>
      </c>
      <c r="M515" s="100"/>
      <c r="N515" s="100" t="n">
        <v>19720.5052405267</v>
      </c>
      <c r="O515" s="101" t="n">
        <v>19712.1007647323</v>
      </c>
      <c r="P515" s="102" t="n">
        <f aca="false">SUM(B515:O515)/COUNTIF(B515:O515,"&gt;0")</f>
        <v>19373.0048962302</v>
      </c>
    </row>
    <row r="516" customFormat="false" ht="12.75" hidden="false" customHeight="false" outlineLevel="0" collapsed="false">
      <c r="A516" s="99" t="n">
        <v>509</v>
      </c>
      <c r="B516" s="100" t="n">
        <v>17657.1428571429</v>
      </c>
      <c r="C516" s="100"/>
      <c r="D516" s="100" t="n">
        <v>19312.7369751439</v>
      </c>
      <c r="E516" s="100" t="n">
        <v>20169</v>
      </c>
      <c r="F516" s="229"/>
      <c r="G516" s="100" t="n">
        <v>18803</v>
      </c>
      <c r="H516" s="100" t="n">
        <v>19373.1271324684</v>
      </c>
      <c r="I516" s="100"/>
      <c r="J516" s="100"/>
      <c r="K516" s="100"/>
      <c r="L516" s="100" t="n">
        <v>20235</v>
      </c>
      <c r="M516" s="100"/>
      <c r="N516" s="100" t="n">
        <v>19715.8690176322</v>
      </c>
      <c r="O516" s="101" t="n">
        <v>19708.7760724124</v>
      </c>
      <c r="P516" s="102" t="n">
        <f aca="false">SUM(B516:O516)/COUNTIF(B516:O516,"&gt;0")</f>
        <v>19371.83150685</v>
      </c>
    </row>
    <row r="517" customFormat="false" ht="13.5" hidden="false" customHeight="false" outlineLevel="0" collapsed="false">
      <c r="A517" s="94" t="n">
        <v>510</v>
      </c>
      <c r="B517" s="95" t="n">
        <v>17657.1428571429</v>
      </c>
      <c r="C517" s="95"/>
      <c r="D517" s="95" t="n">
        <v>19312.7369751439</v>
      </c>
      <c r="E517" s="95" t="n">
        <v>20169</v>
      </c>
      <c r="F517" s="230"/>
      <c r="G517" s="95" t="n">
        <v>18803</v>
      </c>
      <c r="H517" s="95" t="n">
        <v>19371.7039411951</v>
      </c>
      <c r="I517" s="95"/>
      <c r="J517" s="95"/>
      <c r="K517" s="95"/>
      <c r="L517" s="95" t="n">
        <v>20235</v>
      </c>
      <c r="M517" s="95"/>
      <c r="N517" s="95" t="n">
        <v>19711.2349741455</v>
      </c>
      <c r="O517" s="96" t="n">
        <v>19705.4525014053</v>
      </c>
      <c r="P517" s="97" t="n">
        <f aca="false">SUM(B517:O517)/COUNTIF(B517:O517,"&gt;0")</f>
        <v>19370.6589061291</v>
      </c>
    </row>
    <row r="518" customFormat="false" ht="12.75" hidden="false" customHeight="false" outlineLevel="0" collapsed="false">
      <c r="A518" s="98" t="n">
        <v>511</v>
      </c>
      <c r="B518" s="91" t="n">
        <v>17657.1428571429</v>
      </c>
      <c r="C518" s="91"/>
      <c r="D518" s="91" t="n">
        <v>19312.7369751439</v>
      </c>
      <c r="E518" s="91" t="n">
        <v>20169</v>
      </c>
      <c r="F518" s="231"/>
      <c r="G518" s="182" t="n">
        <v>18803</v>
      </c>
      <c r="H518" s="91" t="n">
        <v>19370.2837462338</v>
      </c>
      <c r="I518" s="91"/>
      <c r="J518" s="91"/>
      <c r="K518" s="91"/>
      <c r="L518" s="91" t="n">
        <v>20235</v>
      </c>
      <c r="M518" s="91"/>
      <c r="N518" s="91" t="n">
        <v>19706.60310853</v>
      </c>
      <c r="O518" s="92" t="n">
        <v>19702.1300511437</v>
      </c>
      <c r="P518" s="93" t="n">
        <f aca="false">SUM(B518:O518)/COUNTIF(B518:O518,"&gt;0")</f>
        <v>19369.4870922743</v>
      </c>
    </row>
    <row r="519" customFormat="false" ht="12.75" hidden="false" customHeight="false" outlineLevel="0" collapsed="false">
      <c r="A519" s="99" t="n">
        <v>512</v>
      </c>
      <c r="B519" s="100" t="n">
        <v>17657.1428571429</v>
      </c>
      <c r="C519" s="100"/>
      <c r="D519" s="100" t="n">
        <v>19312.7369751439</v>
      </c>
      <c r="E519" s="100" t="n">
        <v>20169</v>
      </c>
      <c r="F519" s="229"/>
      <c r="G519" s="100" t="n">
        <v>18803</v>
      </c>
      <c r="H519" s="100" t="n">
        <v>19368.8665354155</v>
      </c>
      <c r="I519" s="100"/>
      <c r="J519" s="100"/>
      <c r="K519" s="100"/>
      <c r="L519" s="100" t="n">
        <v>20235</v>
      </c>
      <c r="M519" s="100"/>
      <c r="N519" s="100" t="n">
        <v>19701.9734192509</v>
      </c>
      <c r="O519" s="101" t="n">
        <v>19698.8087210609</v>
      </c>
      <c r="P519" s="102" t="n">
        <f aca="false">SUM(B519:O519)/COUNTIF(B519:O519,"&gt;0")</f>
        <v>19368.3160635018</v>
      </c>
    </row>
    <row r="520" customFormat="false" ht="12.75" hidden="false" customHeight="false" outlineLevel="0" collapsed="false">
      <c r="A520" s="99" t="n">
        <v>513</v>
      </c>
      <c r="B520" s="100" t="n">
        <v>17657.1428571429</v>
      </c>
      <c r="C520" s="100"/>
      <c r="D520" s="100" t="n">
        <v>19312.7369751439</v>
      </c>
      <c r="E520" s="100" t="n">
        <v>20169</v>
      </c>
      <c r="F520" s="229"/>
      <c r="G520" s="100" t="n">
        <v>18803</v>
      </c>
      <c r="H520" s="100" t="n">
        <v>19367.4522966448</v>
      </c>
      <c r="I520" s="100"/>
      <c r="J520" s="100"/>
      <c r="K520" s="100"/>
      <c r="L520" s="100" t="n">
        <v>20235</v>
      </c>
      <c r="M520" s="100"/>
      <c r="N520" s="100" t="n">
        <v>19697.3459047747</v>
      </c>
      <c r="O520" s="101" t="n">
        <v>19695.4885105905</v>
      </c>
      <c r="P520" s="102" t="n">
        <f aca="false">SUM(B520:O520)/COUNTIF(B520:O520,"&gt;0")</f>
        <v>19367.1458180371</v>
      </c>
    </row>
    <row r="521" customFormat="false" ht="12.75" hidden="false" customHeight="false" outlineLevel="0" collapsed="false">
      <c r="A521" s="99" t="n">
        <v>514</v>
      </c>
      <c r="B521" s="100" t="n">
        <v>17657.1428571429</v>
      </c>
      <c r="C521" s="100"/>
      <c r="D521" s="100" t="n">
        <v>19312.7369751439</v>
      </c>
      <c r="E521" s="100" t="n">
        <v>20169</v>
      </c>
      <c r="F521" s="229"/>
      <c r="G521" s="100" t="n">
        <v>18803</v>
      </c>
      <c r="H521" s="100" t="n">
        <v>19366.0410178988</v>
      </c>
      <c r="I521" s="100"/>
      <c r="J521" s="100"/>
      <c r="K521" s="100"/>
      <c r="L521" s="100" t="n">
        <v>20235</v>
      </c>
      <c r="M521" s="100"/>
      <c r="N521" s="100" t="n">
        <v>19692.7205635693</v>
      </c>
      <c r="O521" s="101" t="n">
        <v>19692.1694191664</v>
      </c>
      <c r="P521" s="102" t="n">
        <f aca="false">SUM(B521:O521)/COUNTIF(B521:O521,"&gt;0")</f>
        <v>19365.9763541152</v>
      </c>
    </row>
    <row r="522" customFormat="false" ht="12.75" hidden="false" customHeight="false" outlineLevel="0" collapsed="false">
      <c r="A522" s="99" t="n">
        <v>515</v>
      </c>
      <c r="B522" s="100" t="n">
        <v>17657.1428571429</v>
      </c>
      <c r="C522" s="100"/>
      <c r="D522" s="100" t="n">
        <v>19312.7369751439</v>
      </c>
      <c r="E522" s="100" t="n">
        <v>20169</v>
      </c>
      <c r="F522" s="229"/>
      <c r="G522" s="100" t="n">
        <v>18803</v>
      </c>
      <c r="H522" s="100" t="n">
        <v>19364.6326872262</v>
      </c>
      <c r="I522" s="100"/>
      <c r="J522" s="100"/>
      <c r="K522" s="100"/>
      <c r="L522" s="100" t="n">
        <v>20235</v>
      </c>
      <c r="M522" s="100"/>
      <c r="N522" s="100" t="n">
        <v>19688.097394104</v>
      </c>
      <c r="O522" s="101" t="n">
        <v>19688.851446223</v>
      </c>
      <c r="P522" s="102" t="n">
        <f aca="false">SUM(B522:O522)/COUNTIF(B522:O522,"&gt;0")</f>
        <v>19364.80766998</v>
      </c>
    </row>
    <row r="523" customFormat="false" ht="12.75" hidden="false" customHeight="false" outlineLevel="0" collapsed="false">
      <c r="A523" s="99" t="n">
        <v>516</v>
      </c>
      <c r="B523" s="100" t="n">
        <v>17657.1428571429</v>
      </c>
      <c r="C523" s="100"/>
      <c r="D523" s="100" t="n">
        <v>19312.7369751439</v>
      </c>
      <c r="E523" s="100" t="n">
        <v>20169</v>
      </c>
      <c r="F523" s="229"/>
      <c r="G523" s="100" t="n">
        <v>18803</v>
      </c>
      <c r="H523" s="100" t="n">
        <v>19363.2272927475</v>
      </c>
      <c r="I523" s="100"/>
      <c r="J523" s="100"/>
      <c r="K523" s="100"/>
      <c r="L523" s="100" t="n">
        <v>20235</v>
      </c>
      <c r="M523" s="100"/>
      <c r="N523" s="100" t="n">
        <v>19683.4763948498</v>
      </c>
      <c r="O523" s="101" t="n">
        <v>19685.534591195</v>
      </c>
      <c r="P523" s="102" t="n">
        <f aca="false">SUM(B523:O523)/COUNTIF(B523:O523,"&gt;0")</f>
        <v>19363.6397638849</v>
      </c>
    </row>
    <row r="524" customFormat="false" ht="12.75" hidden="false" customHeight="false" outlineLevel="0" collapsed="false">
      <c r="A524" s="99" t="n">
        <v>517</v>
      </c>
      <c r="B524" s="100" t="n">
        <v>17657.1428571429</v>
      </c>
      <c r="C524" s="100"/>
      <c r="D524" s="100" t="n">
        <v>19312.7369751439</v>
      </c>
      <c r="E524" s="100" t="n">
        <v>20169</v>
      </c>
      <c r="F524" s="229"/>
      <c r="G524" s="100" t="n">
        <v>18803</v>
      </c>
      <c r="H524" s="100" t="n">
        <v>19361.8248226537</v>
      </c>
      <c r="I524" s="100"/>
      <c r="J524" s="100"/>
      <c r="K524" s="100"/>
      <c r="L524" s="100" t="n">
        <v>20235</v>
      </c>
      <c r="M524" s="100"/>
      <c r="N524" s="100" t="n">
        <v>19678.8575642788</v>
      </c>
      <c r="O524" s="101" t="n">
        <v>19682.2188535175</v>
      </c>
      <c r="P524" s="102" t="n">
        <f aca="false">SUM(B524:O524)/COUNTIF(B524:O524,"&gt;0")</f>
        <v>19362.4726340921</v>
      </c>
    </row>
    <row r="525" customFormat="false" ht="12.75" hidden="false" customHeight="false" outlineLevel="0" collapsed="false">
      <c r="A525" s="99" t="n">
        <v>518</v>
      </c>
      <c r="B525" s="100" t="n">
        <v>17657.1428571429</v>
      </c>
      <c r="C525" s="100"/>
      <c r="D525" s="100" t="n">
        <v>19312.7369751439</v>
      </c>
      <c r="E525" s="100" t="n">
        <v>20169</v>
      </c>
      <c r="F525" s="229"/>
      <c r="G525" s="100" t="n">
        <v>18803</v>
      </c>
      <c r="H525" s="100" t="n">
        <v>19360.4252652062</v>
      </c>
      <c r="I525" s="100"/>
      <c r="J525" s="100"/>
      <c r="K525" s="100"/>
      <c r="L525" s="100" t="n">
        <v>20235</v>
      </c>
      <c r="M525" s="100"/>
      <c r="N525" s="100" t="n">
        <v>19674.2409008647</v>
      </c>
      <c r="O525" s="101" t="n">
        <v>19678.904232626</v>
      </c>
      <c r="P525" s="102" t="n">
        <f aca="false">SUM(B525:O525)/COUNTIF(B525:O525,"&gt;0")</f>
        <v>19361.306278873</v>
      </c>
    </row>
    <row r="526" customFormat="false" ht="12.75" hidden="false" customHeight="false" outlineLevel="0" collapsed="false">
      <c r="A526" s="99" t="n">
        <v>519</v>
      </c>
      <c r="B526" s="100" t="n">
        <v>17657.1428571429</v>
      </c>
      <c r="C526" s="100"/>
      <c r="D526" s="100" t="n">
        <v>19312.7369751439</v>
      </c>
      <c r="E526" s="100" t="n">
        <v>20169</v>
      </c>
      <c r="F526" s="229"/>
      <c r="G526" s="100" t="n">
        <v>18803</v>
      </c>
      <c r="H526" s="100" t="n">
        <v>19359.0286087361</v>
      </c>
      <c r="I526" s="100"/>
      <c r="J526" s="100"/>
      <c r="K526" s="100"/>
      <c r="L526" s="100" t="n">
        <v>20235</v>
      </c>
      <c r="M526" s="100"/>
      <c r="N526" s="100" t="n">
        <v>19669.6264030826</v>
      </c>
      <c r="O526" s="101" t="n">
        <v>19675.5907279565</v>
      </c>
      <c r="P526" s="102" t="n">
        <f aca="false">SUM(B526:O526)/COUNTIF(B526:O526,"&gt;0")</f>
        <v>19360.1406965077</v>
      </c>
    </row>
    <row r="527" customFormat="false" ht="13.5" hidden="false" customHeight="false" outlineLevel="0" collapsed="false">
      <c r="A527" s="94" t="n">
        <v>520</v>
      </c>
      <c r="B527" s="95" t="n">
        <v>17657.1428571429</v>
      </c>
      <c r="C527" s="95"/>
      <c r="D527" s="95" t="n">
        <v>19312.7369751439</v>
      </c>
      <c r="E527" s="95" t="n">
        <v>20169</v>
      </c>
      <c r="F527" s="230"/>
      <c r="G527" s="95" t="n">
        <v>18803</v>
      </c>
      <c r="H527" s="95" t="n">
        <v>19357.6348416434</v>
      </c>
      <c r="I527" s="95"/>
      <c r="J527" s="95"/>
      <c r="K527" s="95"/>
      <c r="L527" s="95" t="n">
        <v>20235</v>
      </c>
      <c r="M527" s="95"/>
      <c r="N527" s="95" t="n">
        <v>19665.0140694091</v>
      </c>
      <c r="O527" s="96" t="n">
        <v>19672.278338945</v>
      </c>
      <c r="P527" s="97" t="n">
        <f aca="false">SUM(B527:O527)/COUNTIF(B527:O527,"&gt;0")</f>
        <v>19358.9758852855</v>
      </c>
    </row>
    <row r="528" customFormat="false" ht="12.75" hidden="false" customHeight="false" outlineLevel="0" collapsed="false">
      <c r="A528" s="98" t="n">
        <v>521</v>
      </c>
      <c r="B528" s="91" t="n">
        <v>17657.1428571429</v>
      </c>
      <c r="C528" s="91"/>
      <c r="D528" s="91" t="n">
        <v>19312.7369751439</v>
      </c>
      <c r="E528" s="91" t="n">
        <v>20169</v>
      </c>
      <c r="F528" s="231"/>
      <c r="G528" s="182" t="n">
        <v>18803</v>
      </c>
      <c r="H528" s="91" t="n">
        <v>19356.2439523972</v>
      </c>
      <c r="I528" s="91"/>
      <c r="J528" s="91"/>
      <c r="K528" s="91"/>
      <c r="L528" s="91" t="n">
        <v>20235</v>
      </c>
      <c r="M528" s="91"/>
      <c r="N528" s="91" t="n">
        <v>19660.4038983221</v>
      </c>
      <c r="O528" s="92" t="n">
        <v>19668.9670650283</v>
      </c>
      <c r="P528" s="93" t="n">
        <f aca="false">SUM(B528:O528)/COUNTIF(B528:O528,"&gt;0")</f>
        <v>19357.8118435043</v>
      </c>
    </row>
    <row r="529" customFormat="false" ht="12.75" hidden="false" customHeight="false" outlineLevel="0" collapsed="false">
      <c r="A529" s="99" t="n">
        <v>522</v>
      </c>
      <c r="B529" s="100" t="n">
        <v>17657.1428571429</v>
      </c>
      <c r="C529" s="100"/>
      <c r="D529" s="100" t="n">
        <v>19312.7369751439</v>
      </c>
      <c r="E529" s="100" t="n">
        <v>20169</v>
      </c>
      <c r="F529" s="229"/>
      <c r="G529" s="100" t="n">
        <v>18803</v>
      </c>
      <c r="H529" s="100" t="n">
        <v>19354.8559295342</v>
      </c>
      <c r="I529" s="100"/>
      <c r="J529" s="100"/>
      <c r="K529" s="100"/>
      <c r="L529" s="100" t="n">
        <v>20235</v>
      </c>
      <c r="M529" s="100"/>
      <c r="N529" s="100" t="n">
        <v>19655.7958883011</v>
      </c>
      <c r="O529" s="101" t="n">
        <v>19665.6569056434</v>
      </c>
      <c r="P529" s="102" t="n">
        <f aca="false">SUM(B529:O529)/COUNTIF(B529:O529,"&gt;0")</f>
        <v>19356.6485694707</v>
      </c>
    </row>
    <row r="530" customFormat="false" ht="12.75" hidden="false" customHeight="false" outlineLevel="0" collapsed="false">
      <c r="A530" s="99" t="n">
        <v>523</v>
      </c>
      <c r="B530" s="100" t="n">
        <v>17657.1428571429</v>
      </c>
      <c r="C530" s="100"/>
      <c r="D530" s="100" t="n">
        <v>19312.7369751439</v>
      </c>
      <c r="E530" s="100" t="n">
        <v>20169</v>
      </c>
      <c r="F530" s="229"/>
      <c r="G530" s="100" t="n">
        <v>18803</v>
      </c>
      <c r="H530" s="100" t="n">
        <v>19353.4707616588</v>
      </c>
      <c r="I530" s="100"/>
      <c r="J530" s="100"/>
      <c r="K530" s="100"/>
      <c r="L530" s="100" t="n">
        <v>20235</v>
      </c>
      <c r="M530" s="100"/>
      <c r="N530" s="100" t="n">
        <v>19651.1900378268</v>
      </c>
      <c r="O530" s="101" t="n">
        <v>19662.3478602277</v>
      </c>
      <c r="P530" s="102" t="n">
        <f aca="false">SUM(B530:O530)/COUNTIF(B530:O530,"&gt;0")</f>
        <v>19355.4860615</v>
      </c>
    </row>
    <row r="531" customFormat="false" ht="12.75" hidden="false" customHeight="false" outlineLevel="0" collapsed="false">
      <c r="A531" s="99" t="n">
        <v>524</v>
      </c>
      <c r="B531" s="100" t="n">
        <v>17657.1428571429</v>
      </c>
      <c r="C531" s="100"/>
      <c r="D531" s="100" t="n">
        <v>19312.7369751439</v>
      </c>
      <c r="E531" s="100" t="n">
        <v>20169</v>
      </c>
      <c r="F531" s="229"/>
      <c r="G531" s="100" t="n">
        <v>18803</v>
      </c>
      <c r="H531" s="100" t="n">
        <v>19352.0884374428</v>
      </c>
      <c r="I531" s="100"/>
      <c r="J531" s="100"/>
      <c r="K531" s="100"/>
      <c r="L531" s="100" t="n">
        <v>20235</v>
      </c>
      <c r="M531" s="100"/>
      <c r="N531" s="100" t="n">
        <v>19646.5863453815</v>
      </c>
      <c r="O531" s="101" t="n">
        <v>19659.0399282189</v>
      </c>
      <c r="P531" s="102" t="n">
        <f aca="false">SUM(B531:O531)/COUNTIF(B531:O531,"&gt;0")</f>
        <v>19354.3243179163</v>
      </c>
    </row>
    <row r="532" customFormat="false" ht="12.75" hidden="false" customHeight="false" outlineLevel="0" collapsed="false">
      <c r="A532" s="99" t="n">
        <v>525</v>
      </c>
      <c r="B532" s="100" t="n">
        <v>17657.1428571429</v>
      </c>
      <c r="C532" s="100"/>
      <c r="D532" s="100" t="n">
        <v>19312.7369751439</v>
      </c>
      <c r="E532" s="100" t="n">
        <v>20169</v>
      </c>
      <c r="F532" s="229"/>
      <c r="G532" s="100" t="n">
        <v>18803</v>
      </c>
      <c r="H532" s="100" t="n">
        <v>19350.7089456237</v>
      </c>
      <c r="I532" s="100"/>
      <c r="J532" s="100"/>
      <c r="K532" s="100"/>
      <c r="L532" s="100" t="n">
        <v>20235</v>
      </c>
      <c r="M532" s="100"/>
      <c r="N532" s="100" t="n">
        <v>19641.9848094489</v>
      </c>
      <c r="O532" s="101" t="n">
        <v>19655.7331090552</v>
      </c>
      <c r="P532" s="102" t="n">
        <f aca="false">SUM(B532:O532)/COUNTIF(B532:O532,"&gt;0")</f>
        <v>19353.1633370518</v>
      </c>
    </row>
    <row r="533" customFormat="false" ht="12.75" hidden="false" customHeight="false" outlineLevel="0" collapsed="false">
      <c r="A533" s="99" t="n">
        <v>526</v>
      </c>
      <c r="B533" s="100" t="n">
        <v>17657.1428571429</v>
      </c>
      <c r="C533" s="100"/>
      <c r="D533" s="100" t="n">
        <v>19312.7369751439</v>
      </c>
      <c r="E533" s="100" t="n">
        <v>20169</v>
      </c>
      <c r="F533" s="229"/>
      <c r="G533" s="100" t="n">
        <v>18803</v>
      </c>
      <c r="H533" s="100" t="n">
        <v>19349.3322750056</v>
      </c>
      <c r="I533" s="100"/>
      <c r="J533" s="100"/>
      <c r="K533" s="100"/>
      <c r="L533" s="100" t="n">
        <v>20235</v>
      </c>
      <c r="M533" s="100"/>
      <c r="N533" s="100" t="n">
        <v>19637.3854285141</v>
      </c>
      <c r="O533" s="101" t="n">
        <v>19652.4274021751</v>
      </c>
      <c r="P533" s="102" t="n">
        <f aca="false">SUM(B533:O533)/COUNTIF(B533:O533,"&gt;0")</f>
        <v>19352.0031172477</v>
      </c>
    </row>
    <row r="534" customFormat="false" ht="12.75" hidden="false" customHeight="false" outlineLevel="0" collapsed="false">
      <c r="A534" s="99" t="n">
        <v>527</v>
      </c>
      <c r="B534" s="100" t="n">
        <v>17657.1428571429</v>
      </c>
      <c r="C534" s="100"/>
      <c r="D534" s="100" t="n">
        <v>19312.7369751439</v>
      </c>
      <c r="E534" s="100" t="n">
        <v>20169</v>
      </c>
      <c r="F534" s="229"/>
      <c r="G534" s="100" t="n">
        <v>18803</v>
      </c>
      <c r="H534" s="100" t="n">
        <v>19347.9584144581</v>
      </c>
      <c r="I534" s="100"/>
      <c r="J534" s="100"/>
      <c r="K534" s="100"/>
      <c r="L534" s="100" t="n">
        <v>20235</v>
      </c>
      <c r="M534" s="100"/>
      <c r="N534" s="100" t="n">
        <v>19632.7882010635</v>
      </c>
      <c r="O534" s="101" t="n">
        <v>19649.1228070175</v>
      </c>
      <c r="P534" s="102" t="n">
        <f aca="false">SUM(B534:O534)/COUNTIF(B534:O534,"&gt;0")</f>
        <v>19350.8436568532</v>
      </c>
    </row>
    <row r="535" customFormat="false" ht="12.75" hidden="false" customHeight="false" outlineLevel="0" collapsed="false">
      <c r="A535" s="99" t="n">
        <v>528</v>
      </c>
      <c r="B535" s="100" t="n">
        <v>17657.1428571429</v>
      </c>
      <c r="C535" s="100"/>
      <c r="D535" s="100" t="n">
        <v>19312.7369751439</v>
      </c>
      <c r="E535" s="100" t="n">
        <v>20169</v>
      </c>
      <c r="F535" s="229"/>
      <c r="G535" s="100" t="n">
        <v>18803</v>
      </c>
      <c r="H535" s="100" t="n">
        <v>19346.5873529152</v>
      </c>
      <c r="I535" s="100"/>
      <c r="J535" s="100"/>
      <c r="K535" s="100"/>
      <c r="L535" s="100" t="n">
        <v>20235</v>
      </c>
      <c r="M535" s="100"/>
      <c r="N535" s="100" t="n">
        <v>19628.1931255851</v>
      </c>
      <c r="O535" s="101" t="n">
        <v>19645.8193230217</v>
      </c>
      <c r="P535" s="102" t="n">
        <f aca="false">SUM(B535:O535)/COUNTIF(B535:O535,"&gt;0")</f>
        <v>19349.6849542261</v>
      </c>
    </row>
    <row r="536" customFormat="false" ht="12.75" hidden="false" customHeight="false" outlineLevel="0" collapsed="false">
      <c r="A536" s="99" t="n">
        <v>529</v>
      </c>
      <c r="B536" s="100" t="n">
        <v>17657.1428571429</v>
      </c>
      <c r="C536" s="100"/>
      <c r="D536" s="100" t="n">
        <v>19312.7369751439</v>
      </c>
      <c r="E536" s="100" t="n">
        <v>20169</v>
      </c>
      <c r="F536" s="229"/>
      <c r="G536" s="100" t="n">
        <v>18803</v>
      </c>
      <c r="H536" s="100" t="n">
        <v>19345.2190793758</v>
      </c>
      <c r="I536" s="100"/>
      <c r="J536" s="100"/>
      <c r="K536" s="100"/>
      <c r="L536" s="100" t="n">
        <v>20235</v>
      </c>
      <c r="M536" s="100"/>
      <c r="N536" s="100" t="n">
        <v>19623.6002005683</v>
      </c>
      <c r="O536" s="101" t="n">
        <v>19642.5169496274</v>
      </c>
      <c r="P536" s="102" t="n">
        <f aca="false">SUM(B536:O536)/COUNTIF(B536:O536,"&gt;0")</f>
        <v>19348.5270077323</v>
      </c>
    </row>
    <row r="537" customFormat="false" ht="13.5" hidden="false" customHeight="false" outlineLevel="0" collapsed="false">
      <c r="A537" s="94" t="n">
        <v>530</v>
      </c>
      <c r="B537" s="95" t="n">
        <v>17657.1428571429</v>
      </c>
      <c r="C537" s="95"/>
      <c r="D537" s="95" t="n">
        <v>19312.7369751439</v>
      </c>
      <c r="E537" s="95" t="n">
        <v>20169</v>
      </c>
      <c r="F537" s="230"/>
      <c r="G537" s="95" t="n">
        <v>18803</v>
      </c>
      <c r="H537" s="95" t="n">
        <v>19343.8535829028</v>
      </c>
      <c r="I537" s="95"/>
      <c r="J537" s="95"/>
      <c r="K537" s="95"/>
      <c r="L537" s="95" t="n">
        <v>20235</v>
      </c>
      <c r="M537" s="95"/>
      <c r="N537" s="95" t="n">
        <v>19619.0094245037</v>
      </c>
      <c r="O537" s="96" t="n">
        <v>19639.2156862745</v>
      </c>
      <c r="P537" s="97" t="n">
        <f aca="false">SUM(B537:O537)/COUNTIF(B537:O537,"&gt;0")</f>
        <v>19347.369815746</v>
      </c>
    </row>
    <row r="538" customFormat="false" ht="12.75" hidden="false" customHeight="false" outlineLevel="0" collapsed="false">
      <c r="A538" s="98" t="n">
        <v>531</v>
      </c>
      <c r="B538" s="91" t="n">
        <v>17657.1428571429</v>
      </c>
      <c r="C538" s="91"/>
      <c r="D538" s="91" t="n">
        <v>19312.7369751439</v>
      </c>
      <c r="E538" s="91"/>
      <c r="F538" s="231"/>
      <c r="G538" s="182" t="n">
        <v>18803</v>
      </c>
      <c r="H538" s="91" t="n">
        <v>19342.4908526224</v>
      </c>
      <c r="I538" s="91"/>
      <c r="J538" s="91"/>
      <c r="K538" s="91"/>
      <c r="L538" s="91" t="n">
        <v>20235</v>
      </c>
      <c r="M538" s="91"/>
      <c r="N538" s="91" t="n">
        <v>19614.4207958836</v>
      </c>
      <c r="O538" s="92" t="n">
        <v>19635.9155324035</v>
      </c>
      <c r="P538" s="93" t="n">
        <f aca="false">SUM(B538:O538)/COUNTIF(B538:O538,"&gt;0")</f>
        <v>19228.6724304566</v>
      </c>
    </row>
    <row r="539" customFormat="false" ht="12.75" hidden="false" customHeight="false" outlineLevel="0" collapsed="false">
      <c r="A539" s="99" t="n">
        <v>532</v>
      </c>
      <c r="B539" s="100" t="n">
        <v>17657.1428571429</v>
      </c>
      <c r="C539" s="100"/>
      <c r="D539" s="100" t="n">
        <v>19312.7369751439</v>
      </c>
      <c r="E539" s="100"/>
      <c r="F539" s="229"/>
      <c r="G539" s="100" t="n">
        <v>18803</v>
      </c>
      <c r="H539" s="100" t="n">
        <v>19341.1308777237</v>
      </c>
      <c r="I539" s="100"/>
      <c r="J539" s="100"/>
      <c r="K539" s="100"/>
      <c r="L539" s="100" t="n">
        <v>20235</v>
      </c>
      <c r="M539" s="100"/>
      <c r="N539" s="100" t="n">
        <v>19609.8343132015</v>
      </c>
      <c r="O539" s="101" t="n">
        <v>19632.6164874552</v>
      </c>
      <c r="P539" s="102" t="n">
        <f aca="false">SUM(B539:O539)/COUNTIF(B539:O539,"&gt;0")</f>
        <v>19227.351644381</v>
      </c>
    </row>
    <row r="540" customFormat="false" ht="12.75" hidden="false" customHeight="false" outlineLevel="0" collapsed="false">
      <c r="A540" s="99" t="n">
        <v>533</v>
      </c>
      <c r="B540" s="100" t="n">
        <v>17657.1428571429</v>
      </c>
      <c r="C540" s="100"/>
      <c r="D540" s="100" t="n">
        <v>19312.7369751439</v>
      </c>
      <c r="E540" s="100"/>
      <c r="F540" s="229"/>
      <c r="G540" s="100" t="n">
        <v>18803</v>
      </c>
      <c r="H540" s="100" t="n">
        <v>19339.7736474586</v>
      </c>
      <c r="I540" s="100"/>
      <c r="J540" s="100"/>
      <c r="K540" s="100"/>
      <c r="L540" s="100" t="n">
        <v>20235</v>
      </c>
      <c r="M540" s="100"/>
      <c r="N540" s="100" t="n">
        <v>19605.2499749524</v>
      </c>
      <c r="O540" s="101" t="n">
        <v>19629.3185508707</v>
      </c>
      <c r="P540" s="102" t="n">
        <f aca="false">SUM(B540:O540)/COUNTIF(B540:O540,"&gt;0")</f>
        <v>19226.0317150812</v>
      </c>
    </row>
    <row r="541" customFormat="false" ht="12.75" hidden="false" customHeight="false" outlineLevel="0" collapsed="false">
      <c r="A541" s="99" t="n">
        <v>534</v>
      </c>
      <c r="B541" s="100" t="n">
        <v>17657.1428571429</v>
      </c>
      <c r="C541" s="100"/>
      <c r="D541" s="100" t="n">
        <v>19312.7369751439</v>
      </c>
      <c r="E541" s="100"/>
      <c r="F541" s="229"/>
      <c r="G541" s="100" t="n">
        <v>18803</v>
      </c>
      <c r="H541" s="100" t="n">
        <v>19338.4191511407</v>
      </c>
      <c r="I541" s="100"/>
      <c r="J541" s="100"/>
      <c r="K541" s="100"/>
      <c r="L541" s="100" t="n">
        <v>20235</v>
      </c>
      <c r="M541" s="100"/>
      <c r="N541" s="100"/>
      <c r="O541" s="101" t="n">
        <v>19626.0217220916</v>
      </c>
      <c r="P541" s="102" t="n">
        <f aca="false">SUM(B541:O541)/COUNTIF(B541:O541,"&gt;0")</f>
        <v>19162.0534509199</v>
      </c>
    </row>
    <row r="542" customFormat="false" ht="12.75" hidden="false" customHeight="false" outlineLevel="0" collapsed="false">
      <c r="A542" s="99" t="n">
        <v>535</v>
      </c>
      <c r="B542" s="100" t="n">
        <v>17657.1428571429</v>
      </c>
      <c r="C542" s="100"/>
      <c r="D542" s="100" t="n">
        <v>19312.7369751439</v>
      </c>
      <c r="E542" s="100"/>
      <c r="F542" s="229"/>
      <c r="G542" s="100" t="n">
        <v>18803</v>
      </c>
      <c r="H542" s="100" t="n">
        <v>19337.0673781454</v>
      </c>
      <c r="I542" s="100"/>
      <c r="J542" s="100"/>
      <c r="K542" s="100"/>
      <c r="L542" s="100" t="n">
        <v>20235</v>
      </c>
      <c r="M542" s="100"/>
      <c r="N542" s="100"/>
      <c r="O542" s="101" t="n">
        <v>19622.7260005598</v>
      </c>
      <c r="P542" s="102" t="n">
        <f aca="false">SUM(B542:O542)/COUNTIF(B542:O542,"&gt;0")</f>
        <v>19161.2788684986</v>
      </c>
    </row>
    <row r="543" customFormat="false" ht="12.75" hidden="false" customHeight="false" outlineLevel="0" collapsed="false">
      <c r="A543" s="99" t="n">
        <v>536</v>
      </c>
      <c r="B543" s="100" t="n">
        <v>17657.1428571429</v>
      </c>
      <c r="C543" s="100"/>
      <c r="D543" s="100" t="n">
        <v>19312.7369751439</v>
      </c>
      <c r="E543" s="100"/>
      <c r="F543" s="229"/>
      <c r="G543" s="100" t="n">
        <v>18803</v>
      </c>
      <c r="H543" s="100" t="n">
        <v>19335.7183179089</v>
      </c>
      <c r="I543" s="100"/>
      <c r="J543" s="100"/>
      <c r="K543" s="100"/>
      <c r="L543" s="100" t="n">
        <v>20235</v>
      </c>
      <c r="M543" s="100"/>
      <c r="N543" s="100"/>
      <c r="O543" s="101" t="n">
        <v>19619.4313857175</v>
      </c>
      <c r="P543" s="102" t="n">
        <f aca="false">SUM(B543:O543)/COUNTIF(B543:O543,"&gt;0")</f>
        <v>19160.5049226522</v>
      </c>
    </row>
    <row r="544" customFormat="false" ht="12.75" hidden="false" customHeight="false" outlineLevel="0" collapsed="false">
      <c r="A544" s="99" t="n">
        <v>537</v>
      </c>
      <c r="B544" s="100" t="n">
        <v>17657.1428571429</v>
      </c>
      <c r="C544" s="100"/>
      <c r="D544" s="100" t="n">
        <v>19312.7369751439</v>
      </c>
      <c r="E544" s="100"/>
      <c r="F544" s="229"/>
      <c r="G544" s="100" t="n">
        <v>18803</v>
      </c>
      <c r="H544" s="100" t="n">
        <v>19334.3719599284</v>
      </c>
      <c r="I544" s="100"/>
      <c r="J544" s="100"/>
      <c r="K544" s="100"/>
      <c r="L544" s="100" t="n">
        <v>20235</v>
      </c>
      <c r="M544" s="100"/>
      <c r="N544" s="100"/>
      <c r="O544" s="101" t="n">
        <v>19616.1378770074</v>
      </c>
      <c r="P544" s="102" t="n">
        <f aca="false">SUM(B544:O544)/COUNTIF(B544:O544,"&gt;0")</f>
        <v>19159.7316115371</v>
      </c>
    </row>
    <row r="545" customFormat="false" ht="12.75" hidden="false" customHeight="false" outlineLevel="0" collapsed="false">
      <c r="A545" s="99" t="n">
        <v>538</v>
      </c>
      <c r="B545" s="100" t="n">
        <v>17657.1428571429</v>
      </c>
      <c r="C545" s="100"/>
      <c r="D545" s="100" t="n">
        <v>19312.7369751439</v>
      </c>
      <c r="E545" s="100"/>
      <c r="F545" s="229"/>
      <c r="G545" s="100" t="n">
        <v>18803</v>
      </c>
      <c r="H545" s="100" t="n">
        <v>19333.028293761</v>
      </c>
      <c r="I545" s="100"/>
      <c r="J545" s="100"/>
      <c r="K545" s="100"/>
      <c r="L545" s="100" t="n">
        <v>20235</v>
      </c>
      <c r="M545" s="100"/>
      <c r="N545" s="100"/>
      <c r="O545" s="101" t="n">
        <v>19612.8454738727</v>
      </c>
      <c r="P545" s="102" t="n">
        <f aca="false">SUM(B545:O545)/COUNTIF(B545:O545,"&gt;0")</f>
        <v>19158.9589333201</v>
      </c>
    </row>
    <row r="546" customFormat="false" ht="12.75" hidden="false" customHeight="false" outlineLevel="0" collapsed="false">
      <c r="A546" s="99" t="n">
        <v>539</v>
      </c>
      <c r="B546" s="100" t="n">
        <v>17657.1428571429</v>
      </c>
      <c r="C546" s="100"/>
      <c r="D546" s="100" t="n">
        <v>19312.7369751439</v>
      </c>
      <c r="E546" s="100"/>
      <c r="F546" s="229"/>
      <c r="G546" s="100" t="n">
        <v>18803</v>
      </c>
      <c r="H546" s="100" t="n">
        <v>19331.6873090234</v>
      </c>
      <c r="I546" s="100"/>
      <c r="J546" s="100"/>
      <c r="K546" s="100"/>
      <c r="L546" s="100" t="n">
        <v>20235</v>
      </c>
      <c r="M546" s="100"/>
      <c r="N546" s="100"/>
      <c r="O546" s="101" t="n">
        <v>19609.5541757566</v>
      </c>
      <c r="P546" s="102" t="n">
        <f aca="false">SUM(B546:O546)/COUNTIF(B546:O546,"&gt;0")</f>
        <v>19158.1868861778</v>
      </c>
    </row>
    <row r="547" customFormat="false" ht="13.5" hidden="false" customHeight="false" outlineLevel="0" collapsed="false">
      <c r="A547" s="94" t="n">
        <v>540</v>
      </c>
      <c r="B547" s="95" t="n">
        <v>17657.1428571429</v>
      </c>
      <c r="C547" s="95"/>
      <c r="D547" s="95" t="n">
        <v>19312.7369751439</v>
      </c>
      <c r="E547" s="95"/>
      <c r="F547" s="230"/>
      <c r="G547" s="95" t="n">
        <v>18803</v>
      </c>
      <c r="H547" s="95" t="n">
        <v>19330.3489953919</v>
      </c>
      <c r="I547" s="95"/>
      <c r="J547" s="95"/>
      <c r="K547" s="95"/>
      <c r="L547" s="95" t="n">
        <v>20235</v>
      </c>
      <c r="M547" s="95"/>
      <c r="N547" s="95"/>
      <c r="O547" s="96" t="n">
        <v>19606.2639821029</v>
      </c>
      <c r="P547" s="97" t="n">
        <f aca="false">SUM(B547:O547)/COUNTIF(B547:O547,"&gt;0")</f>
        <v>19157.4154682969</v>
      </c>
    </row>
    <row r="548" customFormat="false" ht="12.75" hidden="false" customHeight="false" outlineLevel="0" collapsed="false">
      <c r="A548" s="90" t="n">
        <v>541</v>
      </c>
      <c r="B548" s="182" t="n">
        <v>17657.1428571429</v>
      </c>
      <c r="C548" s="182"/>
      <c r="D548" s="182" t="n">
        <v>19312.7369751439</v>
      </c>
      <c r="E548" s="182"/>
      <c r="F548" s="228"/>
      <c r="G548" s="182" t="n">
        <v>18803</v>
      </c>
      <c r="H548" s="182" t="n">
        <v>19329.0133426012</v>
      </c>
      <c r="I548" s="182"/>
      <c r="J548" s="182"/>
      <c r="K548" s="182"/>
      <c r="L548" s="91" t="n">
        <v>20235</v>
      </c>
      <c r="M548" s="182"/>
      <c r="N548" s="182"/>
      <c r="O548" s="183" t="n">
        <v>19602.9748923559</v>
      </c>
      <c r="P548" s="184" t="n">
        <f aca="false">SUM(B548:O548)/COUNTIF(B548:O548,"&gt;0")</f>
        <v>19156.644677874</v>
      </c>
    </row>
    <row r="549" customFormat="false" ht="12.75" hidden="false" customHeight="false" outlineLevel="0" collapsed="false">
      <c r="A549" s="99" t="n">
        <v>542</v>
      </c>
      <c r="B549" s="100" t="n">
        <v>17657.1428571429</v>
      </c>
      <c r="C549" s="100"/>
      <c r="D549" s="100" t="n">
        <v>19312.7369751439</v>
      </c>
      <c r="E549" s="100"/>
      <c r="F549" s="229"/>
      <c r="G549" s="100" t="n">
        <v>18803</v>
      </c>
      <c r="H549" s="100" t="n">
        <v>19327.6803404448</v>
      </c>
      <c r="I549" s="100"/>
      <c r="J549" s="100"/>
      <c r="K549" s="100"/>
      <c r="L549" s="100" t="n">
        <v>20235</v>
      </c>
      <c r="M549" s="100"/>
      <c r="N549" s="100"/>
      <c r="O549" s="101" t="n">
        <v>19599.68690596</v>
      </c>
      <c r="P549" s="102" t="n">
        <f aca="false">SUM(B549:O549)/COUNTIF(B549:O549,"&gt;0")</f>
        <v>19155.8745131153</v>
      </c>
    </row>
    <row r="550" customFormat="false" ht="12.75" hidden="false" customHeight="false" outlineLevel="0" collapsed="false">
      <c r="A550" s="99" t="n">
        <v>543</v>
      </c>
      <c r="B550" s="100" t="n">
        <v>17657.1428571429</v>
      </c>
      <c r="C550" s="100"/>
      <c r="D550" s="100" t="n">
        <v>19312.7369751439</v>
      </c>
      <c r="E550" s="100"/>
      <c r="F550" s="229"/>
      <c r="G550" s="100" t="n">
        <v>18803</v>
      </c>
      <c r="H550" s="100" t="n">
        <v>19326.3499787737</v>
      </c>
      <c r="I550" s="100"/>
      <c r="J550" s="100"/>
      <c r="K550" s="100"/>
      <c r="L550" s="100" t="n">
        <v>20235</v>
      </c>
      <c r="M550" s="100"/>
      <c r="N550" s="100"/>
      <c r="O550" s="101" t="n">
        <v>19596.4000223601</v>
      </c>
      <c r="P550" s="102" t="n">
        <f aca="false">SUM(B550:O550)/COUNTIF(B550:O550,"&gt;0")</f>
        <v>19155.1049722368</v>
      </c>
    </row>
    <row r="551" customFormat="false" ht="12.75" hidden="false" customHeight="false" outlineLevel="0" collapsed="false">
      <c r="A551" s="99" t="n">
        <v>544</v>
      </c>
      <c r="B551" s="100" t="n">
        <v>17657.1428571429</v>
      </c>
      <c r="C551" s="100"/>
      <c r="D551" s="100" t="n">
        <v>19312.7369751439</v>
      </c>
      <c r="E551" s="100"/>
      <c r="F551" s="229"/>
      <c r="G551" s="100" t="n">
        <v>18803</v>
      </c>
      <c r="H551" s="100" t="n">
        <v>19325.0222474965</v>
      </c>
      <c r="I551" s="100"/>
      <c r="J551" s="100"/>
      <c r="K551" s="100"/>
      <c r="L551" s="100" t="n">
        <v>20235</v>
      </c>
      <c r="M551" s="100"/>
      <c r="N551" s="100"/>
      <c r="O551" s="101" t="n">
        <v>19593.1142410016</v>
      </c>
      <c r="P551" s="102" t="n">
        <f aca="false">SUM(B551:O551)/COUNTIF(B551:O551,"&gt;0")</f>
        <v>19154.3360534641</v>
      </c>
    </row>
    <row r="552" customFormat="false" ht="12.75" hidden="false" customHeight="false" outlineLevel="0" collapsed="false">
      <c r="A552" s="99" t="n">
        <v>545</v>
      </c>
      <c r="B552" s="100" t="n">
        <v>17657.1428571429</v>
      </c>
      <c r="C552" s="100"/>
      <c r="D552" s="100" t="n">
        <v>19312.7369751439</v>
      </c>
      <c r="E552" s="100"/>
      <c r="F552" s="229"/>
      <c r="G552" s="100" t="n">
        <v>18803</v>
      </c>
      <c r="H552" s="100" t="n">
        <v>19323.6971365791</v>
      </c>
      <c r="I552" s="100"/>
      <c r="J552" s="100"/>
      <c r="K552" s="100"/>
      <c r="L552" s="100" t="n">
        <v>20235</v>
      </c>
      <c r="M552" s="100"/>
      <c r="N552" s="100"/>
      <c r="O552" s="101" t="n">
        <v>19589.82956133</v>
      </c>
      <c r="P552" s="102" t="n">
        <f aca="false">SUM(B552:O552)/COUNTIF(B552:O552,"&gt;0")</f>
        <v>19153.5677550327</v>
      </c>
    </row>
    <row r="553" customFormat="false" ht="12.75" hidden="false" customHeight="false" outlineLevel="0" collapsed="false">
      <c r="A553" s="99" t="n">
        <v>546</v>
      </c>
      <c r="B553" s="100" t="n">
        <v>17657.1428571429</v>
      </c>
      <c r="C553" s="100"/>
      <c r="D553" s="100" t="n">
        <v>19312.7369751439</v>
      </c>
      <c r="E553" s="100"/>
      <c r="F553" s="229"/>
      <c r="G553" s="100" t="n">
        <v>18803</v>
      </c>
      <c r="H553" s="100" t="n">
        <v>19322.3746360438</v>
      </c>
      <c r="I553" s="100"/>
      <c r="J553" s="100"/>
      <c r="K553" s="100"/>
      <c r="L553" s="100" t="n">
        <v>20235</v>
      </c>
      <c r="M553" s="100"/>
      <c r="N553" s="100"/>
      <c r="O553" s="101" t="n">
        <v>19586.5459827914</v>
      </c>
      <c r="P553" s="102" t="n">
        <f aca="false">SUM(B553:O553)/COUNTIF(B553:O553,"&gt;0")</f>
        <v>19152.800075187</v>
      </c>
    </row>
    <row r="554" customFormat="false" ht="12.75" hidden="false" customHeight="false" outlineLevel="0" collapsed="false">
      <c r="A554" s="99" t="n">
        <v>547</v>
      </c>
      <c r="B554" s="100" t="n">
        <v>17657.1428571429</v>
      </c>
      <c r="C554" s="100"/>
      <c r="D554" s="100" t="n">
        <v>19312.7369751439</v>
      </c>
      <c r="E554" s="100"/>
      <c r="F554" s="229"/>
      <c r="G554" s="100" t="n">
        <v>18803</v>
      </c>
      <c r="H554" s="100" t="n">
        <v>19321.054735969</v>
      </c>
      <c r="I554" s="100"/>
      <c r="J554" s="100"/>
      <c r="K554" s="100"/>
      <c r="L554" s="100" t="n">
        <v>20235</v>
      </c>
      <c r="M554" s="100"/>
      <c r="N554" s="100"/>
      <c r="O554" s="101" t="n">
        <v>19583.2635048321</v>
      </c>
      <c r="P554" s="102" t="n">
        <f aca="false">SUM(B554:O554)/COUNTIF(B554:O554,"&gt;0")</f>
        <v>19152.0330121813</v>
      </c>
    </row>
    <row r="555" customFormat="false" ht="12.75" hidden="false" customHeight="false" outlineLevel="0" collapsed="false">
      <c r="A555" s="99" t="n">
        <v>548</v>
      </c>
      <c r="B555" s="100" t="n">
        <v>17657.1428571429</v>
      </c>
      <c r="C555" s="100"/>
      <c r="D555" s="100" t="n">
        <v>19312.7369751439</v>
      </c>
      <c r="E555" s="100"/>
      <c r="F555" s="229"/>
      <c r="G555" s="100" t="n">
        <v>18803</v>
      </c>
      <c r="H555" s="100" t="n">
        <v>19319.7374264891</v>
      </c>
      <c r="I555" s="100"/>
      <c r="J555" s="100"/>
      <c r="K555" s="100"/>
      <c r="L555" s="100" t="n">
        <v>20235</v>
      </c>
      <c r="M555" s="100"/>
      <c r="N555" s="100"/>
      <c r="O555" s="101" t="n">
        <v>19579.982126899</v>
      </c>
      <c r="P555" s="102" t="n">
        <f aca="false">SUM(B555:O555)/COUNTIF(B555:O555,"&gt;0")</f>
        <v>19151.2665642792</v>
      </c>
    </row>
    <row r="556" customFormat="false" ht="12.75" hidden="false" customHeight="false" outlineLevel="0" collapsed="false">
      <c r="A556" s="99" t="n">
        <v>549</v>
      </c>
      <c r="B556" s="100" t="n">
        <v>17657.1428571429</v>
      </c>
      <c r="C556" s="100"/>
      <c r="D556" s="100" t="n">
        <v>19312.7369751439</v>
      </c>
      <c r="E556" s="100"/>
      <c r="F556" s="229"/>
      <c r="G556" s="100" t="n">
        <v>18803</v>
      </c>
      <c r="H556" s="100" t="n">
        <v>19318.4226977939</v>
      </c>
      <c r="I556" s="100"/>
      <c r="J556" s="100"/>
      <c r="K556" s="100"/>
      <c r="L556" s="100" t="n">
        <v>20235</v>
      </c>
      <c r="M556" s="100"/>
      <c r="N556" s="100"/>
      <c r="O556" s="101" t="n">
        <v>19576.7018484392</v>
      </c>
      <c r="P556" s="102" t="n">
        <f aca="false">SUM(B556:O556)/COUNTIF(B556:O556,"&gt;0")</f>
        <v>19150.5007297533</v>
      </c>
    </row>
    <row r="557" customFormat="false" ht="13.5" hidden="false" customHeight="false" outlineLevel="0" collapsed="false">
      <c r="A557" s="94" t="n">
        <v>550</v>
      </c>
      <c r="B557" s="95" t="n">
        <v>17657.1428571429</v>
      </c>
      <c r="C557" s="95"/>
      <c r="D557" s="95" t="n">
        <v>19312.7369751439</v>
      </c>
      <c r="E557" s="95"/>
      <c r="F557" s="230"/>
      <c r="G557" s="95" t="n">
        <v>18803</v>
      </c>
      <c r="H557" s="95" t="n">
        <v>19317.1105401281</v>
      </c>
      <c r="I557" s="95"/>
      <c r="J557" s="95"/>
      <c r="K557" s="95"/>
      <c r="L557" s="95" t="n">
        <v>20235</v>
      </c>
      <c r="M557" s="95"/>
      <c r="N557" s="95"/>
      <c r="O557" s="96" t="n">
        <v>19573.4226689001</v>
      </c>
      <c r="P557" s="97" t="n">
        <f aca="false">SUM(B557:O557)/COUNTIF(B557:O557,"&gt;0")</f>
        <v>19149.7355068858</v>
      </c>
    </row>
    <row r="558" customFormat="false" ht="12.75" hidden="false" customHeight="false" outlineLevel="0" collapsed="false">
      <c r="A558" s="90" t="n">
        <v>551</v>
      </c>
      <c r="B558" s="182" t="n">
        <v>17657.1428571429</v>
      </c>
      <c r="C558" s="182"/>
      <c r="D558" s="182" t="n">
        <v>19312.7369751439</v>
      </c>
      <c r="E558" s="182"/>
      <c r="F558" s="228"/>
      <c r="G558" s="182" t="n">
        <v>18803</v>
      </c>
      <c r="H558" s="182" t="n">
        <v>19315.8009437907</v>
      </c>
      <c r="I558" s="182"/>
      <c r="J558" s="182"/>
      <c r="K558" s="182"/>
      <c r="L558" s="91" t="n">
        <v>20235</v>
      </c>
      <c r="M558" s="182"/>
      <c r="N558" s="182"/>
      <c r="O558" s="183" t="n">
        <v>19570.1445877296</v>
      </c>
      <c r="P558" s="184" t="n">
        <f aca="false">SUM(B558:O558)/COUNTIF(B558:O558,"&gt;0")</f>
        <v>19148.9708939679</v>
      </c>
    </row>
    <row r="559" customFormat="false" ht="12.75" hidden="false" customHeight="false" outlineLevel="0" collapsed="false">
      <c r="A559" s="99" t="n">
        <v>552</v>
      </c>
      <c r="B559" s="100" t="n">
        <v>17657.1428571429</v>
      </c>
      <c r="C559" s="100"/>
      <c r="D559" s="100" t="n">
        <v>19312.7369751439</v>
      </c>
      <c r="E559" s="100"/>
      <c r="F559" s="229"/>
      <c r="G559" s="100" t="n">
        <v>18803</v>
      </c>
      <c r="H559" s="100" t="n">
        <v>19314.4938991353</v>
      </c>
      <c r="I559" s="100"/>
      <c r="J559" s="100"/>
      <c r="K559" s="100"/>
      <c r="L559" s="100" t="n">
        <v>20235</v>
      </c>
      <c r="M559" s="100"/>
      <c r="N559" s="100"/>
      <c r="O559" s="101" t="n">
        <v>19566.867604376</v>
      </c>
      <c r="P559" s="102" t="n">
        <f aca="false">SUM(B559:O559)/COUNTIF(B559:O559,"&gt;0")</f>
        <v>19148.2068892997</v>
      </c>
    </row>
    <row r="560" customFormat="false" ht="12.75" hidden="false" customHeight="false" outlineLevel="0" collapsed="false">
      <c r="A560" s="99" t="n">
        <v>553</v>
      </c>
      <c r="B560" s="100" t="n">
        <v>17657.1428571429</v>
      </c>
      <c r="C560" s="100"/>
      <c r="D560" s="100" t="n">
        <v>19312.7369751439</v>
      </c>
      <c r="E560" s="100"/>
      <c r="F560" s="229"/>
      <c r="G560" s="100" t="n">
        <v>18803</v>
      </c>
      <c r="H560" s="100" t="n">
        <v>19313.1893965688</v>
      </c>
      <c r="I560" s="100"/>
      <c r="J560" s="100"/>
      <c r="K560" s="100"/>
      <c r="L560" s="100" t="n">
        <v>20235</v>
      </c>
      <c r="M560" s="100"/>
      <c r="N560" s="100"/>
      <c r="O560" s="101" t="n">
        <v>19563.5917182879</v>
      </c>
      <c r="P560" s="102" t="n">
        <f aca="false">SUM(B560:O560)/COUNTIF(B560:O560,"&gt;0")</f>
        <v>19147.4434911906</v>
      </c>
    </row>
    <row r="561" customFormat="false" ht="12.75" hidden="false" customHeight="false" outlineLevel="0" collapsed="false">
      <c r="A561" s="99" t="n">
        <v>554</v>
      </c>
      <c r="B561" s="100" t="n">
        <v>17657.1428571429</v>
      </c>
      <c r="C561" s="100"/>
      <c r="D561" s="100" t="n">
        <v>19312.7369751439</v>
      </c>
      <c r="E561" s="100"/>
      <c r="F561" s="229"/>
      <c r="G561" s="100" t="n">
        <v>18803</v>
      </c>
      <c r="H561" s="100" t="n">
        <v>19311.8874265518</v>
      </c>
      <c r="I561" s="100"/>
      <c r="J561" s="100"/>
      <c r="K561" s="100"/>
      <c r="L561" s="100" t="n">
        <v>20235</v>
      </c>
      <c r="M561" s="100"/>
      <c r="N561" s="100"/>
      <c r="O561" s="101" t="n">
        <v>19560.3169289142</v>
      </c>
      <c r="P561" s="102" t="n">
        <f aca="false">SUM(B561:O561)/COUNTIF(B561:O561,"&gt;0")</f>
        <v>19146.6806979588</v>
      </c>
    </row>
    <row r="562" customFormat="false" ht="12.75" hidden="false" customHeight="false" outlineLevel="0" collapsed="false">
      <c r="A562" s="99" t="n">
        <v>555</v>
      </c>
      <c r="B562" s="100" t="n">
        <v>17657.1428571429</v>
      </c>
      <c r="C562" s="100"/>
      <c r="D562" s="100" t="n">
        <v>19312.7369751439</v>
      </c>
      <c r="E562" s="100"/>
      <c r="F562" s="229"/>
      <c r="G562" s="100" t="n">
        <v>18803</v>
      </c>
      <c r="H562" s="100" t="n">
        <v>19310.5879795978</v>
      </c>
      <c r="I562" s="100"/>
      <c r="J562" s="100"/>
      <c r="K562" s="100"/>
      <c r="L562" s="100" t="n">
        <v>20235</v>
      </c>
      <c r="M562" s="100"/>
      <c r="N562" s="100"/>
      <c r="O562" s="101" t="n">
        <v>19557.0432357043</v>
      </c>
      <c r="P562" s="102" t="n">
        <f aca="false">SUM(B562:O562)/COUNTIF(B562:O562,"&gt;0")</f>
        <v>19145.9185079315</v>
      </c>
    </row>
    <row r="563" customFormat="false" ht="12.75" hidden="false" customHeight="false" outlineLevel="0" collapsed="false">
      <c r="A563" s="99" t="n">
        <v>556</v>
      </c>
      <c r="B563" s="100" t="n">
        <v>17657.1428571429</v>
      </c>
      <c r="C563" s="100"/>
      <c r="D563" s="100" t="n">
        <v>19312.7369751439</v>
      </c>
      <c r="E563" s="100"/>
      <c r="F563" s="229"/>
      <c r="G563" s="100" t="n">
        <v>18803</v>
      </c>
      <c r="H563" s="100"/>
      <c r="I563" s="100"/>
      <c r="J563" s="100"/>
      <c r="K563" s="100"/>
      <c r="L563" s="100" t="n">
        <v>20235</v>
      </c>
      <c r="M563" s="100"/>
      <c r="N563" s="100"/>
      <c r="O563" s="101" t="n">
        <v>19553.770638108</v>
      </c>
      <c r="P563" s="102" t="n">
        <f aca="false">SUM(B563:O563)/COUNTIF(B563:O563,"&gt;0")</f>
        <v>19112.330094079</v>
      </c>
    </row>
    <row r="564" customFormat="false" ht="12.75" hidden="false" customHeight="false" outlineLevel="0" collapsed="false">
      <c r="A564" s="99" t="n">
        <v>557</v>
      </c>
      <c r="B564" s="100" t="n">
        <v>17657.1428571429</v>
      </c>
      <c r="C564" s="100"/>
      <c r="D564" s="100" t="n">
        <v>19312.7369751439</v>
      </c>
      <c r="E564" s="100"/>
      <c r="F564" s="229"/>
      <c r="G564" s="100" t="n">
        <v>18803</v>
      </c>
      <c r="H564" s="100"/>
      <c r="I564" s="100"/>
      <c r="J564" s="100"/>
      <c r="K564" s="100"/>
      <c r="L564" s="100" t="n">
        <v>20235</v>
      </c>
      <c r="M564" s="100"/>
      <c r="N564" s="100"/>
      <c r="O564" s="101" t="n">
        <v>19550.4991355753</v>
      </c>
      <c r="P564" s="102" t="n">
        <f aca="false">SUM(B564:O564)/COUNTIF(B564:O564,"&gt;0")</f>
        <v>19111.6757935724</v>
      </c>
    </row>
    <row r="565" customFormat="false" ht="12.75" hidden="false" customHeight="false" outlineLevel="0" collapsed="false">
      <c r="A565" s="99" t="n">
        <v>558</v>
      </c>
      <c r="B565" s="100" t="n">
        <v>17657.1428571429</v>
      </c>
      <c r="C565" s="100"/>
      <c r="D565" s="100" t="n">
        <v>19312.7369751439</v>
      </c>
      <c r="E565" s="100"/>
      <c r="F565" s="229"/>
      <c r="G565" s="100" t="n">
        <v>18803</v>
      </c>
      <c r="H565" s="100"/>
      <c r="I565" s="100"/>
      <c r="J565" s="100"/>
      <c r="K565" s="100"/>
      <c r="L565" s="100" t="n">
        <v>20235</v>
      </c>
      <c r="M565" s="100"/>
      <c r="N565" s="100"/>
      <c r="O565" s="101" t="n">
        <v>19547.2287275566</v>
      </c>
      <c r="P565" s="102" t="n">
        <f aca="false">SUM(B565:O565)/COUNTIF(B565:O565,"&gt;0")</f>
        <v>19111.0217119687</v>
      </c>
    </row>
    <row r="566" customFormat="false" ht="12.75" hidden="false" customHeight="false" outlineLevel="0" collapsed="false">
      <c r="A566" s="99" t="n">
        <v>559</v>
      </c>
      <c r="B566" s="100" t="n">
        <v>17657.1428571429</v>
      </c>
      <c r="C566" s="100"/>
      <c r="D566" s="100" t="n">
        <v>19312.7369751439</v>
      </c>
      <c r="E566" s="100"/>
      <c r="F566" s="229"/>
      <c r="G566" s="100" t="n">
        <v>18803</v>
      </c>
      <c r="H566" s="100"/>
      <c r="I566" s="100"/>
      <c r="J566" s="100"/>
      <c r="K566" s="100"/>
      <c r="L566" s="100" t="n">
        <v>20235</v>
      </c>
      <c r="M566" s="100"/>
      <c r="N566" s="100"/>
      <c r="O566" s="101" t="n">
        <v>19543.9594135028</v>
      </c>
      <c r="P566" s="102" t="n">
        <f aca="false">SUM(B566:O566)/COUNTIF(B566:O566,"&gt;0")</f>
        <v>19110.3678491579</v>
      </c>
    </row>
    <row r="567" customFormat="false" ht="13.5" hidden="false" customHeight="false" outlineLevel="0" collapsed="false">
      <c r="A567" s="94" t="n">
        <v>560</v>
      </c>
      <c r="B567" s="95" t="n">
        <v>17657.1428571429</v>
      </c>
      <c r="C567" s="95"/>
      <c r="D567" s="95" t="n">
        <v>19312.7369751439</v>
      </c>
      <c r="E567" s="95"/>
      <c r="F567" s="230"/>
      <c r="G567" s="95" t="n">
        <v>18803</v>
      </c>
      <c r="H567" s="95"/>
      <c r="I567" s="95"/>
      <c r="J567" s="95"/>
      <c r="K567" s="95"/>
      <c r="L567" s="95" t="n">
        <v>20235</v>
      </c>
      <c r="M567" s="95"/>
      <c r="N567" s="95"/>
      <c r="O567" s="96" t="n">
        <v>19540.6911928651</v>
      </c>
      <c r="P567" s="97" t="n">
        <f aca="false">SUM(B567:O567)/COUNTIF(B567:O567,"&gt;0")</f>
        <v>19109.7142050304</v>
      </c>
    </row>
    <row r="568" customFormat="false" ht="12.75" hidden="false" customHeight="false" outlineLevel="0" collapsed="false">
      <c r="A568" s="98" t="n">
        <v>561</v>
      </c>
      <c r="B568" s="91" t="n">
        <v>17657.1428571429</v>
      </c>
      <c r="C568" s="91"/>
      <c r="D568" s="91" t="n">
        <v>19312.7369751439</v>
      </c>
      <c r="E568" s="91"/>
      <c r="F568" s="231"/>
      <c r="G568" s="182" t="n">
        <v>18803</v>
      </c>
      <c r="H568" s="91"/>
      <c r="I568" s="91"/>
      <c r="J568" s="91"/>
      <c r="K568" s="91"/>
      <c r="L568" s="91" t="n">
        <v>20235</v>
      </c>
      <c r="M568" s="91"/>
      <c r="N568" s="91"/>
      <c r="O568" s="92" t="n">
        <v>19537.424065095</v>
      </c>
      <c r="P568" s="93" t="n">
        <f aca="false">SUM(B568:O568)/COUNTIF(B568:O568,"&gt;0")</f>
        <v>19109.0607794764</v>
      </c>
    </row>
    <row r="569" customFormat="false" ht="12.75" hidden="false" customHeight="false" outlineLevel="0" collapsed="false">
      <c r="A569" s="99" t="n">
        <v>562</v>
      </c>
      <c r="B569" s="100" t="n">
        <v>17657.1428571429</v>
      </c>
      <c r="C569" s="100"/>
      <c r="D569" s="100" t="n">
        <v>19312.7369751439</v>
      </c>
      <c r="E569" s="100"/>
      <c r="F569" s="229"/>
      <c r="G569" s="100" t="n">
        <v>18803</v>
      </c>
      <c r="H569" s="100"/>
      <c r="I569" s="100"/>
      <c r="J569" s="100"/>
      <c r="K569" s="100"/>
      <c r="L569" s="100" t="n">
        <v>20235</v>
      </c>
      <c r="M569" s="100"/>
      <c r="N569" s="100"/>
      <c r="O569" s="101" t="n">
        <v>19534.1580296445</v>
      </c>
      <c r="P569" s="102" t="n">
        <f aca="false">SUM(B569:O569)/COUNTIF(B569:O569,"&gt;0")</f>
        <v>19108.4075723863</v>
      </c>
    </row>
    <row r="570" customFormat="false" ht="12.75" hidden="false" customHeight="false" outlineLevel="0" collapsed="false">
      <c r="A570" s="99" t="n">
        <v>563</v>
      </c>
      <c r="B570" s="100" t="n">
        <v>17657.1428571429</v>
      </c>
      <c r="C570" s="100"/>
      <c r="D570" s="100" t="n">
        <v>19312.7369751439</v>
      </c>
      <c r="E570" s="100"/>
      <c r="F570" s="229"/>
      <c r="G570" s="100" t="n">
        <v>18803</v>
      </c>
      <c r="H570" s="100"/>
      <c r="I570" s="100"/>
      <c r="J570" s="100"/>
      <c r="K570" s="100"/>
      <c r="L570" s="100" t="n">
        <v>20235</v>
      </c>
      <c r="M570" s="100"/>
      <c r="N570" s="100"/>
      <c r="O570" s="101" t="n">
        <v>19530.8930859658</v>
      </c>
      <c r="P570" s="102" t="n">
        <f aca="false">SUM(B570:O570)/COUNTIF(B570:O570,"&gt;0")</f>
        <v>19107.7545836505</v>
      </c>
    </row>
    <row r="571" customFormat="false" ht="12.75" hidden="false" customHeight="false" outlineLevel="0" collapsed="false">
      <c r="A571" s="99" t="n">
        <v>564</v>
      </c>
      <c r="B571" s="100" t="n">
        <v>17657.1428571429</v>
      </c>
      <c r="C571" s="100"/>
      <c r="D571" s="100" t="n">
        <v>19312.7369751439</v>
      </c>
      <c r="E571" s="100"/>
      <c r="F571" s="229"/>
      <c r="G571" s="100" t="n">
        <v>18803</v>
      </c>
      <c r="H571" s="100"/>
      <c r="I571" s="100"/>
      <c r="J571" s="100"/>
      <c r="K571" s="100"/>
      <c r="L571" s="100" t="n">
        <v>20235</v>
      </c>
      <c r="M571" s="100"/>
      <c r="N571" s="100"/>
      <c r="O571" s="101" t="n">
        <v>19527.6292335116</v>
      </c>
      <c r="P571" s="102" t="n">
        <f aca="false">SUM(B571:O571)/COUNTIF(B571:O571,"&gt;0")</f>
        <v>19107.1018131597</v>
      </c>
    </row>
    <row r="572" customFormat="false" ht="12.75" hidden="false" customHeight="false" outlineLevel="0" collapsed="false">
      <c r="A572" s="99" t="n">
        <v>565</v>
      </c>
      <c r="B572" s="100" t="n">
        <v>17657.1428571429</v>
      </c>
      <c r="C572" s="100"/>
      <c r="D572" s="100" t="n">
        <v>19312.7369751439</v>
      </c>
      <c r="E572" s="100"/>
      <c r="F572" s="229"/>
      <c r="G572" s="100" t="n">
        <v>18803</v>
      </c>
      <c r="H572" s="100"/>
      <c r="I572" s="100"/>
      <c r="J572" s="100"/>
      <c r="K572" s="100"/>
      <c r="L572" s="100" t="n">
        <v>20235</v>
      </c>
      <c r="M572" s="100"/>
      <c r="N572" s="100"/>
      <c r="O572" s="101" t="n">
        <v>19524.3664717349</v>
      </c>
      <c r="P572" s="102" t="n">
        <f aca="false">SUM(B572:O572)/COUNTIF(B572:O572,"&gt;0")</f>
        <v>19106.4492608043</v>
      </c>
    </row>
    <row r="573" customFormat="false" ht="12.75" hidden="false" customHeight="false" outlineLevel="0" collapsed="false">
      <c r="A573" s="99" t="n">
        <v>566</v>
      </c>
      <c r="B573" s="100" t="n">
        <v>17657.1428571429</v>
      </c>
      <c r="C573" s="100"/>
      <c r="D573" s="100" t="n">
        <v>19312.7369751439</v>
      </c>
      <c r="E573" s="100"/>
      <c r="F573" s="229"/>
      <c r="G573" s="100" t="n">
        <v>18803</v>
      </c>
      <c r="H573" s="100"/>
      <c r="I573" s="100"/>
      <c r="J573" s="100"/>
      <c r="K573" s="100"/>
      <c r="L573" s="100" t="n">
        <v>20235</v>
      </c>
      <c r="M573" s="100"/>
      <c r="N573" s="100"/>
      <c r="O573" s="101" t="n">
        <v>19521.1048000891</v>
      </c>
      <c r="P573" s="102" t="n">
        <f aca="false">SUM(B573:O573)/COUNTIF(B573:O573,"&gt;0")</f>
        <v>19105.7969264752</v>
      </c>
    </row>
    <row r="574" customFormat="false" ht="12.75" hidden="false" customHeight="false" outlineLevel="0" collapsed="false">
      <c r="A574" s="99" t="n">
        <v>567</v>
      </c>
      <c r="B574" s="100" t="n">
        <v>17657.1428571429</v>
      </c>
      <c r="C574" s="100"/>
      <c r="D574" s="100" t="n">
        <v>19312.7369751439</v>
      </c>
      <c r="E574" s="100"/>
      <c r="F574" s="229"/>
      <c r="G574" s="100" t="n">
        <v>18803</v>
      </c>
      <c r="H574" s="100"/>
      <c r="I574" s="100"/>
      <c r="J574" s="100"/>
      <c r="K574" s="100"/>
      <c r="L574" s="100" t="n">
        <v>20235</v>
      </c>
      <c r="M574" s="100"/>
      <c r="N574" s="100"/>
      <c r="O574" s="101" t="n">
        <v>19517.844218028</v>
      </c>
      <c r="P574" s="102" t="n">
        <f aca="false">SUM(B574:O574)/COUNTIF(B574:O574,"&gt;0")</f>
        <v>19105.144810063</v>
      </c>
    </row>
    <row r="575" customFormat="false" ht="12.75" hidden="false" customHeight="false" outlineLevel="0" collapsed="false">
      <c r="A575" s="99" t="n">
        <v>568</v>
      </c>
      <c r="B575" s="100" t="n">
        <v>17657.1428571429</v>
      </c>
      <c r="C575" s="100"/>
      <c r="D575" s="100" t="n">
        <v>19312.7369751439</v>
      </c>
      <c r="E575" s="100"/>
      <c r="F575" s="229"/>
      <c r="G575" s="100" t="n">
        <v>18803</v>
      </c>
      <c r="H575" s="100"/>
      <c r="I575" s="100"/>
      <c r="J575" s="100"/>
      <c r="K575" s="100"/>
      <c r="L575" s="100" t="n">
        <v>20235</v>
      </c>
      <c r="M575" s="100"/>
      <c r="N575" s="100"/>
      <c r="O575" s="101" t="n">
        <v>19514.5847250056</v>
      </c>
      <c r="P575" s="102" t="n">
        <f aca="false">SUM(B575:O575)/COUNTIF(B575:O575,"&gt;0")</f>
        <v>19104.4929114585</v>
      </c>
    </row>
    <row r="576" customFormat="false" ht="12.75" hidden="false" customHeight="false" outlineLevel="0" collapsed="false">
      <c r="A576" s="99" t="n">
        <v>569</v>
      </c>
      <c r="B576" s="100" t="n">
        <v>17657.1428571429</v>
      </c>
      <c r="C576" s="100"/>
      <c r="D576" s="100" t="n">
        <v>19312.7369751439</v>
      </c>
      <c r="E576" s="100"/>
      <c r="F576" s="229"/>
      <c r="G576" s="100" t="n">
        <v>18803</v>
      </c>
      <c r="H576" s="100"/>
      <c r="I576" s="100"/>
      <c r="J576" s="100"/>
      <c r="K576" s="100"/>
      <c r="L576" s="100" t="n">
        <v>20235</v>
      </c>
      <c r="M576" s="100"/>
      <c r="N576" s="100"/>
      <c r="O576" s="101" t="n">
        <v>19511.3263204764</v>
      </c>
      <c r="P576" s="102" t="n">
        <f aca="false">SUM(B576:O576)/COUNTIF(B576:O576,"&gt;0")</f>
        <v>19103.8412305526</v>
      </c>
    </row>
    <row r="577" customFormat="false" ht="13.5" hidden="false" customHeight="false" outlineLevel="0" collapsed="false">
      <c r="A577" s="94" t="n">
        <v>570</v>
      </c>
      <c r="B577" s="95" t="n">
        <v>17657.1428571429</v>
      </c>
      <c r="C577" s="95"/>
      <c r="D577" s="95" t="n">
        <v>19312.7369751439</v>
      </c>
      <c r="E577" s="95"/>
      <c r="F577" s="230"/>
      <c r="G577" s="95" t="n">
        <v>18803</v>
      </c>
      <c r="H577" s="95"/>
      <c r="I577" s="95"/>
      <c r="J577" s="95"/>
      <c r="K577" s="95"/>
      <c r="L577" s="95" t="n">
        <v>20235</v>
      </c>
      <c r="M577" s="95"/>
      <c r="N577" s="95"/>
      <c r="O577" s="96" t="n">
        <v>19508.0690038954</v>
      </c>
      <c r="P577" s="97" t="n">
        <f aca="false">SUM(B577:O577)/COUNTIF(B577:O577,"&gt;0")</f>
        <v>19103.1897672364</v>
      </c>
    </row>
    <row r="578" customFormat="false" ht="12.75" hidden="false" customHeight="false" outlineLevel="0" collapsed="false">
      <c r="A578" s="98" t="n">
        <v>571</v>
      </c>
      <c r="B578" s="91" t="n">
        <v>17657.1428571429</v>
      </c>
      <c r="C578" s="91"/>
      <c r="D578" s="91" t="n">
        <v>19312.7369751439</v>
      </c>
      <c r="E578" s="91"/>
      <c r="F578" s="231"/>
      <c r="G578" s="182" t="n">
        <v>18803</v>
      </c>
      <c r="H578" s="91"/>
      <c r="I578" s="91"/>
      <c r="J578" s="91"/>
      <c r="K578" s="91"/>
      <c r="L578" s="91" t="n">
        <v>20235</v>
      </c>
      <c r="M578" s="91"/>
      <c r="N578" s="91"/>
      <c r="O578" s="92" t="n">
        <v>19504.8127747176</v>
      </c>
      <c r="P578" s="93" t="n">
        <f aca="false">SUM(B578:O578)/COUNTIF(B578:O578,"&gt;0")</f>
        <v>19102.5385214009</v>
      </c>
    </row>
    <row r="579" customFormat="false" ht="12.75" hidden="false" customHeight="false" outlineLevel="0" collapsed="false">
      <c r="A579" s="99" t="n">
        <v>572</v>
      </c>
      <c r="B579" s="100" t="n">
        <v>17657.1428571429</v>
      </c>
      <c r="C579" s="100"/>
      <c r="D579" s="100" t="n">
        <v>19312.7369751439</v>
      </c>
      <c r="E579" s="100"/>
      <c r="F579" s="229"/>
      <c r="G579" s="100" t="n">
        <v>18803</v>
      </c>
      <c r="H579" s="100"/>
      <c r="I579" s="100"/>
      <c r="J579" s="100"/>
      <c r="K579" s="100"/>
      <c r="L579" s="100" t="n">
        <v>20235</v>
      </c>
      <c r="M579" s="100"/>
      <c r="N579" s="100"/>
      <c r="O579" s="101" t="n">
        <v>19501.5576323988</v>
      </c>
      <c r="P579" s="102" t="n">
        <f aca="false">SUM(B579:O579)/COUNTIF(B579:O579,"&gt;0")</f>
        <v>19101.8874929371</v>
      </c>
    </row>
    <row r="580" customFormat="false" ht="12.75" hidden="false" customHeight="false" outlineLevel="0" collapsed="false">
      <c r="A580" s="99" t="n">
        <v>573</v>
      </c>
      <c r="B580" s="100" t="n">
        <v>17657.1428571429</v>
      </c>
      <c r="C580" s="100"/>
      <c r="D580" s="100" t="n">
        <v>19312.7369751439</v>
      </c>
      <c r="E580" s="100"/>
      <c r="F580" s="229"/>
      <c r="G580" s="100" t="n">
        <v>18803</v>
      </c>
      <c r="H580" s="100"/>
      <c r="I580" s="100"/>
      <c r="J580" s="100"/>
      <c r="K580" s="100"/>
      <c r="L580" s="100" t="n">
        <v>20235</v>
      </c>
      <c r="M580" s="100"/>
      <c r="N580" s="100"/>
      <c r="O580" s="101" t="n">
        <v>19498.3035763947</v>
      </c>
      <c r="P580" s="102" t="n">
        <f aca="false">SUM(B580:O580)/COUNTIF(B580:O580,"&gt;0")</f>
        <v>19101.2366817363</v>
      </c>
    </row>
    <row r="581" customFormat="false" ht="12.75" hidden="false" customHeight="false" outlineLevel="0" collapsed="false">
      <c r="A581" s="99" t="n">
        <v>574</v>
      </c>
      <c r="B581" s="100" t="n">
        <v>17657.1428571429</v>
      </c>
      <c r="C581" s="100"/>
      <c r="D581" s="100" t="n">
        <v>19312.7369751439</v>
      </c>
      <c r="E581" s="100"/>
      <c r="F581" s="229"/>
      <c r="G581" s="100" t="n">
        <v>18803</v>
      </c>
      <c r="H581" s="100"/>
      <c r="I581" s="100"/>
      <c r="J581" s="100"/>
      <c r="K581" s="100"/>
      <c r="L581" s="100" t="n">
        <v>20235</v>
      </c>
      <c r="M581" s="100"/>
      <c r="N581" s="100"/>
      <c r="O581" s="101" t="n">
        <v>19495.0506061617</v>
      </c>
      <c r="P581" s="102" t="n">
        <f aca="false">SUM(B581:O581)/COUNTIF(B581:O581,"&gt;0")</f>
        <v>19100.5860876897</v>
      </c>
    </row>
    <row r="582" customFormat="false" ht="12.75" hidden="false" customHeight="false" outlineLevel="0" collapsed="false">
      <c r="A582" s="99" t="n">
        <v>575</v>
      </c>
      <c r="B582" s="100" t="n">
        <v>17657.1428571429</v>
      </c>
      <c r="C582" s="100"/>
      <c r="D582" s="100" t="n">
        <v>19312.7369751439</v>
      </c>
      <c r="E582" s="100"/>
      <c r="F582" s="229"/>
      <c r="G582" s="100" t="n">
        <v>18803</v>
      </c>
      <c r="H582" s="100"/>
      <c r="I582" s="100"/>
      <c r="J582" s="100"/>
      <c r="K582" s="100"/>
      <c r="L582" s="100" t="n">
        <v>20235</v>
      </c>
      <c r="M582" s="100"/>
      <c r="N582" s="100"/>
      <c r="O582" s="101" t="n">
        <v>19491.7987211565</v>
      </c>
      <c r="P582" s="102" t="n">
        <f aca="false">SUM(B582:O582)/COUNTIF(B582:O582,"&gt;0")</f>
        <v>19099.9357106887</v>
      </c>
    </row>
    <row r="583" customFormat="false" ht="12.75" hidden="false" customHeight="false" outlineLevel="0" collapsed="false">
      <c r="A583" s="99" t="n">
        <v>576</v>
      </c>
      <c r="B583" s="100" t="n">
        <v>17657.1428571429</v>
      </c>
      <c r="C583" s="100"/>
      <c r="D583" s="100" t="n">
        <v>19312.7369751439</v>
      </c>
      <c r="E583" s="100"/>
      <c r="F583" s="229"/>
      <c r="G583" s="100" t="n">
        <v>18803</v>
      </c>
      <c r="H583" s="100"/>
      <c r="I583" s="100"/>
      <c r="J583" s="100"/>
      <c r="K583" s="100"/>
      <c r="L583" s="100" t="n">
        <v>20235</v>
      </c>
      <c r="M583" s="100"/>
      <c r="N583" s="100"/>
      <c r="O583" s="101" t="n">
        <v>19488.5479208361</v>
      </c>
      <c r="P583" s="102" t="n">
        <f aca="false">SUM(B583:O583)/COUNTIF(B583:O583,"&gt;0")</f>
        <v>19099.2855506246</v>
      </c>
    </row>
    <row r="584" customFormat="false" ht="12.75" hidden="false" customHeight="false" outlineLevel="0" collapsed="false">
      <c r="A584" s="99" t="n">
        <v>577</v>
      </c>
      <c r="B584" s="100" t="n">
        <v>17657.1428571429</v>
      </c>
      <c r="C584" s="100"/>
      <c r="D584" s="100" t="n">
        <v>19312.7369751439</v>
      </c>
      <c r="E584" s="100"/>
      <c r="F584" s="229"/>
      <c r="G584" s="100" t="n">
        <v>18803</v>
      </c>
      <c r="H584" s="100"/>
      <c r="I584" s="100"/>
      <c r="J584" s="100"/>
      <c r="K584" s="100"/>
      <c r="L584" s="100" t="n">
        <v>20235</v>
      </c>
      <c r="M584" s="100"/>
      <c r="N584" s="100"/>
      <c r="O584" s="101" t="n">
        <v>19485.2982046579</v>
      </c>
      <c r="P584" s="102" t="n">
        <f aca="false">SUM(B584:O584)/COUNTIF(B584:O584,"&gt;0")</f>
        <v>19098.6356073889</v>
      </c>
    </row>
    <row r="585" customFormat="false" ht="12.75" hidden="false" customHeight="false" outlineLevel="0" collapsed="false">
      <c r="A585" s="99" t="n">
        <v>578</v>
      </c>
      <c r="B585" s="100" t="n">
        <v>17657.1428571429</v>
      </c>
      <c r="C585" s="100"/>
      <c r="D585" s="100" t="n">
        <v>19312.7369751439</v>
      </c>
      <c r="E585" s="100"/>
      <c r="F585" s="229"/>
      <c r="G585" s="100" t="n">
        <v>18803</v>
      </c>
      <c r="H585" s="100"/>
      <c r="I585" s="100"/>
      <c r="J585" s="100"/>
      <c r="K585" s="100"/>
      <c r="L585" s="100" t="n">
        <v>20235</v>
      </c>
      <c r="M585" s="100"/>
      <c r="N585" s="100"/>
      <c r="O585" s="101" t="n">
        <v>19482.0495720796</v>
      </c>
      <c r="P585" s="102" t="n">
        <f aca="false">SUM(B585:O585)/COUNTIF(B585:O585,"&gt;0")</f>
        <v>19097.9858808733</v>
      </c>
    </row>
    <row r="586" customFormat="false" ht="12.75" hidden="false" customHeight="false" outlineLevel="0" collapsed="false">
      <c r="A586" s="99" t="n">
        <v>579</v>
      </c>
      <c r="B586" s="100" t="n">
        <v>17657.1428571429</v>
      </c>
      <c r="C586" s="100"/>
      <c r="D586" s="100" t="n">
        <v>19312.7369751439</v>
      </c>
      <c r="E586" s="100"/>
      <c r="F586" s="229"/>
      <c r="G586" s="100" t="n">
        <v>18803</v>
      </c>
      <c r="H586" s="100"/>
      <c r="I586" s="100"/>
      <c r="J586" s="100"/>
      <c r="K586" s="100"/>
      <c r="L586" s="100" t="n">
        <v>20235</v>
      </c>
      <c r="M586" s="100"/>
      <c r="N586" s="100"/>
      <c r="O586" s="101" t="n">
        <v>19478.8020225593</v>
      </c>
      <c r="P586" s="102" t="n">
        <f aca="false">SUM(B586:O586)/COUNTIF(B586:O586,"&gt;0")</f>
        <v>19097.3363709692</v>
      </c>
    </row>
    <row r="587" customFormat="false" ht="13.5" hidden="false" customHeight="false" outlineLevel="0" collapsed="false">
      <c r="A587" s="94" t="n">
        <v>580</v>
      </c>
      <c r="B587" s="95" t="n">
        <v>17657.1428571429</v>
      </c>
      <c r="C587" s="95"/>
      <c r="D587" s="95" t="n">
        <v>19312.7369751439</v>
      </c>
      <c r="E587" s="95"/>
      <c r="F587" s="230"/>
      <c r="G587" s="95" t="n">
        <v>18803</v>
      </c>
      <c r="H587" s="95"/>
      <c r="I587" s="95"/>
      <c r="J587" s="95"/>
      <c r="K587" s="95"/>
      <c r="L587" s="95" t="n">
        <v>20235</v>
      </c>
      <c r="M587" s="95"/>
      <c r="N587" s="95"/>
      <c r="O587" s="96" t="n">
        <v>19475.5555555556</v>
      </c>
      <c r="P587" s="97" t="n">
        <f aca="false">SUM(B587:O587)/COUNTIF(B587:O587,"&gt;0")</f>
        <v>19096.6870775685</v>
      </c>
    </row>
    <row r="588" customFormat="false" ht="12.75" hidden="false" customHeight="false" outlineLevel="0" collapsed="false">
      <c r="A588" s="98" t="n">
        <v>581</v>
      </c>
      <c r="B588" s="91" t="n">
        <v>17657.1428571429</v>
      </c>
      <c r="C588" s="91"/>
      <c r="D588" s="91" t="n">
        <v>19312.7369751439</v>
      </c>
      <c r="E588" s="91"/>
      <c r="F588" s="231"/>
      <c r="G588" s="182" t="n">
        <v>18803</v>
      </c>
      <c r="H588" s="91"/>
      <c r="I588" s="91"/>
      <c r="J588" s="91"/>
      <c r="K588" s="91"/>
      <c r="L588" s="91" t="n">
        <v>20235</v>
      </c>
      <c r="M588" s="91"/>
      <c r="N588" s="91"/>
      <c r="O588" s="92" t="n">
        <v>19472.3101705271</v>
      </c>
      <c r="P588" s="93" t="n">
        <f aca="false">SUM(B588:O588)/COUNTIF(B588:O588,"&gt;0")</f>
        <v>19096.0380005628</v>
      </c>
    </row>
    <row r="589" customFormat="false" ht="12.75" hidden="false" customHeight="false" outlineLevel="0" collapsed="false">
      <c r="A589" s="99" t="n">
        <v>582</v>
      </c>
      <c r="B589" s="100" t="n">
        <v>17657.1428571429</v>
      </c>
      <c r="C589" s="100"/>
      <c r="D589" s="100" t="n">
        <v>19312.7369751439</v>
      </c>
      <c r="E589" s="100"/>
      <c r="F589" s="229"/>
      <c r="G589" s="100" t="n">
        <v>18803</v>
      </c>
      <c r="H589" s="100"/>
      <c r="I589" s="100"/>
      <c r="J589" s="100"/>
      <c r="K589" s="100"/>
      <c r="L589" s="100" t="n">
        <v>20235</v>
      </c>
      <c r="M589" s="100"/>
      <c r="N589" s="100"/>
      <c r="O589" s="101" t="n">
        <v>19469.0658669332</v>
      </c>
      <c r="P589" s="102" t="n">
        <f aca="false">SUM(B589:O589)/COUNTIF(B589:O589,"&gt;0")</f>
        <v>19095.389139844</v>
      </c>
    </row>
    <row r="590" customFormat="false" ht="12.75" hidden="false" customHeight="false" outlineLevel="0" collapsed="false">
      <c r="A590" s="99" t="n">
        <v>583</v>
      </c>
      <c r="B590" s="100" t="n">
        <v>17657.1428571429</v>
      </c>
      <c r="C590" s="100"/>
      <c r="D590" s="100" t="n">
        <v>19312.7369751439</v>
      </c>
      <c r="E590" s="100"/>
      <c r="F590" s="229"/>
      <c r="G590" s="100" t="n">
        <v>18803</v>
      </c>
      <c r="H590" s="100"/>
      <c r="I590" s="100"/>
      <c r="J590" s="100"/>
      <c r="K590" s="100"/>
      <c r="L590" s="100" t="n">
        <v>20235</v>
      </c>
      <c r="M590" s="100"/>
      <c r="N590" s="100"/>
      <c r="O590" s="101" t="n">
        <v>19465.8226442334</v>
      </c>
      <c r="P590" s="102" t="n">
        <f aca="false">SUM(B590:O590)/COUNTIF(B590:O590,"&gt;0")</f>
        <v>19094.740495304</v>
      </c>
    </row>
    <row r="591" customFormat="false" ht="12.75" hidden="false" customHeight="false" outlineLevel="0" collapsed="false">
      <c r="A591" s="99" t="n">
        <v>584</v>
      </c>
      <c r="B591" s="100" t="n">
        <v>17657.1428571429</v>
      </c>
      <c r="C591" s="100"/>
      <c r="D591" s="100" t="n">
        <v>19312.7369751439</v>
      </c>
      <c r="E591" s="100"/>
      <c r="F591" s="229"/>
      <c r="G591" s="100" t="n">
        <v>18803</v>
      </c>
      <c r="H591" s="100"/>
      <c r="I591" s="100"/>
      <c r="J591" s="100"/>
      <c r="K591" s="100"/>
      <c r="L591" s="100" t="n">
        <v>20235</v>
      </c>
      <c r="M591" s="100"/>
      <c r="N591" s="100"/>
      <c r="O591" s="101" t="n">
        <v>19462.5805018876</v>
      </c>
      <c r="P591" s="102" t="n">
        <f aca="false">SUM(B591:O591)/COUNTIF(B591:O591,"&gt;0")</f>
        <v>19094.0920668349</v>
      </c>
    </row>
    <row r="592" customFormat="false" ht="12.75" hidden="false" customHeight="false" outlineLevel="0" collapsed="false">
      <c r="A592" s="99" t="n">
        <v>585</v>
      </c>
      <c r="B592" s="100" t="n">
        <v>17657.1428571429</v>
      </c>
      <c r="C592" s="100"/>
      <c r="D592" s="100" t="n">
        <v>19312.7369751439</v>
      </c>
      <c r="E592" s="100"/>
      <c r="F592" s="229"/>
      <c r="G592" s="100" t="n">
        <v>18803</v>
      </c>
      <c r="H592" s="100"/>
      <c r="I592" s="100"/>
      <c r="J592" s="100"/>
      <c r="K592" s="100"/>
      <c r="L592" s="100" t="n">
        <v>20235</v>
      </c>
      <c r="M592" s="100"/>
      <c r="N592" s="100"/>
      <c r="O592" s="101" t="n">
        <v>19459.3394393561</v>
      </c>
      <c r="P592" s="102" t="n">
        <f aca="false">SUM(B592:O592)/COUNTIF(B592:O592,"&gt;0")</f>
        <v>19093.4438543286</v>
      </c>
    </row>
    <row r="593" customFormat="false" ht="12.75" hidden="false" customHeight="false" outlineLevel="0" collapsed="false">
      <c r="A593" s="99" t="n">
        <v>586</v>
      </c>
      <c r="B593" s="100" t="n">
        <v>17657.1428571429</v>
      </c>
      <c r="C593" s="100"/>
      <c r="D593" s="100" t="n">
        <v>19312.7369751439</v>
      </c>
      <c r="E593" s="100"/>
      <c r="F593" s="229"/>
      <c r="G593" s="100" t="n">
        <v>18803</v>
      </c>
      <c r="H593" s="100"/>
      <c r="I593" s="100"/>
      <c r="J593" s="100"/>
      <c r="K593" s="100"/>
      <c r="L593" s="100" t="n">
        <v>20235</v>
      </c>
      <c r="M593" s="100"/>
      <c r="N593" s="100"/>
      <c r="O593" s="101" t="n">
        <v>19456.0994560995</v>
      </c>
      <c r="P593" s="102" t="n">
        <f aca="false">SUM(B593:O593)/COUNTIF(B593:O593,"&gt;0")</f>
        <v>19092.7958576773</v>
      </c>
    </row>
    <row r="594" customFormat="false" ht="12.75" hidden="false" customHeight="false" outlineLevel="0" collapsed="false">
      <c r="A594" s="99" t="n">
        <v>587</v>
      </c>
      <c r="B594" s="100" t="n">
        <v>17657.1428571429</v>
      </c>
      <c r="C594" s="100"/>
      <c r="D594" s="100" t="n">
        <v>19312.7369751439</v>
      </c>
      <c r="E594" s="100"/>
      <c r="F594" s="229"/>
      <c r="G594" s="100" t="n">
        <v>18803</v>
      </c>
      <c r="H594" s="100"/>
      <c r="I594" s="100"/>
      <c r="J594" s="100"/>
      <c r="K594" s="100"/>
      <c r="L594" s="100" t="n">
        <v>20235</v>
      </c>
      <c r="M594" s="100"/>
      <c r="N594" s="100"/>
      <c r="O594" s="101" t="n">
        <v>19452.8605515787</v>
      </c>
      <c r="P594" s="102" t="n">
        <f aca="false">SUM(B594:O594)/COUNTIF(B594:O594,"&gt;0")</f>
        <v>19092.1480767731</v>
      </c>
    </row>
    <row r="595" customFormat="false" ht="12.75" hidden="false" customHeight="false" outlineLevel="0" collapsed="false">
      <c r="A595" s="99" t="n">
        <v>588</v>
      </c>
      <c r="B595" s="100" t="n">
        <v>17657.1428571429</v>
      </c>
      <c r="C595" s="100"/>
      <c r="D595" s="100" t="n">
        <v>19312.7369751439</v>
      </c>
      <c r="E595" s="100"/>
      <c r="F595" s="229"/>
      <c r="G595" s="100" t="n">
        <v>18803</v>
      </c>
      <c r="H595" s="100"/>
      <c r="I595" s="100"/>
      <c r="J595" s="100"/>
      <c r="K595" s="100"/>
      <c r="L595" s="100" t="n">
        <v>20235</v>
      </c>
      <c r="M595" s="100"/>
      <c r="N595" s="100"/>
      <c r="O595" s="101" t="n">
        <v>19449.6227252552</v>
      </c>
      <c r="P595" s="102" t="n">
        <f aca="false">SUM(B595:O595)/COUNTIF(B595:O595,"&gt;0")</f>
        <v>19091.5005115084</v>
      </c>
    </row>
    <row r="596" customFormat="false" ht="12.75" hidden="false" customHeight="false" outlineLevel="0" collapsed="false">
      <c r="A596" s="99" t="n">
        <v>589</v>
      </c>
      <c r="B596" s="100" t="n">
        <v>17657.1428571429</v>
      </c>
      <c r="C596" s="100"/>
      <c r="D596" s="100" t="n">
        <v>19312.7369751439</v>
      </c>
      <c r="E596" s="100"/>
      <c r="F596" s="229"/>
      <c r="G596" s="100" t="n">
        <v>18803</v>
      </c>
      <c r="H596" s="100"/>
      <c r="I596" s="100"/>
      <c r="J596" s="100"/>
      <c r="K596" s="100"/>
      <c r="L596" s="100" t="n">
        <v>20235</v>
      </c>
      <c r="M596" s="100"/>
      <c r="N596" s="100"/>
      <c r="O596" s="101" t="n">
        <v>19446.3859765907</v>
      </c>
      <c r="P596" s="102" t="n">
        <f aca="false">SUM(B596:O596)/COUNTIF(B596:O596,"&gt;0")</f>
        <v>19090.8531617755</v>
      </c>
    </row>
    <row r="597" customFormat="false" ht="13.5" hidden="false" customHeight="false" outlineLevel="0" collapsed="false">
      <c r="A597" s="94" t="n">
        <v>590</v>
      </c>
      <c r="B597" s="95" t="n">
        <v>17657.1428571429</v>
      </c>
      <c r="C597" s="95"/>
      <c r="D597" s="95" t="n">
        <v>19312.7369751439</v>
      </c>
      <c r="E597" s="95"/>
      <c r="F597" s="230"/>
      <c r="G597" s="95" t="n">
        <v>18803</v>
      </c>
      <c r="H597" s="95"/>
      <c r="I597" s="95"/>
      <c r="J597" s="95"/>
      <c r="K597" s="95"/>
      <c r="L597" s="95" t="n">
        <v>20235</v>
      </c>
      <c r="M597" s="95"/>
      <c r="N597" s="95"/>
      <c r="O597" s="96" t="n">
        <v>19443.1503050471</v>
      </c>
      <c r="P597" s="97" t="n">
        <f aca="false">SUM(B597:O597)/COUNTIF(B597:O597,"&gt;0")</f>
        <v>19090.2060274668</v>
      </c>
    </row>
    <row r="598" customFormat="false" ht="12.75" hidden="false" customHeight="false" outlineLevel="0" collapsed="false">
      <c r="A598" s="90" t="n">
        <v>591</v>
      </c>
      <c r="B598" s="182" t="n">
        <v>17657.1428571429</v>
      </c>
      <c r="C598" s="182"/>
      <c r="D598" s="182" t="n">
        <v>19312.7369751439</v>
      </c>
      <c r="E598" s="182"/>
      <c r="F598" s="228"/>
      <c r="G598" s="182" t="n">
        <v>18803</v>
      </c>
      <c r="H598" s="182"/>
      <c r="I598" s="182"/>
      <c r="J598" s="182"/>
      <c r="K598" s="182"/>
      <c r="L598" s="91" t="n">
        <v>20235</v>
      </c>
      <c r="M598" s="182"/>
      <c r="N598" s="182"/>
      <c r="O598" s="183" t="n">
        <v>19439.9157100871</v>
      </c>
      <c r="P598" s="184" t="n">
        <f aca="false">SUM(B598:O598)/COUNTIF(B598:O598,"&gt;0")</f>
        <v>19089.5591084748</v>
      </c>
    </row>
    <row r="599" customFormat="false" ht="12.75" hidden="false" customHeight="false" outlineLevel="0" collapsed="false">
      <c r="A599" s="99" t="n">
        <v>592</v>
      </c>
      <c r="B599" s="100" t="n">
        <v>17657.1428571429</v>
      </c>
      <c r="C599" s="100"/>
      <c r="D599" s="100" t="n">
        <v>19312.7369751439</v>
      </c>
      <c r="E599" s="100"/>
      <c r="F599" s="229"/>
      <c r="G599" s="100" t="n">
        <v>18803</v>
      </c>
      <c r="H599" s="100"/>
      <c r="I599" s="100"/>
      <c r="J599" s="100"/>
      <c r="K599" s="100"/>
      <c r="L599" s="100" t="n">
        <v>20235</v>
      </c>
      <c r="M599" s="100"/>
      <c r="N599" s="100"/>
      <c r="O599" s="101" t="n">
        <v>19436.6821911732</v>
      </c>
      <c r="P599" s="102" t="n">
        <f aca="false">SUM(B599:O599)/COUNTIF(B599:O599,"&gt;0")</f>
        <v>19088.912404692</v>
      </c>
    </row>
    <row r="600" customFormat="false" ht="12.75" hidden="false" customHeight="false" outlineLevel="0" collapsed="false">
      <c r="A600" s="99" t="n">
        <v>593</v>
      </c>
      <c r="B600" s="100" t="n">
        <v>17657.1428571429</v>
      </c>
      <c r="C600" s="100"/>
      <c r="D600" s="100" t="n">
        <v>19312.7369751439</v>
      </c>
      <c r="E600" s="100"/>
      <c r="F600" s="229"/>
      <c r="G600" s="100" t="n">
        <v>18803</v>
      </c>
      <c r="H600" s="100"/>
      <c r="I600" s="100"/>
      <c r="J600" s="100"/>
      <c r="K600" s="100"/>
      <c r="L600" s="100" t="n">
        <v>20235</v>
      </c>
      <c r="M600" s="100"/>
      <c r="N600" s="100"/>
      <c r="O600" s="101" t="n">
        <v>19433.4497477687</v>
      </c>
      <c r="P600" s="102" t="n">
        <f aca="false">SUM(B600:O600)/COUNTIF(B600:O600,"&gt;0")</f>
        <v>19088.2659160111</v>
      </c>
    </row>
    <row r="601" customFormat="false" ht="12.75" hidden="false" customHeight="false" outlineLevel="0" collapsed="false">
      <c r="A601" s="99" t="n">
        <v>594</v>
      </c>
      <c r="B601" s="100" t="n">
        <v>17657.1428571429</v>
      </c>
      <c r="C601" s="100"/>
      <c r="D601" s="100" t="n">
        <v>19312.7369751439</v>
      </c>
      <c r="E601" s="100"/>
      <c r="F601" s="229"/>
      <c r="G601" s="100" t="n">
        <v>18803</v>
      </c>
      <c r="H601" s="100"/>
      <c r="I601" s="100"/>
      <c r="J601" s="100"/>
      <c r="K601" s="100"/>
      <c r="L601" s="100" t="n">
        <v>20235</v>
      </c>
      <c r="M601" s="100"/>
      <c r="N601" s="100"/>
      <c r="O601" s="101" t="n">
        <v>19430.2183793371</v>
      </c>
      <c r="P601" s="102" t="n">
        <f aca="false">SUM(B601:O601)/COUNTIF(B601:O601,"&gt;0")</f>
        <v>19087.6196423248</v>
      </c>
    </row>
    <row r="602" customFormat="false" ht="12.75" hidden="false" customHeight="false" outlineLevel="0" collapsed="false">
      <c r="A602" s="99" t="n">
        <v>595</v>
      </c>
      <c r="B602" s="100" t="n">
        <v>17657.1428571429</v>
      </c>
      <c r="C602" s="100"/>
      <c r="D602" s="100" t="n">
        <v>19312.7369751439</v>
      </c>
      <c r="E602" s="100"/>
      <c r="F602" s="229"/>
      <c r="G602" s="100" t="n">
        <v>18803</v>
      </c>
      <c r="H602" s="100"/>
      <c r="I602" s="100"/>
      <c r="J602" s="100"/>
      <c r="K602" s="100"/>
      <c r="L602" s="100" t="n">
        <v>20235</v>
      </c>
      <c r="M602" s="100"/>
      <c r="N602" s="100"/>
      <c r="O602" s="101" t="n">
        <v>19426.9880853422</v>
      </c>
      <c r="P602" s="102" t="n">
        <f aca="false">SUM(B602:O602)/COUNTIF(B602:O602,"&gt;0")</f>
        <v>19086.9735835258</v>
      </c>
    </row>
    <row r="603" customFormat="false" ht="12.75" hidden="false" customHeight="false" outlineLevel="0" collapsed="false">
      <c r="A603" s="99" t="n">
        <v>596</v>
      </c>
      <c r="B603" s="100" t="n">
        <v>17657.1428571429</v>
      </c>
      <c r="C603" s="100"/>
      <c r="D603" s="100" t="n">
        <v>19312.7369751439</v>
      </c>
      <c r="E603" s="100"/>
      <c r="F603" s="229"/>
      <c r="G603" s="100" t="n">
        <v>18803</v>
      </c>
      <c r="H603" s="100"/>
      <c r="I603" s="100"/>
      <c r="J603" s="100"/>
      <c r="K603" s="100"/>
      <c r="L603" s="100" t="n">
        <v>20235</v>
      </c>
      <c r="M603" s="100"/>
      <c r="N603" s="100"/>
      <c r="O603" s="101" t="n">
        <v>19423.7588652482</v>
      </c>
      <c r="P603" s="102" t="n">
        <f aca="false">SUM(B603:O603)/COUNTIF(B603:O603,"&gt;0")</f>
        <v>19086.327739507</v>
      </c>
    </row>
    <row r="604" customFormat="false" ht="12.75" hidden="false" customHeight="false" outlineLevel="0" collapsed="false">
      <c r="A604" s="99" t="n">
        <v>597</v>
      </c>
      <c r="B604" s="100" t="n">
        <v>17657.1428571429</v>
      </c>
      <c r="C604" s="100"/>
      <c r="D604" s="100" t="n">
        <v>19312.7369751439</v>
      </c>
      <c r="E604" s="100"/>
      <c r="F604" s="229"/>
      <c r="G604" s="100" t="n">
        <v>18803</v>
      </c>
      <c r="H604" s="100"/>
      <c r="I604" s="100"/>
      <c r="J604" s="100"/>
      <c r="K604" s="100"/>
      <c r="L604" s="100" t="n">
        <v>20235</v>
      </c>
      <c r="M604" s="100"/>
      <c r="N604" s="100"/>
      <c r="O604" s="101" t="n">
        <v>19420.5307185198</v>
      </c>
      <c r="P604" s="102" t="n">
        <f aca="false">SUM(B604:O604)/COUNTIF(B604:O604,"&gt;0")</f>
        <v>19085.6821101613</v>
      </c>
    </row>
    <row r="605" customFormat="false" ht="12.75" hidden="false" customHeight="false" outlineLevel="0" collapsed="false">
      <c r="A605" s="99" t="n">
        <v>598</v>
      </c>
      <c r="B605" s="100" t="n">
        <v>17657.1428571429</v>
      </c>
      <c r="C605" s="100"/>
      <c r="D605" s="100" t="n">
        <v>19312.7369751439</v>
      </c>
      <c r="E605" s="100"/>
      <c r="F605" s="229"/>
      <c r="G605" s="100" t="n">
        <v>18803</v>
      </c>
      <c r="H605" s="100"/>
      <c r="I605" s="100"/>
      <c r="J605" s="100"/>
      <c r="K605" s="100"/>
      <c r="L605" s="100" t="n">
        <v>20235</v>
      </c>
      <c r="M605" s="100"/>
      <c r="N605" s="100"/>
      <c r="O605" s="101" t="n">
        <v>19417.3036446217</v>
      </c>
      <c r="P605" s="102" t="n">
        <f aca="false">SUM(B605:O605)/COUNTIF(B605:O605,"&gt;0")</f>
        <v>19085.0366953817</v>
      </c>
    </row>
    <row r="606" customFormat="false" ht="12.75" hidden="false" customHeight="false" outlineLevel="0" collapsed="false">
      <c r="A606" s="99" t="n">
        <v>599</v>
      </c>
      <c r="B606" s="100" t="n">
        <v>17657.1428571429</v>
      </c>
      <c r="C606" s="100"/>
      <c r="D606" s="100" t="n">
        <v>19312.7369751439</v>
      </c>
      <c r="E606" s="100"/>
      <c r="F606" s="229"/>
      <c r="G606" s="100" t="n">
        <v>18803</v>
      </c>
      <c r="H606" s="100"/>
      <c r="I606" s="100"/>
      <c r="J606" s="100"/>
      <c r="K606" s="100"/>
      <c r="L606" s="100" t="n">
        <v>20235</v>
      </c>
      <c r="M606" s="100"/>
      <c r="N606" s="100"/>
      <c r="O606" s="101" t="n">
        <v>19414.0776430193</v>
      </c>
      <c r="P606" s="102" t="n">
        <f aca="false">SUM(B606:O606)/COUNTIF(B606:O606,"&gt;0")</f>
        <v>19084.3914950612</v>
      </c>
    </row>
    <row r="607" customFormat="false" ht="13.5" hidden="false" customHeight="false" outlineLevel="0" collapsed="false">
      <c r="A607" s="94" t="n">
        <v>600</v>
      </c>
      <c r="B607" s="95" t="n">
        <v>17657.1428571429</v>
      </c>
      <c r="C607" s="95"/>
      <c r="D607" s="95" t="n">
        <v>19312.7369751439</v>
      </c>
      <c r="E607" s="95"/>
      <c r="F607" s="230"/>
      <c r="G607" s="95" t="n">
        <v>18803</v>
      </c>
      <c r="H607" s="95"/>
      <c r="I607" s="95"/>
      <c r="J607" s="95"/>
      <c r="K607" s="95"/>
      <c r="L607" s="95" t="n">
        <v>20235</v>
      </c>
      <c r="M607" s="95"/>
      <c r="N607" s="95"/>
      <c r="O607" s="96" t="n">
        <v>19410.8527131783</v>
      </c>
      <c r="P607" s="97" t="n">
        <f aca="false">SUM(B607:O607)/COUNTIF(B607:O607,"&gt;0")</f>
        <v>19083.746509093</v>
      </c>
    </row>
    <row r="608" s="112" customFormat="true" ht="12.75" hidden="false" customHeight="false" outlineLevel="0" collapsed="false">
      <c r="A608" s="52"/>
      <c r="B608" s="109"/>
      <c r="C608" s="109"/>
      <c r="D608" s="109"/>
      <c r="E608" s="109"/>
      <c r="F608" s="111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s="112" customFormat="true" ht="12.75" hidden="false" customHeight="false" outlineLevel="0" collapsed="false">
      <c r="A609" s="103"/>
      <c r="B609" s="109"/>
      <c r="C609" s="109"/>
      <c r="D609" s="109"/>
      <c r="E609" s="109"/>
      <c r="F609" s="111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s="112" customFormat="true" ht="12.75" hidden="false" customHeight="false" outlineLevel="0" collapsed="false">
      <c r="A610" s="103"/>
      <c r="B610" s="109"/>
      <c r="C610" s="109"/>
      <c r="D610" s="109"/>
      <c r="E610" s="109"/>
      <c r="F610" s="111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s="112" customFormat="true" ht="12.75" hidden="false" customHeight="false" outlineLevel="0" collapsed="false">
      <c r="A611" s="103"/>
      <c r="B611" s="109"/>
      <c r="C611" s="109"/>
      <c r="D611" s="109"/>
      <c r="E611" s="109"/>
      <c r="F611" s="111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s="112" customFormat="true" ht="12.75" hidden="false" customHeight="false" outlineLevel="0" collapsed="false">
      <c r="A612" s="103"/>
      <c r="B612" s="109"/>
      <c r="C612" s="109"/>
      <c r="D612" s="109"/>
      <c r="E612" s="109"/>
      <c r="F612" s="111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s="112" customFormat="true" ht="12.75" hidden="false" customHeight="false" outlineLevel="0" collapsed="false">
      <c r="A613" s="103"/>
      <c r="B613" s="109"/>
      <c r="C613" s="109"/>
      <c r="D613" s="109"/>
      <c r="E613" s="109"/>
      <c r="F613" s="111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s="112" customFormat="true" ht="12.75" hidden="false" customHeight="false" outlineLevel="0" collapsed="false">
      <c r="A614" s="103"/>
      <c r="B614" s="109"/>
      <c r="C614" s="109"/>
      <c r="D614" s="109"/>
      <c r="E614" s="109"/>
      <c r="F614" s="111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s="112" customFormat="true" ht="12.75" hidden="false" customHeight="false" outlineLevel="0" collapsed="false">
      <c r="A615" s="103"/>
      <c r="B615" s="109"/>
      <c r="C615" s="109"/>
      <c r="D615" s="109"/>
      <c r="E615" s="109"/>
      <c r="F615" s="111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s="112" customFormat="true" ht="12.75" hidden="false" customHeight="false" outlineLevel="0" collapsed="false">
      <c r="A616" s="103"/>
      <c r="B616" s="109"/>
      <c r="C616" s="109"/>
      <c r="D616" s="109"/>
      <c r="E616" s="109"/>
      <c r="F616" s="111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s="112" customFormat="true" ht="12.75" hidden="false" customHeight="false" outlineLevel="0" collapsed="false">
      <c r="A617" s="103"/>
      <c r="B617" s="109"/>
      <c r="C617" s="109"/>
      <c r="D617" s="109"/>
      <c r="E617" s="109"/>
      <c r="F617" s="111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s="112" customFormat="true" ht="12.75" hidden="false" customHeight="false" outlineLevel="0" collapsed="false">
      <c r="A618" s="103"/>
      <c r="B618" s="109"/>
      <c r="C618" s="109"/>
      <c r="D618" s="109"/>
      <c r="E618" s="109"/>
      <c r="F618" s="111"/>
      <c r="G618" s="109"/>
      <c r="H618" s="111"/>
      <c r="I618" s="109"/>
      <c r="J618" s="109"/>
      <c r="K618" s="109"/>
      <c r="L618" s="109"/>
      <c r="M618" s="109"/>
      <c r="N618" s="109"/>
      <c r="O618" s="109"/>
    </row>
    <row r="619" s="112" customFormat="true" ht="12.75" hidden="false" customHeight="false" outlineLevel="0" collapsed="false">
      <c r="A619" s="103"/>
      <c r="B619" s="109"/>
      <c r="C619" s="109"/>
      <c r="D619" s="109"/>
      <c r="E619" s="109"/>
      <c r="F619" s="111"/>
      <c r="G619" s="109"/>
      <c r="H619" s="111"/>
      <c r="I619" s="109"/>
      <c r="J619" s="109"/>
      <c r="K619" s="109"/>
      <c r="L619" s="109"/>
      <c r="M619" s="109"/>
      <c r="N619" s="109"/>
      <c r="O619" s="109"/>
    </row>
    <row r="620" s="112" customFormat="true" ht="12.75" hidden="false" customHeight="false" outlineLevel="0" collapsed="false">
      <c r="A620" s="103"/>
      <c r="B620" s="109"/>
      <c r="C620" s="109"/>
      <c r="D620" s="109"/>
      <c r="E620" s="109"/>
      <c r="F620" s="111"/>
      <c r="G620" s="109"/>
      <c r="H620" s="111"/>
      <c r="I620" s="109"/>
      <c r="J620" s="109"/>
      <c r="K620" s="109"/>
      <c r="L620" s="109"/>
      <c r="M620" s="109"/>
      <c r="N620" s="109"/>
      <c r="O620" s="109"/>
    </row>
    <row r="621" s="112" customFormat="true" ht="12.75" hidden="false" customHeight="false" outlineLevel="0" collapsed="false">
      <c r="A621" s="103"/>
      <c r="B621" s="109"/>
      <c r="C621" s="109"/>
      <c r="D621" s="109"/>
      <c r="E621" s="109"/>
      <c r="F621" s="111"/>
      <c r="G621" s="109"/>
      <c r="H621" s="111"/>
      <c r="I621" s="109"/>
      <c r="J621" s="109"/>
      <c r="K621" s="109"/>
      <c r="L621" s="109"/>
      <c r="M621" s="109"/>
      <c r="N621" s="109"/>
      <c r="O621" s="109"/>
    </row>
    <row r="622" s="112" customFormat="true" ht="12.75" hidden="false" customHeight="false" outlineLevel="0" collapsed="false">
      <c r="A622" s="103"/>
      <c r="B622" s="109"/>
      <c r="C622" s="109"/>
      <c r="D622" s="109"/>
      <c r="E622" s="109"/>
      <c r="F622" s="111"/>
      <c r="G622" s="109"/>
      <c r="H622" s="111"/>
      <c r="I622" s="109"/>
      <c r="J622" s="109"/>
      <c r="K622" s="109"/>
      <c r="L622" s="109"/>
      <c r="M622" s="109"/>
      <c r="N622" s="109"/>
      <c r="O622" s="109"/>
    </row>
    <row r="623" s="112" customFormat="true" ht="12.75" hidden="false" customHeight="false" outlineLevel="0" collapsed="false">
      <c r="A623" s="103"/>
      <c r="B623" s="109"/>
      <c r="C623" s="109"/>
      <c r="D623" s="109"/>
      <c r="E623" s="109"/>
      <c r="F623" s="111"/>
      <c r="G623" s="109"/>
      <c r="H623" s="111"/>
      <c r="I623" s="109"/>
      <c r="J623" s="109"/>
      <c r="K623" s="109"/>
      <c r="L623" s="109"/>
      <c r="M623" s="109"/>
      <c r="N623" s="109"/>
      <c r="O623" s="109"/>
    </row>
    <row r="624" s="112" customFormat="true" ht="12.75" hidden="false" customHeight="false" outlineLevel="0" collapsed="false">
      <c r="A624" s="103"/>
      <c r="B624" s="109"/>
      <c r="C624" s="109"/>
      <c r="D624" s="109"/>
      <c r="E624" s="109"/>
      <c r="F624" s="111"/>
      <c r="G624" s="109"/>
      <c r="H624" s="111"/>
      <c r="I624" s="109"/>
      <c r="J624" s="109"/>
      <c r="K624" s="109"/>
      <c r="L624" s="109"/>
      <c r="M624" s="109"/>
      <c r="N624" s="109"/>
      <c r="O624" s="109"/>
    </row>
    <row r="625" s="112" customFormat="true" ht="12.75" hidden="false" customHeight="false" outlineLevel="0" collapsed="false">
      <c r="A625" s="103"/>
      <c r="B625" s="109"/>
      <c r="C625" s="109"/>
      <c r="D625" s="109"/>
      <c r="E625" s="109"/>
      <c r="F625" s="111"/>
      <c r="G625" s="109"/>
      <c r="H625" s="111"/>
      <c r="I625" s="109"/>
      <c r="J625" s="109"/>
      <c r="K625" s="109"/>
      <c r="L625" s="109"/>
      <c r="M625" s="109"/>
      <c r="N625" s="109"/>
      <c r="O625" s="109"/>
    </row>
    <row r="626" s="112" customFormat="true" ht="12.75" hidden="false" customHeight="false" outlineLevel="0" collapsed="false">
      <c r="A626" s="103"/>
      <c r="B626" s="109"/>
      <c r="C626" s="109"/>
      <c r="D626" s="109"/>
      <c r="E626" s="109"/>
      <c r="F626" s="111"/>
      <c r="G626" s="109"/>
      <c r="H626" s="111"/>
      <c r="I626" s="109"/>
      <c r="J626" s="109"/>
      <c r="K626" s="109"/>
      <c r="L626" s="109"/>
      <c r="M626" s="109"/>
      <c r="N626" s="109"/>
      <c r="O626" s="109"/>
    </row>
    <row r="627" s="112" customFormat="true" ht="12.75" hidden="false" customHeight="false" outlineLevel="0" collapsed="false">
      <c r="A627" s="103"/>
      <c r="B627" s="109"/>
      <c r="C627" s="109"/>
      <c r="D627" s="109"/>
      <c r="E627" s="109"/>
      <c r="F627" s="111"/>
      <c r="G627" s="109"/>
      <c r="H627" s="111"/>
      <c r="I627" s="109"/>
      <c r="J627" s="109"/>
      <c r="K627" s="109"/>
      <c r="L627" s="109"/>
      <c r="M627" s="109"/>
      <c r="N627" s="109"/>
      <c r="O627" s="109"/>
    </row>
    <row r="628" s="112" customFormat="true" ht="12.75" hidden="false" customHeight="false" outlineLevel="0" collapsed="false">
      <c r="A628" s="103"/>
      <c r="B628" s="109"/>
      <c r="C628" s="109"/>
      <c r="D628" s="109"/>
      <c r="E628" s="109"/>
      <c r="F628" s="111"/>
      <c r="G628" s="109"/>
      <c r="H628" s="111"/>
      <c r="I628" s="109"/>
      <c r="J628" s="109"/>
      <c r="K628" s="109"/>
      <c r="L628" s="109"/>
      <c r="M628" s="109"/>
      <c r="N628" s="109"/>
      <c r="O628" s="109"/>
    </row>
    <row r="629" s="112" customFormat="true" ht="12.75" hidden="false" customHeight="false" outlineLevel="0" collapsed="false">
      <c r="A629" s="103"/>
      <c r="B629" s="109"/>
      <c r="C629" s="109"/>
      <c r="D629" s="109"/>
      <c r="E629" s="109"/>
      <c r="F629" s="111"/>
      <c r="G629" s="109"/>
      <c r="H629" s="111"/>
      <c r="I629" s="109"/>
      <c r="J629" s="109"/>
      <c r="K629" s="109"/>
      <c r="L629" s="109"/>
      <c r="M629" s="109"/>
      <c r="N629" s="109"/>
      <c r="O629" s="109"/>
    </row>
    <row r="630" s="112" customFormat="true" ht="12.75" hidden="false" customHeight="false" outlineLevel="0" collapsed="false">
      <c r="A630" s="103"/>
      <c r="B630" s="109"/>
      <c r="C630" s="109"/>
      <c r="D630" s="109"/>
      <c r="E630" s="109"/>
      <c r="F630" s="111"/>
      <c r="G630" s="109"/>
      <c r="H630" s="111"/>
      <c r="I630" s="109"/>
      <c r="J630" s="109"/>
      <c r="K630" s="109"/>
      <c r="L630" s="109"/>
      <c r="M630" s="109"/>
      <c r="N630" s="109"/>
      <c r="O630" s="109"/>
    </row>
    <row r="631" s="112" customFormat="true" ht="12.75" hidden="false" customHeight="false" outlineLevel="0" collapsed="false">
      <c r="A631" s="103"/>
      <c r="B631" s="109"/>
      <c r="C631" s="109"/>
      <c r="D631" s="109"/>
      <c r="E631" s="109"/>
      <c r="F631" s="111"/>
      <c r="G631" s="109"/>
      <c r="H631" s="111"/>
      <c r="I631" s="109"/>
      <c r="J631" s="109"/>
      <c r="K631" s="109"/>
      <c r="L631" s="109"/>
      <c r="M631" s="109"/>
      <c r="N631" s="109"/>
      <c r="O631" s="109"/>
    </row>
    <row r="632" s="112" customFormat="true" ht="12.75" hidden="false" customHeight="false" outlineLevel="0" collapsed="false">
      <c r="A632" s="103"/>
      <c r="B632" s="109"/>
      <c r="C632" s="109"/>
      <c r="D632" s="109"/>
      <c r="E632" s="109"/>
      <c r="F632" s="111"/>
      <c r="G632" s="109"/>
      <c r="H632" s="111"/>
      <c r="I632" s="109"/>
      <c r="J632" s="109"/>
      <c r="K632" s="109"/>
      <c r="L632" s="109"/>
      <c r="M632" s="109"/>
      <c r="N632" s="109"/>
      <c r="O632" s="109"/>
    </row>
    <row r="633" s="112" customFormat="true" ht="12.75" hidden="false" customHeight="false" outlineLevel="0" collapsed="false">
      <c r="A633" s="103"/>
      <c r="B633" s="109"/>
      <c r="C633" s="109"/>
      <c r="D633" s="109"/>
      <c r="E633" s="109"/>
      <c r="F633" s="111"/>
      <c r="G633" s="109"/>
      <c r="H633" s="111"/>
      <c r="I633" s="109"/>
      <c r="J633" s="109"/>
      <c r="K633" s="109"/>
      <c r="L633" s="109"/>
      <c r="M633" s="109"/>
      <c r="N633" s="109"/>
      <c r="O633" s="109"/>
    </row>
    <row r="634" s="112" customFormat="true" ht="12.75" hidden="false" customHeight="false" outlineLevel="0" collapsed="false">
      <c r="A634" s="103"/>
      <c r="B634" s="109"/>
      <c r="C634" s="109"/>
      <c r="D634" s="109"/>
      <c r="E634" s="109"/>
      <c r="F634" s="111"/>
      <c r="G634" s="109"/>
      <c r="H634" s="111"/>
      <c r="I634" s="109"/>
      <c r="J634" s="109"/>
      <c r="K634" s="109"/>
      <c r="L634" s="109"/>
      <c r="M634" s="109"/>
      <c r="N634" s="109"/>
      <c r="O634" s="109"/>
    </row>
    <row r="635" s="112" customFormat="true" ht="12.75" hidden="false" customHeight="false" outlineLevel="0" collapsed="false">
      <c r="A635" s="103"/>
      <c r="B635" s="109"/>
      <c r="C635" s="109"/>
      <c r="D635" s="109"/>
      <c r="E635" s="109"/>
      <c r="F635" s="111"/>
      <c r="G635" s="109"/>
      <c r="H635" s="111"/>
      <c r="I635" s="109"/>
      <c r="J635" s="109"/>
      <c r="K635" s="109"/>
      <c r="L635" s="109"/>
      <c r="M635" s="109"/>
      <c r="N635" s="109"/>
      <c r="O635" s="109"/>
    </row>
    <row r="636" s="112" customFormat="true" ht="12.75" hidden="false" customHeight="false" outlineLevel="0" collapsed="false">
      <c r="A636" s="103"/>
      <c r="B636" s="109"/>
      <c r="C636" s="109"/>
      <c r="D636" s="109"/>
      <c r="E636" s="109"/>
      <c r="F636" s="111"/>
      <c r="G636" s="109"/>
      <c r="H636" s="111"/>
      <c r="I636" s="109"/>
      <c r="J636" s="109"/>
      <c r="K636" s="109"/>
      <c r="L636" s="109"/>
      <c r="M636" s="109"/>
      <c r="N636" s="109"/>
      <c r="O636" s="109"/>
    </row>
    <row r="637" s="112" customFormat="true" ht="12.75" hidden="false" customHeight="false" outlineLevel="0" collapsed="false">
      <c r="A637" s="103"/>
      <c r="B637" s="109"/>
      <c r="C637" s="109"/>
      <c r="D637" s="109"/>
      <c r="E637" s="109"/>
      <c r="F637" s="111"/>
      <c r="G637" s="109"/>
      <c r="H637" s="111"/>
      <c r="I637" s="109"/>
      <c r="J637" s="109"/>
      <c r="K637" s="109"/>
      <c r="L637" s="109"/>
      <c r="M637" s="109"/>
      <c r="N637" s="109"/>
      <c r="O637" s="109"/>
    </row>
    <row r="638" s="112" customFormat="true" ht="12.75" hidden="false" customHeight="false" outlineLevel="0" collapsed="false">
      <c r="A638" s="103"/>
      <c r="B638" s="109"/>
      <c r="C638" s="109"/>
      <c r="D638" s="109"/>
      <c r="E638" s="109"/>
      <c r="F638" s="111"/>
      <c r="G638" s="109"/>
      <c r="H638" s="111"/>
      <c r="I638" s="109"/>
      <c r="J638" s="109"/>
      <c r="K638" s="109"/>
      <c r="L638" s="109"/>
      <c r="M638" s="109"/>
      <c r="N638" s="109"/>
      <c r="O638" s="109"/>
    </row>
    <row r="639" s="112" customFormat="true" ht="12.75" hidden="false" customHeight="false" outlineLevel="0" collapsed="false">
      <c r="A639" s="103"/>
      <c r="B639" s="109"/>
      <c r="C639" s="109"/>
      <c r="D639" s="109"/>
      <c r="E639" s="109"/>
      <c r="F639" s="111"/>
      <c r="G639" s="109"/>
      <c r="H639" s="111"/>
      <c r="I639" s="109"/>
      <c r="J639" s="109"/>
      <c r="K639" s="109"/>
      <c r="L639" s="109"/>
      <c r="M639" s="109"/>
      <c r="N639" s="109"/>
      <c r="O639" s="109"/>
    </row>
    <row r="640" s="112" customFormat="true" ht="12.75" hidden="false" customHeight="false" outlineLevel="0" collapsed="false">
      <c r="A640" s="103"/>
      <c r="B640" s="109"/>
      <c r="C640" s="109"/>
      <c r="D640" s="109"/>
      <c r="E640" s="109"/>
      <c r="F640" s="111"/>
      <c r="G640" s="109"/>
      <c r="H640" s="111"/>
      <c r="I640" s="109"/>
      <c r="J640" s="109"/>
      <c r="K640" s="109"/>
      <c r="L640" s="109"/>
      <c r="M640" s="109"/>
      <c r="N640" s="109"/>
      <c r="O640" s="109"/>
    </row>
    <row r="641" s="112" customFormat="true" ht="12.75" hidden="false" customHeight="false" outlineLevel="0" collapsed="false">
      <c r="A641" s="103"/>
      <c r="B641" s="109"/>
      <c r="C641" s="109"/>
      <c r="D641" s="109"/>
      <c r="E641" s="109"/>
      <c r="F641" s="111"/>
      <c r="G641" s="109"/>
      <c r="H641" s="111"/>
      <c r="I641" s="109"/>
      <c r="J641" s="109"/>
      <c r="K641" s="109"/>
      <c r="L641" s="109"/>
      <c r="M641" s="109"/>
      <c r="N641" s="109"/>
      <c r="O641" s="109"/>
    </row>
    <row r="642" s="112" customFormat="true" ht="12.75" hidden="false" customHeight="false" outlineLevel="0" collapsed="false">
      <c r="A642" s="103"/>
      <c r="B642" s="109"/>
      <c r="C642" s="109"/>
      <c r="D642" s="109"/>
      <c r="E642" s="109"/>
      <c r="F642" s="111"/>
      <c r="G642" s="109"/>
      <c r="H642" s="111"/>
      <c r="I642" s="109"/>
      <c r="J642" s="109"/>
      <c r="K642" s="109"/>
      <c r="L642" s="109"/>
      <c r="M642" s="109"/>
      <c r="N642" s="109"/>
      <c r="O642" s="109"/>
    </row>
    <row r="643" s="112" customFormat="true" ht="12.75" hidden="false" customHeight="false" outlineLevel="0" collapsed="false">
      <c r="A643" s="103"/>
      <c r="B643" s="109"/>
      <c r="C643" s="109"/>
      <c r="D643" s="109"/>
      <c r="E643" s="109"/>
      <c r="F643" s="111"/>
      <c r="G643" s="109"/>
      <c r="H643" s="111"/>
      <c r="I643" s="109"/>
      <c r="J643" s="109"/>
      <c r="K643" s="109"/>
      <c r="L643" s="109"/>
      <c r="M643" s="109"/>
      <c r="N643" s="109"/>
      <c r="O643" s="109"/>
    </row>
    <row r="644" s="112" customFormat="true" ht="12.75" hidden="false" customHeight="false" outlineLevel="0" collapsed="false">
      <c r="A644" s="103"/>
      <c r="B644" s="109"/>
      <c r="C644" s="109"/>
      <c r="D644" s="109"/>
      <c r="E644" s="109"/>
      <c r="F644" s="111"/>
      <c r="G644" s="109"/>
      <c r="H644" s="111"/>
      <c r="I644" s="109"/>
      <c r="J644" s="109"/>
      <c r="K644" s="109"/>
      <c r="L644" s="109"/>
      <c r="M644" s="109"/>
      <c r="N644" s="109"/>
      <c r="O644" s="109"/>
    </row>
    <row r="645" s="112" customFormat="true" ht="12.75" hidden="false" customHeight="false" outlineLevel="0" collapsed="false">
      <c r="A645" s="103"/>
      <c r="B645" s="109"/>
      <c r="C645" s="109"/>
      <c r="D645" s="109"/>
      <c r="E645" s="109"/>
      <c r="F645" s="111"/>
      <c r="G645" s="109"/>
      <c r="H645" s="111"/>
      <c r="I645" s="109"/>
      <c r="J645" s="109"/>
      <c r="K645" s="109"/>
      <c r="L645" s="109"/>
      <c r="M645" s="109"/>
      <c r="N645" s="109"/>
      <c r="O645" s="109"/>
    </row>
    <row r="646" s="112" customFormat="true" ht="12.75" hidden="false" customHeight="false" outlineLevel="0" collapsed="false">
      <c r="A646" s="103"/>
      <c r="B646" s="109"/>
      <c r="C646" s="109"/>
      <c r="D646" s="109"/>
      <c r="E646" s="109"/>
      <c r="F646" s="111"/>
      <c r="G646" s="109"/>
      <c r="H646" s="111"/>
      <c r="I646" s="109"/>
      <c r="J646" s="109"/>
      <c r="K646" s="109"/>
      <c r="L646" s="109"/>
      <c r="M646" s="109"/>
      <c r="N646" s="109"/>
      <c r="O646" s="109"/>
    </row>
    <row r="647" s="112" customFormat="true" ht="12.75" hidden="false" customHeight="false" outlineLevel="0" collapsed="false">
      <c r="A647" s="103"/>
      <c r="B647" s="109"/>
      <c r="C647" s="109"/>
      <c r="D647" s="109"/>
      <c r="E647" s="109"/>
      <c r="F647" s="111"/>
      <c r="G647" s="109"/>
      <c r="H647" s="111"/>
      <c r="I647" s="109"/>
      <c r="J647" s="109"/>
      <c r="K647" s="109"/>
      <c r="L647" s="109"/>
      <c r="M647" s="109"/>
      <c r="N647" s="109"/>
      <c r="O647" s="109"/>
    </row>
    <row r="648" s="112" customFormat="true" ht="12.75" hidden="false" customHeight="false" outlineLevel="0" collapsed="false">
      <c r="A648" s="103"/>
      <c r="B648" s="109"/>
      <c r="C648" s="109"/>
      <c r="D648" s="109"/>
      <c r="E648" s="109"/>
      <c r="F648" s="111"/>
      <c r="G648" s="109"/>
      <c r="H648" s="111"/>
      <c r="I648" s="109"/>
      <c r="J648" s="109"/>
      <c r="K648" s="109"/>
      <c r="L648" s="109"/>
      <c r="M648" s="109"/>
      <c r="N648" s="109"/>
      <c r="O648" s="109"/>
    </row>
    <row r="649" s="112" customFormat="true" ht="12.75" hidden="false" customHeight="false" outlineLevel="0" collapsed="false">
      <c r="A649" s="103"/>
      <c r="B649" s="109"/>
      <c r="C649" s="109"/>
      <c r="D649" s="109"/>
      <c r="E649" s="109"/>
      <c r="F649" s="111"/>
      <c r="G649" s="109"/>
      <c r="H649" s="111"/>
      <c r="I649" s="109"/>
      <c r="J649" s="109"/>
      <c r="K649" s="109"/>
      <c r="L649" s="109"/>
      <c r="M649" s="109"/>
      <c r="N649" s="109"/>
      <c r="O649" s="109"/>
    </row>
    <row r="650" s="112" customFormat="true" ht="12.75" hidden="false" customHeight="false" outlineLevel="0" collapsed="false">
      <c r="A650" s="103"/>
      <c r="B650" s="109"/>
      <c r="C650" s="109"/>
      <c r="D650" s="109"/>
      <c r="E650" s="109"/>
      <c r="F650" s="111"/>
      <c r="G650" s="109"/>
      <c r="H650" s="111"/>
      <c r="I650" s="109"/>
      <c r="J650" s="109"/>
      <c r="K650" s="109"/>
      <c r="L650" s="109"/>
      <c r="M650" s="109"/>
      <c r="N650" s="109"/>
      <c r="O650" s="109"/>
    </row>
    <row r="651" s="112" customFormat="true" ht="12.75" hidden="false" customHeight="false" outlineLevel="0" collapsed="false">
      <c r="A651" s="103"/>
      <c r="B651" s="109"/>
      <c r="C651" s="109"/>
      <c r="D651" s="109"/>
      <c r="E651" s="109"/>
      <c r="F651" s="111"/>
      <c r="G651" s="109"/>
      <c r="H651" s="111"/>
      <c r="I651" s="109"/>
      <c r="J651" s="109"/>
      <c r="K651" s="109"/>
      <c r="L651" s="109"/>
      <c r="M651" s="109"/>
      <c r="N651" s="109"/>
      <c r="O651" s="109"/>
    </row>
    <row r="652" s="112" customFormat="true" ht="12.75" hidden="false" customHeight="false" outlineLevel="0" collapsed="false">
      <c r="A652" s="103"/>
      <c r="B652" s="109"/>
      <c r="C652" s="109"/>
      <c r="D652" s="109"/>
      <c r="E652" s="109"/>
      <c r="F652" s="111"/>
      <c r="G652" s="109"/>
      <c r="H652" s="111"/>
      <c r="I652" s="109"/>
      <c r="J652" s="109"/>
      <c r="K652" s="109"/>
      <c r="L652" s="109"/>
      <c r="M652" s="109"/>
      <c r="N652" s="109"/>
      <c r="O652" s="109"/>
    </row>
    <row r="653" s="112" customFormat="true" ht="12.75" hidden="false" customHeight="false" outlineLevel="0" collapsed="false">
      <c r="A653" s="103"/>
      <c r="B653" s="109"/>
      <c r="C653" s="109"/>
      <c r="D653" s="109"/>
      <c r="E653" s="109"/>
      <c r="F653" s="111"/>
      <c r="G653" s="109"/>
      <c r="H653" s="111"/>
      <c r="I653" s="109"/>
      <c r="J653" s="109"/>
      <c r="K653" s="109"/>
      <c r="L653" s="109"/>
      <c r="M653" s="109"/>
      <c r="N653" s="109"/>
      <c r="O653" s="109"/>
    </row>
    <row r="654" s="112" customFormat="true" ht="12.75" hidden="false" customHeight="false" outlineLevel="0" collapsed="false">
      <c r="A654" s="103"/>
      <c r="B654" s="109"/>
      <c r="C654" s="109"/>
      <c r="D654" s="109"/>
      <c r="E654" s="109"/>
      <c r="F654" s="111"/>
      <c r="G654" s="109"/>
      <c r="H654" s="111"/>
      <c r="I654" s="109"/>
      <c r="J654" s="109"/>
      <c r="K654" s="109"/>
      <c r="L654" s="109"/>
      <c r="M654" s="109"/>
      <c r="N654" s="109"/>
      <c r="O654" s="109"/>
    </row>
    <row r="655" s="112" customFormat="true" ht="12.75" hidden="false" customHeight="false" outlineLevel="0" collapsed="false">
      <c r="A655" s="103"/>
      <c r="B655" s="109"/>
      <c r="C655" s="109"/>
      <c r="D655" s="109"/>
      <c r="E655" s="109"/>
      <c r="F655" s="111"/>
      <c r="G655" s="109"/>
      <c r="H655" s="111"/>
      <c r="I655" s="109"/>
      <c r="J655" s="109"/>
      <c r="K655" s="109"/>
      <c r="L655" s="109"/>
      <c r="M655" s="109"/>
      <c r="N655" s="109"/>
      <c r="O655" s="109"/>
    </row>
    <row r="656" s="112" customFormat="true" ht="12.75" hidden="false" customHeight="false" outlineLevel="0" collapsed="false">
      <c r="A656" s="103"/>
      <c r="B656" s="109"/>
      <c r="C656" s="109"/>
      <c r="D656" s="109"/>
      <c r="E656" s="109"/>
      <c r="F656" s="111"/>
      <c r="G656" s="109"/>
      <c r="H656" s="111"/>
      <c r="I656" s="109"/>
      <c r="J656" s="109"/>
      <c r="K656" s="109"/>
      <c r="L656" s="109"/>
      <c r="M656" s="109"/>
      <c r="N656" s="109"/>
      <c r="O656" s="109"/>
    </row>
    <row r="657" s="112" customFormat="true" ht="12.75" hidden="false" customHeight="false" outlineLevel="0" collapsed="false">
      <c r="A657" s="103"/>
      <c r="B657" s="109"/>
      <c r="C657" s="109"/>
      <c r="D657" s="109"/>
      <c r="E657" s="109"/>
      <c r="F657" s="111"/>
      <c r="G657" s="109"/>
      <c r="H657" s="111"/>
      <c r="I657" s="109"/>
      <c r="J657" s="109"/>
      <c r="K657" s="109"/>
      <c r="L657" s="109"/>
      <c r="M657" s="109"/>
      <c r="N657" s="109"/>
      <c r="O657" s="109"/>
    </row>
    <row r="658" s="112" customFormat="true" ht="12.75" hidden="false" customHeight="false" outlineLevel="0" collapsed="false">
      <c r="A658" s="103"/>
      <c r="B658" s="109"/>
      <c r="C658" s="109"/>
      <c r="D658" s="109"/>
      <c r="E658" s="109"/>
      <c r="F658" s="111"/>
      <c r="G658" s="109"/>
      <c r="H658" s="111"/>
      <c r="I658" s="109"/>
      <c r="J658" s="109"/>
      <c r="K658" s="109"/>
      <c r="L658" s="109"/>
      <c r="M658" s="109"/>
      <c r="N658" s="109"/>
      <c r="O658" s="109"/>
    </row>
    <row r="659" s="112" customFormat="true" ht="12.75" hidden="false" customHeight="false" outlineLevel="0" collapsed="false">
      <c r="A659" s="103"/>
      <c r="B659" s="109"/>
      <c r="C659" s="109"/>
      <c r="D659" s="109"/>
      <c r="E659" s="109"/>
      <c r="F659" s="111"/>
      <c r="G659" s="109"/>
      <c r="H659" s="111"/>
      <c r="I659" s="109"/>
      <c r="J659" s="109"/>
      <c r="K659" s="109"/>
      <c r="L659" s="109"/>
      <c r="M659" s="109"/>
      <c r="N659" s="109"/>
      <c r="O659" s="109"/>
    </row>
    <row r="660" s="112" customFormat="true" ht="12.75" hidden="false" customHeight="false" outlineLevel="0" collapsed="false">
      <c r="A660" s="103"/>
      <c r="B660" s="109"/>
      <c r="C660" s="109"/>
      <c r="D660" s="109"/>
      <c r="E660" s="109"/>
      <c r="F660" s="111"/>
      <c r="G660" s="109"/>
      <c r="H660" s="111"/>
      <c r="I660" s="109"/>
      <c r="J660" s="109"/>
      <c r="K660" s="109"/>
      <c r="L660" s="109"/>
      <c r="M660" s="109"/>
      <c r="N660" s="109"/>
      <c r="O660" s="109"/>
    </row>
    <row r="661" s="112" customFormat="true" ht="12.75" hidden="false" customHeight="false" outlineLevel="0" collapsed="false">
      <c r="A661" s="103"/>
      <c r="B661" s="109"/>
      <c r="C661" s="109"/>
      <c r="D661" s="109"/>
      <c r="E661" s="109"/>
      <c r="F661" s="111"/>
      <c r="G661" s="109"/>
      <c r="H661" s="111"/>
      <c r="I661" s="109"/>
      <c r="J661" s="109"/>
      <c r="K661" s="109"/>
      <c r="L661" s="109"/>
      <c r="M661" s="109"/>
      <c r="N661" s="109"/>
      <c r="O661" s="109"/>
    </row>
    <row r="662" s="112" customFormat="true" ht="12.75" hidden="false" customHeight="false" outlineLevel="0" collapsed="false">
      <c r="A662" s="103"/>
      <c r="B662" s="109"/>
      <c r="C662" s="109"/>
      <c r="D662" s="109"/>
      <c r="E662" s="109"/>
      <c r="F662" s="111"/>
      <c r="G662" s="109"/>
      <c r="H662" s="111"/>
      <c r="I662" s="109"/>
      <c r="J662" s="109"/>
      <c r="K662" s="109"/>
      <c r="L662" s="109"/>
      <c r="M662" s="109"/>
      <c r="N662" s="109"/>
      <c r="O662" s="109"/>
    </row>
    <row r="663" s="112" customFormat="true" ht="12.75" hidden="false" customHeight="false" outlineLevel="0" collapsed="false">
      <c r="A663" s="103"/>
      <c r="B663" s="109"/>
      <c r="C663" s="109"/>
      <c r="D663" s="109"/>
      <c r="E663" s="109"/>
      <c r="F663" s="111"/>
      <c r="G663" s="109"/>
      <c r="H663" s="111"/>
      <c r="I663" s="109"/>
      <c r="J663" s="109"/>
      <c r="K663" s="109"/>
      <c r="L663" s="109"/>
      <c r="M663" s="109"/>
      <c r="N663" s="109"/>
      <c r="O663" s="109"/>
    </row>
    <row r="664" s="112" customFormat="true" ht="12.75" hidden="false" customHeight="false" outlineLevel="0" collapsed="false">
      <c r="A664" s="103"/>
      <c r="B664" s="109"/>
      <c r="C664" s="109"/>
      <c r="D664" s="109"/>
      <c r="E664" s="109"/>
      <c r="F664" s="111"/>
      <c r="G664" s="109"/>
      <c r="H664" s="111"/>
      <c r="I664" s="109"/>
      <c r="J664" s="109"/>
      <c r="K664" s="109"/>
      <c r="L664" s="109"/>
      <c r="M664" s="109"/>
      <c r="N664" s="109"/>
      <c r="O664" s="109"/>
    </row>
    <row r="665" s="112" customFormat="true" ht="12.75" hidden="false" customHeight="false" outlineLevel="0" collapsed="false">
      <c r="A665" s="103"/>
      <c r="B665" s="109"/>
      <c r="C665" s="109"/>
      <c r="D665" s="109"/>
      <c r="E665" s="109"/>
      <c r="F665" s="111"/>
      <c r="G665" s="109"/>
      <c r="H665" s="111"/>
      <c r="I665" s="109"/>
      <c r="J665" s="109"/>
      <c r="K665" s="109"/>
      <c r="L665" s="109"/>
      <c r="M665" s="109"/>
      <c r="N665" s="109"/>
      <c r="O665" s="109"/>
    </row>
    <row r="666" s="112" customFormat="true" ht="12.75" hidden="false" customHeight="false" outlineLevel="0" collapsed="false">
      <c r="A666" s="103"/>
      <c r="B666" s="109"/>
      <c r="C666" s="109"/>
      <c r="D666" s="109"/>
      <c r="E666" s="109"/>
      <c r="F666" s="111"/>
      <c r="G666" s="109"/>
      <c r="H666" s="111"/>
      <c r="I666" s="109"/>
      <c r="J666" s="109"/>
      <c r="K666" s="109"/>
      <c r="L666" s="109"/>
      <c r="M666" s="109"/>
      <c r="N666" s="109"/>
      <c r="O666" s="109"/>
    </row>
    <row r="667" s="112" customFormat="true" ht="12.75" hidden="false" customHeight="false" outlineLevel="0" collapsed="false">
      <c r="A667" s="103"/>
      <c r="B667" s="109"/>
      <c r="C667" s="109"/>
      <c r="D667" s="109"/>
      <c r="E667" s="109"/>
      <c r="F667" s="111"/>
      <c r="G667" s="109"/>
      <c r="H667" s="111"/>
      <c r="I667" s="109"/>
      <c r="J667" s="109"/>
      <c r="K667" s="109"/>
      <c r="L667" s="109"/>
      <c r="M667" s="109"/>
      <c r="N667" s="109"/>
      <c r="O667" s="109"/>
    </row>
    <row r="668" s="112" customFormat="true" ht="12.75" hidden="false" customHeight="false" outlineLevel="0" collapsed="false">
      <c r="A668" s="103"/>
      <c r="B668" s="109"/>
      <c r="C668" s="109"/>
      <c r="D668" s="109"/>
      <c r="E668" s="109"/>
      <c r="F668" s="111"/>
      <c r="G668" s="109"/>
      <c r="H668" s="111"/>
      <c r="I668" s="109"/>
      <c r="J668" s="109"/>
      <c r="K668" s="109"/>
      <c r="L668" s="109"/>
      <c r="M668" s="109"/>
      <c r="N668" s="109"/>
      <c r="O668" s="109"/>
    </row>
    <row r="669" s="112" customFormat="true" ht="12.75" hidden="false" customHeight="false" outlineLevel="0" collapsed="false">
      <c r="A669" s="103"/>
      <c r="B669" s="109"/>
      <c r="C669" s="109"/>
      <c r="D669" s="109"/>
      <c r="E669" s="109"/>
      <c r="F669" s="111"/>
      <c r="G669" s="109"/>
      <c r="H669" s="111"/>
      <c r="I669" s="109"/>
      <c r="J669" s="109"/>
      <c r="K669" s="109"/>
      <c r="L669" s="109"/>
      <c r="M669" s="109"/>
      <c r="N669" s="109"/>
      <c r="O669" s="109"/>
    </row>
    <row r="670" s="112" customFormat="true" ht="12.75" hidden="false" customHeight="false" outlineLevel="0" collapsed="false">
      <c r="A670" s="103"/>
      <c r="B670" s="109"/>
      <c r="C670" s="109"/>
      <c r="D670" s="109"/>
      <c r="E670" s="109"/>
      <c r="F670" s="111"/>
      <c r="G670" s="109"/>
      <c r="H670" s="111"/>
      <c r="I670" s="109"/>
      <c r="J670" s="109"/>
      <c r="K670" s="109"/>
      <c r="L670" s="109"/>
      <c r="M670" s="109"/>
      <c r="N670" s="109"/>
      <c r="O670" s="109"/>
    </row>
    <row r="671" s="112" customFormat="true" ht="12.75" hidden="false" customHeight="false" outlineLevel="0" collapsed="false">
      <c r="A671" s="103"/>
      <c r="B671" s="109"/>
      <c r="C671" s="109"/>
      <c r="D671" s="109"/>
      <c r="E671" s="109"/>
      <c r="F671" s="111"/>
      <c r="G671" s="109"/>
      <c r="H671" s="111"/>
      <c r="I671" s="109"/>
      <c r="J671" s="109"/>
      <c r="K671" s="109"/>
      <c r="L671" s="109"/>
      <c r="M671" s="109"/>
      <c r="N671" s="109"/>
      <c r="O671" s="109"/>
    </row>
    <row r="672" s="112" customFormat="true" ht="12.75" hidden="false" customHeight="false" outlineLevel="0" collapsed="false">
      <c r="A672" s="103"/>
      <c r="B672" s="109"/>
      <c r="C672" s="109"/>
      <c r="D672" s="109"/>
      <c r="E672" s="109"/>
      <c r="F672" s="111"/>
      <c r="G672" s="109"/>
      <c r="H672" s="111"/>
      <c r="I672" s="109"/>
      <c r="J672" s="109"/>
      <c r="K672" s="109"/>
      <c r="L672" s="109"/>
      <c r="M672" s="109"/>
      <c r="N672" s="109"/>
      <c r="O672" s="109"/>
    </row>
    <row r="673" s="112" customFormat="true" ht="12.75" hidden="false" customHeight="false" outlineLevel="0" collapsed="false">
      <c r="A673" s="103"/>
      <c r="B673" s="109"/>
      <c r="C673" s="109"/>
      <c r="D673" s="109"/>
      <c r="E673" s="109"/>
      <c r="F673" s="111"/>
      <c r="G673" s="109"/>
      <c r="H673" s="111"/>
      <c r="I673" s="109"/>
      <c r="J673" s="109"/>
      <c r="K673" s="109"/>
      <c r="L673" s="109"/>
      <c r="M673" s="109"/>
      <c r="N673" s="109"/>
      <c r="O673" s="109"/>
    </row>
    <row r="674" s="112" customFormat="true" ht="12.75" hidden="false" customHeight="false" outlineLevel="0" collapsed="false">
      <c r="A674" s="103"/>
      <c r="B674" s="109"/>
      <c r="C674" s="109"/>
      <c r="D674" s="109"/>
      <c r="E674" s="109"/>
      <c r="F674" s="111"/>
      <c r="G674" s="109"/>
      <c r="H674" s="111"/>
      <c r="I674" s="109"/>
      <c r="J674" s="109"/>
      <c r="K674" s="109"/>
      <c r="L674" s="109"/>
      <c r="M674" s="109"/>
      <c r="N674" s="109"/>
      <c r="O674" s="109"/>
    </row>
    <row r="675" s="112" customFormat="true" ht="12.75" hidden="false" customHeight="false" outlineLevel="0" collapsed="false">
      <c r="A675" s="103"/>
      <c r="B675" s="109"/>
      <c r="C675" s="109"/>
      <c r="D675" s="109"/>
      <c r="E675" s="109"/>
      <c r="F675" s="111"/>
      <c r="G675" s="109"/>
      <c r="H675" s="111"/>
      <c r="I675" s="109"/>
      <c r="J675" s="109"/>
      <c r="K675" s="109"/>
      <c r="L675" s="109"/>
      <c r="M675" s="109"/>
      <c r="N675" s="109"/>
      <c r="O675" s="109"/>
    </row>
    <row r="676" s="112" customFormat="true" ht="12.75" hidden="false" customHeight="false" outlineLevel="0" collapsed="false">
      <c r="A676" s="103"/>
      <c r="B676" s="109"/>
      <c r="C676" s="109"/>
      <c r="D676" s="109"/>
      <c r="E676" s="109"/>
      <c r="F676" s="111"/>
      <c r="G676" s="109"/>
      <c r="H676" s="111"/>
      <c r="I676" s="109"/>
      <c r="J676" s="109"/>
      <c r="K676" s="109"/>
      <c r="L676" s="109"/>
      <c r="M676" s="109"/>
      <c r="N676" s="109"/>
      <c r="O676" s="109"/>
    </row>
    <row r="677" s="112" customFormat="true" ht="12.75" hidden="false" customHeight="false" outlineLevel="0" collapsed="false">
      <c r="A677" s="103"/>
      <c r="B677" s="109"/>
      <c r="C677" s="109"/>
      <c r="D677" s="109"/>
      <c r="E677" s="109"/>
      <c r="F677" s="111"/>
      <c r="G677" s="109"/>
      <c r="H677" s="111"/>
      <c r="I677" s="109"/>
      <c r="J677" s="109"/>
      <c r="K677" s="109"/>
      <c r="L677" s="109"/>
      <c r="M677" s="109"/>
      <c r="N677" s="109"/>
      <c r="O677" s="109"/>
    </row>
    <row r="678" s="112" customFormat="true" ht="12.75" hidden="false" customHeight="false" outlineLevel="0" collapsed="false"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12.75" hidden="false" customHeight="false" outlineLevel="0" collapsed="false">
      <c r="B679" s="109"/>
      <c r="C679" s="109"/>
      <c r="D679" s="109"/>
      <c r="E679" s="109"/>
      <c r="F679" s="111"/>
      <c r="G679" s="109"/>
      <c r="H679" s="111"/>
      <c r="I679" s="109"/>
      <c r="J679" s="109"/>
      <c r="K679" s="109"/>
      <c r="L679" s="109"/>
      <c r="M679" s="109"/>
      <c r="N679" s="109"/>
      <c r="O679" s="109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4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2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53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54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3152.15311004785</v>
      </c>
      <c r="C8" s="180" t="n">
        <v>3027.28476821192</v>
      </c>
      <c r="D8" s="91" t="n">
        <v>2994.04844290657</v>
      </c>
      <c r="E8" s="182" t="n">
        <v>2962</v>
      </c>
      <c r="F8" s="182" t="n">
        <v>3125.83672609562</v>
      </c>
      <c r="G8" s="182" t="n">
        <v>3509</v>
      </c>
      <c r="H8" s="182" t="n">
        <v>2780.11794439764</v>
      </c>
      <c r="I8" s="182" t="n">
        <v>2739.88</v>
      </c>
      <c r="J8" s="182" t="n">
        <v>2811</v>
      </c>
      <c r="K8" s="91" t="n">
        <v>3157</v>
      </c>
      <c r="L8" s="182" t="n">
        <v>3125</v>
      </c>
      <c r="M8" s="182" t="n">
        <v>2680</v>
      </c>
      <c r="N8" s="182" t="n">
        <v>3163.22451698867</v>
      </c>
      <c r="O8" s="232" t="n">
        <v>2956</v>
      </c>
      <c r="P8" s="233" t="n">
        <f aca="false">SUM(B8:O8)/COUNTIF(B8:O8,"&gt;0")</f>
        <v>3013.0389649034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3152.15311004785</v>
      </c>
      <c r="C9" s="186" t="n">
        <v>3027.28476821192</v>
      </c>
      <c r="D9" s="100" t="n">
        <v>2994.04844290657</v>
      </c>
      <c r="E9" s="100" t="n">
        <v>2962</v>
      </c>
      <c r="F9" s="100" t="n">
        <v>3125.83672609562</v>
      </c>
      <c r="G9" s="100" t="n">
        <v>3509</v>
      </c>
      <c r="H9" s="100" t="n">
        <v>2780.11794439764</v>
      </c>
      <c r="I9" s="100" t="n">
        <v>2739.88</v>
      </c>
      <c r="J9" s="100" t="n">
        <v>2811</v>
      </c>
      <c r="K9" s="100" t="n">
        <v>3157</v>
      </c>
      <c r="L9" s="100" t="n">
        <v>3125</v>
      </c>
      <c r="M9" s="100" t="n">
        <v>2680</v>
      </c>
      <c r="N9" s="100" t="n">
        <v>3163.22451698867</v>
      </c>
      <c r="O9" s="234" t="n">
        <v>2956</v>
      </c>
      <c r="P9" s="235" t="n">
        <f aca="false">SUM(B9:O9)/COUNTIF(B9:O9,"&gt;0")</f>
        <v>3013.0389649034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3152.15311004785</v>
      </c>
      <c r="C10" s="186" t="n">
        <v>3027.28476821192</v>
      </c>
      <c r="D10" s="100" t="n">
        <v>2994.04844290657</v>
      </c>
      <c r="E10" s="100" t="n">
        <v>2962</v>
      </c>
      <c r="F10" s="100" t="n">
        <v>3125.83672609562</v>
      </c>
      <c r="G10" s="100" t="n">
        <v>3509</v>
      </c>
      <c r="H10" s="100" t="n">
        <v>2780.11794439764</v>
      </c>
      <c r="I10" s="100" t="n">
        <v>2739.88</v>
      </c>
      <c r="J10" s="100" t="n">
        <v>2811</v>
      </c>
      <c r="K10" s="100" t="n">
        <v>3157</v>
      </c>
      <c r="L10" s="100" t="n">
        <v>3125</v>
      </c>
      <c r="M10" s="100" t="n">
        <v>2680</v>
      </c>
      <c r="N10" s="100" t="n">
        <v>3163.22451698867</v>
      </c>
      <c r="O10" s="234" t="n">
        <v>2956</v>
      </c>
      <c r="P10" s="235" t="n">
        <f aca="false">SUM(B10:O10)/COUNTIF(B10:O10,"&gt;0")</f>
        <v>3013.0389649034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3152.15311004785</v>
      </c>
      <c r="C11" s="186" t="n">
        <v>3027.28476821192</v>
      </c>
      <c r="D11" s="100" t="n">
        <v>2994.04844290657</v>
      </c>
      <c r="E11" s="100" t="n">
        <v>2962</v>
      </c>
      <c r="F11" s="100" t="n">
        <v>3125.83672609562</v>
      </c>
      <c r="G11" s="100" t="n">
        <v>3509</v>
      </c>
      <c r="H11" s="100" t="n">
        <v>2780.11794439764</v>
      </c>
      <c r="I11" s="100" t="n">
        <v>2739.88</v>
      </c>
      <c r="J11" s="100" t="n">
        <v>2811</v>
      </c>
      <c r="K11" s="100" t="n">
        <v>3157</v>
      </c>
      <c r="L11" s="100" t="n">
        <v>3125</v>
      </c>
      <c r="M11" s="100" t="n">
        <v>2680</v>
      </c>
      <c r="N11" s="100" t="n">
        <v>3163.22451698867</v>
      </c>
      <c r="O11" s="234" t="n">
        <v>2956</v>
      </c>
      <c r="P11" s="235" t="n">
        <f aca="false">SUM(B11:O11)/COUNTIF(B11:O11,"&gt;0")</f>
        <v>3013.0389649034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3152.15311004785</v>
      </c>
      <c r="C12" s="186" t="n">
        <v>3027.28476821192</v>
      </c>
      <c r="D12" s="100" t="n">
        <v>2994.04844290657</v>
      </c>
      <c r="E12" s="100" t="n">
        <v>2962</v>
      </c>
      <c r="F12" s="100" t="n">
        <v>3125.83672609562</v>
      </c>
      <c r="G12" s="100" t="n">
        <v>3509</v>
      </c>
      <c r="H12" s="100" t="n">
        <v>2780.11794439764</v>
      </c>
      <c r="I12" s="100" t="n">
        <v>2739.88</v>
      </c>
      <c r="J12" s="100" t="n">
        <v>2811</v>
      </c>
      <c r="K12" s="100" t="n">
        <v>3157</v>
      </c>
      <c r="L12" s="100" t="n">
        <v>3125</v>
      </c>
      <c r="M12" s="100" t="n">
        <v>2680</v>
      </c>
      <c r="N12" s="100" t="n">
        <v>3163.22451698867</v>
      </c>
      <c r="O12" s="234" t="n">
        <v>2956</v>
      </c>
      <c r="P12" s="235" t="n">
        <f aca="false">SUM(B12:O12)/COUNTIF(B12:O12,"&gt;0")</f>
        <v>3013.0389649034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3152.15311004785</v>
      </c>
      <c r="C13" s="186" t="n">
        <v>3027.28476821192</v>
      </c>
      <c r="D13" s="100" t="n">
        <v>2994.04844290657</v>
      </c>
      <c r="E13" s="100" t="n">
        <v>2962</v>
      </c>
      <c r="F13" s="100" t="n">
        <v>3125.83672609562</v>
      </c>
      <c r="G13" s="100" t="n">
        <v>3509</v>
      </c>
      <c r="H13" s="100" t="n">
        <v>2780.11794439764</v>
      </c>
      <c r="I13" s="100" t="n">
        <v>2739.88</v>
      </c>
      <c r="J13" s="100" t="n">
        <v>2811</v>
      </c>
      <c r="K13" s="100" t="n">
        <v>3157</v>
      </c>
      <c r="L13" s="100" t="n">
        <v>3125</v>
      </c>
      <c r="M13" s="100" t="n">
        <v>2680</v>
      </c>
      <c r="N13" s="100" t="n">
        <v>3163.22451698867</v>
      </c>
      <c r="O13" s="234" t="n">
        <v>2956</v>
      </c>
      <c r="P13" s="235" t="n">
        <f aca="false">SUM(B13:O13)/COUNTIF(B13:O13,"&gt;0")</f>
        <v>3013.0389649034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3152.15311004785</v>
      </c>
      <c r="C14" s="186" t="n">
        <v>3027.28476821192</v>
      </c>
      <c r="D14" s="100" t="n">
        <v>2994.04844290657</v>
      </c>
      <c r="E14" s="100" t="n">
        <v>2962</v>
      </c>
      <c r="F14" s="100" t="n">
        <v>3125.83672609562</v>
      </c>
      <c r="G14" s="100" t="n">
        <v>3509</v>
      </c>
      <c r="H14" s="100" t="n">
        <v>2780.11794439764</v>
      </c>
      <c r="I14" s="100" t="n">
        <v>2739.88</v>
      </c>
      <c r="J14" s="100" t="n">
        <v>2811</v>
      </c>
      <c r="K14" s="100" t="n">
        <v>3157</v>
      </c>
      <c r="L14" s="100" t="n">
        <v>3125</v>
      </c>
      <c r="M14" s="100" t="n">
        <v>2680</v>
      </c>
      <c r="N14" s="100" t="n">
        <v>3163.22451698867</v>
      </c>
      <c r="O14" s="234" t="n">
        <v>2956</v>
      </c>
      <c r="P14" s="235" t="n">
        <f aca="false">SUM(B14:O14)/COUNTIF(B14:O14,"&gt;0")</f>
        <v>3013.0389649034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3152.15311004785</v>
      </c>
      <c r="C15" s="186" t="n">
        <v>3027.28476821192</v>
      </c>
      <c r="D15" s="100" t="n">
        <v>2994.04844290657</v>
      </c>
      <c r="E15" s="100" t="n">
        <v>2962</v>
      </c>
      <c r="F15" s="100" t="n">
        <v>3125.83672609562</v>
      </c>
      <c r="G15" s="100" t="n">
        <v>3509</v>
      </c>
      <c r="H15" s="100" t="n">
        <v>2780.11794439764</v>
      </c>
      <c r="I15" s="100" t="n">
        <v>2739.88</v>
      </c>
      <c r="J15" s="100" t="n">
        <v>2811</v>
      </c>
      <c r="K15" s="100" t="n">
        <v>3157</v>
      </c>
      <c r="L15" s="100" t="n">
        <v>3125</v>
      </c>
      <c r="M15" s="100" t="n">
        <v>2680</v>
      </c>
      <c r="N15" s="100" t="n">
        <v>3163.22451698867</v>
      </c>
      <c r="O15" s="234" t="n">
        <v>2956</v>
      </c>
      <c r="P15" s="235" t="n">
        <f aca="false">SUM(B15:O15)/COUNTIF(B15:O15,"&gt;0")</f>
        <v>3013.0389649034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3152.15311004785</v>
      </c>
      <c r="C16" s="186" t="n">
        <v>3027.28476821192</v>
      </c>
      <c r="D16" s="100" t="n">
        <v>2994.04844290657</v>
      </c>
      <c r="E16" s="100" t="n">
        <v>2962</v>
      </c>
      <c r="F16" s="100" t="n">
        <v>3125.83672609562</v>
      </c>
      <c r="G16" s="100" t="n">
        <v>3509</v>
      </c>
      <c r="H16" s="100" t="n">
        <v>2780.11794439764</v>
      </c>
      <c r="I16" s="100" t="n">
        <v>2739.88</v>
      </c>
      <c r="J16" s="100" t="n">
        <v>2811</v>
      </c>
      <c r="K16" s="100" t="n">
        <v>3157</v>
      </c>
      <c r="L16" s="100" t="n">
        <v>3125</v>
      </c>
      <c r="M16" s="100" t="n">
        <v>2680</v>
      </c>
      <c r="N16" s="100" t="n">
        <v>3163.22451698867</v>
      </c>
      <c r="O16" s="234" t="n">
        <v>2956</v>
      </c>
      <c r="P16" s="235" t="n">
        <f aca="false">SUM(B16:O16)/COUNTIF(B16:O16,"&gt;0")</f>
        <v>3013.0389649034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3152.15311004785</v>
      </c>
      <c r="C17" s="188" t="n">
        <v>3027.28476821192</v>
      </c>
      <c r="D17" s="95" t="n">
        <v>2994.04844290657</v>
      </c>
      <c r="E17" s="95" t="n">
        <v>2962</v>
      </c>
      <c r="F17" s="95" t="n">
        <v>3125.83672609562</v>
      </c>
      <c r="G17" s="95" t="n">
        <v>3509</v>
      </c>
      <c r="H17" s="95" t="n">
        <v>2780.11794439764</v>
      </c>
      <c r="I17" s="95" t="n">
        <v>2739.88</v>
      </c>
      <c r="J17" s="95" t="n">
        <v>2811</v>
      </c>
      <c r="K17" s="95" t="n">
        <v>3157</v>
      </c>
      <c r="L17" s="95" t="n">
        <v>3125</v>
      </c>
      <c r="M17" s="95" t="n">
        <v>2680</v>
      </c>
      <c r="N17" s="95" t="n">
        <v>3163.22451698867</v>
      </c>
      <c r="O17" s="236" t="n">
        <v>2956</v>
      </c>
      <c r="P17" s="237" t="n">
        <f aca="false">SUM(B17:O17)/COUNTIF(B17:O17,"&gt;0")</f>
        <v>3013.0389649034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3152.15311004785</v>
      </c>
      <c r="C18" s="180" t="n">
        <v>3027.28476821192</v>
      </c>
      <c r="D18" s="91" t="n">
        <v>2994.04844290657</v>
      </c>
      <c r="E18" s="182" t="n">
        <v>2962</v>
      </c>
      <c r="F18" s="182" t="n">
        <v>3125.83672609562</v>
      </c>
      <c r="G18" s="182" t="n">
        <v>3509</v>
      </c>
      <c r="H18" s="91" t="n">
        <v>2780.11794439764</v>
      </c>
      <c r="I18" s="182" t="n">
        <v>2739.88</v>
      </c>
      <c r="J18" s="91" t="n">
        <v>2811</v>
      </c>
      <c r="K18" s="91" t="n">
        <v>3157</v>
      </c>
      <c r="L18" s="182" t="n">
        <v>3125</v>
      </c>
      <c r="M18" s="182" t="n">
        <v>2680</v>
      </c>
      <c r="N18" s="91" t="n">
        <v>3163.22451698867</v>
      </c>
      <c r="O18" s="238" t="n">
        <v>2956</v>
      </c>
      <c r="P18" s="239" t="n">
        <f aca="false">SUM(B18:O18)/COUNTIF(B18:O18,"&gt;0")</f>
        <v>3013.0389649034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3152.15311004785</v>
      </c>
      <c r="C19" s="186" t="n">
        <v>3027.28476821192</v>
      </c>
      <c r="D19" s="100" t="n">
        <v>2994.04844290657</v>
      </c>
      <c r="E19" s="100" t="n">
        <v>2962</v>
      </c>
      <c r="F19" s="100" t="n">
        <v>3125.83672609562</v>
      </c>
      <c r="G19" s="100" t="n">
        <v>3509</v>
      </c>
      <c r="H19" s="100" t="n">
        <v>2780.11794439764</v>
      </c>
      <c r="I19" s="100" t="n">
        <v>2739.88</v>
      </c>
      <c r="J19" s="100" t="n">
        <v>2811</v>
      </c>
      <c r="K19" s="100" t="n">
        <v>3157</v>
      </c>
      <c r="L19" s="100" t="n">
        <v>3125</v>
      </c>
      <c r="M19" s="100" t="n">
        <v>2680</v>
      </c>
      <c r="N19" s="100" t="n">
        <v>3163.22451698867</v>
      </c>
      <c r="O19" s="234" t="n">
        <v>2956</v>
      </c>
      <c r="P19" s="235" t="n">
        <f aca="false">SUM(B19:O19)/COUNTIF(B19:O19,"&gt;0")</f>
        <v>3013.0389649034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3152.15311004785</v>
      </c>
      <c r="C20" s="186" t="n">
        <v>3027.28476821192</v>
      </c>
      <c r="D20" s="100" t="n">
        <v>2994.04844290657</v>
      </c>
      <c r="E20" s="100" t="n">
        <v>2962</v>
      </c>
      <c r="F20" s="100" t="n">
        <v>3125.83672609562</v>
      </c>
      <c r="G20" s="100" t="n">
        <v>3509</v>
      </c>
      <c r="H20" s="100" t="n">
        <v>2780.11794439764</v>
      </c>
      <c r="I20" s="100" t="n">
        <v>2739.88</v>
      </c>
      <c r="J20" s="100" t="n">
        <v>2811</v>
      </c>
      <c r="K20" s="100" t="n">
        <v>3157</v>
      </c>
      <c r="L20" s="100" t="n">
        <v>3125</v>
      </c>
      <c r="M20" s="100" t="n">
        <v>2680</v>
      </c>
      <c r="N20" s="100" t="n">
        <v>3163.22451698867</v>
      </c>
      <c r="O20" s="234" t="n">
        <v>2956</v>
      </c>
      <c r="P20" s="235" t="n">
        <f aca="false">SUM(B20:O20)/COUNTIF(B20:O20,"&gt;0")</f>
        <v>3013.0389649034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3152.15311004785</v>
      </c>
      <c r="C21" s="186" t="n">
        <v>3027.28476821192</v>
      </c>
      <c r="D21" s="100" t="n">
        <v>2994.04844290657</v>
      </c>
      <c r="E21" s="100" t="n">
        <v>2962</v>
      </c>
      <c r="F21" s="100" t="n">
        <v>3125.83672609562</v>
      </c>
      <c r="G21" s="100" t="n">
        <v>3509</v>
      </c>
      <c r="H21" s="100" t="n">
        <v>2780.11794439764</v>
      </c>
      <c r="I21" s="100" t="n">
        <v>2739.88</v>
      </c>
      <c r="J21" s="100" t="n">
        <v>2811</v>
      </c>
      <c r="K21" s="100" t="n">
        <v>3157</v>
      </c>
      <c r="L21" s="100" t="n">
        <v>3125</v>
      </c>
      <c r="M21" s="100" t="n">
        <v>2680</v>
      </c>
      <c r="N21" s="100" t="n">
        <v>3163.22451698867</v>
      </c>
      <c r="O21" s="234" t="n">
        <v>2956</v>
      </c>
      <c r="P21" s="235" t="n">
        <f aca="false">SUM(B21:O21)/COUNTIF(B21:O21,"&gt;0")</f>
        <v>3013.0389649034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3152.15311004785</v>
      </c>
      <c r="C22" s="186" t="n">
        <v>3027.28476821192</v>
      </c>
      <c r="D22" s="100" t="n">
        <v>2994.04844290657</v>
      </c>
      <c r="E22" s="100" t="n">
        <v>2962</v>
      </c>
      <c r="F22" s="100" t="n">
        <v>3125.83672609562</v>
      </c>
      <c r="G22" s="100" t="n">
        <v>3509</v>
      </c>
      <c r="H22" s="100" t="n">
        <v>2780.11794439764</v>
      </c>
      <c r="I22" s="100" t="n">
        <v>2739.88</v>
      </c>
      <c r="J22" s="100" t="n">
        <v>2811</v>
      </c>
      <c r="K22" s="100" t="n">
        <v>3157</v>
      </c>
      <c r="L22" s="100" t="n">
        <v>3125</v>
      </c>
      <c r="M22" s="100" t="n">
        <v>2680</v>
      </c>
      <c r="N22" s="100" t="n">
        <v>3163.22451698867</v>
      </c>
      <c r="O22" s="234" t="n">
        <v>2956</v>
      </c>
      <c r="P22" s="235" t="n">
        <f aca="false">SUM(B22:O22)/COUNTIF(B22:O22,"&gt;0")</f>
        <v>3013.0389649034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3152.15311004785</v>
      </c>
      <c r="C23" s="186" t="n">
        <v>3027.28476821192</v>
      </c>
      <c r="D23" s="100" t="n">
        <v>2994.04844290657</v>
      </c>
      <c r="E23" s="100" t="n">
        <v>2962</v>
      </c>
      <c r="F23" s="100" t="n">
        <v>3125.83672609562</v>
      </c>
      <c r="G23" s="100" t="n">
        <v>3509</v>
      </c>
      <c r="H23" s="100" t="n">
        <v>2780.11794439764</v>
      </c>
      <c r="I23" s="100" t="n">
        <v>2739.88</v>
      </c>
      <c r="J23" s="100" t="n">
        <v>2811</v>
      </c>
      <c r="K23" s="100" t="n">
        <v>3157</v>
      </c>
      <c r="L23" s="100" t="n">
        <v>3125</v>
      </c>
      <c r="M23" s="100" t="n">
        <v>2680</v>
      </c>
      <c r="N23" s="100" t="n">
        <v>3163.22451698867</v>
      </c>
      <c r="O23" s="234" t="n">
        <v>2956</v>
      </c>
      <c r="P23" s="235" t="n">
        <f aca="false">SUM(B23:O23)/COUNTIF(B23:O23,"&gt;0")</f>
        <v>3013.0389649034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3152.15311004785</v>
      </c>
      <c r="C24" s="186" t="n">
        <v>3027.28476821192</v>
      </c>
      <c r="D24" s="100" t="n">
        <v>2994.04844290657</v>
      </c>
      <c r="E24" s="100" t="n">
        <v>2962</v>
      </c>
      <c r="F24" s="100" t="n">
        <v>3125.83672609562</v>
      </c>
      <c r="G24" s="100" t="n">
        <v>3509</v>
      </c>
      <c r="H24" s="100" t="n">
        <v>2780.11794439764</v>
      </c>
      <c r="I24" s="100" t="n">
        <v>2739.88</v>
      </c>
      <c r="J24" s="100" t="n">
        <v>2811</v>
      </c>
      <c r="K24" s="100" t="n">
        <v>3157</v>
      </c>
      <c r="L24" s="100" t="n">
        <v>3125</v>
      </c>
      <c r="M24" s="100" t="n">
        <v>2680</v>
      </c>
      <c r="N24" s="100" t="n">
        <v>3163.22451698867</v>
      </c>
      <c r="O24" s="234" t="n">
        <v>2956</v>
      </c>
      <c r="P24" s="235" t="n">
        <f aca="false">SUM(B24:O24)/COUNTIF(B24:O24,"&gt;0")</f>
        <v>3013.0389649034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3152.15311004785</v>
      </c>
      <c r="C25" s="186" t="n">
        <v>3027.28476821192</v>
      </c>
      <c r="D25" s="100" t="n">
        <v>2994.04844290657</v>
      </c>
      <c r="E25" s="100" t="n">
        <v>2962</v>
      </c>
      <c r="F25" s="100" t="n">
        <v>3125.83672609562</v>
      </c>
      <c r="G25" s="100" t="n">
        <v>3509</v>
      </c>
      <c r="H25" s="100" t="n">
        <v>2780.11794439764</v>
      </c>
      <c r="I25" s="100" t="n">
        <v>2739.88</v>
      </c>
      <c r="J25" s="100" t="n">
        <v>2811</v>
      </c>
      <c r="K25" s="100" t="n">
        <v>3157</v>
      </c>
      <c r="L25" s="100" t="n">
        <v>3125</v>
      </c>
      <c r="M25" s="100" t="n">
        <v>2680</v>
      </c>
      <c r="N25" s="100" t="n">
        <v>3163.22451698867</v>
      </c>
      <c r="O25" s="234" t="n">
        <v>2956</v>
      </c>
      <c r="P25" s="235" t="n">
        <f aca="false">SUM(B25:O25)/COUNTIF(B25:O25,"&gt;0")</f>
        <v>3013.0389649034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3152.15311004785</v>
      </c>
      <c r="C26" s="186" t="n">
        <v>3027.28476821192</v>
      </c>
      <c r="D26" s="100" t="n">
        <v>2994.04844290657</v>
      </c>
      <c r="E26" s="100" t="n">
        <v>2962</v>
      </c>
      <c r="F26" s="100" t="n">
        <v>3125.83672609562</v>
      </c>
      <c r="G26" s="100" t="n">
        <v>3509</v>
      </c>
      <c r="H26" s="100" t="n">
        <v>2780.11794439764</v>
      </c>
      <c r="I26" s="100" t="n">
        <v>2739.88</v>
      </c>
      <c r="J26" s="100" t="n">
        <v>2811</v>
      </c>
      <c r="K26" s="100" t="n">
        <v>3157</v>
      </c>
      <c r="L26" s="100" t="n">
        <v>3125</v>
      </c>
      <c r="M26" s="100" t="n">
        <v>2680</v>
      </c>
      <c r="N26" s="100" t="n">
        <v>3163.22451698867</v>
      </c>
      <c r="O26" s="234" t="n">
        <v>2956</v>
      </c>
      <c r="P26" s="235" t="n">
        <f aca="false">SUM(B26:O26)/COUNTIF(B26:O26,"&gt;0")</f>
        <v>3013.0389649034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3152.15311004785</v>
      </c>
      <c r="C27" s="188" t="n">
        <v>3027.28476821192</v>
      </c>
      <c r="D27" s="95" t="n">
        <v>2994.04844290657</v>
      </c>
      <c r="E27" s="95" t="n">
        <v>2962</v>
      </c>
      <c r="F27" s="95" t="n">
        <v>3125.83672609562</v>
      </c>
      <c r="G27" s="95" t="n">
        <v>3509</v>
      </c>
      <c r="H27" s="95" t="n">
        <v>2780.11794439764</v>
      </c>
      <c r="I27" s="95" t="n">
        <v>2739.88</v>
      </c>
      <c r="J27" s="95" t="n">
        <v>2811</v>
      </c>
      <c r="K27" s="95" t="n">
        <v>3157</v>
      </c>
      <c r="L27" s="95" t="n">
        <v>3125</v>
      </c>
      <c r="M27" s="95" t="n">
        <v>2680</v>
      </c>
      <c r="N27" s="95" t="n">
        <v>3163.22451698867</v>
      </c>
      <c r="O27" s="236" t="n">
        <v>2956</v>
      </c>
      <c r="P27" s="237" t="n">
        <f aca="false">SUM(B27:O27)/COUNTIF(B27:O27,"&gt;0")</f>
        <v>3013.0389649034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3152.15311004785</v>
      </c>
      <c r="C28" s="180" t="n">
        <v>3027.28476821192</v>
      </c>
      <c r="D28" s="91" t="n">
        <v>2994.04844290657</v>
      </c>
      <c r="E28" s="182" t="n">
        <v>2962</v>
      </c>
      <c r="F28" s="182" t="n">
        <v>3125.83672609562</v>
      </c>
      <c r="G28" s="182" t="n">
        <v>3509</v>
      </c>
      <c r="H28" s="91" t="n">
        <v>2780.11794439764</v>
      </c>
      <c r="I28" s="182" t="n">
        <v>2739.88</v>
      </c>
      <c r="J28" s="91" t="n">
        <v>2811</v>
      </c>
      <c r="K28" s="91" t="n">
        <v>3157</v>
      </c>
      <c r="L28" s="182" t="n">
        <v>3125</v>
      </c>
      <c r="M28" s="182" t="n">
        <v>2680</v>
      </c>
      <c r="N28" s="91" t="n">
        <v>3163.22451698867</v>
      </c>
      <c r="O28" s="238" t="n">
        <v>2956</v>
      </c>
      <c r="P28" s="239" t="n">
        <f aca="false">SUM(B28:O28)/COUNTIF(B28:O28,"&gt;0")</f>
        <v>3013.0389649034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3152.15311004785</v>
      </c>
      <c r="C29" s="186" t="n">
        <v>3027.28476821192</v>
      </c>
      <c r="D29" s="100" t="n">
        <v>2994.04844290657</v>
      </c>
      <c r="E29" s="100" t="n">
        <v>2962</v>
      </c>
      <c r="F29" s="100" t="n">
        <v>3125.83672609562</v>
      </c>
      <c r="G29" s="100" t="n">
        <v>3509</v>
      </c>
      <c r="H29" s="100" t="n">
        <v>2780.11794439764</v>
      </c>
      <c r="I29" s="100" t="n">
        <v>2739.88</v>
      </c>
      <c r="J29" s="100" t="n">
        <v>2811</v>
      </c>
      <c r="K29" s="100" t="n">
        <v>3157</v>
      </c>
      <c r="L29" s="100" t="n">
        <v>3125</v>
      </c>
      <c r="M29" s="100" t="n">
        <v>2680</v>
      </c>
      <c r="N29" s="100" t="n">
        <v>3163.22451698867</v>
      </c>
      <c r="O29" s="234" t="n">
        <v>2956</v>
      </c>
      <c r="P29" s="235" t="n">
        <f aca="false">SUM(B29:O29)/COUNTIF(B29:O29,"&gt;0")</f>
        <v>3013.0389649034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3152.15311004785</v>
      </c>
      <c r="C30" s="186" t="n">
        <v>3027.28476821192</v>
      </c>
      <c r="D30" s="100" t="n">
        <v>2994.04844290657</v>
      </c>
      <c r="E30" s="100" t="n">
        <v>2962</v>
      </c>
      <c r="F30" s="100" t="n">
        <v>3125.83672609562</v>
      </c>
      <c r="G30" s="100" t="n">
        <v>3509</v>
      </c>
      <c r="H30" s="100" t="n">
        <v>2780.11794439764</v>
      </c>
      <c r="I30" s="100" t="n">
        <v>2739.88</v>
      </c>
      <c r="J30" s="100" t="n">
        <v>2811</v>
      </c>
      <c r="K30" s="100" t="n">
        <v>3157</v>
      </c>
      <c r="L30" s="100" t="n">
        <v>3125</v>
      </c>
      <c r="M30" s="100" t="n">
        <v>2680</v>
      </c>
      <c r="N30" s="100" t="n">
        <v>3163.22451698867</v>
      </c>
      <c r="O30" s="234" t="n">
        <v>2956</v>
      </c>
      <c r="P30" s="235" t="n">
        <f aca="false">SUM(B30:O30)/COUNTIF(B30:O30,"&gt;0")</f>
        <v>3013.0389649034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3152.15311004785</v>
      </c>
      <c r="C31" s="186" t="n">
        <v>3027.28476821192</v>
      </c>
      <c r="D31" s="100" t="n">
        <v>2994.04844290657</v>
      </c>
      <c r="E31" s="100" t="n">
        <v>2962</v>
      </c>
      <c r="F31" s="100" t="n">
        <v>3125.83672609562</v>
      </c>
      <c r="G31" s="100" t="n">
        <v>3509</v>
      </c>
      <c r="H31" s="100" t="n">
        <v>2780.11794439764</v>
      </c>
      <c r="I31" s="100" t="n">
        <v>2739.88</v>
      </c>
      <c r="J31" s="100" t="n">
        <v>2811</v>
      </c>
      <c r="K31" s="100" t="n">
        <v>3157</v>
      </c>
      <c r="L31" s="100" t="n">
        <v>3125</v>
      </c>
      <c r="M31" s="100" t="n">
        <v>2680</v>
      </c>
      <c r="N31" s="100" t="n">
        <v>3163.22451698867</v>
      </c>
      <c r="O31" s="234" t="n">
        <v>2956</v>
      </c>
      <c r="P31" s="235" t="n">
        <f aca="false">SUM(B31:O31)/COUNTIF(B31:O31,"&gt;0")</f>
        <v>3013.0389649034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3152.15311004785</v>
      </c>
      <c r="C32" s="186" t="n">
        <v>3027.28476821192</v>
      </c>
      <c r="D32" s="100" t="n">
        <v>2994.04844290657</v>
      </c>
      <c r="E32" s="100" t="n">
        <v>2962</v>
      </c>
      <c r="F32" s="100" t="n">
        <v>3125.83672609562</v>
      </c>
      <c r="G32" s="100" t="n">
        <v>3509</v>
      </c>
      <c r="H32" s="100" t="n">
        <v>2780.11794439764</v>
      </c>
      <c r="I32" s="100" t="n">
        <v>2739.88</v>
      </c>
      <c r="J32" s="100" t="n">
        <v>2811</v>
      </c>
      <c r="K32" s="100" t="n">
        <v>3157</v>
      </c>
      <c r="L32" s="100" t="n">
        <v>3125</v>
      </c>
      <c r="M32" s="100" t="n">
        <v>2680</v>
      </c>
      <c r="N32" s="100" t="n">
        <v>3163.22451698867</v>
      </c>
      <c r="O32" s="234" t="n">
        <v>2956</v>
      </c>
      <c r="P32" s="235" t="n">
        <f aca="false">SUM(B32:O32)/COUNTIF(B32:O32,"&gt;0")</f>
        <v>3013.0389649034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3152.15311004785</v>
      </c>
      <c r="C33" s="186" t="n">
        <v>3027.28476821192</v>
      </c>
      <c r="D33" s="100" t="n">
        <v>2994.04844290657</v>
      </c>
      <c r="E33" s="100" t="n">
        <v>2962</v>
      </c>
      <c r="F33" s="100" t="n">
        <v>3125.83672609562</v>
      </c>
      <c r="G33" s="100" t="n">
        <v>3509</v>
      </c>
      <c r="H33" s="100" t="n">
        <v>2780.11794439764</v>
      </c>
      <c r="I33" s="100" t="n">
        <v>2739.88</v>
      </c>
      <c r="J33" s="100" t="n">
        <v>2811</v>
      </c>
      <c r="K33" s="100" t="n">
        <v>3157</v>
      </c>
      <c r="L33" s="100" t="n">
        <v>3125</v>
      </c>
      <c r="M33" s="100" t="n">
        <v>2680</v>
      </c>
      <c r="N33" s="100" t="n">
        <v>3163.22451698867</v>
      </c>
      <c r="O33" s="234" t="n">
        <v>2956</v>
      </c>
      <c r="P33" s="235" t="n">
        <f aca="false">SUM(B33:O33)/COUNTIF(B33:O33,"&gt;0")</f>
        <v>3013.0389649034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3152.15311004785</v>
      </c>
      <c r="C34" s="186" t="n">
        <v>3027.28476821192</v>
      </c>
      <c r="D34" s="100" t="n">
        <v>2994.04844290657</v>
      </c>
      <c r="E34" s="100" t="n">
        <v>2962</v>
      </c>
      <c r="F34" s="100" t="n">
        <v>3125.83672609562</v>
      </c>
      <c r="G34" s="100" t="n">
        <v>3509</v>
      </c>
      <c r="H34" s="100" t="n">
        <v>2780.11794439764</v>
      </c>
      <c r="I34" s="100" t="n">
        <v>2739.88</v>
      </c>
      <c r="J34" s="100" t="n">
        <v>2811</v>
      </c>
      <c r="K34" s="100" t="n">
        <v>3157</v>
      </c>
      <c r="L34" s="100" t="n">
        <v>3125</v>
      </c>
      <c r="M34" s="100" t="n">
        <v>2680</v>
      </c>
      <c r="N34" s="100" t="n">
        <v>3163.22451698867</v>
      </c>
      <c r="O34" s="234" t="n">
        <v>2956</v>
      </c>
      <c r="P34" s="235" t="n">
        <f aca="false">SUM(B34:O34)/COUNTIF(B34:O34,"&gt;0")</f>
        <v>3013.0389649034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3152.15311004785</v>
      </c>
      <c r="C35" s="186" t="n">
        <v>3027.28476821192</v>
      </c>
      <c r="D35" s="100" t="n">
        <v>2994.04844290657</v>
      </c>
      <c r="E35" s="100" t="n">
        <v>2962</v>
      </c>
      <c r="F35" s="100" t="n">
        <v>3125.83672609562</v>
      </c>
      <c r="G35" s="100" t="n">
        <v>3509</v>
      </c>
      <c r="H35" s="100" t="n">
        <v>2780.11794439764</v>
      </c>
      <c r="I35" s="100" t="n">
        <v>2739.88</v>
      </c>
      <c r="J35" s="100" t="n">
        <v>2811</v>
      </c>
      <c r="K35" s="100" t="n">
        <v>3157</v>
      </c>
      <c r="L35" s="100" t="n">
        <v>3125</v>
      </c>
      <c r="M35" s="100" t="n">
        <v>2680</v>
      </c>
      <c r="N35" s="100" t="n">
        <v>3163.22451698867</v>
      </c>
      <c r="O35" s="234" t="n">
        <v>2956</v>
      </c>
      <c r="P35" s="235" t="n">
        <f aca="false">SUM(B35:O35)/COUNTIF(B35:O35,"&gt;0")</f>
        <v>3013.0389649034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3152.15311004785</v>
      </c>
      <c r="C36" s="186" t="n">
        <v>3027.28476821192</v>
      </c>
      <c r="D36" s="100" t="n">
        <v>2994.04844290657</v>
      </c>
      <c r="E36" s="100" t="n">
        <v>2962</v>
      </c>
      <c r="F36" s="100" t="n">
        <v>3125.83672609562</v>
      </c>
      <c r="G36" s="100" t="n">
        <v>3509</v>
      </c>
      <c r="H36" s="100" t="n">
        <v>2780.11794439764</v>
      </c>
      <c r="I36" s="100" t="n">
        <v>2739.88</v>
      </c>
      <c r="J36" s="100" t="n">
        <v>2811</v>
      </c>
      <c r="K36" s="100" t="n">
        <v>3157</v>
      </c>
      <c r="L36" s="100" t="n">
        <v>3125</v>
      </c>
      <c r="M36" s="100" t="n">
        <v>2680</v>
      </c>
      <c r="N36" s="100" t="n">
        <v>3163.22451698867</v>
      </c>
      <c r="O36" s="234" t="n">
        <v>2956</v>
      </c>
      <c r="P36" s="235" t="n">
        <f aca="false">SUM(B36:O36)/COUNTIF(B36:O36,"&gt;0")</f>
        <v>3013.0389649034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3152.15311004785</v>
      </c>
      <c r="C37" s="188" t="n">
        <v>3027.28476821192</v>
      </c>
      <c r="D37" s="95" t="n">
        <v>2994.04844290657</v>
      </c>
      <c r="E37" s="95" t="n">
        <v>2962</v>
      </c>
      <c r="F37" s="95" t="n">
        <v>3125.83672609562</v>
      </c>
      <c r="G37" s="95" t="n">
        <v>3509</v>
      </c>
      <c r="H37" s="95" t="n">
        <v>2780.11794439764</v>
      </c>
      <c r="I37" s="95" t="n">
        <v>2739.88</v>
      </c>
      <c r="J37" s="95" t="n">
        <v>2811</v>
      </c>
      <c r="K37" s="95" t="n">
        <v>3157</v>
      </c>
      <c r="L37" s="95" t="n">
        <v>3125</v>
      </c>
      <c r="M37" s="95" t="n">
        <v>2680</v>
      </c>
      <c r="N37" s="95" t="n">
        <v>3163.22451698867</v>
      </c>
      <c r="O37" s="236" t="n">
        <v>2956</v>
      </c>
      <c r="P37" s="237" t="n">
        <f aca="false">SUM(B37:O37)/COUNTIF(B37:O37,"&gt;0")</f>
        <v>3013.0389649034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3152.15311004785</v>
      </c>
      <c r="C38" s="180" t="n">
        <v>3027.28476821192</v>
      </c>
      <c r="D38" s="91" t="n">
        <v>2994.04844290657</v>
      </c>
      <c r="E38" s="182" t="n">
        <v>2962</v>
      </c>
      <c r="F38" s="182" t="n">
        <v>3125.83672609562</v>
      </c>
      <c r="G38" s="182" t="n">
        <v>3509</v>
      </c>
      <c r="H38" s="91" t="n">
        <v>2780.11794439764</v>
      </c>
      <c r="I38" s="182" t="n">
        <v>2739.88</v>
      </c>
      <c r="J38" s="91" t="n">
        <v>2811</v>
      </c>
      <c r="K38" s="91" t="n">
        <v>3157</v>
      </c>
      <c r="L38" s="182" t="n">
        <v>3125</v>
      </c>
      <c r="M38" s="182" t="n">
        <v>2680</v>
      </c>
      <c r="N38" s="91" t="n">
        <v>3163.22451698867</v>
      </c>
      <c r="O38" s="238" t="n">
        <v>2956</v>
      </c>
      <c r="P38" s="239" t="n">
        <f aca="false">SUM(B38:O38)/COUNTIF(B38:O38,"&gt;0")</f>
        <v>3013.0389649034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3152.15311004785</v>
      </c>
      <c r="C39" s="186" t="n">
        <v>3027.28476821192</v>
      </c>
      <c r="D39" s="100" t="n">
        <v>2994.04844290657</v>
      </c>
      <c r="E39" s="100" t="n">
        <v>2962</v>
      </c>
      <c r="F39" s="100" t="n">
        <v>3125.83672609562</v>
      </c>
      <c r="G39" s="100" t="n">
        <v>3509</v>
      </c>
      <c r="H39" s="100" t="n">
        <v>2780.11794439764</v>
      </c>
      <c r="I39" s="100" t="n">
        <v>2739.88</v>
      </c>
      <c r="J39" s="100" t="n">
        <v>2811</v>
      </c>
      <c r="K39" s="100" t="n">
        <v>3157</v>
      </c>
      <c r="L39" s="100" t="n">
        <v>3125</v>
      </c>
      <c r="M39" s="100" t="n">
        <v>2680</v>
      </c>
      <c r="N39" s="100" t="n">
        <v>3163.22451698867</v>
      </c>
      <c r="O39" s="234" t="n">
        <v>2956</v>
      </c>
      <c r="P39" s="235" t="n">
        <f aca="false">SUM(B39:O39)/COUNTIF(B39:O39,"&gt;0")</f>
        <v>3013.0389649034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3152.15311004785</v>
      </c>
      <c r="C40" s="186" t="n">
        <v>3027.28476821192</v>
      </c>
      <c r="D40" s="100" t="n">
        <v>2994.04844290657</v>
      </c>
      <c r="E40" s="100" t="n">
        <v>2962</v>
      </c>
      <c r="F40" s="100" t="n">
        <v>3125.83672609562</v>
      </c>
      <c r="G40" s="100" t="n">
        <v>3509</v>
      </c>
      <c r="H40" s="100" t="n">
        <v>2780.11794439764</v>
      </c>
      <c r="I40" s="100" t="n">
        <v>2739.88</v>
      </c>
      <c r="J40" s="100" t="n">
        <v>2811</v>
      </c>
      <c r="K40" s="100" t="n">
        <v>3157</v>
      </c>
      <c r="L40" s="100" t="n">
        <v>3125</v>
      </c>
      <c r="M40" s="100" t="n">
        <v>2680</v>
      </c>
      <c r="N40" s="100" t="n">
        <v>3163.22451698867</v>
      </c>
      <c r="O40" s="234" t="n">
        <v>2956</v>
      </c>
      <c r="P40" s="235" t="n">
        <f aca="false">SUM(B40:O40)/COUNTIF(B40:O40,"&gt;0")</f>
        <v>3013.0389649034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3152.15311004785</v>
      </c>
      <c r="C41" s="186" t="n">
        <v>3027.28476821192</v>
      </c>
      <c r="D41" s="100" t="n">
        <v>2994.04844290657</v>
      </c>
      <c r="E41" s="100" t="n">
        <v>2962</v>
      </c>
      <c r="F41" s="100" t="n">
        <v>3125.83672609562</v>
      </c>
      <c r="G41" s="100" t="n">
        <v>3509</v>
      </c>
      <c r="H41" s="100" t="n">
        <v>2780.11794439764</v>
      </c>
      <c r="I41" s="100" t="n">
        <v>2739.88</v>
      </c>
      <c r="J41" s="100" t="n">
        <v>2811</v>
      </c>
      <c r="K41" s="100" t="n">
        <v>3157</v>
      </c>
      <c r="L41" s="100" t="n">
        <v>3125</v>
      </c>
      <c r="M41" s="100" t="n">
        <v>2680</v>
      </c>
      <c r="N41" s="100" t="n">
        <v>3163.22451698867</v>
      </c>
      <c r="O41" s="234" t="n">
        <v>2956</v>
      </c>
      <c r="P41" s="235" t="n">
        <f aca="false">SUM(B41:O41)/COUNTIF(B41:O41,"&gt;0")</f>
        <v>3013.0389649034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3152.15311004785</v>
      </c>
      <c r="C42" s="186" t="n">
        <v>3027.28476821192</v>
      </c>
      <c r="D42" s="100" t="n">
        <v>2994.04844290657</v>
      </c>
      <c r="E42" s="100" t="n">
        <v>2962</v>
      </c>
      <c r="F42" s="100" t="n">
        <v>3125.83672609562</v>
      </c>
      <c r="G42" s="100" t="n">
        <v>3509</v>
      </c>
      <c r="H42" s="100" t="n">
        <v>2780.11794439764</v>
      </c>
      <c r="I42" s="100" t="n">
        <v>2739.88</v>
      </c>
      <c r="J42" s="100" t="n">
        <v>2811</v>
      </c>
      <c r="K42" s="100" t="n">
        <v>3157</v>
      </c>
      <c r="L42" s="100" t="n">
        <v>3125</v>
      </c>
      <c r="M42" s="100" t="n">
        <v>2680</v>
      </c>
      <c r="N42" s="100" t="n">
        <v>3163.22451698867</v>
      </c>
      <c r="O42" s="234" t="n">
        <v>2956</v>
      </c>
      <c r="P42" s="235" t="n">
        <f aca="false">SUM(B42:O42)/COUNTIF(B42:O42,"&gt;0")</f>
        <v>3013.0389649034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3152.15311004785</v>
      </c>
      <c r="C43" s="186" t="n">
        <v>3027.28476821192</v>
      </c>
      <c r="D43" s="100" t="n">
        <v>2994.04844290657</v>
      </c>
      <c r="E43" s="100" t="n">
        <v>2962</v>
      </c>
      <c r="F43" s="100" t="n">
        <v>3125.83672609562</v>
      </c>
      <c r="G43" s="100" t="n">
        <v>3509</v>
      </c>
      <c r="H43" s="100" t="n">
        <v>2780.11794439764</v>
      </c>
      <c r="I43" s="100" t="n">
        <v>2739.88</v>
      </c>
      <c r="J43" s="100" t="n">
        <v>2811</v>
      </c>
      <c r="K43" s="100" t="n">
        <v>3157</v>
      </c>
      <c r="L43" s="100" t="n">
        <v>3125</v>
      </c>
      <c r="M43" s="100" t="n">
        <v>2680</v>
      </c>
      <c r="N43" s="100" t="n">
        <v>3163.22451698867</v>
      </c>
      <c r="O43" s="234" t="n">
        <v>2956</v>
      </c>
      <c r="P43" s="235" t="n">
        <f aca="false">SUM(B43:O43)/COUNTIF(B43:O43,"&gt;0")</f>
        <v>3013.0389649034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3152.15311004785</v>
      </c>
      <c r="C44" s="186" t="n">
        <v>3027.28476821192</v>
      </c>
      <c r="D44" s="100" t="n">
        <v>2994.04844290657</v>
      </c>
      <c r="E44" s="100" t="n">
        <v>2962</v>
      </c>
      <c r="F44" s="100" t="n">
        <v>3125.83672609562</v>
      </c>
      <c r="G44" s="100" t="n">
        <v>3509</v>
      </c>
      <c r="H44" s="100" t="n">
        <v>2780.11794439764</v>
      </c>
      <c r="I44" s="100" t="n">
        <v>2739.88</v>
      </c>
      <c r="J44" s="100" t="n">
        <v>2811</v>
      </c>
      <c r="K44" s="100" t="n">
        <v>3157</v>
      </c>
      <c r="L44" s="100" t="n">
        <v>3125</v>
      </c>
      <c r="M44" s="100" t="n">
        <v>2680</v>
      </c>
      <c r="N44" s="100" t="n">
        <v>3163.22451698867</v>
      </c>
      <c r="O44" s="234" t="n">
        <v>2956</v>
      </c>
      <c r="P44" s="235" t="n">
        <f aca="false">SUM(B44:O44)/COUNTIF(B44:O44,"&gt;0")</f>
        <v>3013.0389649034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3152.15311004785</v>
      </c>
      <c r="C45" s="186" t="n">
        <v>3027.28476821192</v>
      </c>
      <c r="D45" s="100" t="n">
        <v>2994.04844290657</v>
      </c>
      <c r="E45" s="100" t="n">
        <v>2962</v>
      </c>
      <c r="F45" s="100" t="n">
        <v>3125.83672609562</v>
      </c>
      <c r="G45" s="100" t="n">
        <v>3509</v>
      </c>
      <c r="H45" s="100" t="n">
        <v>2780.11794439764</v>
      </c>
      <c r="I45" s="100" t="n">
        <v>2739.88</v>
      </c>
      <c r="J45" s="100" t="n">
        <v>2811</v>
      </c>
      <c r="K45" s="100" t="n">
        <v>3157</v>
      </c>
      <c r="L45" s="100" t="n">
        <v>3125</v>
      </c>
      <c r="M45" s="100" t="n">
        <v>2680</v>
      </c>
      <c r="N45" s="100" t="n">
        <v>3163.22451698867</v>
      </c>
      <c r="O45" s="234" t="n">
        <v>2956</v>
      </c>
      <c r="P45" s="235" t="n">
        <f aca="false">SUM(B45:O45)/COUNTIF(B45:O45,"&gt;0")</f>
        <v>3013.0389649034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3152.15311004785</v>
      </c>
      <c r="C46" s="186" t="n">
        <v>3027.28476821192</v>
      </c>
      <c r="D46" s="100" t="n">
        <v>2994.04844290657</v>
      </c>
      <c r="E46" s="100" t="n">
        <v>2962</v>
      </c>
      <c r="F46" s="100" t="n">
        <v>3125.83672609562</v>
      </c>
      <c r="G46" s="100" t="n">
        <v>3509</v>
      </c>
      <c r="H46" s="100" t="n">
        <v>2780.11794439764</v>
      </c>
      <c r="I46" s="100" t="n">
        <v>2739.88</v>
      </c>
      <c r="J46" s="100" t="n">
        <v>2811</v>
      </c>
      <c r="K46" s="100" t="n">
        <v>3157</v>
      </c>
      <c r="L46" s="100" t="n">
        <v>3125</v>
      </c>
      <c r="M46" s="100" t="n">
        <v>2680</v>
      </c>
      <c r="N46" s="100" t="n">
        <v>3163.22451698867</v>
      </c>
      <c r="O46" s="234" t="n">
        <v>2956</v>
      </c>
      <c r="P46" s="235" t="n">
        <f aca="false">SUM(B46:O46)/COUNTIF(B46:O46,"&gt;0")</f>
        <v>3013.0389649034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3152.15311004785</v>
      </c>
      <c r="C47" s="188" t="n">
        <v>3027.28476821192</v>
      </c>
      <c r="D47" s="95" t="n">
        <v>2994.04844290657</v>
      </c>
      <c r="E47" s="95" t="n">
        <v>2962</v>
      </c>
      <c r="F47" s="95" t="n">
        <v>3125.83672609562</v>
      </c>
      <c r="G47" s="95" t="n">
        <v>3509</v>
      </c>
      <c r="H47" s="95" t="n">
        <v>2780.11794439764</v>
      </c>
      <c r="I47" s="95" t="n">
        <v>2739.88</v>
      </c>
      <c r="J47" s="95" t="n">
        <v>2811</v>
      </c>
      <c r="K47" s="95" t="n">
        <v>3157</v>
      </c>
      <c r="L47" s="95" t="n">
        <v>3125</v>
      </c>
      <c r="M47" s="95" t="n">
        <v>2680</v>
      </c>
      <c r="N47" s="95" t="n">
        <v>3163.22451698867</v>
      </c>
      <c r="O47" s="236" t="n">
        <v>2956</v>
      </c>
      <c r="P47" s="237" t="n">
        <f aca="false">SUM(B47:O47)/COUNTIF(B47:O47,"&gt;0")</f>
        <v>3013.0389649034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3152.15311004785</v>
      </c>
      <c r="C48" s="180" t="n">
        <v>3027.28476821192</v>
      </c>
      <c r="D48" s="91" t="n">
        <v>2994.04844290657</v>
      </c>
      <c r="E48" s="182" t="n">
        <v>2962</v>
      </c>
      <c r="F48" s="182" t="n">
        <v>3125.83672609562</v>
      </c>
      <c r="G48" s="182" t="n">
        <v>3509</v>
      </c>
      <c r="H48" s="182" t="n">
        <v>2780.11794439764</v>
      </c>
      <c r="I48" s="182" t="n">
        <v>2739.88</v>
      </c>
      <c r="J48" s="182" t="n">
        <v>2811</v>
      </c>
      <c r="K48" s="182" t="n">
        <v>3157</v>
      </c>
      <c r="L48" s="182" t="n">
        <v>3125</v>
      </c>
      <c r="M48" s="182" t="n">
        <v>2680</v>
      </c>
      <c r="N48" s="182" t="n">
        <v>3163.22451698867</v>
      </c>
      <c r="O48" s="238" t="n">
        <v>2956</v>
      </c>
      <c r="P48" s="239" t="n">
        <f aca="false">SUM(B48:O48)/COUNTIF(B48:O48,"&gt;0")</f>
        <v>3013.0389649034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3152.15311004785</v>
      </c>
      <c r="C49" s="186" t="n">
        <v>3027.28476821192</v>
      </c>
      <c r="D49" s="100" t="n">
        <v>2994.04844290657</v>
      </c>
      <c r="E49" s="100" t="n">
        <v>2962</v>
      </c>
      <c r="F49" s="100" t="n">
        <v>3125.83672609562</v>
      </c>
      <c r="G49" s="100" t="n">
        <v>3509</v>
      </c>
      <c r="H49" s="100" t="n">
        <v>2780.11794439764</v>
      </c>
      <c r="I49" s="100" t="n">
        <v>2739.88</v>
      </c>
      <c r="J49" s="100" t="n">
        <v>2811</v>
      </c>
      <c r="K49" s="100" t="n">
        <v>3157</v>
      </c>
      <c r="L49" s="100" t="n">
        <v>3125</v>
      </c>
      <c r="M49" s="100" t="n">
        <v>2680</v>
      </c>
      <c r="N49" s="100" t="n">
        <v>3163.22451698867</v>
      </c>
      <c r="O49" s="234" t="n">
        <v>2956</v>
      </c>
      <c r="P49" s="235" t="n">
        <f aca="false">SUM(B49:O49)/COUNTIF(B49:O49,"&gt;0")</f>
        <v>3013.0389649034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3152.15311004785</v>
      </c>
      <c r="C50" s="186" t="n">
        <v>3027.28476821192</v>
      </c>
      <c r="D50" s="100" t="n">
        <v>2994.04844290657</v>
      </c>
      <c r="E50" s="100" t="n">
        <v>2962</v>
      </c>
      <c r="F50" s="100" t="n">
        <v>3125.83672609562</v>
      </c>
      <c r="G50" s="100" t="n">
        <v>3509</v>
      </c>
      <c r="H50" s="100" t="n">
        <v>2780.11794439764</v>
      </c>
      <c r="I50" s="100" t="n">
        <v>2739.88</v>
      </c>
      <c r="J50" s="100" t="n">
        <v>2811</v>
      </c>
      <c r="K50" s="100" t="n">
        <v>3157</v>
      </c>
      <c r="L50" s="100" t="n">
        <v>3125</v>
      </c>
      <c r="M50" s="100" t="n">
        <v>2680</v>
      </c>
      <c r="N50" s="100" t="n">
        <v>3163.22451698867</v>
      </c>
      <c r="O50" s="234" t="n">
        <v>2956</v>
      </c>
      <c r="P50" s="235" t="n">
        <f aca="false">SUM(B50:O50)/COUNTIF(B50:O50,"&gt;0")</f>
        <v>3013.0389649034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3152.15311004785</v>
      </c>
      <c r="C51" s="186" t="n">
        <v>3027.28476821192</v>
      </c>
      <c r="D51" s="100" t="n">
        <v>2994.04844290657</v>
      </c>
      <c r="E51" s="100" t="n">
        <v>2962</v>
      </c>
      <c r="F51" s="100" t="n">
        <v>3125.83672609562</v>
      </c>
      <c r="G51" s="100" t="n">
        <v>3509</v>
      </c>
      <c r="H51" s="100" t="n">
        <v>2780.11794439764</v>
      </c>
      <c r="I51" s="100" t="n">
        <v>2739.88</v>
      </c>
      <c r="J51" s="100" t="n">
        <v>2811</v>
      </c>
      <c r="K51" s="100" t="n">
        <v>3157</v>
      </c>
      <c r="L51" s="100" t="n">
        <v>3125</v>
      </c>
      <c r="M51" s="100" t="n">
        <v>2680</v>
      </c>
      <c r="N51" s="100" t="n">
        <v>3163.22451698867</v>
      </c>
      <c r="O51" s="234" t="n">
        <v>2956</v>
      </c>
      <c r="P51" s="235" t="n">
        <f aca="false">SUM(B51:O51)/COUNTIF(B51:O51,"&gt;0")</f>
        <v>3013.0389649034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3152.15311004785</v>
      </c>
      <c r="C52" s="186" t="n">
        <v>3027.28476821192</v>
      </c>
      <c r="D52" s="100" t="n">
        <v>2994.04844290657</v>
      </c>
      <c r="E52" s="100" t="n">
        <v>2962</v>
      </c>
      <c r="F52" s="100" t="n">
        <v>3125.83672609562</v>
      </c>
      <c r="G52" s="100" t="n">
        <v>3509</v>
      </c>
      <c r="H52" s="100" t="n">
        <v>2780.11794439764</v>
      </c>
      <c r="I52" s="100" t="n">
        <v>2739.88</v>
      </c>
      <c r="J52" s="100" t="n">
        <v>2811</v>
      </c>
      <c r="K52" s="100" t="n">
        <v>3157</v>
      </c>
      <c r="L52" s="100" t="n">
        <v>3125</v>
      </c>
      <c r="M52" s="100" t="n">
        <v>2680</v>
      </c>
      <c r="N52" s="100" t="n">
        <v>3163.22451698867</v>
      </c>
      <c r="O52" s="234" t="n">
        <v>2956</v>
      </c>
      <c r="P52" s="235" t="n">
        <f aca="false">SUM(B52:O52)/COUNTIF(B52:O52,"&gt;0")</f>
        <v>3013.0389649034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3152.15311004785</v>
      </c>
      <c r="C53" s="186" t="n">
        <v>3027.28476821192</v>
      </c>
      <c r="D53" s="100" t="n">
        <v>2994.04844290657</v>
      </c>
      <c r="E53" s="100" t="n">
        <v>2962</v>
      </c>
      <c r="F53" s="100" t="n">
        <v>3125.83672609562</v>
      </c>
      <c r="G53" s="100" t="n">
        <v>3509</v>
      </c>
      <c r="H53" s="100" t="n">
        <v>2780.11794439764</v>
      </c>
      <c r="I53" s="100" t="n">
        <v>2739.88</v>
      </c>
      <c r="J53" s="100" t="n">
        <v>2811</v>
      </c>
      <c r="K53" s="100" t="n">
        <v>3157</v>
      </c>
      <c r="L53" s="100" t="n">
        <v>3125</v>
      </c>
      <c r="M53" s="100" t="n">
        <v>2680</v>
      </c>
      <c r="N53" s="100" t="n">
        <v>3163.22451698867</v>
      </c>
      <c r="O53" s="234" t="n">
        <v>2956</v>
      </c>
      <c r="P53" s="235" t="n">
        <f aca="false">SUM(B53:O53)/COUNTIF(B53:O53,"&gt;0")</f>
        <v>3013.0389649034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3152.15311004785</v>
      </c>
      <c r="C54" s="186" t="n">
        <v>3027.28476821192</v>
      </c>
      <c r="D54" s="100" t="n">
        <v>2994.04844290657</v>
      </c>
      <c r="E54" s="100" t="n">
        <v>2962</v>
      </c>
      <c r="F54" s="100" t="n">
        <v>3125.83672609562</v>
      </c>
      <c r="G54" s="100" t="n">
        <v>3509</v>
      </c>
      <c r="H54" s="100" t="n">
        <v>2780.11794439764</v>
      </c>
      <c r="I54" s="100" t="n">
        <v>2739.88</v>
      </c>
      <c r="J54" s="100" t="n">
        <v>2811</v>
      </c>
      <c r="K54" s="100" t="n">
        <v>3157</v>
      </c>
      <c r="L54" s="100" t="n">
        <v>3125</v>
      </c>
      <c r="M54" s="100" t="n">
        <v>2680</v>
      </c>
      <c r="N54" s="100" t="n">
        <v>3163.22451698867</v>
      </c>
      <c r="O54" s="234" t="n">
        <v>2956</v>
      </c>
      <c r="P54" s="235" t="n">
        <f aca="false">SUM(B54:O54)/COUNTIF(B54:O54,"&gt;0")</f>
        <v>3013.0389649034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3152.15311004785</v>
      </c>
      <c r="C55" s="186" t="n">
        <v>3027.28476821192</v>
      </c>
      <c r="D55" s="100" t="n">
        <v>2994.04844290657</v>
      </c>
      <c r="E55" s="100" t="n">
        <v>2962</v>
      </c>
      <c r="F55" s="100" t="n">
        <v>3125.83672609562</v>
      </c>
      <c r="G55" s="100" t="n">
        <v>3509</v>
      </c>
      <c r="H55" s="100" t="n">
        <v>2780.11794439764</v>
      </c>
      <c r="I55" s="100" t="n">
        <v>2739.88</v>
      </c>
      <c r="J55" s="100" t="n">
        <v>2811</v>
      </c>
      <c r="K55" s="100" t="n">
        <v>3157</v>
      </c>
      <c r="L55" s="100" t="n">
        <v>3125</v>
      </c>
      <c r="M55" s="100" t="n">
        <v>2680</v>
      </c>
      <c r="N55" s="100" t="n">
        <v>3163.22451698867</v>
      </c>
      <c r="O55" s="234" t="n">
        <v>2956</v>
      </c>
      <c r="P55" s="235" t="n">
        <f aca="false">SUM(B55:O55)/COUNTIF(B55:O55,"&gt;0")</f>
        <v>3013.03896490345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3152.15311004785</v>
      </c>
      <c r="C56" s="186" t="n">
        <v>3027.28476821192</v>
      </c>
      <c r="D56" s="100" t="n">
        <v>2994.04844290657</v>
      </c>
      <c r="E56" s="100" t="n">
        <v>2962</v>
      </c>
      <c r="F56" s="100" t="n">
        <v>3125.83672609562</v>
      </c>
      <c r="G56" s="100" t="n">
        <v>3509</v>
      </c>
      <c r="H56" s="100" t="n">
        <v>2780.11794439764</v>
      </c>
      <c r="I56" s="100" t="n">
        <v>2739.88</v>
      </c>
      <c r="J56" s="100" t="n">
        <v>2811</v>
      </c>
      <c r="K56" s="100" t="n">
        <v>3157</v>
      </c>
      <c r="L56" s="100" t="n">
        <v>3125</v>
      </c>
      <c r="M56" s="100" t="n">
        <v>2680</v>
      </c>
      <c r="N56" s="100" t="n">
        <v>3163.22451698867</v>
      </c>
      <c r="O56" s="234" t="n">
        <v>2956</v>
      </c>
      <c r="P56" s="235" t="n">
        <f aca="false">SUM(B56:O56)/COUNTIF(B56:O56,"&gt;0")</f>
        <v>3013.03896490345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3152.15311004785</v>
      </c>
      <c r="C57" s="188" t="n">
        <v>3027.28476821192</v>
      </c>
      <c r="D57" s="95" t="n">
        <v>2994.04844290657</v>
      </c>
      <c r="E57" s="95" t="n">
        <v>2962</v>
      </c>
      <c r="F57" s="95" t="n">
        <v>3125.83672609562</v>
      </c>
      <c r="G57" s="95" t="n">
        <v>3509</v>
      </c>
      <c r="H57" s="95" t="n">
        <v>2780.11794439764</v>
      </c>
      <c r="I57" s="95" t="n">
        <v>2739.88</v>
      </c>
      <c r="J57" s="95" t="n">
        <v>2811</v>
      </c>
      <c r="K57" s="95" t="n">
        <v>3157</v>
      </c>
      <c r="L57" s="95" t="n">
        <v>3125</v>
      </c>
      <c r="M57" s="95" t="n">
        <v>2680</v>
      </c>
      <c r="N57" s="95" t="n">
        <v>3163.22451698867</v>
      </c>
      <c r="O57" s="236" t="n">
        <v>2956</v>
      </c>
      <c r="P57" s="237" t="n">
        <f aca="false">SUM(B57:O57)/COUNTIF(B57:O57,"&gt;0")</f>
        <v>3013.03896490345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3152.15311004785</v>
      </c>
      <c r="C58" s="180" t="n">
        <v>3027.28476821192</v>
      </c>
      <c r="D58" s="91" t="n">
        <v>2994.04844290657</v>
      </c>
      <c r="E58" s="182" t="n">
        <v>2962</v>
      </c>
      <c r="F58" s="182" t="n">
        <v>3125.83672609562</v>
      </c>
      <c r="G58" s="182" t="n">
        <v>3509</v>
      </c>
      <c r="H58" s="182" t="n">
        <v>2780.11794439764</v>
      </c>
      <c r="I58" s="182" t="n">
        <v>2739.88</v>
      </c>
      <c r="J58" s="182" t="n">
        <v>2811</v>
      </c>
      <c r="K58" s="182" t="n">
        <v>3157</v>
      </c>
      <c r="L58" s="182" t="n">
        <v>3125</v>
      </c>
      <c r="M58" s="182" t="n">
        <v>2680</v>
      </c>
      <c r="N58" s="182" t="n">
        <v>3163.22451698867</v>
      </c>
      <c r="O58" s="238" t="n">
        <v>2956</v>
      </c>
      <c r="P58" s="239" t="n">
        <f aca="false">SUM(B58:O58)/COUNTIF(B58:O58,"&gt;0")</f>
        <v>3013.03896490345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3152.15311004785</v>
      </c>
      <c r="C59" s="186" t="n">
        <v>3027.28476821192</v>
      </c>
      <c r="D59" s="100" t="n">
        <v>2994.04844290657</v>
      </c>
      <c r="E59" s="100" t="n">
        <v>2962</v>
      </c>
      <c r="F59" s="100" t="n">
        <v>3125.83672609562</v>
      </c>
      <c r="G59" s="100" t="n">
        <v>3509</v>
      </c>
      <c r="H59" s="100" t="n">
        <v>2780.11794439764</v>
      </c>
      <c r="I59" s="100" t="n">
        <v>2739.88</v>
      </c>
      <c r="J59" s="100" t="n">
        <v>2811</v>
      </c>
      <c r="K59" s="100" t="n">
        <v>3157</v>
      </c>
      <c r="L59" s="100" t="n">
        <v>3125</v>
      </c>
      <c r="M59" s="100" t="n">
        <v>2680</v>
      </c>
      <c r="N59" s="100" t="n">
        <v>3163.22451698867</v>
      </c>
      <c r="O59" s="234" t="n">
        <v>2956</v>
      </c>
      <c r="P59" s="235" t="n">
        <f aca="false">SUM(B59:O59)/COUNTIF(B59:O59,"&gt;0")</f>
        <v>3013.03896490345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3152.15311004785</v>
      </c>
      <c r="C60" s="186" t="n">
        <v>3027.28476821192</v>
      </c>
      <c r="D60" s="100" t="n">
        <v>2994.04844290657</v>
      </c>
      <c r="E60" s="100" t="n">
        <v>2962</v>
      </c>
      <c r="F60" s="100" t="n">
        <v>3125.83672609562</v>
      </c>
      <c r="G60" s="100" t="n">
        <v>3509</v>
      </c>
      <c r="H60" s="100" t="n">
        <v>2780.11794439764</v>
      </c>
      <c r="I60" s="100" t="n">
        <v>2739.88</v>
      </c>
      <c r="J60" s="100" t="n">
        <v>2811</v>
      </c>
      <c r="K60" s="100" t="n">
        <v>3157</v>
      </c>
      <c r="L60" s="100" t="n">
        <v>3125</v>
      </c>
      <c r="M60" s="100" t="n">
        <v>2680</v>
      </c>
      <c r="N60" s="100" t="n">
        <v>3163.22451698867</v>
      </c>
      <c r="O60" s="234" t="n">
        <v>2956</v>
      </c>
      <c r="P60" s="235" t="n">
        <f aca="false">SUM(B60:O60)/COUNTIF(B60:O60,"&gt;0")</f>
        <v>3013.03896490345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3152.15311004785</v>
      </c>
      <c r="C61" s="186" t="n">
        <v>3027.28476821192</v>
      </c>
      <c r="D61" s="100" t="n">
        <v>2994.04844290657</v>
      </c>
      <c r="E61" s="100" t="n">
        <v>2962</v>
      </c>
      <c r="F61" s="100" t="n">
        <v>3125.83672609562</v>
      </c>
      <c r="G61" s="100" t="n">
        <v>3509</v>
      </c>
      <c r="H61" s="100" t="n">
        <v>2780.11794439764</v>
      </c>
      <c r="I61" s="100" t="n">
        <v>2739.88</v>
      </c>
      <c r="J61" s="100" t="n">
        <v>2811</v>
      </c>
      <c r="K61" s="100" t="n">
        <v>3157</v>
      </c>
      <c r="L61" s="100" t="n">
        <v>3125</v>
      </c>
      <c r="M61" s="100" t="n">
        <v>2680</v>
      </c>
      <c r="N61" s="100" t="n">
        <v>3163.22451698867</v>
      </c>
      <c r="O61" s="234" t="n">
        <v>2956</v>
      </c>
      <c r="P61" s="235" t="n">
        <f aca="false">SUM(B61:O61)/COUNTIF(B61:O61,"&gt;0")</f>
        <v>3013.03896490345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3152.15311004785</v>
      </c>
      <c r="C62" s="186" t="n">
        <v>3027.28476821192</v>
      </c>
      <c r="D62" s="100" t="n">
        <v>2994.04844290657</v>
      </c>
      <c r="E62" s="100" t="n">
        <v>2962</v>
      </c>
      <c r="F62" s="100" t="n">
        <v>3125.83672609562</v>
      </c>
      <c r="G62" s="100" t="n">
        <v>3509</v>
      </c>
      <c r="H62" s="100" t="n">
        <v>2780.11794439764</v>
      </c>
      <c r="I62" s="100" t="n">
        <v>2739.88</v>
      </c>
      <c r="J62" s="100" t="n">
        <v>2811</v>
      </c>
      <c r="K62" s="100" t="n">
        <v>3157</v>
      </c>
      <c r="L62" s="100" t="n">
        <v>3125</v>
      </c>
      <c r="M62" s="100" t="n">
        <v>2680</v>
      </c>
      <c r="N62" s="100" t="n">
        <v>3163.22451698867</v>
      </c>
      <c r="O62" s="234" t="n">
        <v>2956</v>
      </c>
      <c r="P62" s="235" t="n">
        <f aca="false">SUM(B62:O62)/COUNTIF(B62:O62,"&gt;0")</f>
        <v>3013.03896490345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3152.15311004785</v>
      </c>
      <c r="C63" s="186" t="n">
        <v>3027.28476821192</v>
      </c>
      <c r="D63" s="100" t="n">
        <v>2994.04844290657</v>
      </c>
      <c r="E63" s="100" t="n">
        <v>2962</v>
      </c>
      <c r="F63" s="100" t="n">
        <v>3125.83672609562</v>
      </c>
      <c r="G63" s="100" t="n">
        <v>3509</v>
      </c>
      <c r="H63" s="100" t="n">
        <v>2780.11794439764</v>
      </c>
      <c r="I63" s="100" t="n">
        <v>2739.88</v>
      </c>
      <c r="J63" s="100" t="n">
        <v>2811</v>
      </c>
      <c r="K63" s="100" t="n">
        <v>3157</v>
      </c>
      <c r="L63" s="100" t="n">
        <v>3125</v>
      </c>
      <c r="M63" s="100" t="n">
        <v>2680</v>
      </c>
      <c r="N63" s="100" t="n">
        <v>3163.22451698867</v>
      </c>
      <c r="O63" s="234" t="n">
        <v>2956</v>
      </c>
      <c r="P63" s="235" t="n">
        <f aca="false">SUM(B63:O63)/COUNTIF(B63:O63,"&gt;0")</f>
        <v>3013.03896490345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3152.15311004785</v>
      </c>
      <c r="C64" s="186" t="n">
        <v>3027.28476821192</v>
      </c>
      <c r="D64" s="100" t="n">
        <v>2994.04844290657</v>
      </c>
      <c r="E64" s="100" t="n">
        <v>2962</v>
      </c>
      <c r="F64" s="100" t="n">
        <v>3125.83672609562</v>
      </c>
      <c r="G64" s="100" t="n">
        <v>3509</v>
      </c>
      <c r="H64" s="100" t="n">
        <v>2780.11794439764</v>
      </c>
      <c r="I64" s="100" t="n">
        <v>2739.88</v>
      </c>
      <c r="J64" s="100" t="n">
        <v>2811</v>
      </c>
      <c r="K64" s="100" t="n">
        <v>3157</v>
      </c>
      <c r="L64" s="100" t="n">
        <v>3125</v>
      </c>
      <c r="M64" s="100" t="n">
        <v>2680</v>
      </c>
      <c r="N64" s="100" t="n">
        <v>3163.22451698867</v>
      </c>
      <c r="O64" s="234" t="n">
        <v>2956</v>
      </c>
      <c r="P64" s="235" t="n">
        <f aca="false">SUM(B64:O64)/COUNTIF(B64:O64,"&gt;0")</f>
        <v>3013.0389649034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3152.15311004785</v>
      </c>
      <c r="C65" s="186" t="n">
        <v>3027.28476821192</v>
      </c>
      <c r="D65" s="100" t="n">
        <v>2994.04844290657</v>
      </c>
      <c r="E65" s="100" t="n">
        <v>2962</v>
      </c>
      <c r="F65" s="100" t="n">
        <v>3125.83672609562</v>
      </c>
      <c r="G65" s="100" t="n">
        <v>3509</v>
      </c>
      <c r="H65" s="100" t="n">
        <v>2780.11794439764</v>
      </c>
      <c r="I65" s="100" t="n">
        <v>2739.88</v>
      </c>
      <c r="J65" s="100" t="n">
        <v>2811</v>
      </c>
      <c r="K65" s="100" t="n">
        <v>3157</v>
      </c>
      <c r="L65" s="100" t="n">
        <v>3125</v>
      </c>
      <c r="M65" s="100" t="n">
        <v>2680</v>
      </c>
      <c r="N65" s="100" t="n">
        <v>3163.22451698867</v>
      </c>
      <c r="O65" s="234" t="n">
        <v>2956</v>
      </c>
      <c r="P65" s="235" t="n">
        <f aca="false">SUM(B65:O65)/COUNTIF(B65:O65,"&gt;0")</f>
        <v>3013.03896490345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3152.15311004785</v>
      </c>
      <c r="C66" s="186" t="n">
        <v>3027.28476821192</v>
      </c>
      <c r="D66" s="100" t="n">
        <v>2994.04844290657</v>
      </c>
      <c r="E66" s="100" t="n">
        <v>2962</v>
      </c>
      <c r="F66" s="100" t="n">
        <v>3125.83672609562</v>
      </c>
      <c r="G66" s="100" t="n">
        <v>3509</v>
      </c>
      <c r="H66" s="100" t="n">
        <v>2780.11794439764</v>
      </c>
      <c r="I66" s="100" t="n">
        <v>2739.88</v>
      </c>
      <c r="J66" s="100" t="n">
        <v>2811</v>
      </c>
      <c r="K66" s="100" t="n">
        <v>3157</v>
      </c>
      <c r="L66" s="100" t="n">
        <v>3125</v>
      </c>
      <c r="M66" s="100" t="n">
        <v>2680</v>
      </c>
      <c r="N66" s="100" t="n">
        <v>3163.22451698867</v>
      </c>
      <c r="O66" s="234" t="n">
        <v>2956</v>
      </c>
      <c r="P66" s="235" t="n">
        <f aca="false">SUM(B66:O66)/COUNTIF(B66:O66,"&gt;0")</f>
        <v>3013.03896490345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3152.15311004785</v>
      </c>
      <c r="C67" s="188" t="n">
        <v>3027.28476821192</v>
      </c>
      <c r="D67" s="95" t="n">
        <v>2994.04844290657</v>
      </c>
      <c r="E67" s="95" t="n">
        <v>2962</v>
      </c>
      <c r="F67" s="95" t="n">
        <v>3125.83672609562</v>
      </c>
      <c r="G67" s="95" t="n">
        <v>3509</v>
      </c>
      <c r="H67" s="95" t="n">
        <v>2780.11794439764</v>
      </c>
      <c r="I67" s="95" t="n">
        <v>2739.88</v>
      </c>
      <c r="J67" s="95" t="n">
        <v>2811</v>
      </c>
      <c r="K67" s="95" t="n">
        <v>3157</v>
      </c>
      <c r="L67" s="95" t="n">
        <v>3125</v>
      </c>
      <c r="M67" s="95" t="n">
        <v>2680</v>
      </c>
      <c r="N67" s="95" t="n">
        <v>3163.22451698867</v>
      </c>
      <c r="O67" s="236" t="n">
        <v>2956</v>
      </c>
      <c r="P67" s="237" t="n">
        <f aca="false">SUM(B67:O67)/COUNTIF(B67:O67,"&gt;0")</f>
        <v>3013.03896490345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3152.15311004785</v>
      </c>
      <c r="C68" s="180" t="n">
        <v>3027.28476821192</v>
      </c>
      <c r="D68" s="91" t="n">
        <v>2994.04844290657</v>
      </c>
      <c r="E68" s="182" t="n">
        <v>2962</v>
      </c>
      <c r="F68" s="182" t="n">
        <v>3125.83672609562</v>
      </c>
      <c r="G68" s="91" t="n">
        <v>3507</v>
      </c>
      <c r="H68" s="91" t="n">
        <v>2780.11794439764</v>
      </c>
      <c r="I68" s="182" t="n">
        <v>2739.88</v>
      </c>
      <c r="J68" s="91" t="n">
        <v>2811</v>
      </c>
      <c r="K68" s="91" t="n">
        <v>3157</v>
      </c>
      <c r="L68" s="182" t="n">
        <v>3125</v>
      </c>
      <c r="M68" s="182" t="n">
        <v>2680</v>
      </c>
      <c r="N68" s="91" t="n">
        <v>3163.22451698867</v>
      </c>
      <c r="O68" s="238" t="n">
        <v>2956</v>
      </c>
      <c r="P68" s="239" t="n">
        <f aca="false">SUM(B68:O68)/COUNTIF(B68:O68,"&gt;0")</f>
        <v>3012.8961077605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3152.15311004785</v>
      </c>
      <c r="C69" s="186" t="n">
        <v>3027.28476821192</v>
      </c>
      <c r="D69" s="100" t="n">
        <v>2994.04844290657</v>
      </c>
      <c r="E69" s="100" t="n">
        <v>2962</v>
      </c>
      <c r="F69" s="100" t="n">
        <v>3125.83672609562</v>
      </c>
      <c r="G69" s="100" t="n">
        <v>3506</v>
      </c>
      <c r="H69" s="100" t="n">
        <v>2780.11794439764</v>
      </c>
      <c r="I69" s="100" t="n">
        <v>2739.88</v>
      </c>
      <c r="J69" s="100" t="n">
        <v>2811</v>
      </c>
      <c r="K69" s="100" t="n">
        <v>3157</v>
      </c>
      <c r="L69" s="100" t="n">
        <v>3125</v>
      </c>
      <c r="M69" s="100" t="n">
        <v>2680</v>
      </c>
      <c r="N69" s="100" t="n">
        <v>3163.22451698867</v>
      </c>
      <c r="O69" s="234" t="n">
        <v>2956</v>
      </c>
      <c r="P69" s="235" t="n">
        <f aca="false">SUM(B69:O69)/COUNTIF(B69:O69,"&gt;0")</f>
        <v>3012.82467918916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3152.15311004785</v>
      </c>
      <c r="C70" s="186" t="n">
        <v>3027.28476821192</v>
      </c>
      <c r="D70" s="100" t="n">
        <v>2994.04844290657</v>
      </c>
      <c r="E70" s="100" t="n">
        <v>2962</v>
      </c>
      <c r="F70" s="100" t="n">
        <v>3125.83672609562</v>
      </c>
      <c r="G70" s="100" t="n">
        <v>3504</v>
      </c>
      <c r="H70" s="100" t="n">
        <v>2780.11794439764</v>
      </c>
      <c r="I70" s="100" t="n">
        <v>2739.88</v>
      </c>
      <c r="J70" s="100" t="n">
        <v>2811</v>
      </c>
      <c r="K70" s="100" t="n">
        <v>3157</v>
      </c>
      <c r="L70" s="100" t="n">
        <v>3125</v>
      </c>
      <c r="M70" s="100" t="n">
        <v>2680</v>
      </c>
      <c r="N70" s="100" t="n">
        <v>3163.22451698867</v>
      </c>
      <c r="O70" s="234" t="n">
        <v>2956</v>
      </c>
      <c r="P70" s="235" t="n">
        <f aca="false">SUM(B70:O70)/COUNTIF(B70:O70,"&gt;0")</f>
        <v>3012.6818220463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3152.15311004785</v>
      </c>
      <c r="C71" s="186" t="n">
        <v>3027.28476821192</v>
      </c>
      <c r="D71" s="100" t="n">
        <v>2994.04844290657</v>
      </c>
      <c r="E71" s="100" t="n">
        <v>2962</v>
      </c>
      <c r="F71" s="100" t="n">
        <v>3125.83672609562</v>
      </c>
      <c r="G71" s="100" t="n">
        <v>3502</v>
      </c>
      <c r="H71" s="100" t="n">
        <v>2780.11794439764</v>
      </c>
      <c r="I71" s="100" t="n">
        <v>2739.88</v>
      </c>
      <c r="J71" s="100" t="n">
        <v>2811</v>
      </c>
      <c r="K71" s="100" t="n">
        <v>3157</v>
      </c>
      <c r="L71" s="100" t="n">
        <v>3125</v>
      </c>
      <c r="M71" s="100" t="n">
        <v>2680</v>
      </c>
      <c r="N71" s="100" t="n">
        <v>3163.22451698867</v>
      </c>
      <c r="O71" s="234" t="n">
        <v>2956</v>
      </c>
      <c r="P71" s="235" t="n">
        <f aca="false">SUM(B71:O71)/COUNTIF(B71:O71,"&gt;0")</f>
        <v>3012.53896490345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3152.15311004785</v>
      </c>
      <c r="C72" s="186" t="n">
        <v>3027.28476821192</v>
      </c>
      <c r="D72" s="100" t="n">
        <v>2994.04844290657</v>
      </c>
      <c r="E72" s="100" t="n">
        <v>2962</v>
      </c>
      <c r="F72" s="100" t="n">
        <v>3125.83672609562</v>
      </c>
      <c r="G72" s="100" t="n">
        <v>3501</v>
      </c>
      <c r="H72" s="100" t="n">
        <v>2780.11794439764</v>
      </c>
      <c r="I72" s="100" t="n">
        <v>2739.88</v>
      </c>
      <c r="J72" s="100" t="n">
        <v>2811</v>
      </c>
      <c r="K72" s="100" t="n">
        <v>3157</v>
      </c>
      <c r="L72" s="100" t="n">
        <v>3125</v>
      </c>
      <c r="M72" s="100" t="n">
        <v>2680</v>
      </c>
      <c r="N72" s="100" t="n">
        <v>3163.22451698867</v>
      </c>
      <c r="O72" s="234" t="n">
        <v>2956</v>
      </c>
      <c r="P72" s="235" t="n">
        <f aca="false">SUM(B72:O72)/COUNTIF(B72:O72,"&gt;0")</f>
        <v>3012.46753633202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3152.15311004785</v>
      </c>
      <c r="C73" s="186" t="n">
        <v>3027.28476821192</v>
      </c>
      <c r="D73" s="100" t="n">
        <v>2994.04844290657</v>
      </c>
      <c r="E73" s="100" t="n">
        <v>2962</v>
      </c>
      <c r="F73" s="100" t="n">
        <v>3125.83672609562</v>
      </c>
      <c r="G73" s="100" t="n">
        <v>3499</v>
      </c>
      <c r="H73" s="100" t="n">
        <v>2780.11794439764</v>
      </c>
      <c r="I73" s="100" t="n">
        <v>2739.88</v>
      </c>
      <c r="J73" s="100" t="n">
        <v>2811</v>
      </c>
      <c r="K73" s="100" t="n">
        <v>3157</v>
      </c>
      <c r="L73" s="100" t="n">
        <v>3125</v>
      </c>
      <c r="M73" s="100" t="n">
        <v>2680</v>
      </c>
      <c r="N73" s="100" t="n">
        <v>3163.22451698867</v>
      </c>
      <c r="O73" s="234" t="n">
        <v>2956</v>
      </c>
      <c r="P73" s="235" t="n">
        <f aca="false">SUM(B73:O73)/COUNTIF(B73:O73,"&gt;0")</f>
        <v>3012.32467918916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3152.15311004785</v>
      </c>
      <c r="C74" s="186" t="n">
        <v>3027.28476821192</v>
      </c>
      <c r="D74" s="100" t="n">
        <v>2994.04844290657</v>
      </c>
      <c r="E74" s="100" t="n">
        <v>2962</v>
      </c>
      <c r="F74" s="100" t="n">
        <v>3125.83672609562</v>
      </c>
      <c r="G74" s="100" t="n">
        <v>3498</v>
      </c>
      <c r="H74" s="100" t="n">
        <v>2780.11794439764</v>
      </c>
      <c r="I74" s="100" t="n">
        <v>2739.88</v>
      </c>
      <c r="J74" s="100" t="n">
        <v>2811</v>
      </c>
      <c r="K74" s="100" t="n">
        <v>3157</v>
      </c>
      <c r="L74" s="100" t="n">
        <v>3125</v>
      </c>
      <c r="M74" s="100" t="n">
        <v>2680</v>
      </c>
      <c r="N74" s="100" t="n">
        <v>3163.22451698867</v>
      </c>
      <c r="O74" s="234" t="n">
        <v>2956</v>
      </c>
      <c r="P74" s="235" t="n">
        <f aca="false">SUM(B74:O74)/COUNTIF(B74:O74,"&gt;0")</f>
        <v>3012.25325061773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3152.15311004785</v>
      </c>
      <c r="C75" s="186" t="n">
        <v>3027.28476821192</v>
      </c>
      <c r="D75" s="100" t="n">
        <v>2994.04844290657</v>
      </c>
      <c r="E75" s="100" t="n">
        <v>2962</v>
      </c>
      <c r="F75" s="100" t="n">
        <v>3125.83672609562</v>
      </c>
      <c r="G75" s="100" t="n">
        <v>3496</v>
      </c>
      <c r="H75" s="100" t="n">
        <v>2780.11794439764</v>
      </c>
      <c r="I75" s="100" t="n">
        <v>2739.88</v>
      </c>
      <c r="J75" s="100" t="n">
        <v>2811</v>
      </c>
      <c r="K75" s="100" t="n">
        <v>3157</v>
      </c>
      <c r="L75" s="100" t="n">
        <v>3125</v>
      </c>
      <c r="M75" s="100" t="n">
        <v>2680</v>
      </c>
      <c r="N75" s="100" t="n">
        <v>3163.22451698867</v>
      </c>
      <c r="O75" s="234" t="n">
        <v>2956</v>
      </c>
      <c r="P75" s="235" t="n">
        <f aca="false">SUM(B75:O75)/COUNTIF(B75:O75,"&gt;0")</f>
        <v>3012.11039347488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3152.15311004785</v>
      </c>
      <c r="C76" s="186" t="n">
        <v>3027.28476821192</v>
      </c>
      <c r="D76" s="100" t="n">
        <v>2994.04844290657</v>
      </c>
      <c r="E76" s="100" t="n">
        <v>2962</v>
      </c>
      <c r="F76" s="100" t="n">
        <v>3125.83672609562</v>
      </c>
      <c r="G76" s="100" t="n">
        <v>3494</v>
      </c>
      <c r="H76" s="100" t="n">
        <v>2780.11794439764</v>
      </c>
      <c r="I76" s="100" t="n">
        <v>2739.88</v>
      </c>
      <c r="J76" s="100" t="n">
        <v>2811</v>
      </c>
      <c r="K76" s="100" t="n">
        <v>3157</v>
      </c>
      <c r="L76" s="100" t="n">
        <v>3125</v>
      </c>
      <c r="M76" s="100" t="n">
        <v>2680</v>
      </c>
      <c r="N76" s="100" t="n">
        <v>3163.22451698867</v>
      </c>
      <c r="O76" s="234" t="n">
        <v>2956</v>
      </c>
      <c r="P76" s="235" t="n">
        <f aca="false">SUM(B76:O76)/COUNTIF(B76:O76,"&gt;0")</f>
        <v>3011.96753633202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3152.15311004785</v>
      </c>
      <c r="C77" s="188" t="n">
        <v>3027.28476821192</v>
      </c>
      <c r="D77" s="95" t="n">
        <v>2994.04844290657</v>
      </c>
      <c r="E77" s="95" t="n">
        <v>2962</v>
      </c>
      <c r="F77" s="95" t="n">
        <v>3125.83672609562</v>
      </c>
      <c r="G77" s="95" t="n">
        <v>3494</v>
      </c>
      <c r="H77" s="95" t="n">
        <v>2780.11794439764</v>
      </c>
      <c r="I77" s="95" t="n">
        <v>2739.88</v>
      </c>
      <c r="J77" s="95" t="n">
        <v>2811</v>
      </c>
      <c r="K77" s="95" t="n">
        <v>3157</v>
      </c>
      <c r="L77" s="95" t="n">
        <v>3125</v>
      </c>
      <c r="M77" s="95" t="n">
        <v>2680</v>
      </c>
      <c r="N77" s="95" t="n">
        <v>3163.22451698867</v>
      </c>
      <c r="O77" s="236" t="n">
        <v>2956</v>
      </c>
      <c r="P77" s="237" t="n">
        <f aca="false">SUM(B77:O77)/COUNTIF(B77:O77,"&gt;0")</f>
        <v>3011.96753633202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3152.15311004785</v>
      </c>
      <c r="C78" s="180" t="n">
        <v>3027.28476821192</v>
      </c>
      <c r="D78" s="91" t="n">
        <v>2994.04844290657</v>
      </c>
      <c r="E78" s="182" t="n">
        <v>2962</v>
      </c>
      <c r="F78" s="182" t="n">
        <v>3125.83672609562</v>
      </c>
      <c r="G78" s="91" t="n">
        <v>3492</v>
      </c>
      <c r="H78" s="91" t="n">
        <v>2780.11794439764</v>
      </c>
      <c r="I78" s="182" t="n">
        <v>2739.88</v>
      </c>
      <c r="J78" s="91" t="n">
        <v>2811</v>
      </c>
      <c r="K78" s="91" t="n">
        <v>3157</v>
      </c>
      <c r="L78" s="182" t="n">
        <v>3125</v>
      </c>
      <c r="M78" s="182" t="n">
        <v>2680</v>
      </c>
      <c r="N78" s="91" t="n">
        <v>3163.22451698867</v>
      </c>
      <c r="O78" s="238" t="n">
        <v>2956</v>
      </c>
      <c r="P78" s="239" t="n">
        <f aca="false">SUM(B78:O78)/COUNTIF(B78:O78,"&gt;0")</f>
        <v>3011.82467918916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3152.15311004785</v>
      </c>
      <c r="C79" s="186" t="n">
        <v>3027.28476821192</v>
      </c>
      <c r="D79" s="100" t="n">
        <v>2994.04844290657</v>
      </c>
      <c r="E79" s="100" t="n">
        <v>2962</v>
      </c>
      <c r="F79" s="100" t="n">
        <v>3125.83672609562</v>
      </c>
      <c r="G79" s="100" t="n">
        <v>3490</v>
      </c>
      <c r="H79" s="100" t="n">
        <v>2780.11794439764</v>
      </c>
      <c r="I79" s="100" t="n">
        <v>2739.88</v>
      </c>
      <c r="J79" s="100" t="n">
        <v>2811</v>
      </c>
      <c r="K79" s="100" t="n">
        <v>3157</v>
      </c>
      <c r="L79" s="100" t="n">
        <v>3125</v>
      </c>
      <c r="M79" s="100" t="n">
        <v>2680</v>
      </c>
      <c r="N79" s="100" t="n">
        <v>3163.22451698867</v>
      </c>
      <c r="O79" s="234" t="n">
        <v>2956</v>
      </c>
      <c r="P79" s="235" t="n">
        <f aca="false">SUM(B79:O79)/COUNTIF(B79:O79,"&gt;0")</f>
        <v>3011.68182204631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3152.15311004785</v>
      </c>
      <c r="C80" s="186" t="n">
        <v>3027.28476821192</v>
      </c>
      <c r="D80" s="100" t="n">
        <v>2994.04844290657</v>
      </c>
      <c r="E80" s="100" t="n">
        <v>2962</v>
      </c>
      <c r="F80" s="100" t="n">
        <v>3125.83672609562</v>
      </c>
      <c r="G80" s="100" t="n">
        <v>3489</v>
      </c>
      <c r="H80" s="100" t="n">
        <v>2780.11794439764</v>
      </c>
      <c r="I80" s="100" t="n">
        <v>2739.88</v>
      </c>
      <c r="J80" s="100" t="n">
        <v>2811</v>
      </c>
      <c r="K80" s="100" t="n">
        <v>3157</v>
      </c>
      <c r="L80" s="100" t="n">
        <v>3125</v>
      </c>
      <c r="M80" s="100" t="n">
        <v>2680</v>
      </c>
      <c r="N80" s="100" t="n">
        <v>3163.22451698867</v>
      </c>
      <c r="O80" s="234" t="n">
        <v>2956</v>
      </c>
      <c r="P80" s="235" t="n">
        <f aca="false">SUM(B80:O80)/COUNTIF(B80:O80,"&gt;0")</f>
        <v>3011.61039347488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3152.15311004785</v>
      </c>
      <c r="C81" s="186" t="n">
        <v>3027.28476821192</v>
      </c>
      <c r="D81" s="100" t="n">
        <v>2994.04844290657</v>
      </c>
      <c r="E81" s="100" t="n">
        <v>2962</v>
      </c>
      <c r="F81" s="100" t="n">
        <v>3125.83672609562</v>
      </c>
      <c r="G81" s="100" t="n">
        <v>3487</v>
      </c>
      <c r="H81" s="100" t="n">
        <v>2780.11794439764</v>
      </c>
      <c r="I81" s="100" t="n">
        <v>2739.88</v>
      </c>
      <c r="J81" s="100" t="n">
        <v>2811</v>
      </c>
      <c r="K81" s="100" t="n">
        <v>3157</v>
      </c>
      <c r="L81" s="100" t="n">
        <v>3125</v>
      </c>
      <c r="M81" s="100" t="n">
        <v>2680</v>
      </c>
      <c r="N81" s="100" t="n">
        <v>3163.22451698867</v>
      </c>
      <c r="O81" s="234" t="n">
        <v>2956</v>
      </c>
      <c r="P81" s="235" t="n">
        <f aca="false">SUM(B81:O81)/COUNTIF(B81:O81,"&gt;0")</f>
        <v>3011.46753633202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3146.71464935687</v>
      </c>
      <c r="C82" s="186" t="n">
        <v>3027.28476821192</v>
      </c>
      <c r="D82" s="100" t="n">
        <v>2994.04844290657</v>
      </c>
      <c r="E82" s="100" t="n">
        <v>2962</v>
      </c>
      <c r="F82" s="100" t="n">
        <v>3125.83672609562</v>
      </c>
      <c r="G82" s="100" t="n">
        <v>3485</v>
      </c>
      <c r="H82" s="100" t="n">
        <v>2780.11794439764</v>
      </c>
      <c r="I82" s="100" t="n">
        <v>2739.88</v>
      </c>
      <c r="J82" s="100" t="n">
        <v>2811</v>
      </c>
      <c r="K82" s="100" t="n">
        <v>3157</v>
      </c>
      <c r="L82" s="100" t="n">
        <v>3125</v>
      </c>
      <c r="M82" s="100" t="n">
        <v>2680</v>
      </c>
      <c r="N82" s="100" t="n">
        <v>3163.22451698867</v>
      </c>
      <c r="O82" s="234" t="n">
        <v>2956</v>
      </c>
      <c r="P82" s="235" t="n">
        <f aca="false">SUM(B82:O82)/COUNTIF(B82:O82,"&gt;0")</f>
        <v>3010.93621771124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3141.39301229835</v>
      </c>
      <c r="C83" s="186" t="n">
        <v>3027.28476821192</v>
      </c>
      <c r="D83" s="100" t="n">
        <v>2994.04844290657</v>
      </c>
      <c r="E83" s="100" t="n">
        <v>2962</v>
      </c>
      <c r="F83" s="100" t="n">
        <v>3125.83672609562</v>
      </c>
      <c r="G83" s="100" t="n">
        <v>3484</v>
      </c>
      <c r="H83" s="100" t="n">
        <v>2780.11794439764</v>
      </c>
      <c r="I83" s="100" t="n">
        <v>2739.88</v>
      </c>
      <c r="J83" s="100" t="n">
        <v>2811</v>
      </c>
      <c r="K83" s="100" t="n">
        <v>3157</v>
      </c>
      <c r="L83" s="100" t="n">
        <v>3125</v>
      </c>
      <c r="M83" s="100" t="n">
        <v>2680</v>
      </c>
      <c r="N83" s="100" t="n">
        <v>3163.22451698867</v>
      </c>
      <c r="O83" s="234" t="n">
        <v>2956</v>
      </c>
      <c r="P83" s="235" t="n">
        <f aca="false">SUM(B83:O83)/COUNTIF(B83:O83,"&gt;0")</f>
        <v>3010.48467220706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3136.096325443</v>
      </c>
      <c r="C84" s="186" t="n">
        <v>3027.28476821192</v>
      </c>
      <c r="D84" s="100" t="n">
        <v>2994.04844290657</v>
      </c>
      <c r="E84" s="100" t="n">
        <v>2962</v>
      </c>
      <c r="F84" s="100" t="n">
        <v>3125.83672609562</v>
      </c>
      <c r="G84" s="100" t="n">
        <v>3482</v>
      </c>
      <c r="H84" s="100" t="n">
        <v>2780.11794439764</v>
      </c>
      <c r="I84" s="100" t="n">
        <v>2739.88</v>
      </c>
      <c r="J84" s="100" t="n">
        <v>2811</v>
      </c>
      <c r="K84" s="100" t="n">
        <v>3157</v>
      </c>
      <c r="L84" s="100" t="n">
        <v>3125</v>
      </c>
      <c r="M84" s="100" t="n">
        <v>2680</v>
      </c>
      <c r="N84" s="100" t="n">
        <v>3163.22451698867</v>
      </c>
      <c r="O84" s="234" t="n">
        <v>2956</v>
      </c>
      <c r="P84" s="235" t="n">
        <f aca="false">SUM(B84:O84)/COUNTIF(B84:O84,"&gt;0")</f>
        <v>3009.96348028882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3130.82442748568</v>
      </c>
      <c r="C85" s="186" t="n">
        <v>3027.28476821192</v>
      </c>
      <c r="D85" s="100" t="n">
        <v>2994.04844290657</v>
      </c>
      <c r="E85" s="100" t="n">
        <v>2962</v>
      </c>
      <c r="F85" s="100" t="n">
        <v>3125.83672609562</v>
      </c>
      <c r="G85" s="100" t="n">
        <v>3481</v>
      </c>
      <c r="H85" s="100" t="n">
        <v>2780.11794439764</v>
      </c>
      <c r="I85" s="100" t="n">
        <v>2739.88</v>
      </c>
      <c r="J85" s="100" t="n">
        <v>2811</v>
      </c>
      <c r="K85" s="100" t="n">
        <v>3157</v>
      </c>
      <c r="L85" s="100" t="n">
        <v>3125</v>
      </c>
      <c r="M85" s="100" t="n">
        <v>2680</v>
      </c>
      <c r="N85" s="100" t="n">
        <v>3163.22451698867</v>
      </c>
      <c r="O85" s="234" t="n">
        <v>2956</v>
      </c>
      <c r="P85" s="235" t="n">
        <f aca="false">SUM(B85:O85)/COUNTIF(B85:O85,"&gt;0")</f>
        <v>3009.51548757758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3125.5771585348</v>
      </c>
      <c r="C86" s="186" t="n">
        <v>3027.28476821192</v>
      </c>
      <c r="D86" s="100" t="n">
        <v>2994.04844290657</v>
      </c>
      <c r="E86" s="100" t="n">
        <v>2962</v>
      </c>
      <c r="F86" s="100" t="n">
        <v>3125.83672609562</v>
      </c>
      <c r="G86" s="100" t="n">
        <v>3479</v>
      </c>
      <c r="H86" s="100" t="n">
        <v>2780.11794439764</v>
      </c>
      <c r="I86" s="100" t="n">
        <v>2739.88</v>
      </c>
      <c r="J86" s="100" t="n">
        <v>2811</v>
      </c>
      <c r="K86" s="100" t="n">
        <v>3157</v>
      </c>
      <c r="L86" s="100" t="n">
        <v>3125</v>
      </c>
      <c r="M86" s="100" t="n">
        <v>2680</v>
      </c>
      <c r="N86" s="100" t="n">
        <v>3163.22451698867</v>
      </c>
      <c r="O86" s="234" t="n">
        <v>2956</v>
      </c>
      <c r="P86" s="235" t="n">
        <f aca="false">SUM(B86:O86)/COUNTIF(B86:O86,"&gt;0")</f>
        <v>3008.99782550966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3120.35436009685</v>
      </c>
      <c r="C87" s="188" t="n">
        <v>3027.28476821192</v>
      </c>
      <c r="D87" s="95" t="n">
        <v>2994.04844290657</v>
      </c>
      <c r="E87" s="95" t="n">
        <v>2962</v>
      </c>
      <c r="F87" s="95" t="n">
        <v>3125.83672609562</v>
      </c>
      <c r="G87" s="95" t="n">
        <v>3478</v>
      </c>
      <c r="H87" s="95" t="n">
        <v>2780.11794439764</v>
      </c>
      <c r="I87" s="95" t="n">
        <v>2739.88</v>
      </c>
      <c r="J87" s="95" t="n">
        <v>2811</v>
      </c>
      <c r="K87" s="95" t="n">
        <v>3157</v>
      </c>
      <c r="L87" s="95" t="n">
        <v>3125</v>
      </c>
      <c r="M87" s="95" t="n">
        <v>2680</v>
      </c>
      <c r="N87" s="95" t="n">
        <v>3163.22451698867</v>
      </c>
      <c r="O87" s="236" t="n">
        <v>2956</v>
      </c>
      <c r="P87" s="237" t="n">
        <f aca="false">SUM(B87:O87)/COUNTIF(B87:O87,"&gt;0")</f>
        <v>3008.55333990695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3115.15587506131</v>
      </c>
      <c r="C88" s="180" t="n">
        <v>3027.28476821192</v>
      </c>
      <c r="D88" s="91" t="n">
        <v>2994.04844290657</v>
      </c>
      <c r="E88" s="182" t="n">
        <v>2962</v>
      </c>
      <c r="F88" s="182" t="n">
        <v>3125.83672609562</v>
      </c>
      <c r="G88" s="91" t="n">
        <v>3477</v>
      </c>
      <c r="H88" s="91" t="n">
        <v>2780.11794439764</v>
      </c>
      <c r="I88" s="182" t="n">
        <v>2739.88</v>
      </c>
      <c r="J88" s="91" t="n">
        <v>2811</v>
      </c>
      <c r="K88" s="91" t="n">
        <v>3157</v>
      </c>
      <c r="L88" s="182" t="n">
        <v>3125</v>
      </c>
      <c r="M88" s="182" t="n">
        <v>2680</v>
      </c>
      <c r="N88" s="91" t="n">
        <v>3163.22451698867</v>
      </c>
      <c r="O88" s="238" t="n">
        <v>2956</v>
      </c>
      <c r="P88" s="239" t="n">
        <f aca="false">SUM(B88:O88)/COUNTIF(B88:O88,"&gt;0")</f>
        <v>3008.11059097584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3109.98154768559</v>
      </c>
      <c r="C89" s="186" t="n">
        <v>3027.28476821192</v>
      </c>
      <c r="D89" s="100" t="n">
        <v>2994.04844290657</v>
      </c>
      <c r="E89" s="100" t="n">
        <v>2962</v>
      </c>
      <c r="F89" s="100" t="n">
        <v>3125.83672609562</v>
      </c>
      <c r="G89" s="100" t="n">
        <v>3475</v>
      </c>
      <c r="H89" s="100" t="n">
        <v>2780.11794439764</v>
      </c>
      <c r="I89" s="100" t="n">
        <v>2739.88</v>
      </c>
      <c r="J89" s="100" t="n">
        <v>2811</v>
      </c>
      <c r="K89" s="100" t="n">
        <v>3157</v>
      </c>
      <c r="L89" s="100" t="n">
        <v>3125</v>
      </c>
      <c r="M89" s="100" t="n">
        <v>2680</v>
      </c>
      <c r="N89" s="100" t="n">
        <v>3163.22451698867</v>
      </c>
      <c r="O89" s="234" t="n">
        <v>2956</v>
      </c>
      <c r="P89" s="235" t="n">
        <f aca="false">SUM(B89:O89)/COUNTIF(B89:O89,"&gt;0")</f>
        <v>3007.59813902043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3104.8312235803</v>
      </c>
      <c r="C90" s="186" t="n">
        <v>3027.28476821192</v>
      </c>
      <c r="D90" s="100" t="n">
        <v>2994.04844290657</v>
      </c>
      <c r="E90" s="100" t="n">
        <v>2962</v>
      </c>
      <c r="F90" s="100" t="n">
        <v>3125.83672609562</v>
      </c>
      <c r="G90" s="100" t="n">
        <v>3473</v>
      </c>
      <c r="H90" s="100" t="n">
        <v>2780.11794439764</v>
      </c>
      <c r="I90" s="100" t="n">
        <v>2739.88</v>
      </c>
      <c r="J90" s="100" t="n">
        <v>2811</v>
      </c>
      <c r="K90" s="100" t="n">
        <v>3157</v>
      </c>
      <c r="L90" s="100" t="n">
        <v>3125</v>
      </c>
      <c r="M90" s="100" t="n">
        <v>2680</v>
      </c>
      <c r="N90" s="100" t="n">
        <v>3163.22451698867</v>
      </c>
      <c r="O90" s="234" t="n">
        <v>2956</v>
      </c>
      <c r="P90" s="235" t="n">
        <f aca="false">SUM(B90:O90)/COUNTIF(B90:O90,"&gt;0")</f>
        <v>3007.08740158434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3099.70474969461</v>
      </c>
      <c r="C91" s="186" t="n">
        <v>3027.28476821192</v>
      </c>
      <c r="D91" s="100" t="n">
        <v>2994.04844290657</v>
      </c>
      <c r="E91" s="100" t="n">
        <v>2962</v>
      </c>
      <c r="F91" s="100" t="n">
        <v>3125.83672609562</v>
      </c>
      <c r="G91" s="100" t="n">
        <v>3472</v>
      </c>
      <c r="H91" s="100" t="n">
        <v>2780.11794439764</v>
      </c>
      <c r="I91" s="100" t="n">
        <v>2739.88</v>
      </c>
      <c r="J91" s="100" t="n">
        <v>2811</v>
      </c>
      <c r="K91" s="100" t="n">
        <v>3157</v>
      </c>
      <c r="L91" s="100" t="n">
        <v>3125</v>
      </c>
      <c r="M91" s="100" t="n">
        <v>2680</v>
      </c>
      <c r="N91" s="100" t="n">
        <v>3163.22451698867</v>
      </c>
      <c r="O91" s="234" t="n">
        <v>2956</v>
      </c>
      <c r="P91" s="235" t="n">
        <f aca="false">SUM(B91:O91)/COUNTIF(B91:O91,"&gt;0")</f>
        <v>3006.64979630679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3094.60197430184</v>
      </c>
      <c r="C92" s="186" t="n">
        <v>3027.28476821192</v>
      </c>
      <c r="D92" s="100" t="n">
        <v>2994.04844290657</v>
      </c>
      <c r="E92" s="100" t="n">
        <v>2962</v>
      </c>
      <c r="F92" s="100" t="n">
        <v>3125.83672609562</v>
      </c>
      <c r="G92" s="100" t="n">
        <v>3470</v>
      </c>
      <c r="H92" s="100" t="n">
        <v>2780.11794439764</v>
      </c>
      <c r="I92" s="100" t="n">
        <v>2739.88</v>
      </c>
      <c r="J92" s="100" t="n">
        <v>2811</v>
      </c>
      <c r="K92" s="100" t="n">
        <v>3157</v>
      </c>
      <c r="L92" s="100" t="n">
        <v>3125</v>
      </c>
      <c r="M92" s="100" t="n">
        <v>2680</v>
      </c>
      <c r="N92" s="100" t="n">
        <v>3163.22451698867</v>
      </c>
      <c r="O92" s="234" t="n">
        <v>2956</v>
      </c>
      <c r="P92" s="235" t="n">
        <f aca="false">SUM(B92:O92)/COUNTIF(B92:O92,"&gt;0")</f>
        <v>3006.1424552073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3089.52274698528</v>
      </c>
      <c r="C93" s="186" t="n">
        <v>3027.28476821192</v>
      </c>
      <c r="D93" s="100" t="n">
        <v>2994.04844290657</v>
      </c>
      <c r="E93" s="100" t="n">
        <v>2962</v>
      </c>
      <c r="F93" s="100" t="n">
        <v>3125.83672609562</v>
      </c>
      <c r="G93" s="100" t="n">
        <v>3468</v>
      </c>
      <c r="H93" s="100" t="n">
        <v>2780.11794439764</v>
      </c>
      <c r="I93" s="100" t="n">
        <v>2739.88</v>
      </c>
      <c r="J93" s="100" t="n">
        <v>2811</v>
      </c>
      <c r="K93" s="100" t="n">
        <v>3157</v>
      </c>
      <c r="L93" s="100" t="n">
        <v>3125</v>
      </c>
      <c r="M93" s="100" t="n">
        <v>2680</v>
      </c>
      <c r="N93" s="100" t="n">
        <v>3163.22451698867</v>
      </c>
      <c r="O93" s="234" t="n">
        <v>2956</v>
      </c>
      <c r="P93" s="235" t="n">
        <f aca="false">SUM(B93:O93)/COUNTIF(B93:O93,"&gt;0")</f>
        <v>3005.6367961132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3084.4669186241</v>
      </c>
      <c r="C94" s="186" t="n">
        <v>3027.28476821192</v>
      </c>
      <c r="D94" s="100" t="n">
        <v>2994.04844290657</v>
      </c>
      <c r="E94" s="100" t="n">
        <v>2962</v>
      </c>
      <c r="F94" s="100" t="n">
        <v>3125.83672609562</v>
      </c>
      <c r="G94" s="100" t="n">
        <v>3467</v>
      </c>
      <c r="H94" s="100" t="n">
        <v>2780.11794439764</v>
      </c>
      <c r="I94" s="100" t="n">
        <v>2739.88</v>
      </c>
      <c r="J94" s="100" t="n">
        <v>2811</v>
      </c>
      <c r="K94" s="100" t="n">
        <v>3157</v>
      </c>
      <c r="L94" s="100" t="n">
        <v>3125</v>
      </c>
      <c r="M94" s="100" t="n">
        <v>2680</v>
      </c>
      <c r="N94" s="100" t="n">
        <v>3163.22451698867</v>
      </c>
      <c r="O94" s="234" t="n">
        <v>2956</v>
      </c>
      <c r="P94" s="235" t="n">
        <f aca="false">SUM(B94:O94)/COUNTIF(B94:O94,"&gt;0")</f>
        <v>3005.20423694461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3079.43434137954</v>
      </c>
      <c r="C95" s="186" t="n">
        <v>3027.28476821192</v>
      </c>
      <c r="D95" s="100" t="n">
        <v>2994.04844290657</v>
      </c>
      <c r="E95" s="100" t="n">
        <v>2962</v>
      </c>
      <c r="F95" s="100" t="n">
        <v>3125.83672609562</v>
      </c>
      <c r="G95" s="100" t="n">
        <v>3465</v>
      </c>
      <c r="H95" s="100" t="n">
        <v>2780.11794439764</v>
      </c>
      <c r="I95" s="100" t="n">
        <v>2739.88</v>
      </c>
      <c r="J95" s="100" t="n">
        <v>2811</v>
      </c>
      <c r="K95" s="100" t="n">
        <v>3157</v>
      </c>
      <c r="L95" s="100" t="n">
        <v>3125</v>
      </c>
      <c r="M95" s="100" t="n">
        <v>2680</v>
      </c>
      <c r="N95" s="100" t="n">
        <v>3163.22451698867</v>
      </c>
      <c r="O95" s="234" t="n">
        <v>2956</v>
      </c>
      <c r="P95" s="235" t="n">
        <f aca="false">SUM(B95:O95)/COUNTIF(B95:O95,"&gt;0")</f>
        <v>3004.70190999857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3074.42486868116</v>
      </c>
      <c r="C96" s="186" t="n">
        <v>3027.28476821192</v>
      </c>
      <c r="D96" s="100" t="n">
        <v>2994.04844290657</v>
      </c>
      <c r="E96" s="100" t="n">
        <v>2962</v>
      </c>
      <c r="F96" s="100" t="n">
        <v>3125.83672609562</v>
      </c>
      <c r="G96" s="100" t="n">
        <v>3464</v>
      </c>
      <c r="H96" s="100" t="n">
        <v>2780.11794439764</v>
      </c>
      <c r="I96" s="100" t="n">
        <v>2739.88</v>
      </c>
      <c r="J96" s="100" t="n">
        <v>2811</v>
      </c>
      <c r="K96" s="100" t="n">
        <v>3157</v>
      </c>
      <c r="L96" s="100" t="n">
        <v>3125</v>
      </c>
      <c r="M96" s="100" t="n">
        <v>2680</v>
      </c>
      <c r="N96" s="100" t="n">
        <v>3163.22451698867</v>
      </c>
      <c r="O96" s="234" t="n">
        <v>2956</v>
      </c>
      <c r="P96" s="235" t="n">
        <f aca="false">SUM(B96:O96)/COUNTIF(B96:O96,"&gt;0")</f>
        <v>3004.27266194869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3069.43835521341</v>
      </c>
      <c r="C97" s="188" t="n">
        <v>3027.28476821192</v>
      </c>
      <c r="D97" s="95" t="n">
        <v>2994.04844290657</v>
      </c>
      <c r="E97" s="95" t="n">
        <v>2962</v>
      </c>
      <c r="F97" s="95" t="n">
        <v>3125.83672609562</v>
      </c>
      <c r="G97" s="95" t="n">
        <v>3463</v>
      </c>
      <c r="H97" s="95" t="n">
        <v>2780.11794439764</v>
      </c>
      <c r="I97" s="95" t="n">
        <v>2739.88</v>
      </c>
      <c r="J97" s="95" t="n">
        <v>2811</v>
      </c>
      <c r="K97" s="95" t="n">
        <v>3157</v>
      </c>
      <c r="L97" s="95" t="n">
        <v>3125</v>
      </c>
      <c r="M97" s="95" t="n">
        <v>2680</v>
      </c>
      <c r="N97" s="95" t="n">
        <v>3163.22451698867</v>
      </c>
      <c r="O97" s="236" t="n">
        <v>2956</v>
      </c>
      <c r="P97" s="237" t="n">
        <f aca="false">SUM(B97:O97)/COUNTIF(B97:O97,"&gt;0")</f>
        <v>3003.84505384385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3064.47465690224</v>
      </c>
      <c r="C98" s="180" t="n">
        <v>3027.28476821192</v>
      </c>
      <c r="D98" s="182" t="n">
        <v>2994.04844290657</v>
      </c>
      <c r="E98" s="182" t="n">
        <v>2962</v>
      </c>
      <c r="F98" s="182" t="n">
        <v>3125.83672609562</v>
      </c>
      <c r="G98" s="182" t="n">
        <v>3461</v>
      </c>
      <c r="H98" s="182" t="n">
        <v>2780.11794439764</v>
      </c>
      <c r="I98" s="182" t="n">
        <v>2739.88</v>
      </c>
      <c r="J98" s="182" t="n">
        <v>2811</v>
      </c>
      <c r="K98" s="182" t="n">
        <v>3157</v>
      </c>
      <c r="L98" s="182" t="n">
        <v>3125</v>
      </c>
      <c r="M98" s="182" t="n">
        <v>2680</v>
      </c>
      <c r="N98" s="182" t="n">
        <v>3163.22451698867</v>
      </c>
      <c r="O98" s="238" t="n">
        <v>2956</v>
      </c>
      <c r="P98" s="239" t="n">
        <f aca="false">SUM(B98:O98)/COUNTIF(B98:O98,"&gt;0")</f>
        <v>3003.34764682162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3059.53363090196</v>
      </c>
      <c r="C99" s="186" t="n">
        <v>3027.28476821192</v>
      </c>
      <c r="D99" s="100" t="n">
        <v>2994.04844290657</v>
      </c>
      <c r="E99" s="100" t="n">
        <v>2962</v>
      </c>
      <c r="F99" s="100" t="n">
        <v>3125.83672609562</v>
      </c>
      <c r="G99" s="100" t="n">
        <v>3460</v>
      </c>
      <c r="H99" s="100" t="n">
        <v>2780.11794439764</v>
      </c>
      <c r="I99" s="100" t="n">
        <v>2739.88</v>
      </c>
      <c r="J99" s="100" t="n">
        <v>2811</v>
      </c>
      <c r="K99" s="100" t="n">
        <v>3157</v>
      </c>
      <c r="L99" s="100" t="n">
        <v>3125</v>
      </c>
      <c r="M99" s="100" t="n">
        <v>2680</v>
      </c>
      <c r="N99" s="100" t="n">
        <v>3163.22451698867</v>
      </c>
      <c r="O99" s="234" t="n">
        <v>2956</v>
      </c>
      <c r="P99" s="235" t="n">
        <f aca="false">SUM(B99:O99)/COUNTIF(B99:O99,"&gt;0")</f>
        <v>3002.9232878216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3054.61513558223</v>
      </c>
      <c r="C100" s="186" t="n">
        <v>3027.28476821192</v>
      </c>
      <c r="D100" s="100" t="n">
        <v>2994.04844290657</v>
      </c>
      <c r="E100" s="100" t="n">
        <v>2962</v>
      </c>
      <c r="F100" s="100" t="n">
        <v>3125.83672609562</v>
      </c>
      <c r="G100" s="100" t="n">
        <v>3458</v>
      </c>
      <c r="H100" s="100" t="n">
        <v>2780.11794439764</v>
      </c>
      <c r="I100" s="100" t="n">
        <v>2739.88</v>
      </c>
      <c r="J100" s="100" t="n">
        <v>2811</v>
      </c>
      <c r="K100" s="100" t="n">
        <v>3157</v>
      </c>
      <c r="L100" s="100" t="n">
        <v>3125</v>
      </c>
      <c r="M100" s="100" t="n">
        <v>2680</v>
      </c>
      <c r="N100" s="100" t="n">
        <v>3163.22451698867</v>
      </c>
      <c r="O100" s="234" t="n">
        <v>2956</v>
      </c>
      <c r="P100" s="235" t="n">
        <f aca="false">SUM(B100:O100)/COUNTIF(B100:O100,"&gt;0")</f>
        <v>3002.42910958448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3049.71903051524</v>
      </c>
      <c r="C101" s="186" t="n">
        <v>3027.28476821192</v>
      </c>
      <c r="D101" s="100" t="n">
        <v>2994.04844290657</v>
      </c>
      <c r="E101" s="100" t="n">
        <v>2962</v>
      </c>
      <c r="F101" s="100" t="n">
        <v>3125.83672609562</v>
      </c>
      <c r="G101" s="100" t="n">
        <v>3456</v>
      </c>
      <c r="H101" s="100" t="n">
        <v>2780.11794439764</v>
      </c>
      <c r="I101" s="100" t="n">
        <v>2739.88</v>
      </c>
      <c r="J101" s="100" t="n">
        <v>2811</v>
      </c>
      <c r="K101" s="100" t="n">
        <v>3157</v>
      </c>
      <c r="L101" s="100" t="n">
        <v>3125</v>
      </c>
      <c r="M101" s="100" t="n">
        <v>2680</v>
      </c>
      <c r="N101" s="100" t="n">
        <v>3163.22451698867</v>
      </c>
      <c r="O101" s="234" t="n">
        <v>2956</v>
      </c>
      <c r="P101" s="235" t="n">
        <f aca="false">SUM(B101:O101)/COUNTIF(B101:O101,"&gt;0")</f>
        <v>3001.9365306511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3044.84517646305</v>
      </c>
      <c r="C102" s="186" t="n">
        <v>3027.28476821192</v>
      </c>
      <c r="D102" s="100" t="n">
        <v>2994.04844290657</v>
      </c>
      <c r="E102" s="100" t="n">
        <v>2962</v>
      </c>
      <c r="F102" s="100" t="n">
        <v>3125.83672609562</v>
      </c>
      <c r="G102" s="100" t="n">
        <v>3455</v>
      </c>
      <c r="H102" s="100" t="n">
        <v>2780.11794439764</v>
      </c>
      <c r="I102" s="100" t="n">
        <v>2739.88</v>
      </c>
      <c r="J102" s="100" t="n">
        <v>2811</v>
      </c>
      <c r="K102" s="100" t="n">
        <v>3157</v>
      </c>
      <c r="L102" s="100" t="n">
        <v>3125</v>
      </c>
      <c r="M102" s="100" t="n">
        <v>2680</v>
      </c>
      <c r="N102" s="100" t="n">
        <v>3163.22451698867</v>
      </c>
      <c r="O102" s="234" t="n">
        <v>2956</v>
      </c>
      <c r="P102" s="235" t="n">
        <f aca="false">SUM(B102:O102)/COUNTIF(B102:O102,"&gt;0")</f>
        <v>3001.51696964739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3039.99343536503</v>
      </c>
      <c r="C103" s="186" t="n">
        <v>3027.28476821192</v>
      </c>
      <c r="D103" s="100" t="n">
        <v>2994.04844290657</v>
      </c>
      <c r="E103" s="100" t="n">
        <v>2962</v>
      </c>
      <c r="F103" s="100" t="n">
        <v>3125.83672609562</v>
      </c>
      <c r="G103" s="100" t="n">
        <v>3453</v>
      </c>
      <c r="H103" s="100" t="n">
        <v>2780.11794439764</v>
      </c>
      <c r="I103" s="100" t="n">
        <v>2739.88</v>
      </c>
      <c r="J103" s="100" t="n">
        <v>2811</v>
      </c>
      <c r="K103" s="100" t="n">
        <v>3157</v>
      </c>
      <c r="L103" s="100" t="n">
        <v>3125</v>
      </c>
      <c r="M103" s="100" t="n">
        <v>2680</v>
      </c>
      <c r="N103" s="100" t="n">
        <v>3163.22451698867</v>
      </c>
      <c r="O103" s="234" t="n">
        <v>2956</v>
      </c>
      <c r="P103" s="235" t="n">
        <f aca="false">SUM(B103:O103)/COUNTIF(B103:O103,"&gt;0")</f>
        <v>3001.02755956896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3035.16367032557</v>
      </c>
      <c r="C104" s="186" t="n">
        <v>3027.28476821192</v>
      </c>
      <c r="D104" s="100" t="n">
        <v>2994.04844290657</v>
      </c>
      <c r="E104" s="100" t="n">
        <v>2962</v>
      </c>
      <c r="F104" s="100" t="n">
        <v>3125.83672609562</v>
      </c>
      <c r="G104" s="100" t="n">
        <v>3451</v>
      </c>
      <c r="H104" s="100" t="n">
        <v>2780.11794439764</v>
      </c>
      <c r="I104" s="100" t="n">
        <v>2739.88</v>
      </c>
      <c r="J104" s="100" t="n">
        <v>2811</v>
      </c>
      <c r="K104" s="100" t="n">
        <v>3157</v>
      </c>
      <c r="L104" s="100" t="n">
        <v>3125</v>
      </c>
      <c r="M104" s="100" t="n">
        <v>2680</v>
      </c>
      <c r="N104" s="100" t="n">
        <v>3163.22451698867</v>
      </c>
      <c r="O104" s="234" t="n">
        <v>2956</v>
      </c>
      <c r="P104" s="235" t="n">
        <f aca="false">SUM(B104:O104)/COUNTIF(B104:O104,"&gt;0")</f>
        <v>3000.53971920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3030.35574560185</v>
      </c>
      <c r="C105" s="186" t="n">
        <v>3027.28476821192</v>
      </c>
      <c r="D105" s="100" t="n">
        <v>2994.04844290657</v>
      </c>
      <c r="E105" s="100" t="n">
        <v>2962</v>
      </c>
      <c r="F105" s="100" t="n">
        <v>3125.83672609562</v>
      </c>
      <c r="G105" s="100" t="n">
        <v>3451</v>
      </c>
      <c r="H105" s="100" t="n">
        <v>2780.11794439764</v>
      </c>
      <c r="I105" s="100" t="n">
        <v>2739.88</v>
      </c>
      <c r="J105" s="100" t="n">
        <v>2811</v>
      </c>
      <c r="K105" s="100" t="n">
        <v>3157</v>
      </c>
      <c r="L105" s="100" t="n">
        <v>3125</v>
      </c>
      <c r="M105" s="100" t="n">
        <v>2680</v>
      </c>
      <c r="N105" s="100" t="n">
        <v>3163.22451698867</v>
      </c>
      <c r="O105" s="234" t="n">
        <v>2956</v>
      </c>
      <c r="P105" s="235" t="n">
        <f aca="false">SUM(B105:O105)/COUNTIF(B105:O105,"&gt;0")</f>
        <v>3000.196296014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3025.5695265918</v>
      </c>
      <c r="C106" s="186" t="n">
        <v>3027.28476821192</v>
      </c>
      <c r="D106" s="100" t="n">
        <v>2994.04844290657</v>
      </c>
      <c r="E106" s="100" t="n">
        <v>2962</v>
      </c>
      <c r="F106" s="100" t="n">
        <v>3125.83672609562</v>
      </c>
      <c r="G106" s="100" t="n">
        <v>3449</v>
      </c>
      <c r="H106" s="100" t="n">
        <v>2780.11794439764</v>
      </c>
      <c r="I106" s="100" t="n">
        <v>2739.88</v>
      </c>
      <c r="J106" s="100" t="n">
        <v>2811</v>
      </c>
      <c r="K106" s="100" t="n">
        <v>3157</v>
      </c>
      <c r="L106" s="100" t="n">
        <v>3125</v>
      </c>
      <c r="M106" s="100" t="n">
        <v>2680</v>
      </c>
      <c r="N106" s="100" t="n">
        <v>3163.22451698867</v>
      </c>
      <c r="O106" s="234" t="n">
        <v>2956</v>
      </c>
      <c r="P106" s="235" t="n">
        <f aca="false">SUM(B106:O106)/COUNTIF(B106:O106,"&gt;0")</f>
        <v>2999.71156608516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3020.80487982219</v>
      </c>
      <c r="C107" s="188" t="n">
        <v>3027.28476821192</v>
      </c>
      <c r="D107" s="95" t="n">
        <v>2994.04844290657</v>
      </c>
      <c r="E107" s="95" t="n">
        <v>2962</v>
      </c>
      <c r="F107" s="95" t="n">
        <v>3125.83672609562</v>
      </c>
      <c r="G107" s="95" t="n">
        <v>3448</v>
      </c>
      <c r="H107" s="95" t="n">
        <v>2780.11794439764</v>
      </c>
      <c r="I107" s="95" t="n">
        <v>2739.88</v>
      </c>
      <c r="J107" s="95" t="n">
        <v>2811</v>
      </c>
      <c r="K107" s="95" t="n">
        <v>3157</v>
      </c>
      <c r="L107" s="95" t="n">
        <v>3125</v>
      </c>
      <c r="M107" s="95" t="n">
        <v>2680</v>
      </c>
      <c r="N107" s="95" t="n">
        <v>3163.22451698867</v>
      </c>
      <c r="O107" s="236" t="n">
        <v>2956</v>
      </c>
      <c r="P107" s="237" t="n">
        <f aca="false">SUM(B107:O107)/COUNTIF(B107:O107,"&gt;0")</f>
        <v>2999.29980560162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3016.06167293695</v>
      </c>
      <c r="C108" s="180" t="n">
        <v>3027.28476821192</v>
      </c>
      <c r="D108" s="182" t="n">
        <v>2994.04844290657</v>
      </c>
      <c r="E108" s="182" t="n">
        <v>2962</v>
      </c>
      <c r="F108" s="182" t="n">
        <v>3125.83672609562</v>
      </c>
      <c r="G108" s="182" t="n">
        <v>3446</v>
      </c>
      <c r="H108" s="182" t="n">
        <v>2780.11794439764</v>
      </c>
      <c r="I108" s="182" t="n">
        <v>2739.88</v>
      </c>
      <c r="J108" s="182" t="n">
        <v>2811</v>
      </c>
      <c r="K108" s="182" t="n">
        <v>3157</v>
      </c>
      <c r="L108" s="182" t="n">
        <v>3125</v>
      </c>
      <c r="M108" s="182" t="n">
        <v>2680</v>
      </c>
      <c r="N108" s="182" t="n">
        <v>3163.22451698867</v>
      </c>
      <c r="O108" s="238" t="n">
        <v>2956</v>
      </c>
      <c r="P108" s="239" t="n">
        <f aca="false">SUM(B108:O108)/COUNTIF(B108:O108,"&gt;0")</f>
        <v>2998.81814796696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3011.33977468549</v>
      </c>
      <c r="C109" s="186" t="n">
        <v>3027.28476821192</v>
      </c>
      <c r="D109" s="100" t="n">
        <v>2994.04844290657</v>
      </c>
      <c r="E109" s="100" t="n">
        <v>2962</v>
      </c>
      <c r="F109" s="100" t="n">
        <v>3125.83672609562</v>
      </c>
      <c r="G109" s="100" t="n">
        <v>3444</v>
      </c>
      <c r="H109" s="100" t="n">
        <v>2780.11794439764</v>
      </c>
      <c r="I109" s="100" t="n">
        <v>2739.88</v>
      </c>
      <c r="J109" s="100" t="n">
        <v>2811</v>
      </c>
      <c r="K109" s="100" t="n">
        <v>3157</v>
      </c>
      <c r="L109" s="100" t="n">
        <v>3125</v>
      </c>
      <c r="M109" s="100" t="n">
        <v>2680</v>
      </c>
      <c r="N109" s="100" t="n">
        <v>3163.22451698867</v>
      </c>
      <c r="O109" s="234" t="n">
        <v>2956</v>
      </c>
      <c r="P109" s="235" t="n">
        <f aca="false">SUM(B109:O109)/COUNTIF(B109:O109,"&gt;0")</f>
        <v>2998.33801237757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3006.6390549113</v>
      </c>
      <c r="C110" s="186" t="n">
        <v>3027.28476821192</v>
      </c>
      <c r="D110" s="100" t="n">
        <v>2994.04844290657</v>
      </c>
      <c r="E110" s="100" t="n">
        <v>2962</v>
      </c>
      <c r="F110" s="100" t="n">
        <v>3125.83672609562</v>
      </c>
      <c r="G110" s="100" t="n">
        <v>3443</v>
      </c>
      <c r="H110" s="100" t="n">
        <v>2780.11794439764</v>
      </c>
      <c r="I110" s="100" t="n">
        <v>2739.88</v>
      </c>
      <c r="J110" s="100" t="n">
        <v>2811</v>
      </c>
      <c r="K110" s="100" t="n">
        <v>3157</v>
      </c>
      <c r="L110" s="100" t="n">
        <v>3125</v>
      </c>
      <c r="M110" s="100" t="n">
        <v>2680</v>
      </c>
      <c r="N110" s="100" t="n">
        <v>3163.22451698867</v>
      </c>
      <c r="O110" s="234" t="n">
        <v>2956</v>
      </c>
      <c r="P110" s="235" t="n">
        <f aca="false">SUM(B110:O110)/COUNTIF(B110:O110,"&gt;0")</f>
        <v>2997.93081810798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3001.95938454061</v>
      </c>
      <c r="C111" s="186" t="n">
        <v>3027.28476821192</v>
      </c>
      <c r="D111" s="100" t="n">
        <v>2994.04844290657</v>
      </c>
      <c r="E111" s="100" t="n">
        <v>2962</v>
      </c>
      <c r="F111" s="100" t="n">
        <v>3125.83672609562</v>
      </c>
      <c r="G111" s="100" t="n">
        <v>3441</v>
      </c>
      <c r="H111" s="100" t="n">
        <v>2780.11794439764</v>
      </c>
      <c r="I111" s="100" t="n">
        <v>2739.88</v>
      </c>
      <c r="J111" s="100" t="n">
        <v>2811</v>
      </c>
      <c r="K111" s="100" t="n">
        <v>3157</v>
      </c>
      <c r="L111" s="100" t="n">
        <v>3125</v>
      </c>
      <c r="M111" s="100" t="n">
        <v>2680</v>
      </c>
      <c r="N111" s="100" t="n">
        <v>3163.22451698867</v>
      </c>
      <c r="O111" s="234" t="n">
        <v>2956</v>
      </c>
      <c r="P111" s="235" t="n">
        <f aca="false">SUM(B111:O111)/COUNTIF(B111:O111,"&gt;0")</f>
        <v>2997.4536987957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997.30063557124</v>
      </c>
      <c r="C112" s="186" t="n">
        <v>3027.28476821192</v>
      </c>
      <c r="D112" s="100" t="n">
        <v>2994.04844290657</v>
      </c>
      <c r="E112" s="100" t="n">
        <v>2962</v>
      </c>
      <c r="F112" s="100" t="n">
        <v>3125.83672609562</v>
      </c>
      <c r="G112" s="100" t="n">
        <v>3440</v>
      </c>
      <c r="H112" s="100" t="n">
        <v>2780.11794439764</v>
      </c>
      <c r="I112" s="100" t="n">
        <v>2739.88</v>
      </c>
      <c r="J112" s="100" t="n">
        <v>2811</v>
      </c>
      <c r="K112" s="100" t="n">
        <v>3157</v>
      </c>
      <c r="L112" s="100" t="n">
        <v>3125</v>
      </c>
      <c r="M112" s="100" t="n">
        <v>2680</v>
      </c>
      <c r="N112" s="100" t="n">
        <v>3163.22451698867</v>
      </c>
      <c r="O112" s="234" t="n">
        <v>2956</v>
      </c>
      <c r="P112" s="235" t="n">
        <f aca="false">SUM(B112:O112)/COUNTIF(B112:O112,"&gt;0")</f>
        <v>2997.04950244083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992.66268106158</v>
      </c>
      <c r="C113" s="186" t="n">
        <v>3027.28476821192</v>
      </c>
      <c r="D113" s="100" t="n">
        <v>2994.04844290657</v>
      </c>
      <c r="E113" s="100" t="n">
        <v>2962</v>
      </c>
      <c r="F113" s="100" t="n">
        <v>3125.83672609562</v>
      </c>
      <c r="G113" s="100" t="n">
        <v>3439</v>
      </c>
      <c r="H113" s="100" t="n">
        <v>2780.11794439764</v>
      </c>
      <c r="I113" s="100" t="n">
        <v>2739.88</v>
      </c>
      <c r="J113" s="100" t="n">
        <v>2811</v>
      </c>
      <c r="K113" s="100" t="n">
        <v>3157</v>
      </c>
      <c r="L113" s="100" t="n">
        <v>3125</v>
      </c>
      <c r="M113" s="100" t="n">
        <v>2680</v>
      </c>
      <c r="N113" s="100" t="n">
        <v>3163.22451698867</v>
      </c>
      <c r="O113" s="234" t="n">
        <v>2956</v>
      </c>
      <c r="P113" s="235" t="n">
        <f aca="false">SUM(B113:O113)/COUNTIF(B113:O113,"&gt;0")</f>
        <v>2996.64679140443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2988.04539511963</v>
      </c>
      <c r="C114" s="186" t="n">
        <v>3027.28476821192</v>
      </c>
      <c r="D114" s="100" t="n">
        <v>2994.04844290657</v>
      </c>
      <c r="E114" s="100" t="n">
        <v>2962</v>
      </c>
      <c r="F114" s="100" t="n">
        <v>3125.83672609562</v>
      </c>
      <c r="G114" s="100" t="n">
        <v>3437</v>
      </c>
      <c r="H114" s="100" t="n">
        <v>2780.11794439764</v>
      </c>
      <c r="I114" s="100" t="n">
        <v>2739.88</v>
      </c>
      <c r="J114" s="100" t="n">
        <v>2811</v>
      </c>
      <c r="K114" s="100" t="n">
        <v>3157</v>
      </c>
      <c r="L114" s="100" t="n">
        <v>3125</v>
      </c>
      <c r="M114" s="100" t="n">
        <v>2680</v>
      </c>
      <c r="N114" s="100" t="n">
        <v>3163.22451698867</v>
      </c>
      <c r="O114" s="234" t="n">
        <v>2956</v>
      </c>
      <c r="P114" s="235" t="n">
        <f aca="false">SUM(B114:O114)/COUNTIF(B114:O114,"&gt;0")</f>
        <v>2996.1741281228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983.44865289232</v>
      </c>
      <c r="C115" s="186" t="n">
        <v>3027.28476821192</v>
      </c>
      <c r="D115" s="100" t="n">
        <v>2994.04844290657</v>
      </c>
      <c r="E115" s="100" t="n">
        <v>2962</v>
      </c>
      <c r="F115" s="100" t="n">
        <v>3125.83672609562</v>
      </c>
      <c r="G115" s="100" t="n">
        <v>3435</v>
      </c>
      <c r="H115" s="100" t="n">
        <v>2780.11794439764</v>
      </c>
      <c r="I115" s="100" t="n">
        <v>2739.88</v>
      </c>
      <c r="J115" s="100" t="n">
        <v>2811</v>
      </c>
      <c r="K115" s="100" t="n">
        <v>3157</v>
      </c>
      <c r="L115" s="100" t="n">
        <v>3125</v>
      </c>
      <c r="M115" s="100" t="n">
        <v>2680</v>
      </c>
      <c r="N115" s="100" t="n">
        <v>3163.22451698867</v>
      </c>
      <c r="O115" s="234" t="n">
        <v>2956</v>
      </c>
      <c r="P115" s="235" t="n">
        <f aca="false">SUM(B115:O115)/COUNTIF(B115:O115,"&gt;0")</f>
        <v>2995.70293224948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978.87233055484</v>
      </c>
      <c r="C116" s="186" t="n">
        <v>3027.28476821192</v>
      </c>
      <c r="D116" s="100" t="n">
        <v>2994.04844290657</v>
      </c>
      <c r="E116" s="100" t="n">
        <v>2962</v>
      </c>
      <c r="F116" s="100" t="n">
        <v>3125.83672609562</v>
      </c>
      <c r="G116" s="100" t="n">
        <v>3434</v>
      </c>
      <c r="H116" s="100" t="n">
        <v>2780.11794439764</v>
      </c>
      <c r="I116" s="100" t="n">
        <v>2739.88</v>
      </c>
      <c r="J116" s="100" t="n">
        <v>2811</v>
      </c>
      <c r="K116" s="100" t="n">
        <v>3157</v>
      </c>
      <c r="L116" s="100" t="n">
        <v>3125</v>
      </c>
      <c r="M116" s="100" t="n">
        <v>2680</v>
      </c>
      <c r="N116" s="100" t="n">
        <v>3163.22451698867</v>
      </c>
      <c r="O116" s="234" t="n">
        <v>2956</v>
      </c>
      <c r="P116" s="235" t="n">
        <f aca="false">SUM(B116:O116)/COUNTIF(B116:O116,"&gt;0")</f>
        <v>2995.30462351109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974.31630530011</v>
      </c>
      <c r="C117" s="188" t="n">
        <v>3027.28476821192</v>
      </c>
      <c r="D117" s="95" t="n">
        <v>2994.04844290657</v>
      </c>
      <c r="E117" s="95" t="n">
        <v>2962</v>
      </c>
      <c r="F117" s="95" t="n">
        <v>3125.83672609562</v>
      </c>
      <c r="G117" s="95" t="n">
        <v>3432</v>
      </c>
      <c r="H117" s="95" t="n">
        <v>2780.11794439764</v>
      </c>
      <c r="I117" s="95" t="n">
        <v>2739.88</v>
      </c>
      <c r="J117" s="95" t="n">
        <v>2811</v>
      </c>
      <c r="K117" s="95" t="n">
        <v>3157</v>
      </c>
      <c r="L117" s="95" t="n">
        <v>3125</v>
      </c>
      <c r="M117" s="95" t="n">
        <v>2680</v>
      </c>
      <c r="N117" s="95" t="n">
        <v>3163.22451698867</v>
      </c>
      <c r="O117" s="236" t="n">
        <v>2956</v>
      </c>
      <c r="P117" s="237" t="n">
        <f aca="false">SUM(B117:O117)/COUNTIF(B117:O117,"&gt;0")</f>
        <v>2994.8363359929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2969.78045532847</v>
      </c>
      <c r="C118" s="180" t="n">
        <v>3027.28476821192</v>
      </c>
      <c r="D118" s="223" t="n">
        <v>2994.04844290657</v>
      </c>
      <c r="E118" s="182" t="n">
        <v>2962</v>
      </c>
      <c r="F118" s="182" t="n">
        <v>3125.83672609562</v>
      </c>
      <c r="G118" s="91" t="n">
        <v>3431</v>
      </c>
      <c r="H118" s="91" t="n">
        <v>2780.11794439764</v>
      </c>
      <c r="I118" s="182" t="n">
        <v>2739.88</v>
      </c>
      <c r="J118" s="91" t="n">
        <v>2811</v>
      </c>
      <c r="K118" s="91" t="n">
        <v>3157</v>
      </c>
      <c r="L118" s="182" t="n">
        <v>3125</v>
      </c>
      <c r="M118" s="182" t="n">
        <v>2680</v>
      </c>
      <c r="N118" s="91" t="n">
        <v>3163.22451698867</v>
      </c>
      <c r="O118" s="238" t="n">
        <v>2956</v>
      </c>
      <c r="P118" s="239" t="n">
        <f aca="false">SUM(B118:O118)/COUNTIF(B118:O118,"&gt;0")</f>
        <v>2994.44091813778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965.26465983741</v>
      </c>
      <c r="C119" s="186" t="n">
        <v>3027.28476821192</v>
      </c>
      <c r="D119" s="100" t="n">
        <v>2994.04844290657</v>
      </c>
      <c r="E119" s="100" t="n">
        <v>2962</v>
      </c>
      <c r="F119" s="100" t="n">
        <v>3125.83672609562</v>
      </c>
      <c r="G119" s="100" t="n">
        <v>3429</v>
      </c>
      <c r="H119" s="100" t="n">
        <v>2780.11794439764</v>
      </c>
      <c r="I119" s="100" t="n">
        <v>2739.88</v>
      </c>
      <c r="J119" s="100" t="n">
        <v>2811</v>
      </c>
      <c r="K119" s="100" t="n">
        <v>3157</v>
      </c>
      <c r="L119" s="100" t="n">
        <v>3125</v>
      </c>
      <c r="M119" s="100" t="n">
        <v>2680</v>
      </c>
      <c r="N119" s="100" t="n">
        <v>3163.22451698867</v>
      </c>
      <c r="O119" s="234" t="n">
        <v>2956</v>
      </c>
      <c r="P119" s="235" t="n">
        <f aca="false">SUM(B119:O119)/COUNTIF(B119:O119,"&gt;0")</f>
        <v>2993.97550417413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960.76879901144</v>
      </c>
      <c r="C120" s="186" t="n">
        <v>3027.28476821192</v>
      </c>
      <c r="D120" s="100" t="n">
        <v>2994.04844290657</v>
      </c>
      <c r="E120" s="100" t="n">
        <v>2962</v>
      </c>
      <c r="F120" s="100" t="n">
        <v>3125.83672609562</v>
      </c>
      <c r="G120" s="100" t="n">
        <v>3428</v>
      </c>
      <c r="H120" s="100" t="n">
        <v>2780.11794439764</v>
      </c>
      <c r="I120" s="100" t="n">
        <v>2739.88</v>
      </c>
      <c r="J120" s="100" t="n">
        <v>2811</v>
      </c>
      <c r="K120" s="100" t="n">
        <v>3157</v>
      </c>
      <c r="L120" s="100" t="n">
        <v>3125</v>
      </c>
      <c r="M120" s="100" t="n">
        <v>2680</v>
      </c>
      <c r="N120" s="100" t="n">
        <v>3163.22451698867</v>
      </c>
      <c r="O120" s="234" t="n">
        <v>2956</v>
      </c>
      <c r="P120" s="235" t="n">
        <f aca="false">SUM(B120:O120)/COUNTIF(B120:O120,"&gt;0")</f>
        <v>2993.58294268656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956.2927540121</v>
      </c>
      <c r="C121" s="186" t="n">
        <v>3027.28476821192</v>
      </c>
      <c r="D121" s="100" t="n">
        <v>2994.04844290657</v>
      </c>
      <c r="E121" s="100" t="n">
        <v>2962</v>
      </c>
      <c r="F121" s="100" t="n">
        <v>3125.83672609562</v>
      </c>
      <c r="G121" s="100" t="n">
        <v>3427</v>
      </c>
      <c r="H121" s="100" t="n">
        <v>2780.11794439764</v>
      </c>
      <c r="I121" s="100" t="n">
        <v>2739.88</v>
      </c>
      <c r="J121" s="100" t="n">
        <v>2811</v>
      </c>
      <c r="K121" s="100" t="n">
        <v>3157</v>
      </c>
      <c r="L121" s="100" t="n">
        <v>3125</v>
      </c>
      <c r="M121" s="100" t="n">
        <v>2680</v>
      </c>
      <c r="N121" s="100" t="n">
        <v>3163.22451698867</v>
      </c>
      <c r="O121" s="234" t="n">
        <v>2956</v>
      </c>
      <c r="P121" s="235" t="n">
        <f aca="false">SUM(B121:O121)/COUNTIF(B121:O121,"&gt;0")</f>
        <v>2993.1917966151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951.83640696809</v>
      </c>
      <c r="C122" s="186" t="n">
        <v>3027.28476821192</v>
      </c>
      <c r="D122" s="100" t="n">
        <v>2994.04844290657</v>
      </c>
      <c r="E122" s="100" t="n">
        <v>2962</v>
      </c>
      <c r="F122" s="100" t="n">
        <v>3125.83672609562</v>
      </c>
      <c r="G122" s="100" t="n">
        <v>3425</v>
      </c>
      <c r="H122" s="100" t="n">
        <v>2780.11794439764</v>
      </c>
      <c r="I122" s="100" t="n">
        <v>2739.88</v>
      </c>
      <c r="J122" s="100" t="n">
        <v>2811</v>
      </c>
      <c r="K122" s="100" t="n">
        <v>3157</v>
      </c>
      <c r="L122" s="100" t="n">
        <v>3125</v>
      </c>
      <c r="M122" s="100" t="n">
        <v>2680</v>
      </c>
      <c r="N122" s="100" t="n">
        <v>3163.22451698867</v>
      </c>
      <c r="O122" s="234" t="n">
        <v>2956</v>
      </c>
      <c r="P122" s="235" t="n">
        <f aca="false">SUM(B122:O122)/COUNTIF(B122:O122,"&gt;0")</f>
        <v>2992.7306289691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2947.39964096553</v>
      </c>
      <c r="C123" s="186" t="n">
        <v>3027.28476821192</v>
      </c>
      <c r="D123" s="100" t="n">
        <v>2994.04844290657</v>
      </c>
      <c r="E123" s="100" t="n">
        <v>2962</v>
      </c>
      <c r="F123" s="100" t="n">
        <v>3125.83672609562</v>
      </c>
      <c r="G123" s="100" t="n">
        <v>3423</v>
      </c>
      <c r="H123" s="100" t="n">
        <v>2780.11794439764</v>
      </c>
      <c r="I123" s="100" t="n">
        <v>2739.88</v>
      </c>
      <c r="J123" s="100" t="n">
        <v>2811</v>
      </c>
      <c r="K123" s="100" t="n">
        <v>3157</v>
      </c>
      <c r="L123" s="100" t="n">
        <v>3125</v>
      </c>
      <c r="M123" s="100" t="n">
        <v>2680</v>
      </c>
      <c r="N123" s="100" t="n">
        <v>3163.22451698867</v>
      </c>
      <c r="O123" s="234" t="n">
        <v>2956</v>
      </c>
      <c r="P123" s="235" t="n">
        <f aca="false">SUM(B123:O123)/COUNTIF(B123:O123,"&gt;0")</f>
        <v>2992.270859969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942.98234003829</v>
      </c>
      <c r="C124" s="186" t="n">
        <v>3027.28476821192</v>
      </c>
      <c r="D124" s="100" t="n">
        <v>2994.04844290657</v>
      </c>
      <c r="E124" s="100" t="n">
        <v>2962</v>
      </c>
      <c r="F124" s="100" t="n">
        <v>3125.83672609562</v>
      </c>
      <c r="G124" s="100" t="n">
        <v>3422</v>
      </c>
      <c r="H124" s="100" t="n">
        <v>2780.11794439764</v>
      </c>
      <c r="I124" s="100" t="n">
        <v>2739.88</v>
      </c>
      <c r="J124" s="100" t="n">
        <v>2811</v>
      </c>
      <c r="K124" s="100" t="n">
        <v>3157</v>
      </c>
      <c r="L124" s="100" t="n">
        <v>3125</v>
      </c>
      <c r="M124" s="100" t="n">
        <v>2680</v>
      </c>
      <c r="N124" s="100" t="n">
        <v>3163.22451698867</v>
      </c>
      <c r="O124" s="234" t="n">
        <v>2956</v>
      </c>
      <c r="P124" s="235" t="n">
        <f aca="false">SUM(B124:O124)/COUNTIF(B124:O124,"&gt;0")</f>
        <v>2991.88390990277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938.5843891585</v>
      </c>
      <c r="C125" s="186" t="n">
        <v>3027.28476821192</v>
      </c>
      <c r="D125" s="100" t="n">
        <v>2994.04844290657</v>
      </c>
      <c r="E125" s="100" t="n">
        <v>2962</v>
      </c>
      <c r="F125" s="100" t="n">
        <v>3125.83672609562</v>
      </c>
      <c r="G125" s="100" t="n">
        <v>3420</v>
      </c>
      <c r="H125" s="100" t="n">
        <v>2780.11794439764</v>
      </c>
      <c r="I125" s="100" t="n">
        <v>2739.88</v>
      </c>
      <c r="J125" s="100" t="n">
        <v>2811</v>
      </c>
      <c r="K125" s="100" t="n">
        <v>3157</v>
      </c>
      <c r="L125" s="100" t="n">
        <v>3125</v>
      </c>
      <c r="M125" s="100" t="n">
        <v>2680</v>
      </c>
      <c r="N125" s="100" t="n">
        <v>3163.22451698867</v>
      </c>
      <c r="O125" s="234" t="n">
        <v>2956</v>
      </c>
      <c r="P125" s="235" t="n">
        <f aca="false">SUM(B125:O125)/COUNTIF(B125:O125,"&gt;0")</f>
        <v>2991.4269134113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934.20567422712</v>
      </c>
      <c r="C126" s="186" t="n">
        <v>3027.28476821192</v>
      </c>
      <c r="D126" s="100" t="n">
        <v>2994.04844290657</v>
      </c>
      <c r="E126" s="100" t="n">
        <v>2962</v>
      </c>
      <c r="F126" s="100" t="n">
        <v>3125.83672609562</v>
      </c>
      <c r="G126" s="100" t="n">
        <v>3419</v>
      </c>
      <c r="H126" s="100" t="n">
        <v>2780.11794439764</v>
      </c>
      <c r="I126" s="100" t="n">
        <v>2739.88</v>
      </c>
      <c r="J126" s="100" t="n">
        <v>2811</v>
      </c>
      <c r="K126" s="100" t="n">
        <v>3157</v>
      </c>
      <c r="L126" s="100" t="n">
        <v>3125</v>
      </c>
      <c r="M126" s="100" t="n">
        <v>2680</v>
      </c>
      <c r="N126" s="100" t="n">
        <v>3163.22451698867</v>
      </c>
      <c r="O126" s="234" t="n">
        <v>2956</v>
      </c>
      <c r="P126" s="235" t="n">
        <f aca="false">SUM(B126:O126)/COUNTIF(B126:O126,"&gt;0")</f>
        <v>2991.04271948768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2929.84608206466</v>
      </c>
      <c r="C127" s="188" t="n">
        <v>3027.28476821192</v>
      </c>
      <c r="D127" s="95" t="n">
        <v>2994.04844290657</v>
      </c>
      <c r="E127" s="95" t="n">
        <v>2962</v>
      </c>
      <c r="F127" s="95" t="n">
        <v>3125.83672609562</v>
      </c>
      <c r="G127" s="95" t="n">
        <v>3418</v>
      </c>
      <c r="H127" s="95" t="n">
        <v>2780.11794439764</v>
      </c>
      <c r="I127" s="95" t="n">
        <v>2739.88</v>
      </c>
      <c r="J127" s="95" t="n">
        <v>2811</v>
      </c>
      <c r="K127" s="95" t="n">
        <v>3157</v>
      </c>
      <c r="L127" s="95" t="n">
        <v>3125</v>
      </c>
      <c r="M127" s="95" t="n">
        <v>2680</v>
      </c>
      <c r="N127" s="95" t="n">
        <v>3163.22451698867</v>
      </c>
      <c r="O127" s="236" t="n">
        <v>2956</v>
      </c>
      <c r="P127" s="237" t="n">
        <f aca="false">SUM(B127:O127)/COUNTIF(B127:O127,"&gt;0")</f>
        <v>2990.65989147608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925.50550040202</v>
      </c>
      <c r="C128" s="180" t="n">
        <v>3027.28476821192</v>
      </c>
      <c r="D128" s="91" t="n">
        <v>2994.04844290657</v>
      </c>
      <c r="E128" s="182" t="n">
        <v>2962</v>
      </c>
      <c r="F128" s="182" t="n">
        <v>3125.83672609562</v>
      </c>
      <c r="G128" s="91" t="n">
        <v>3416</v>
      </c>
      <c r="H128" s="91" t="n">
        <v>2780.11794439764</v>
      </c>
      <c r="I128" s="182" t="n">
        <v>2739.88</v>
      </c>
      <c r="J128" s="91" t="n">
        <v>2811</v>
      </c>
      <c r="K128" s="91" t="n">
        <v>3157</v>
      </c>
      <c r="L128" s="182" t="n">
        <v>3125</v>
      </c>
      <c r="M128" s="182" t="n">
        <v>2680</v>
      </c>
      <c r="N128" s="91" t="n">
        <v>3163.22451698867</v>
      </c>
      <c r="O128" s="238" t="n">
        <v>2956</v>
      </c>
      <c r="P128" s="239" t="n">
        <f aca="false">SUM(B128:O128)/COUNTIF(B128:O128,"&gt;0")</f>
        <v>2990.20699278589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921.18381787137</v>
      </c>
      <c r="C129" s="186" t="n">
        <v>3027.28476821192</v>
      </c>
      <c r="D129" s="100" t="n">
        <v>2994.04844290657</v>
      </c>
      <c r="E129" s="100" t="n">
        <v>2962</v>
      </c>
      <c r="F129" s="100" t="n">
        <v>3125.83672609562</v>
      </c>
      <c r="G129" s="100" t="n">
        <v>3415</v>
      </c>
      <c r="H129" s="100" t="n">
        <v>2780.11794439764</v>
      </c>
      <c r="I129" s="100" t="n">
        <v>2739.88</v>
      </c>
      <c r="J129" s="100" t="n">
        <v>2811</v>
      </c>
      <c r="K129" s="100" t="n">
        <v>3157</v>
      </c>
      <c r="L129" s="100" t="n">
        <v>3125</v>
      </c>
      <c r="M129" s="100" t="n">
        <v>2680</v>
      </c>
      <c r="N129" s="100" t="n">
        <v>3163.22451698867</v>
      </c>
      <c r="O129" s="234" t="n">
        <v>2956</v>
      </c>
      <c r="P129" s="235" t="n">
        <f aca="false">SUM(B129:O129)/COUNTIF(B129:O129,"&gt;0")</f>
        <v>2989.8268726051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916.88092399724</v>
      </c>
      <c r="C130" s="186" t="n">
        <v>3027.28476821192</v>
      </c>
      <c r="D130" s="100" t="n">
        <v>2994.04844290657</v>
      </c>
      <c r="E130" s="100" t="n">
        <v>2962</v>
      </c>
      <c r="F130" s="100" t="n">
        <v>3125.83672609562</v>
      </c>
      <c r="G130" s="100" t="n">
        <v>3413</v>
      </c>
      <c r="H130" s="100" t="n">
        <v>2780.11794439764</v>
      </c>
      <c r="I130" s="100" t="n">
        <v>2739.88</v>
      </c>
      <c r="J130" s="100" t="n">
        <v>2811</v>
      </c>
      <c r="K130" s="100" t="n">
        <v>3157</v>
      </c>
      <c r="L130" s="100" t="n">
        <v>3125</v>
      </c>
      <c r="M130" s="100" t="n">
        <v>2680</v>
      </c>
      <c r="N130" s="100" t="n">
        <v>3163.22451698867</v>
      </c>
      <c r="O130" s="234" t="n">
        <v>2956</v>
      </c>
      <c r="P130" s="235" t="n">
        <f aca="false">SUM(B130:O130)/COUNTIF(B130:O130,"&gt;0")</f>
        <v>2989.37666589983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2912.59670918761</v>
      </c>
      <c r="C131" s="186" t="n">
        <v>3027.28476821192</v>
      </c>
      <c r="D131" s="100" t="n">
        <v>2994.04844290657</v>
      </c>
      <c r="E131" s="100" t="n">
        <v>2962</v>
      </c>
      <c r="F131" s="100" t="n">
        <v>3125.83672609562</v>
      </c>
      <c r="G131" s="100" t="n">
        <v>3411</v>
      </c>
      <c r="H131" s="100" t="n">
        <v>2780.11794439764</v>
      </c>
      <c r="I131" s="100" t="n">
        <v>2739.88</v>
      </c>
      <c r="J131" s="100" t="n">
        <v>2811</v>
      </c>
      <c r="K131" s="100" t="n">
        <v>3157</v>
      </c>
      <c r="L131" s="100" t="n">
        <v>3125</v>
      </c>
      <c r="M131" s="100" t="n">
        <v>2680</v>
      </c>
      <c r="N131" s="100" t="n">
        <v>3163.22451698867</v>
      </c>
      <c r="O131" s="234" t="n">
        <v>2956</v>
      </c>
      <c r="P131" s="235" t="n">
        <f aca="false">SUM(B131:O131)/COUNTIF(B131:O131,"&gt;0")</f>
        <v>2988.9277934134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908.33106472523</v>
      </c>
      <c r="C132" s="186" t="n">
        <v>3027.28476821192</v>
      </c>
      <c r="D132" s="100" t="n">
        <v>2994.04844290657</v>
      </c>
      <c r="E132" s="100" t="n">
        <v>2962</v>
      </c>
      <c r="F132" s="100" t="n">
        <v>3125.83672609562</v>
      </c>
      <c r="G132" s="100" t="n">
        <v>3410</v>
      </c>
      <c r="H132" s="100" t="n">
        <v>2780.11794439764</v>
      </c>
      <c r="I132" s="100" t="n">
        <v>2739.88</v>
      </c>
      <c r="J132" s="100" t="n">
        <v>2811</v>
      </c>
      <c r="K132" s="100" t="n">
        <v>3157</v>
      </c>
      <c r="L132" s="100" t="n">
        <v>3125</v>
      </c>
      <c r="M132" s="100" t="n">
        <v>2680</v>
      </c>
      <c r="N132" s="100" t="n">
        <v>3163.22451698867</v>
      </c>
      <c r="O132" s="234" t="n">
        <v>2956</v>
      </c>
      <c r="P132" s="235" t="n">
        <f aca="false">SUM(B132:O132)/COUNTIF(B132:O132,"&gt;0")</f>
        <v>2988.55167595183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904.08388275889</v>
      </c>
      <c r="C133" s="186" t="n">
        <v>3027.28476821192</v>
      </c>
      <c r="D133" s="100" t="n">
        <v>2994.04844290657</v>
      </c>
      <c r="E133" s="100" t="n">
        <v>2962</v>
      </c>
      <c r="F133" s="100" t="n">
        <v>3125.83672609562</v>
      </c>
      <c r="G133" s="100" t="n">
        <v>3409</v>
      </c>
      <c r="H133" s="100" t="n">
        <v>2780.11794439764</v>
      </c>
      <c r="I133" s="100" t="n">
        <v>2739.88</v>
      </c>
      <c r="J133" s="100" t="n">
        <v>2811</v>
      </c>
      <c r="K133" s="100" t="n">
        <v>3157</v>
      </c>
      <c r="L133" s="100" t="n">
        <v>3125</v>
      </c>
      <c r="M133" s="100" t="n">
        <v>2680</v>
      </c>
      <c r="N133" s="100" t="n">
        <v>3163.22451698867</v>
      </c>
      <c r="O133" s="234" t="n">
        <v>2956</v>
      </c>
      <c r="P133" s="235" t="n">
        <f aca="false">SUM(B133:O133)/COUNTIF(B133:O133,"&gt;0")</f>
        <v>2988.1768772399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899.85505629496</v>
      </c>
      <c r="C134" s="186" t="n">
        <v>3027.28476821192</v>
      </c>
      <c r="D134" s="100" t="n">
        <v>2994.04844290657</v>
      </c>
      <c r="E134" s="100" t="n">
        <v>2962</v>
      </c>
      <c r="F134" s="100" t="n">
        <v>3125.83672609562</v>
      </c>
      <c r="G134" s="100" t="n">
        <v>3407</v>
      </c>
      <c r="H134" s="100" t="n">
        <v>2780.11794439764</v>
      </c>
      <c r="I134" s="100" t="n">
        <v>2739.88</v>
      </c>
      <c r="J134" s="100" t="n">
        <v>2811</v>
      </c>
      <c r="K134" s="100" t="n">
        <v>3157</v>
      </c>
      <c r="L134" s="100" t="n">
        <v>3125</v>
      </c>
      <c r="M134" s="100" t="n">
        <v>2680</v>
      </c>
      <c r="N134" s="100" t="n">
        <v>3163.22451698867</v>
      </c>
      <c r="O134" s="234" t="n">
        <v>2956</v>
      </c>
      <c r="P134" s="235" t="n">
        <f aca="false">SUM(B134:O134)/COUNTIF(B134:O134,"&gt;0")</f>
        <v>2987.73196106396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895.64447918887</v>
      </c>
      <c r="C135" s="186" t="n">
        <v>3027.28476821192</v>
      </c>
      <c r="D135" s="100" t="n">
        <v>2994.04844290657</v>
      </c>
      <c r="E135" s="100" t="n">
        <v>2962</v>
      </c>
      <c r="F135" s="100" t="n">
        <v>3125.83672609562</v>
      </c>
      <c r="G135" s="100" t="n">
        <v>3406</v>
      </c>
      <c r="H135" s="100" t="n">
        <v>2780.11794439764</v>
      </c>
      <c r="I135" s="100" t="n">
        <v>2739.88</v>
      </c>
      <c r="J135" s="100" t="n">
        <v>2811</v>
      </c>
      <c r="K135" s="100" t="n">
        <v>3157</v>
      </c>
      <c r="L135" s="100" t="n">
        <v>3125</v>
      </c>
      <c r="M135" s="100" t="n">
        <v>2680</v>
      </c>
      <c r="N135" s="100" t="n">
        <v>3163.22451698867</v>
      </c>
      <c r="O135" s="234" t="n">
        <v>2956</v>
      </c>
      <c r="P135" s="235" t="n">
        <f aca="false">SUM(B135:O135)/COUNTIF(B135:O135,"&gt;0")</f>
        <v>2987.35977698495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2891.45204613683</v>
      </c>
      <c r="C136" s="186" t="n">
        <v>3027.28476821192</v>
      </c>
      <c r="D136" s="100" t="n">
        <v>2994.04844290657</v>
      </c>
      <c r="E136" s="100" t="n">
        <v>2962</v>
      </c>
      <c r="F136" s="100" t="n">
        <v>3125.83672609562</v>
      </c>
      <c r="G136" s="100" t="n">
        <v>3404</v>
      </c>
      <c r="H136" s="100" t="n">
        <v>2780.11794439764</v>
      </c>
      <c r="I136" s="100" t="n">
        <v>2739.88</v>
      </c>
      <c r="J136" s="100" t="n">
        <v>2811</v>
      </c>
      <c r="K136" s="100" t="n">
        <v>3157</v>
      </c>
      <c r="L136" s="100" t="n">
        <v>3125</v>
      </c>
      <c r="M136" s="100" t="n">
        <v>2680</v>
      </c>
      <c r="N136" s="100" t="n">
        <v>3163.22451698867</v>
      </c>
      <c r="O136" s="234" t="n">
        <v>2956</v>
      </c>
      <c r="P136" s="235" t="n">
        <f aca="false">SUM(B136:O136)/COUNTIF(B136:O136,"&gt;0")</f>
        <v>2986.91746033838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887.27765266756</v>
      </c>
      <c r="C137" s="188" t="n">
        <v>3027.28476821192</v>
      </c>
      <c r="D137" s="95" t="n">
        <v>2994.04844290657</v>
      </c>
      <c r="E137" s="95" t="n">
        <v>2962</v>
      </c>
      <c r="F137" s="95" t="n">
        <v>3125.83672609562</v>
      </c>
      <c r="G137" s="95" t="n">
        <v>3402</v>
      </c>
      <c r="H137" s="95" t="n">
        <v>2780.11794439764</v>
      </c>
      <c r="I137" s="95" t="n">
        <v>2739.88</v>
      </c>
      <c r="J137" s="95" t="n">
        <v>2811</v>
      </c>
      <c r="K137" s="95" t="n">
        <v>3157</v>
      </c>
      <c r="L137" s="95" t="n">
        <v>3125</v>
      </c>
      <c r="M137" s="95" t="n">
        <v>2680</v>
      </c>
      <c r="N137" s="95" t="n">
        <v>3163.22451698867</v>
      </c>
      <c r="O137" s="236" t="n">
        <v>2956</v>
      </c>
      <c r="P137" s="237" t="n">
        <f aca="false">SUM(B137:O137)/COUNTIF(B137:O137,"&gt;0")</f>
        <v>2986.47643223343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883.12119513413</v>
      </c>
      <c r="C138" s="180" t="n">
        <v>3027.28476821192</v>
      </c>
      <c r="D138" s="91" t="n">
        <v>2994.04844290657</v>
      </c>
      <c r="E138" s="182" t="n">
        <v>2962</v>
      </c>
      <c r="F138" s="182" t="n">
        <v>3125.83672609562</v>
      </c>
      <c r="G138" s="91" t="n">
        <v>3401</v>
      </c>
      <c r="H138" s="91" t="n">
        <v>2780.11794439764</v>
      </c>
      <c r="I138" s="182" t="n">
        <v>2739.88</v>
      </c>
      <c r="J138" s="91" t="n">
        <v>2811</v>
      </c>
      <c r="K138" s="91" t="n">
        <v>3157</v>
      </c>
      <c r="L138" s="182" t="n">
        <v>3125</v>
      </c>
      <c r="M138" s="182" t="n">
        <v>2680</v>
      </c>
      <c r="N138" s="91" t="n">
        <v>3163.22451698867</v>
      </c>
      <c r="O138" s="238" t="n">
        <v>2956</v>
      </c>
      <c r="P138" s="239" t="n">
        <f aca="false">SUM(B138:O138)/COUNTIF(B138:O138,"&gt;0")</f>
        <v>2986.10811383818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878.98257070594</v>
      </c>
      <c r="C139" s="186" t="n">
        <v>3027.28476821192</v>
      </c>
      <c r="D139" s="100" t="n">
        <v>2994.04844290657</v>
      </c>
      <c r="E139" s="100" t="n">
        <v>2962</v>
      </c>
      <c r="F139" s="100" t="n">
        <v>3125.83672609562</v>
      </c>
      <c r="G139" s="100" t="n">
        <v>3400</v>
      </c>
      <c r="H139" s="100" t="n">
        <v>2780.11794439764</v>
      </c>
      <c r="I139" s="100" t="n">
        <v>2739.88</v>
      </c>
      <c r="J139" s="100" t="n">
        <v>2811</v>
      </c>
      <c r="K139" s="100" t="n">
        <v>3157</v>
      </c>
      <c r="L139" s="100" t="n">
        <v>3125</v>
      </c>
      <c r="M139" s="100" t="n">
        <v>2680</v>
      </c>
      <c r="N139" s="100" t="n">
        <v>3163.22451698867</v>
      </c>
      <c r="O139" s="234" t="n">
        <v>2956</v>
      </c>
      <c r="P139" s="235" t="n">
        <f aca="false">SUM(B139:O139)/COUNTIF(B139:O139,"&gt;0")</f>
        <v>2985.74106923617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2874.86167736072</v>
      </c>
      <c r="C140" s="186" t="n">
        <v>3027.28476821192</v>
      </c>
      <c r="D140" s="100" t="n">
        <v>2994.04844290657</v>
      </c>
      <c r="E140" s="100" t="n">
        <v>2962</v>
      </c>
      <c r="F140" s="100" t="n">
        <v>3125.83672609562</v>
      </c>
      <c r="G140" s="100" t="n">
        <v>3399</v>
      </c>
      <c r="H140" s="100" t="n">
        <v>2780.11794439764</v>
      </c>
      <c r="I140" s="100" t="n">
        <v>2739.88</v>
      </c>
      <c r="J140" s="100" t="n">
        <v>2811</v>
      </c>
      <c r="K140" s="100" t="n">
        <v>3157</v>
      </c>
      <c r="L140" s="100" t="n">
        <v>3125</v>
      </c>
      <c r="M140" s="100" t="n">
        <v>2680</v>
      </c>
      <c r="N140" s="100" t="n">
        <v>3163.22451698867</v>
      </c>
      <c r="O140" s="234" t="n">
        <v>2956</v>
      </c>
      <c r="P140" s="235" t="n">
        <f aca="false">SUM(B140:O140)/COUNTIF(B140:O140,"&gt;0")</f>
        <v>2985.37529114008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870.75841387672</v>
      </c>
      <c r="C141" s="186" t="n">
        <v>3027.28476821192</v>
      </c>
      <c r="D141" s="100" t="n">
        <v>2994.04844290657</v>
      </c>
      <c r="E141" s="100" t="n">
        <v>2962</v>
      </c>
      <c r="F141" s="100" t="n">
        <v>3125.83672609562</v>
      </c>
      <c r="G141" s="100" t="n">
        <v>3397</v>
      </c>
      <c r="H141" s="100" t="n">
        <v>2780.11794439764</v>
      </c>
      <c r="I141" s="100" t="n">
        <v>2739.88</v>
      </c>
      <c r="J141" s="100" t="n">
        <v>2811</v>
      </c>
      <c r="K141" s="100" t="n">
        <v>3157</v>
      </c>
      <c r="L141" s="100" t="n">
        <v>3125</v>
      </c>
      <c r="M141" s="100" t="n">
        <v>2680</v>
      </c>
      <c r="N141" s="100" t="n">
        <v>3163.22451698867</v>
      </c>
      <c r="O141" s="234" t="n">
        <v>2956</v>
      </c>
      <c r="P141" s="235" t="n">
        <f aca="false">SUM(B141:O141)/COUNTIF(B141:O141,"&gt;0")</f>
        <v>2984.93934374837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866.67267982487</v>
      </c>
      <c r="C142" s="186" t="n">
        <v>3027.28476821192</v>
      </c>
      <c r="D142" s="100" t="n">
        <v>2994.04844290657</v>
      </c>
      <c r="E142" s="100" t="n">
        <v>2962</v>
      </c>
      <c r="F142" s="100" t="n">
        <v>3125.83672609562</v>
      </c>
      <c r="G142" s="100" t="n">
        <v>3395</v>
      </c>
      <c r="H142" s="100" t="n">
        <v>2780.11794439764</v>
      </c>
      <c r="I142" s="100" t="n">
        <v>2739.88</v>
      </c>
      <c r="J142" s="100" t="n">
        <v>2811</v>
      </c>
      <c r="K142" s="100" t="n">
        <v>3157</v>
      </c>
      <c r="L142" s="100" t="n">
        <v>3125</v>
      </c>
      <c r="M142" s="100" t="n">
        <v>2680</v>
      </c>
      <c r="N142" s="100" t="n">
        <v>3163.22451698867</v>
      </c>
      <c r="O142" s="234" t="n">
        <v>2956</v>
      </c>
      <c r="P142" s="235" t="n">
        <f aca="false">SUM(B142:O142)/COUNTIF(B142:O142,"&gt;0")</f>
        <v>2984.50464845895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862.60437556118</v>
      </c>
      <c r="C143" s="186" t="n">
        <v>3027.28476821192</v>
      </c>
      <c r="D143" s="100" t="n">
        <v>2994.04844290657</v>
      </c>
      <c r="E143" s="100" t="n">
        <v>2962</v>
      </c>
      <c r="F143" s="100" t="n">
        <v>3125.83672609562</v>
      </c>
      <c r="G143" s="100" t="n">
        <v>3394</v>
      </c>
      <c r="H143" s="100" t="n">
        <v>2780.11794439764</v>
      </c>
      <c r="I143" s="100" t="n">
        <v>2739.88</v>
      </c>
      <c r="J143" s="100" t="n">
        <v>2811</v>
      </c>
      <c r="K143" s="100" t="n">
        <v>3157</v>
      </c>
      <c r="L143" s="100" t="n">
        <v>3125</v>
      </c>
      <c r="M143" s="100" t="n">
        <v>2680</v>
      </c>
      <c r="N143" s="100" t="n">
        <v>3163.22451698867</v>
      </c>
      <c r="O143" s="234" t="n">
        <v>2956</v>
      </c>
      <c r="P143" s="235" t="n">
        <f aca="false">SUM(B143:O143)/COUNTIF(B143:O143,"&gt;0")</f>
        <v>2984.14262672583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858.55340221907</v>
      </c>
      <c r="C144" s="186" t="n">
        <v>3027.28476821192</v>
      </c>
      <c r="D144" s="100" t="n">
        <v>2994.04844290657</v>
      </c>
      <c r="E144" s="100" t="n">
        <v>2962</v>
      </c>
      <c r="F144" s="100" t="n">
        <v>3125.83672609562</v>
      </c>
      <c r="G144" s="100" t="n">
        <v>3393</v>
      </c>
      <c r="H144" s="100" t="n">
        <v>2780.11794439764</v>
      </c>
      <c r="I144" s="100" t="n">
        <v>2739.88</v>
      </c>
      <c r="J144" s="100" t="n">
        <v>2811</v>
      </c>
      <c r="K144" s="100" t="n">
        <v>3157</v>
      </c>
      <c r="L144" s="100" t="n">
        <v>3125</v>
      </c>
      <c r="M144" s="100" t="n">
        <v>2680</v>
      </c>
      <c r="N144" s="100" t="n">
        <v>3163.22451698867</v>
      </c>
      <c r="O144" s="234" t="n">
        <v>2956</v>
      </c>
      <c r="P144" s="235" t="n">
        <f aca="false">SUM(B144:O144)/COUNTIF(B144:O144,"&gt;0")</f>
        <v>2983.78184291568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2854.51966170191</v>
      </c>
      <c r="C145" s="186" t="n">
        <v>3027.28476821192</v>
      </c>
      <c r="D145" s="100" t="n">
        <v>2994.04844290657</v>
      </c>
      <c r="E145" s="100" t="n">
        <v>2962</v>
      </c>
      <c r="F145" s="100" t="n">
        <v>3125.83672609562</v>
      </c>
      <c r="G145" s="100" t="n">
        <v>3391</v>
      </c>
      <c r="H145" s="100" t="n">
        <v>2780.11794439764</v>
      </c>
      <c r="I145" s="100" t="n">
        <v>2739.88</v>
      </c>
      <c r="J145" s="100" t="n">
        <v>2811</v>
      </c>
      <c r="K145" s="100" t="n">
        <v>3157</v>
      </c>
      <c r="L145" s="100" t="n">
        <v>3125</v>
      </c>
      <c r="M145" s="100" t="n">
        <v>2680</v>
      </c>
      <c r="N145" s="100" t="n">
        <v>3163.22451698867</v>
      </c>
      <c r="O145" s="234" t="n">
        <v>2956</v>
      </c>
      <c r="P145" s="235" t="n">
        <f aca="false">SUM(B145:O145)/COUNTIF(B145:O145,"&gt;0")</f>
        <v>2983.35086145017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850.5030566756</v>
      </c>
      <c r="C146" s="186" t="n">
        <v>3027.28476821192</v>
      </c>
      <c r="D146" s="100" t="n">
        <v>2994.04844290657</v>
      </c>
      <c r="E146" s="100" t="n">
        <v>2962</v>
      </c>
      <c r="F146" s="100" t="n">
        <v>3125.83672609562</v>
      </c>
      <c r="G146" s="100" t="n">
        <v>3390</v>
      </c>
      <c r="H146" s="100" t="n">
        <v>2780.11794439764</v>
      </c>
      <c r="I146" s="100" t="n">
        <v>2739.88</v>
      </c>
      <c r="J146" s="100" t="n">
        <v>2811</v>
      </c>
      <c r="K146" s="100" t="n">
        <v>3157</v>
      </c>
      <c r="L146" s="100" t="n">
        <v>3125</v>
      </c>
      <c r="M146" s="100" t="n">
        <v>2680</v>
      </c>
      <c r="N146" s="100" t="n">
        <v>3163.22451698867</v>
      </c>
      <c r="O146" s="234" t="n">
        <v>2956</v>
      </c>
      <c r="P146" s="235" t="n">
        <f aca="false">SUM(B146:O146)/COUNTIF(B146:O146,"&gt;0")</f>
        <v>2982.99253251972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846.50349056122</v>
      </c>
      <c r="C147" s="188" t="n">
        <v>3027.28476821192</v>
      </c>
      <c r="D147" s="95" t="n">
        <v>2994.04844290657</v>
      </c>
      <c r="E147" s="95" t="n">
        <v>2962</v>
      </c>
      <c r="F147" s="95" t="n">
        <v>3125.83672609562</v>
      </c>
      <c r="G147" s="95" t="n">
        <v>3388</v>
      </c>
      <c r="H147" s="95" t="n">
        <v>2780.11794439764</v>
      </c>
      <c r="I147" s="95" t="n">
        <v>2739.88</v>
      </c>
      <c r="J147" s="95" t="n">
        <v>2811</v>
      </c>
      <c r="K147" s="95" t="n">
        <v>3157</v>
      </c>
      <c r="L147" s="95" t="n">
        <v>3125</v>
      </c>
      <c r="M147" s="95" t="n">
        <v>2680</v>
      </c>
      <c r="N147" s="95" t="n">
        <v>3163.22451698867</v>
      </c>
      <c r="O147" s="236" t="n">
        <v>2947.10558323524</v>
      </c>
      <c r="P147" s="237" t="n">
        <f aca="false">SUM(B147:O147)/COUNTIF(B147:O147,"&gt;0")</f>
        <v>2981.9286765997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842.5208675278</v>
      </c>
      <c r="C148" s="180" t="n">
        <v>3027.28476821192</v>
      </c>
      <c r="D148" s="182" t="n">
        <v>2994.04844290657</v>
      </c>
      <c r="E148" s="182" t="n">
        <v>2962</v>
      </c>
      <c r="F148" s="182" t="n">
        <v>3125.83672609562</v>
      </c>
      <c r="G148" s="182" t="n">
        <v>3386</v>
      </c>
      <c r="H148" s="182" t="n">
        <v>2780.11794439764</v>
      </c>
      <c r="I148" s="182" t="n">
        <v>2739.88</v>
      </c>
      <c r="J148" s="182" t="n">
        <v>2811</v>
      </c>
      <c r="K148" s="182" t="n">
        <v>3157</v>
      </c>
      <c r="L148" s="182" t="n">
        <v>3125</v>
      </c>
      <c r="M148" s="182" t="n">
        <v>2680</v>
      </c>
      <c r="N148" s="182" t="n">
        <v>3163.22451698867</v>
      </c>
      <c r="O148" s="238" t="n">
        <v>2942.81749317697</v>
      </c>
      <c r="P148" s="239" t="n">
        <f aca="false">SUM(B148:O148)/COUNTIF(B148:O148,"&gt;0")</f>
        <v>2981.19505423609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2838.55509248516</v>
      </c>
      <c r="C149" s="186" t="n">
        <v>3027.28476821192</v>
      </c>
      <c r="D149" s="100" t="n">
        <v>2994.04844290657</v>
      </c>
      <c r="E149" s="100" t="n">
        <v>2962</v>
      </c>
      <c r="F149" s="100" t="n">
        <v>3125.83672609562</v>
      </c>
      <c r="G149" s="100" t="n">
        <v>3385</v>
      </c>
      <c r="H149" s="100" t="n">
        <v>2780.11794439764</v>
      </c>
      <c r="I149" s="100" t="n">
        <v>2739.88</v>
      </c>
      <c r="J149" s="100" t="n">
        <v>2811</v>
      </c>
      <c r="K149" s="100" t="n">
        <v>3157</v>
      </c>
      <c r="L149" s="100" t="n">
        <v>3125</v>
      </c>
      <c r="M149" s="100" t="n">
        <v>2680</v>
      </c>
      <c r="N149" s="100" t="n">
        <v>3163.22451698867</v>
      </c>
      <c r="O149" s="234" t="n">
        <v>2938.54839430034</v>
      </c>
      <c r="P149" s="235" t="n">
        <f aca="false">SUM(B149:O149)/COUNTIF(B149:O149,"&gt;0")</f>
        <v>2980.53542038471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834.60607107679</v>
      </c>
      <c r="C150" s="186" t="n">
        <v>3027.28476821192</v>
      </c>
      <c r="D150" s="100" t="n">
        <v>2994.04844290657</v>
      </c>
      <c r="E150" s="100" t="n">
        <v>2962</v>
      </c>
      <c r="F150" s="100" t="n">
        <v>3125.83672609562</v>
      </c>
      <c r="G150" s="100" t="n">
        <v>3384</v>
      </c>
      <c r="H150" s="100" t="n">
        <v>2780.11794439764</v>
      </c>
      <c r="I150" s="100" t="n">
        <v>2739.88</v>
      </c>
      <c r="J150" s="100" t="n">
        <v>2811</v>
      </c>
      <c r="K150" s="100" t="n">
        <v>3157</v>
      </c>
      <c r="L150" s="100" t="n">
        <v>3125</v>
      </c>
      <c r="M150" s="100" t="n">
        <v>2680</v>
      </c>
      <c r="N150" s="100" t="n">
        <v>3163.22451698867</v>
      </c>
      <c r="O150" s="234" t="n">
        <v>2934.29817565164</v>
      </c>
      <c r="P150" s="235" t="n">
        <f aca="false">SUM(B150:O150)/COUNTIF(B150:O150,"&gt;0")</f>
        <v>2979.8783318092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830.67370967291</v>
      </c>
      <c r="C151" s="186" t="n">
        <v>3027.28476821192</v>
      </c>
      <c r="D151" s="100" t="n">
        <v>2994.04844290657</v>
      </c>
      <c r="E151" s="100" t="n">
        <v>2962</v>
      </c>
      <c r="F151" s="100" t="n">
        <v>3125.83672609562</v>
      </c>
      <c r="G151" s="100" t="n">
        <v>3383</v>
      </c>
      <c r="H151" s="100" t="n">
        <v>2780.11794439764</v>
      </c>
      <c r="I151" s="100" t="n">
        <v>2739.88</v>
      </c>
      <c r="J151" s="100" t="n">
        <v>2811</v>
      </c>
      <c r="K151" s="100" t="n">
        <v>3157</v>
      </c>
      <c r="L151" s="100" t="n">
        <v>3125</v>
      </c>
      <c r="M151" s="100" t="n">
        <v>2680</v>
      </c>
      <c r="N151" s="100" t="n">
        <v>3163.22451698867</v>
      </c>
      <c r="O151" s="234" t="n">
        <v>2930.06672716963</v>
      </c>
      <c r="P151" s="235" t="n">
        <f aca="false">SUM(B151:O151)/COUNTIF(B151:O151,"&gt;0")</f>
        <v>2979.2237739602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826.7579153635</v>
      </c>
      <c r="C152" s="186" t="n">
        <v>3027.28476821192</v>
      </c>
      <c r="D152" s="100" t="n">
        <v>2994.04844290657</v>
      </c>
      <c r="E152" s="100" t="n">
        <v>2962</v>
      </c>
      <c r="F152" s="100" t="n">
        <v>3125.83672609562</v>
      </c>
      <c r="G152" s="100" t="n">
        <v>3381</v>
      </c>
      <c r="H152" s="100" t="n">
        <v>2780.11794439764</v>
      </c>
      <c r="I152" s="100" t="n">
        <v>2739.88</v>
      </c>
      <c r="J152" s="100" t="n">
        <v>2811</v>
      </c>
      <c r="K152" s="100" t="n">
        <v>3157</v>
      </c>
      <c r="L152" s="100" t="n">
        <v>3125</v>
      </c>
      <c r="M152" s="100" t="n">
        <v>2680</v>
      </c>
      <c r="N152" s="100" t="n">
        <v>3163.22451698867</v>
      </c>
      <c r="O152" s="234" t="n">
        <v>2925.85393967675</v>
      </c>
      <c r="P152" s="235" t="n">
        <f aca="false">SUM(B152:O152)/COUNTIF(B152:O152,"&gt;0")</f>
        <v>2978.5003038314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822.8585959515</v>
      </c>
      <c r="C153" s="186" t="n">
        <v>3027.28476821192</v>
      </c>
      <c r="D153" s="100" t="n">
        <v>2994.04844290657</v>
      </c>
      <c r="E153" s="100" t="n">
        <v>2962</v>
      </c>
      <c r="F153" s="100" t="n">
        <v>3125.83672609562</v>
      </c>
      <c r="G153" s="100" t="n">
        <v>3379</v>
      </c>
      <c r="H153" s="100" t="n">
        <v>2780.11794439764</v>
      </c>
      <c r="I153" s="100" t="n">
        <v>2739.88</v>
      </c>
      <c r="J153" s="100" t="n">
        <v>2811</v>
      </c>
      <c r="K153" s="100" t="n">
        <v>3157</v>
      </c>
      <c r="L153" s="100" t="n">
        <v>3125</v>
      </c>
      <c r="M153" s="100" t="n">
        <v>2680</v>
      </c>
      <c r="N153" s="100" t="n">
        <v>3163.22451698867</v>
      </c>
      <c r="O153" s="234" t="n">
        <v>2921.65970487034</v>
      </c>
      <c r="P153" s="235" t="n">
        <f aca="false">SUM(B153:O153)/COUNTIF(B153:O153,"&gt;0")</f>
        <v>2977.7793356730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2818.97565994601</v>
      </c>
      <c r="C154" s="186" t="n">
        <v>3027.28476821192</v>
      </c>
      <c r="D154" s="100" t="n">
        <v>2994.04844290657</v>
      </c>
      <c r="E154" s="100" t="n">
        <v>2962</v>
      </c>
      <c r="F154" s="100" t="n">
        <v>3125.83672609562</v>
      </c>
      <c r="G154" s="100" t="n">
        <v>3378</v>
      </c>
      <c r="H154" s="100" t="n">
        <v>2780.11794439764</v>
      </c>
      <c r="I154" s="100" t="n">
        <v>2739.88</v>
      </c>
      <c r="J154" s="100" t="n">
        <v>2811</v>
      </c>
      <c r="K154" s="100" t="n">
        <v>3157</v>
      </c>
      <c r="L154" s="100" t="n">
        <v>3125</v>
      </c>
      <c r="M154" s="100" t="n">
        <v>2680</v>
      </c>
      <c r="N154" s="100" t="n">
        <v>3163.22451698867</v>
      </c>
      <c r="O154" s="234" t="n">
        <v>2917.48391531393</v>
      </c>
      <c r="P154" s="235" t="n">
        <f aca="false">SUM(B154:O154)/COUNTIF(B154:O154,"&gt;0")</f>
        <v>2977.13228384717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815.10901655562</v>
      </c>
      <c r="C155" s="186" t="n">
        <v>3027.28476821192</v>
      </c>
      <c r="D155" s="100" t="n">
        <v>2994.04844290657</v>
      </c>
      <c r="E155" s="100" t="n">
        <v>2962</v>
      </c>
      <c r="F155" s="100" t="n">
        <v>3125.83672609562</v>
      </c>
      <c r="G155" s="100" t="n">
        <v>3377</v>
      </c>
      <c r="H155" s="100" t="n">
        <v>2780.11794439764</v>
      </c>
      <c r="I155" s="100" t="n">
        <v>2739.88</v>
      </c>
      <c r="J155" s="100" t="n">
        <v>2811</v>
      </c>
      <c r="K155" s="100" t="n">
        <v>3157</v>
      </c>
      <c r="L155" s="100" t="n">
        <v>3125</v>
      </c>
      <c r="M155" s="100" t="n">
        <v>2680</v>
      </c>
      <c r="N155" s="100" t="n">
        <v>3163.22451698867</v>
      </c>
      <c r="O155" s="234" t="n">
        <v>2913.32646442874</v>
      </c>
      <c r="P155" s="235" t="n">
        <f aca="false">SUM(B155:O155)/COUNTIF(B155:O155,"&gt;0")</f>
        <v>2976.48770568463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811.25857568182</v>
      </c>
      <c r="C156" s="186" t="n">
        <v>3027.28476821192</v>
      </c>
      <c r="D156" s="100" t="n">
        <v>2994.04844290657</v>
      </c>
      <c r="E156" s="100" t="n">
        <v>2962</v>
      </c>
      <c r="F156" s="100" t="n">
        <v>3125.83672609562</v>
      </c>
      <c r="G156" s="100" t="n">
        <v>3375</v>
      </c>
      <c r="H156" s="100" t="n">
        <v>2780.11794439764</v>
      </c>
      <c r="I156" s="100" t="n">
        <v>2739.88</v>
      </c>
      <c r="J156" s="100" t="n">
        <v>2811</v>
      </c>
      <c r="K156" s="100" t="n">
        <v>3157</v>
      </c>
      <c r="L156" s="100" t="n">
        <v>3125</v>
      </c>
      <c r="M156" s="100" t="n">
        <v>2680</v>
      </c>
      <c r="N156" s="100" t="n">
        <v>3163.22451698867</v>
      </c>
      <c r="O156" s="234" t="n">
        <v>2909.18724648519</v>
      </c>
      <c r="P156" s="235" t="n">
        <f aca="false">SUM(B156:O156)/COUNTIF(B156:O156,"&gt;0")</f>
        <v>2975.77415862625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807.42424791244</v>
      </c>
      <c r="C157" s="188" t="n">
        <v>3027.28476821192</v>
      </c>
      <c r="D157" s="95" t="n">
        <v>2994.04844290657</v>
      </c>
      <c r="E157" s="95" t="n">
        <v>2962</v>
      </c>
      <c r="F157" s="95" t="n">
        <v>3125.83672609562</v>
      </c>
      <c r="G157" s="95" t="n">
        <v>3374</v>
      </c>
      <c r="H157" s="95" t="n">
        <v>2780.11794439764</v>
      </c>
      <c r="I157" s="95" t="n">
        <v>2739.88</v>
      </c>
      <c r="J157" s="95" t="n">
        <v>2811</v>
      </c>
      <c r="K157" s="95" t="n">
        <v>3157</v>
      </c>
      <c r="L157" s="95" t="n">
        <v>3125</v>
      </c>
      <c r="M157" s="95" t="n">
        <v>2680</v>
      </c>
      <c r="N157" s="95" t="n">
        <v>3163.22451698867</v>
      </c>
      <c r="O157" s="236" t="n">
        <v>2905.06615659457</v>
      </c>
      <c r="P157" s="237" t="n">
        <f aca="false">SUM(B157:O157)/COUNTIF(B157:O157,"&gt;0")</f>
        <v>2975.13448593625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2803.60594451518</v>
      </c>
      <c r="C158" s="180" t="n">
        <v>3027.28476821192</v>
      </c>
      <c r="D158" s="182" t="n">
        <v>2994.04844290657</v>
      </c>
      <c r="E158" s="182" t="n">
        <v>2962</v>
      </c>
      <c r="F158" s="182" t="n">
        <v>3125.83672609562</v>
      </c>
      <c r="G158" s="182" t="n">
        <v>3369</v>
      </c>
      <c r="H158" s="182" t="n">
        <v>2780.11794439764</v>
      </c>
      <c r="I158" s="100" t="n">
        <v>2739.88</v>
      </c>
      <c r="J158" s="182" t="n">
        <v>2811</v>
      </c>
      <c r="K158" s="182" t="n">
        <v>3157</v>
      </c>
      <c r="L158" s="182" t="n">
        <v>3125</v>
      </c>
      <c r="M158" s="100" t="n">
        <v>2680</v>
      </c>
      <c r="N158" s="182" t="n">
        <v>3163.22451698867</v>
      </c>
      <c r="O158" s="238" t="n">
        <v>2900.96309070073</v>
      </c>
      <c r="P158" s="239" t="n">
        <f aca="false">SUM(B158:O158)/COUNTIF(B158:O158,"&gt;0")</f>
        <v>2974.21153098688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799.80357743127</v>
      </c>
      <c r="C159" s="186" t="n">
        <v>3027.28476821192</v>
      </c>
      <c r="D159" s="100" t="n">
        <v>2994.04844290657</v>
      </c>
      <c r="E159" s="100" t="n">
        <v>2962</v>
      </c>
      <c r="F159" s="100" t="n">
        <v>3125.83672609562</v>
      </c>
      <c r="G159" s="100" t="n">
        <v>3363</v>
      </c>
      <c r="H159" s="100" t="n">
        <v>2780.11794439764</v>
      </c>
      <c r="I159" s="100" t="n">
        <v>2739.88</v>
      </c>
      <c r="J159" s="100" t="n">
        <v>2811</v>
      </c>
      <c r="K159" s="100" t="n">
        <v>3157</v>
      </c>
      <c r="L159" s="100" t="n">
        <v>3125</v>
      </c>
      <c r="M159" s="100" t="n">
        <v>2680</v>
      </c>
      <c r="N159" s="100" t="n">
        <v>3163.22451698867</v>
      </c>
      <c r="O159" s="234" t="n">
        <v>2896.877945572</v>
      </c>
      <c r="P159" s="235" t="n">
        <f aca="false">SUM(B159:O159)/COUNTIF(B159:O159,"&gt;0")</f>
        <v>2973.21956582884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796.01705926911</v>
      </c>
      <c r="C160" s="186" t="n">
        <v>3025.3961996968</v>
      </c>
      <c r="D160" s="100" t="n">
        <v>2994.04844290657</v>
      </c>
      <c r="E160" s="100" t="n">
        <v>2937</v>
      </c>
      <c r="F160" s="100" t="n">
        <v>3125.83672609562</v>
      </c>
      <c r="G160" s="100" t="n">
        <v>3357</v>
      </c>
      <c r="H160" s="100" t="n">
        <v>2780.11794439764</v>
      </c>
      <c r="I160" s="100" t="n">
        <v>2739.88</v>
      </c>
      <c r="J160" s="100" t="n">
        <v>2811</v>
      </c>
      <c r="K160" s="100" t="n">
        <v>3157</v>
      </c>
      <c r="L160" s="100" t="n">
        <v>3125</v>
      </c>
      <c r="M160" s="100" t="n">
        <v>2680</v>
      </c>
      <c r="N160" s="100" t="n">
        <v>3162.42088425098</v>
      </c>
      <c r="O160" s="234" t="n">
        <v>2892.81061879305</v>
      </c>
      <c r="P160" s="235" t="n">
        <f aca="false">SUM(B160:O160)/COUNTIF(B160:O160,"&gt;0")</f>
        <v>2970.251991100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792.24630329804</v>
      </c>
      <c r="C161" s="186" t="n">
        <v>3020.78494591064</v>
      </c>
      <c r="D161" s="100" t="n">
        <v>2994.04844290657</v>
      </c>
      <c r="E161" s="100" t="n">
        <v>2933</v>
      </c>
      <c r="F161" s="100" t="n">
        <v>3121.02930441671</v>
      </c>
      <c r="G161" s="100" t="n">
        <v>3352</v>
      </c>
      <c r="H161" s="100" t="n">
        <v>2776.0424591488</v>
      </c>
      <c r="I161" s="100" t="n">
        <v>2735.93</v>
      </c>
      <c r="J161" s="100" t="n">
        <v>2807</v>
      </c>
      <c r="K161" s="100" t="n">
        <v>3149</v>
      </c>
      <c r="L161" s="100" t="n">
        <v>3124</v>
      </c>
      <c r="M161" s="100" t="n">
        <v>2677</v>
      </c>
      <c r="N161" s="100" t="n">
        <v>3161.01103708591</v>
      </c>
      <c r="O161" s="234" t="n">
        <v>2888.76100875695</v>
      </c>
      <c r="P161" s="235" t="n">
        <f aca="false">SUM(B161:O161)/COUNTIF(B161:O161,"&gt;0")</f>
        <v>2966.56096439454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788.49122344216</v>
      </c>
      <c r="C162" s="186" t="n">
        <v>3016.19542278884</v>
      </c>
      <c r="D162" s="100" t="n">
        <v>2990.66798774165</v>
      </c>
      <c r="E162" s="100" t="n">
        <v>2930</v>
      </c>
      <c r="F162" s="100" t="n">
        <v>3116.24367986829</v>
      </c>
      <c r="G162" s="100" t="n">
        <v>3347</v>
      </c>
      <c r="H162" s="100" t="n">
        <v>2772.00702149379</v>
      </c>
      <c r="I162" s="100" t="n">
        <v>2732.55</v>
      </c>
      <c r="J162" s="100" t="n">
        <v>2803</v>
      </c>
      <c r="K162" s="100" t="n">
        <v>3141</v>
      </c>
      <c r="L162" s="100" t="n">
        <v>3118</v>
      </c>
      <c r="M162" s="100" t="n">
        <v>2673</v>
      </c>
      <c r="N162" s="100" t="n">
        <v>3159.59866176223</v>
      </c>
      <c r="O162" s="234" t="n">
        <v>2884.72901465731</v>
      </c>
      <c r="P162" s="235" t="n">
        <f aca="false">SUM(B162:O162)/COUNTIF(B162:O162,"&gt;0")</f>
        <v>2962.32021512531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2784.75173427425</v>
      </c>
      <c r="C163" s="186" t="n">
        <v>3011.62749635933</v>
      </c>
      <c r="D163" s="100" t="n">
        <v>2985.8822100387</v>
      </c>
      <c r="E163" s="100" t="n">
        <v>2926</v>
      </c>
      <c r="F163" s="100" t="n">
        <v>3111.47971998555</v>
      </c>
      <c r="G163" s="100" t="n">
        <v>3342</v>
      </c>
      <c r="H163" s="100" t="n">
        <v>2767.98899903873</v>
      </c>
      <c r="I163" s="100" t="n">
        <v>2729.18</v>
      </c>
      <c r="J163" s="100" t="n">
        <v>2799</v>
      </c>
      <c r="K163" s="100" t="n">
        <v>3133</v>
      </c>
      <c r="L163" s="100" t="n">
        <v>3113</v>
      </c>
      <c r="M163" s="100" t="n">
        <v>2670</v>
      </c>
      <c r="N163" s="100" t="n">
        <v>3158.18376674033</v>
      </c>
      <c r="O163" s="234" t="n">
        <v>2880.71453648047</v>
      </c>
      <c r="P163" s="235" t="n">
        <f aca="false">SUM(B163:O163)/COUNTIF(B163:O163,"&gt;0")</f>
        <v>2958.05774735124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781.02775100971</v>
      </c>
      <c r="C164" s="186" t="n">
        <v>3007.08103379067</v>
      </c>
      <c r="D164" s="100" t="n">
        <v>2981.11720233616</v>
      </c>
      <c r="E164" s="100" t="n">
        <v>2921</v>
      </c>
      <c r="F164" s="100" t="n">
        <v>3106.73729340552</v>
      </c>
      <c r="G164" s="100" t="n">
        <v>3336</v>
      </c>
      <c r="H164" s="100" t="n">
        <v>2763.98829137707</v>
      </c>
      <c r="I164" s="100" t="n">
        <v>2725.26</v>
      </c>
      <c r="J164" s="100" t="n">
        <v>2796</v>
      </c>
      <c r="K164" s="100" t="n">
        <v>3125</v>
      </c>
      <c r="L164" s="100" t="n">
        <v>3107</v>
      </c>
      <c r="M164" s="100" t="n">
        <v>2666</v>
      </c>
      <c r="N164" s="100" t="n">
        <v>3156.76636048353</v>
      </c>
      <c r="O164" s="234" t="n">
        <v>2876.71747499784</v>
      </c>
      <c r="P164" s="235" t="n">
        <f aca="false">SUM(B164:O164)/COUNTIF(B164:O164,"&gt;0")</f>
        <v>2953.5496719571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777.31918950058</v>
      </c>
      <c r="C165" s="186" t="n">
        <v>3002.55590338013</v>
      </c>
      <c r="D165" s="100" t="n">
        <v>2976.3728391302</v>
      </c>
      <c r="E165" s="100" t="n">
        <v>2918</v>
      </c>
      <c r="F165" s="100" t="n">
        <v>3102.01626985572</v>
      </c>
      <c r="G165" s="100" t="n">
        <v>3331</v>
      </c>
      <c r="H165" s="100" t="n">
        <v>2760.00479889562</v>
      </c>
      <c r="I165" s="100" t="n">
        <v>2721.9</v>
      </c>
      <c r="J165" s="100" t="n">
        <v>2792</v>
      </c>
      <c r="K165" s="100" t="n">
        <v>3117</v>
      </c>
      <c r="L165" s="100" t="n">
        <v>3102</v>
      </c>
      <c r="M165" s="100" t="n">
        <v>2662</v>
      </c>
      <c r="N165" s="100" t="n">
        <v>3155.34645145804</v>
      </c>
      <c r="O165" s="234" t="n">
        <v>2872.73773175824</v>
      </c>
      <c r="P165" s="235" t="n">
        <f aca="false">SUM(B165:O165)/COUNTIF(B165:O165,"&gt;0")</f>
        <v>2949.30379885561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773.62596622968</v>
      </c>
      <c r="C166" s="186" t="n">
        <v>2998.05197454174</v>
      </c>
      <c r="D166" s="100" t="n">
        <v>2971.64899594201</v>
      </c>
      <c r="E166" s="100" t="n">
        <v>2914</v>
      </c>
      <c r="F166" s="100" t="n">
        <v>3097.31652014296</v>
      </c>
      <c r="G166" s="100" t="n">
        <v>3326</v>
      </c>
      <c r="H166" s="100" t="n">
        <v>2756.03842276681</v>
      </c>
      <c r="I166" s="100" t="n">
        <v>2718</v>
      </c>
      <c r="J166" s="100" t="n">
        <v>2788</v>
      </c>
      <c r="K166" s="100" t="n">
        <v>3109</v>
      </c>
      <c r="L166" s="100" t="n">
        <v>3097</v>
      </c>
      <c r="M166" s="100" t="n">
        <v>2659</v>
      </c>
      <c r="N166" s="100" t="n">
        <v>3153.92404813281</v>
      </c>
      <c r="O166" s="234" t="n">
        <v>2868.77520908044</v>
      </c>
      <c r="P166" s="235" t="n">
        <f aca="false">SUM(B166:O166)/COUNTIF(B166:O166,"&gt;0")</f>
        <v>2945.0272240597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2769.94799830473</v>
      </c>
      <c r="C167" s="188" t="n">
        <v>2993.56911779473</v>
      </c>
      <c r="D167" s="95" t="n">
        <v>2966.94554930737</v>
      </c>
      <c r="E167" s="95" t="n">
        <v>2910</v>
      </c>
      <c r="F167" s="95" t="n">
        <v>3092.63791614226</v>
      </c>
      <c r="G167" s="95" t="n">
        <v>3321</v>
      </c>
      <c r="H167" s="95" t="n">
        <v>2752.08906494105</v>
      </c>
      <c r="I167" s="95" t="n">
        <v>2714.67</v>
      </c>
      <c r="J167" s="95" t="n">
        <v>2785</v>
      </c>
      <c r="K167" s="95" t="n">
        <v>3101</v>
      </c>
      <c r="L167" s="95" t="n">
        <v>3091</v>
      </c>
      <c r="M167" s="95" t="n">
        <v>2655</v>
      </c>
      <c r="N167" s="95" t="n">
        <v>3152.49915897944</v>
      </c>
      <c r="O167" s="236" t="n">
        <v>2864.82981004572</v>
      </c>
      <c r="P167" s="237" t="n">
        <f aca="false">SUM(B167:O167)/COUNTIF(B167:O167,"&gt;0")</f>
        <v>2940.7277582510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766.28520345261</v>
      </c>
      <c r="C168" s="91" t="n">
        <v>2989.10720475188</v>
      </c>
      <c r="D168" s="91" t="n">
        <v>2962.2623767664</v>
      </c>
      <c r="E168" s="91" t="n">
        <v>2906</v>
      </c>
      <c r="F168" s="91" t="n">
        <v>3087.98033078591</v>
      </c>
      <c r="G168" s="91" t="n">
        <v>3316</v>
      </c>
      <c r="H168" s="91" t="n">
        <v>2748.15662813907</v>
      </c>
      <c r="I168" s="91" t="n">
        <v>2711.34</v>
      </c>
      <c r="J168" s="91" t="n">
        <v>2781</v>
      </c>
      <c r="K168" s="91" t="n">
        <v>3094</v>
      </c>
      <c r="L168" s="223" t="n">
        <v>3086</v>
      </c>
      <c r="M168" s="91" t="n">
        <v>2652</v>
      </c>
      <c r="N168" s="91" t="n">
        <v>3151.07179247206</v>
      </c>
      <c r="O168" s="238" t="n">
        <v>2860.9014384905</v>
      </c>
      <c r="P168" s="239" t="n">
        <f aca="false">SUM(B168:O168)/COUNTIF(B168:O168,"&gt;0")</f>
        <v>2936.5789267756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762.63750001363</v>
      </c>
      <c r="C169" s="100" t="n">
        <v>2984.66610810822</v>
      </c>
      <c r="D169" s="100" t="n">
        <v>2957.59935685339</v>
      </c>
      <c r="E169" s="100" t="n">
        <v>2903</v>
      </c>
      <c r="F169" s="100" t="n">
        <v>3083.34363805271</v>
      </c>
      <c r="G169" s="100" t="n">
        <v>3310</v>
      </c>
      <c r="H169" s="100" t="n">
        <v>2744.24101584451</v>
      </c>
      <c r="I169" s="100" t="n">
        <v>2707.47</v>
      </c>
      <c r="J169" s="100" t="n">
        <v>2777</v>
      </c>
      <c r="K169" s="100" t="n">
        <v>3086</v>
      </c>
      <c r="L169" s="216" t="n">
        <v>3081</v>
      </c>
      <c r="M169" s="100" t="n">
        <v>2648</v>
      </c>
      <c r="N169" s="100" t="n">
        <v>3149.64195708721</v>
      </c>
      <c r="O169" s="234" t="n">
        <v>2856.98999899913</v>
      </c>
      <c r="P169" s="235" t="n">
        <f aca="false">SUM(B169:O169)/COUNTIF(B169:O169,"&gt;0")</f>
        <v>2932.25639821134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759.00480693589</v>
      </c>
      <c r="C170" s="100" t="n">
        <v>2980.24570162972</v>
      </c>
      <c r="D170" s="100" t="n">
        <v>2952.95636908678</v>
      </c>
      <c r="E170" s="100" t="n">
        <v>2899</v>
      </c>
      <c r="F170" s="100" t="n">
        <v>3078.72771295726</v>
      </c>
      <c r="G170" s="100" t="n">
        <v>3305</v>
      </c>
      <c r="H170" s="100" t="n">
        <v>2740.3421322965</v>
      </c>
      <c r="I170" s="100" t="n">
        <v>2704.16</v>
      </c>
      <c r="J170" s="100" t="n">
        <v>2774</v>
      </c>
      <c r="K170" s="100" t="n">
        <v>3079</v>
      </c>
      <c r="L170" s="216" t="n">
        <v>3076</v>
      </c>
      <c r="M170" s="100" t="n">
        <v>2645</v>
      </c>
      <c r="N170" s="100" t="n">
        <v>3148.20966130378</v>
      </c>
      <c r="O170" s="234" t="n">
        <v>2853.09539689666</v>
      </c>
      <c r="P170" s="235" t="n">
        <f aca="false">SUM(B170:O170)/COUNTIF(B170:O170,"&gt;0")</f>
        <v>2928.19584150761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2755.38704376972</v>
      </c>
      <c r="C171" s="100" t="n">
        <v>2975.84586014219</v>
      </c>
      <c r="D171" s="100" t="n">
        <v>2948.33329395922</v>
      </c>
      <c r="E171" s="100" t="n">
        <v>2895</v>
      </c>
      <c r="F171" s="100" t="n">
        <v>3074.13243153946</v>
      </c>
      <c r="G171" s="100" t="n">
        <v>3300</v>
      </c>
      <c r="H171" s="100" t="n">
        <v>2736.45988248232</v>
      </c>
      <c r="I171" s="100" t="n">
        <v>2700.85</v>
      </c>
      <c r="J171" s="100" t="n">
        <v>2770</v>
      </c>
      <c r="K171" s="100" t="n">
        <v>3071</v>
      </c>
      <c r="L171" s="216" t="n">
        <v>3071</v>
      </c>
      <c r="M171" s="100" t="n">
        <v>2641</v>
      </c>
      <c r="N171" s="100" t="n">
        <v>3146.77491360287</v>
      </c>
      <c r="O171" s="234" t="n">
        <v>2849.21753824181</v>
      </c>
      <c r="P171" s="235" t="n">
        <f aca="false">SUM(B171:O171)/COUNTIF(B171:O171,"&gt;0")</f>
        <v>2923.92864026697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751.78413066213</v>
      </c>
      <c r="C172" s="100" t="n">
        <v>2971.46645952034</v>
      </c>
      <c r="D172" s="100" t="n">
        <v>2943.73001292781</v>
      </c>
      <c r="E172" s="100" t="n">
        <v>2891</v>
      </c>
      <c r="F172" s="100" t="n">
        <v>3069.55767085405</v>
      </c>
      <c r="G172" s="100" t="n">
        <v>3295</v>
      </c>
      <c r="H172" s="100" t="n">
        <v>2732.59417213016</v>
      </c>
      <c r="I172" s="100" t="n">
        <v>2697.01</v>
      </c>
      <c r="J172" s="100" t="n">
        <v>2766</v>
      </c>
      <c r="K172" s="100" t="n">
        <v>3064</v>
      </c>
      <c r="L172" s="216" t="n">
        <v>3066</v>
      </c>
      <c r="M172" s="100" t="n">
        <v>2638</v>
      </c>
      <c r="N172" s="100" t="n">
        <v>3145.33772246767</v>
      </c>
      <c r="O172" s="234" t="n">
        <v>2845.35632981993</v>
      </c>
      <c r="P172" s="235" t="n">
        <f aca="false">SUM(B172:O172)/COUNTIF(B172:O172,"&gt;0")</f>
        <v>2919.77403559872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748.19598835136</v>
      </c>
      <c r="C173" s="100" t="n">
        <v>2967.1073766769</v>
      </c>
      <c r="D173" s="100" t="n">
        <v>2939.14640840439</v>
      </c>
      <c r="E173" s="100" t="n">
        <v>2887</v>
      </c>
      <c r="F173" s="100" t="n">
        <v>3065.00330896039</v>
      </c>
      <c r="G173" s="100" t="n">
        <v>3290</v>
      </c>
      <c r="H173" s="100" t="n">
        <v>2728.74490770204</v>
      </c>
      <c r="I173" s="100" t="n">
        <v>2693.73</v>
      </c>
      <c r="J173" s="100" t="n">
        <v>2763</v>
      </c>
      <c r="K173" s="100" t="n">
        <v>3057</v>
      </c>
      <c r="L173" s="216" t="n">
        <v>3061</v>
      </c>
      <c r="M173" s="100" t="n">
        <v>2635</v>
      </c>
      <c r="N173" s="100" t="n">
        <v>3143.89809638339</v>
      </c>
      <c r="O173" s="234" t="n">
        <v>2841.51167913605</v>
      </c>
      <c r="P173" s="235" t="n">
        <f aca="false">SUM(B173:O173)/COUNTIF(B173:O173,"&gt;0")</f>
        <v>2915.7384118296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744.62253816149</v>
      </c>
      <c r="C174" s="100" t="n">
        <v>2962.76848955195</v>
      </c>
      <c r="D174" s="100" t="n">
        <v>2934.58236374604</v>
      </c>
      <c r="E174" s="100" t="n">
        <v>2883</v>
      </c>
      <c r="F174" s="100" t="n">
        <v>3060.46922491229</v>
      </c>
      <c r="G174" s="100" t="n">
        <v>3285</v>
      </c>
      <c r="H174" s="100" t="n">
        <v>2724.91199638667</v>
      </c>
      <c r="I174" s="100" t="n">
        <v>2690.45</v>
      </c>
      <c r="J174" s="100" t="n">
        <v>2759</v>
      </c>
      <c r="K174" s="100" t="n">
        <v>3050</v>
      </c>
      <c r="L174" s="216" t="n">
        <v>3055</v>
      </c>
      <c r="M174" s="100" t="n">
        <v>2631</v>
      </c>
      <c r="N174" s="100" t="n">
        <v>3142.45604383713</v>
      </c>
      <c r="O174" s="234" t="n">
        <v>2837.68349440808</v>
      </c>
      <c r="P174" s="235" t="n">
        <f aca="false">SUM(B174:O174)/COUNTIF(B174:O174,"&gt;0")</f>
        <v>2911.49601078597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741.06370199709</v>
      </c>
      <c r="C175" s="100" t="n">
        <v>2958.44967710236</v>
      </c>
      <c r="D175" s="100" t="n">
        <v>2930.03776324558</v>
      </c>
      <c r="E175" s="100" t="n">
        <v>2880</v>
      </c>
      <c r="F175" s="100" t="n">
        <v>3055.95529874794</v>
      </c>
      <c r="G175" s="100" t="n">
        <v>3280</v>
      </c>
      <c r="H175" s="100" t="n">
        <v>2721.09534609249</v>
      </c>
      <c r="I175" s="100" t="n">
        <v>2687.18</v>
      </c>
      <c r="J175" s="100" t="n">
        <v>2756</v>
      </c>
      <c r="K175" s="100" t="n">
        <v>3043</v>
      </c>
      <c r="L175" s="216" t="n">
        <v>3051</v>
      </c>
      <c r="M175" s="100" t="n">
        <v>2628</v>
      </c>
      <c r="N175" s="100" t="n">
        <v>3141.01157331779</v>
      </c>
      <c r="O175" s="234" t="n">
        <v>2833.87168456001</v>
      </c>
      <c r="P175" s="235" t="n">
        <f aca="false">SUM(B175:O175)/COUNTIF(B175:O175,"&gt;0")</f>
        <v>2907.61893179023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2737.51940233794</v>
      </c>
      <c r="C176" s="100" t="n">
        <v>2954.1508192913</v>
      </c>
      <c r="D176" s="100" t="n">
        <v>2925.51249212227</v>
      </c>
      <c r="E176" s="100" t="n">
        <v>2876</v>
      </c>
      <c r="F176" s="100" t="n">
        <v>3051.46141148003</v>
      </c>
      <c r="G176" s="100" t="n">
        <v>3275</v>
      </c>
      <c r="H176" s="100" t="n">
        <v>2717.29486544079</v>
      </c>
      <c r="I176" s="100" t="n">
        <v>2683.38</v>
      </c>
      <c r="J176" s="100" t="n">
        <v>2752</v>
      </c>
      <c r="K176" s="100" t="n">
        <v>3036</v>
      </c>
      <c r="L176" s="216" t="n">
        <v>3046</v>
      </c>
      <c r="M176" s="100" t="n">
        <v>2624</v>
      </c>
      <c r="N176" s="100" t="n">
        <v>3139.56469331595</v>
      </c>
      <c r="O176" s="234" t="n">
        <v>2830.07615921524</v>
      </c>
      <c r="P176" s="235" t="n">
        <f aca="false">SUM(B176:O176)/COUNTIF(B176:O176,"&gt;0")</f>
        <v>2903.4257030859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733.98956223382</v>
      </c>
      <c r="C177" s="95" t="n">
        <v>2949.87179707801</v>
      </c>
      <c r="D177" s="95" t="n">
        <v>2921.00643651258</v>
      </c>
      <c r="E177" s="95" t="n">
        <v>2872</v>
      </c>
      <c r="F177" s="95" t="n">
        <v>3046.98744508597</v>
      </c>
      <c r="G177" s="95" t="n">
        <v>3270</v>
      </c>
      <c r="H177" s="95" t="n">
        <v>2713.51046375888</v>
      </c>
      <c r="I177" s="95" t="n">
        <v>2680.13</v>
      </c>
      <c r="J177" s="95" t="n">
        <v>2748</v>
      </c>
      <c r="K177" s="95" t="n">
        <v>3029</v>
      </c>
      <c r="L177" s="217" t="n">
        <v>3041</v>
      </c>
      <c r="M177" s="95" t="n">
        <v>2621</v>
      </c>
      <c r="N177" s="95" t="n">
        <v>3138.11541232378</v>
      </c>
      <c r="O177" s="236" t="n">
        <v>2826.29682868991</v>
      </c>
      <c r="P177" s="237" t="n">
        <f aca="false">SUM(B177:O177)/COUNTIF(B177:O177,"&gt;0")</f>
        <v>2899.3505675487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730.47410529932</v>
      </c>
      <c r="C178" s="91" t="n">
        <v>2945.61249240753</v>
      </c>
      <c r="D178" s="91" t="n">
        <v>2916.5194834611</v>
      </c>
      <c r="E178" s="91" t="n">
        <v>2869</v>
      </c>
      <c r="F178" s="91" t="n">
        <v>3042.5332824982</v>
      </c>
      <c r="G178" s="91" t="n">
        <v>3264</v>
      </c>
      <c r="H178" s="91" t="n">
        <v>2709.74205107331</v>
      </c>
      <c r="I178" s="91" t="n">
        <v>2676.89</v>
      </c>
      <c r="J178" s="91" t="n">
        <v>2745</v>
      </c>
      <c r="K178" s="91" t="n">
        <v>3022</v>
      </c>
      <c r="L178" s="223" t="n">
        <v>3036</v>
      </c>
      <c r="M178" s="91" t="n">
        <v>2618</v>
      </c>
      <c r="N178" s="91" t="n">
        <v>3136.66373883491</v>
      </c>
      <c r="O178" s="238" t="n">
        <v>2822.53360398642</v>
      </c>
      <c r="P178" s="239" t="n">
        <f aca="false">SUM(B178:O178)/COUNTIF(B178:O178,"&gt;0")</f>
        <v>2895.35491125434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726.97295570872</v>
      </c>
      <c r="C179" s="100" t="n">
        <v>2941.37278820074</v>
      </c>
      <c r="D179" s="100" t="n">
        <v>2912.05152091152</v>
      </c>
      <c r="E179" s="100" t="n">
        <v>2865</v>
      </c>
      <c r="F179" s="100" t="n">
        <v>3038.09880759461</v>
      </c>
      <c r="G179" s="100" t="n">
        <v>3259</v>
      </c>
      <c r="H179" s="100" t="n">
        <v>2705.98953810325</v>
      </c>
      <c r="I179" s="100" t="n">
        <v>2673.65</v>
      </c>
      <c r="J179" s="100" t="n">
        <v>2741</v>
      </c>
      <c r="K179" s="100" t="n">
        <v>3015</v>
      </c>
      <c r="L179" s="216" t="n">
        <v>3031</v>
      </c>
      <c r="M179" s="100" t="n">
        <v>2614</v>
      </c>
      <c r="N179" s="100" t="n">
        <v>3135.20968134437</v>
      </c>
      <c r="O179" s="234" t="n">
        <v>2818.78639678694</v>
      </c>
      <c r="P179" s="235" t="n">
        <f aca="false">SUM(B179:O179)/COUNTIF(B179:O179,"&gt;0")</f>
        <v>2891.22369204644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2723.486038191</v>
      </c>
      <c r="C180" s="100" t="n">
        <v>2937.15256834433</v>
      </c>
      <c r="D180" s="100" t="n">
        <v>2907.60243769775</v>
      </c>
      <c r="E180" s="100" t="n">
        <v>2861</v>
      </c>
      <c r="F180" s="100" t="n">
        <v>3033.68390518916</v>
      </c>
      <c r="G180" s="100" t="n">
        <v>3254</v>
      </c>
      <c r="H180" s="100" t="n">
        <v>2702.25283625387</v>
      </c>
      <c r="I180" s="100" t="n">
        <v>2669.89</v>
      </c>
      <c r="J180" s="100" t="n">
        <v>2738</v>
      </c>
      <c r="K180" s="100" t="n">
        <v>3008</v>
      </c>
      <c r="L180" s="216" t="n">
        <v>3026</v>
      </c>
      <c r="M180" s="100" t="n">
        <v>2611</v>
      </c>
      <c r="N180" s="100" t="n">
        <v>3133.75324834843</v>
      </c>
      <c r="O180" s="234" t="n">
        <v>2815.05511944701</v>
      </c>
      <c r="P180" s="235" t="n">
        <f aca="false">SUM(B180:O180)/COUNTIF(B180:O180,"&gt;0")</f>
        <v>2887.2054395336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720.01327802475</v>
      </c>
      <c r="C181" s="100" t="n">
        <v>2932.95171768107</v>
      </c>
      <c r="D181" s="100" t="n">
        <v>2903.17212353513</v>
      </c>
      <c r="E181" s="100" t="n">
        <v>2858</v>
      </c>
      <c r="F181" s="100" t="n">
        <v>3029.2884610225</v>
      </c>
      <c r="G181" s="100" t="n">
        <v>3249</v>
      </c>
      <c r="H181" s="100" t="n">
        <v>2698.53185760984</v>
      </c>
      <c r="I181" s="100" t="n">
        <v>2666.67</v>
      </c>
      <c r="J181" s="100" t="n">
        <v>2734</v>
      </c>
      <c r="K181" s="100" t="n">
        <v>3002</v>
      </c>
      <c r="L181" s="216" t="n">
        <v>3022</v>
      </c>
      <c r="M181" s="100" t="n">
        <v>2607</v>
      </c>
      <c r="N181" s="100" t="n">
        <v>3132.29444834454</v>
      </c>
      <c r="O181" s="234" t="n">
        <v>2811.33968498922</v>
      </c>
      <c r="P181" s="235" t="n">
        <f aca="false">SUM(B181:O181)/COUNTIF(B181:O181,"&gt;0")</f>
        <v>2883.3043979433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716.55460103329</v>
      </c>
      <c r="C182" s="100" t="n">
        <v>2928.77012200005</v>
      </c>
      <c r="D182" s="100" t="n">
        <v>2898.76046901173</v>
      </c>
      <c r="E182" s="100" t="n">
        <v>2854</v>
      </c>
      <c r="F182" s="100" t="n">
        <v>3024.91236175275</v>
      </c>
      <c r="G182" s="100" t="n">
        <v>3244</v>
      </c>
      <c r="H182" s="100" t="n">
        <v>2694.82651492888</v>
      </c>
      <c r="I182" s="100" t="n">
        <v>2663.46</v>
      </c>
      <c r="J182" s="100" t="n">
        <v>2731</v>
      </c>
      <c r="K182" s="100" t="n">
        <v>2995</v>
      </c>
      <c r="L182" s="216" t="n">
        <v>3017</v>
      </c>
      <c r="M182" s="100" t="n">
        <v>2604</v>
      </c>
      <c r="N182" s="100" t="n">
        <v>3130.83328983122</v>
      </c>
      <c r="O182" s="234" t="n">
        <v>2807.64000709695</v>
      </c>
      <c r="P182" s="235" t="n">
        <f aca="false">SUM(B182:O182)/COUNTIF(B182:O182,"&gt;0")</f>
        <v>2879.33981183249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713.10993357976</v>
      </c>
      <c r="C183" s="100" t="n">
        <v>2924.60766802717</v>
      </c>
      <c r="D183" s="100" t="n">
        <v>2894.36736557979</v>
      </c>
      <c r="E183" s="100" t="n">
        <v>2850</v>
      </c>
      <c r="F183" s="100" t="n">
        <v>3020.55549494644</v>
      </c>
      <c r="G183" s="100" t="n">
        <v>3239</v>
      </c>
      <c r="H183" s="100" t="n">
        <v>2691.13672163539</v>
      </c>
      <c r="I183" s="100" t="n">
        <v>2660.25</v>
      </c>
      <c r="J183" s="100" t="n">
        <v>2727</v>
      </c>
      <c r="K183" s="100" t="n">
        <v>2989</v>
      </c>
      <c r="L183" s="216" t="n">
        <v>3012</v>
      </c>
      <c r="M183" s="100" t="n">
        <v>2601</v>
      </c>
      <c r="N183" s="100" t="n">
        <v>3129.36978130793</v>
      </c>
      <c r="O183" s="234" t="n">
        <v>2803.95600010822</v>
      </c>
      <c r="P183" s="235" t="n">
        <f aca="false">SUM(B183:O183)/COUNTIF(B183:O183,"&gt;0")</f>
        <v>2875.38235465605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709.67920256226</v>
      </c>
      <c r="C184" s="100" t="n">
        <v>2920.46424341563</v>
      </c>
      <c r="D184" s="100" t="n">
        <v>2889.99270554726</v>
      </c>
      <c r="E184" s="100" t="n">
        <v>2847</v>
      </c>
      <c r="F184" s="100" t="n">
        <v>3016.21774906948</v>
      </c>
      <c r="G184" s="100" t="n">
        <v>3234</v>
      </c>
      <c r="H184" s="100" t="n">
        <v>2687.46239181417</v>
      </c>
      <c r="I184" s="100" t="n">
        <v>2657.06</v>
      </c>
      <c r="J184" s="100" t="n">
        <v>2724</v>
      </c>
      <c r="K184" s="100" t="n">
        <v>2982</v>
      </c>
      <c r="L184" s="216" t="n">
        <v>3007</v>
      </c>
      <c r="M184" s="100" t="n">
        <v>2598</v>
      </c>
      <c r="N184" s="100" t="n">
        <v>3127.90393127501</v>
      </c>
      <c r="O184" s="234" t="n">
        <v>2800.28757900956</v>
      </c>
      <c r="P184" s="235" t="n">
        <f aca="false">SUM(B184:O184)/COUNTIF(B184:O184,"&gt;0")</f>
        <v>2871.50484304953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2706.26233540909</v>
      </c>
      <c r="C185" s="100" t="n">
        <v>2916.33973673663</v>
      </c>
      <c r="D185" s="100" t="n">
        <v>2885.63638206936</v>
      </c>
      <c r="E185" s="100" t="n">
        <v>2843</v>
      </c>
      <c r="F185" s="100" t="n">
        <v>3011.89901347824</v>
      </c>
      <c r="G185" s="100" t="n">
        <v>3230</v>
      </c>
      <c r="H185" s="100" t="n">
        <v>2683.80344020416</v>
      </c>
      <c r="I185" s="100" t="n">
        <v>2653.34</v>
      </c>
      <c r="J185" s="100" t="n">
        <v>2721</v>
      </c>
      <c r="K185" s="100" t="n">
        <v>2976</v>
      </c>
      <c r="L185" s="216" t="n">
        <v>3003</v>
      </c>
      <c r="M185" s="100" t="n">
        <v>2594</v>
      </c>
      <c r="N185" s="100" t="n">
        <v>3126.43574823351</v>
      </c>
      <c r="O185" s="234" t="n">
        <v>2796.63465942997</v>
      </c>
      <c r="P185" s="235" t="n">
        <f aca="false">SUM(B185:O185)/COUNTIF(B185:O185,"&gt;0")</f>
        <v>2867.6679511115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702.85926007401</v>
      </c>
      <c r="C186" s="100" t="n">
        <v>2912.23403747008</v>
      </c>
      <c r="D186" s="100" t="n">
        <v>2881.29828914034</v>
      </c>
      <c r="E186" s="100" t="n">
        <v>2840</v>
      </c>
      <c r="F186" s="100" t="n">
        <v>3007.59917841085</v>
      </c>
      <c r="G186" s="100" t="n">
        <v>3225</v>
      </c>
      <c r="H186" s="100" t="n">
        <v>2680.15978219235</v>
      </c>
      <c r="I186" s="100" t="n">
        <v>2650.16</v>
      </c>
      <c r="J186" s="100" t="n">
        <v>2717</v>
      </c>
      <c r="K186" s="100" t="n">
        <v>2970</v>
      </c>
      <c r="L186" s="216" t="n">
        <v>2999</v>
      </c>
      <c r="M186" s="100" t="n">
        <v>2591</v>
      </c>
      <c r="N186" s="100" t="n">
        <v>3124.96524068518</v>
      </c>
      <c r="O186" s="234" t="n">
        <v>2792.99715763494</v>
      </c>
      <c r="P186" s="235" t="n">
        <f aca="false">SUM(B186:O186)/COUNTIF(B186:O186,"&gt;0")</f>
        <v>2863.87663897198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699.46990503153</v>
      </c>
      <c r="C187" s="95" t="n">
        <v>2908.14703599557</v>
      </c>
      <c r="D187" s="95" t="n">
        <v>2876.97832158532</v>
      </c>
      <c r="E187" s="95" t="n">
        <v>2836</v>
      </c>
      <c r="F187" s="95" t="n">
        <v>3003.31813497842</v>
      </c>
      <c r="G187" s="95" t="n">
        <v>3219</v>
      </c>
      <c r="H187" s="95" t="n">
        <v>2676.53133380762</v>
      </c>
      <c r="I187" s="95" t="n">
        <v>2646.99</v>
      </c>
      <c r="J187" s="95" t="n">
        <v>2714</v>
      </c>
      <c r="K187" s="95" t="n">
        <v>2963</v>
      </c>
      <c r="L187" s="217" t="n">
        <v>2994</v>
      </c>
      <c r="M187" s="95" t="n">
        <v>2588</v>
      </c>
      <c r="N187" s="95" t="n">
        <v>3123.49241713228</v>
      </c>
      <c r="O187" s="236" t="n">
        <v>2789.37499052055</v>
      </c>
      <c r="P187" s="237" t="n">
        <f aca="false">SUM(B187:O187)/COUNTIF(B187:O187,"&gt;0")</f>
        <v>2859.8787242179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696.0941992723</v>
      </c>
      <c r="C188" s="91" t="n">
        <v>2904.07862358329</v>
      </c>
      <c r="D188" s="91" t="n">
        <v>2872.67637505212</v>
      </c>
      <c r="E188" s="91" t="n">
        <v>2832</v>
      </c>
      <c r="F188" s="91" t="n">
        <v>2999.05577515652</v>
      </c>
      <c r="G188" s="91" t="n">
        <v>3214</v>
      </c>
      <c r="H188" s="91" t="n">
        <v>2672.91801171478</v>
      </c>
      <c r="I188" s="91" t="n">
        <v>2643.82</v>
      </c>
      <c r="J188" s="91" t="n">
        <v>2710</v>
      </c>
      <c r="K188" s="91" t="n">
        <v>2957</v>
      </c>
      <c r="L188" s="223" t="n">
        <v>2989</v>
      </c>
      <c r="M188" s="91" t="n">
        <v>2585</v>
      </c>
      <c r="N188" s="91" t="n">
        <v>3122.01728607754</v>
      </c>
      <c r="O188" s="238" t="n">
        <v>2785.76807560763</v>
      </c>
      <c r="P188" s="239" t="n">
        <f aca="false">SUM(B188:O188)/COUNTIF(B188:O188,"&gt;0")</f>
        <v>2855.95916760459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2692.73207229852</v>
      </c>
      <c r="C189" s="100" t="n">
        <v>2900.02869238515</v>
      </c>
      <c r="D189" s="100" t="n">
        <v>2868.39234600336</v>
      </c>
      <c r="E189" s="100" t="n">
        <v>2829</v>
      </c>
      <c r="F189" s="100" t="n">
        <v>2994.81199177671</v>
      </c>
      <c r="G189" s="100" t="n">
        <v>3210</v>
      </c>
      <c r="H189" s="100" t="n">
        <v>2669.31973320861</v>
      </c>
      <c r="I189" s="100" t="n">
        <v>2640.67</v>
      </c>
      <c r="J189" s="100" t="n">
        <v>2707</v>
      </c>
      <c r="K189" s="100" t="n">
        <v>2951</v>
      </c>
      <c r="L189" s="216" t="n">
        <v>2985</v>
      </c>
      <c r="M189" s="100" t="n">
        <v>2581</v>
      </c>
      <c r="N189" s="100" t="n">
        <v>3120.53985602402</v>
      </c>
      <c r="O189" s="234" t="n">
        <v>2782.17633103599</v>
      </c>
      <c r="P189" s="235" t="n">
        <f aca="false">SUM(B189:O189)/COUNTIF(B189:O189,"&gt;0")</f>
        <v>2852.26221590945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689.3834541194</v>
      </c>
      <c r="C190" s="100" t="n">
        <v>2895.997135426</v>
      </c>
      <c r="D190" s="100" t="n">
        <v>2864.12613170849</v>
      </c>
      <c r="E190" s="100" t="n">
        <v>2825</v>
      </c>
      <c r="F190" s="100" t="n">
        <v>2990.58667851809</v>
      </c>
      <c r="G190" s="100" t="n">
        <v>3205</v>
      </c>
      <c r="H190" s="100" t="n">
        <v>2665.73641620795</v>
      </c>
      <c r="I190" s="100" t="n">
        <v>2637.52</v>
      </c>
      <c r="J190" s="100" t="n">
        <v>2704</v>
      </c>
      <c r="K190" s="100" t="n">
        <v>2945</v>
      </c>
      <c r="L190" s="216" t="n">
        <v>2980</v>
      </c>
      <c r="M190" s="100" t="n">
        <v>2578</v>
      </c>
      <c r="N190" s="100" t="n">
        <v>3119.06013547503</v>
      </c>
      <c r="O190" s="234" t="n">
        <v>2778.59967555868</v>
      </c>
      <c r="P190" s="235" t="n">
        <f aca="false">SUM(B190:O190)/COUNTIF(B190:O190,"&gt;0")</f>
        <v>2848.4292590724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686.04827524668</v>
      </c>
      <c r="C191" s="100" t="n">
        <v>2891.98384659495</v>
      </c>
      <c r="D191" s="100" t="n">
        <v>2859.87763023601</v>
      </c>
      <c r="E191" s="100" t="n">
        <v>2822</v>
      </c>
      <c r="F191" s="100" t="n">
        <v>2986.37972989913</v>
      </c>
      <c r="G191" s="100" t="n">
        <v>3200</v>
      </c>
      <c r="H191" s="100" t="n">
        <v>2662.16797924993</v>
      </c>
      <c r="I191" s="100" t="n">
        <v>2634.38</v>
      </c>
      <c r="J191" s="100" t="n">
        <v>2700</v>
      </c>
      <c r="K191" s="100" t="n">
        <v>2939</v>
      </c>
      <c r="L191" s="216" t="n">
        <v>2976</v>
      </c>
      <c r="M191" s="100" t="n">
        <v>2575</v>
      </c>
      <c r="N191" s="100" t="n">
        <v>3117.57813293402</v>
      </c>
      <c r="O191" s="234" t="n">
        <v>2775.03802853638</v>
      </c>
      <c r="P191" s="235" t="n">
        <f aca="false">SUM(B191:O191)/COUNTIF(B191:O191,"&gt;0")</f>
        <v>2844.67525876408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682.72646669016</v>
      </c>
      <c r="C192" s="100" t="n">
        <v>2887.98872063675</v>
      </c>
      <c r="D192" s="100" t="n">
        <v>2855.64674044576</v>
      </c>
      <c r="E192" s="100" t="n">
        <v>2818</v>
      </c>
      <c r="F192" s="100" t="n">
        <v>2982.19104126939</v>
      </c>
      <c r="G192" s="100" t="n">
        <v>3195</v>
      </c>
      <c r="H192" s="100" t="n">
        <v>2658.61434148419</v>
      </c>
      <c r="I192" s="100" t="n">
        <v>2631.25</v>
      </c>
      <c r="J192" s="100" t="n">
        <v>2697</v>
      </c>
      <c r="K192" s="100" t="n">
        <v>2933</v>
      </c>
      <c r="L192" s="216" t="n">
        <v>2972</v>
      </c>
      <c r="M192" s="100" t="n">
        <v>2572</v>
      </c>
      <c r="N192" s="100" t="n">
        <v>3116.09385690448</v>
      </c>
      <c r="O192" s="234" t="n">
        <v>2771.49130993179</v>
      </c>
      <c r="P192" s="235" t="n">
        <f aca="false">SUM(B192:O192)/COUNTIF(B192:O192,"&gt;0")</f>
        <v>2840.92874838304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679.41795995336</v>
      </c>
      <c r="C193" s="100" t="n">
        <v>2884.01165314334</v>
      </c>
      <c r="D193" s="100" t="n">
        <v>2851.43336198124</v>
      </c>
      <c r="E193" s="100" t="n">
        <v>2815</v>
      </c>
      <c r="F193" s="100" t="n">
        <v>2978.02050880148</v>
      </c>
      <c r="G193" s="100" t="n">
        <v>3191</v>
      </c>
      <c r="H193" s="100" t="n">
        <v>2655.07542266719</v>
      </c>
      <c r="I193" s="100" t="n">
        <v>2628.12</v>
      </c>
      <c r="J193" s="100" t="n">
        <v>2694</v>
      </c>
      <c r="K193" s="100" t="n">
        <v>2927</v>
      </c>
      <c r="L193" s="216" t="n">
        <v>2967</v>
      </c>
      <c r="M193" s="100" t="n">
        <v>2569</v>
      </c>
      <c r="N193" s="100" t="n">
        <v>3114.60731588984</v>
      </c>
      <c r="O193" s="234" t="n">
        <v>2767.9594403041</v>
      </c>
      <c r="P193" s="235" t="n">
        <f aca="false">SUM(B193:O193)/COUNTIF(B193:O193,"&gt;0")</f>
        <v>2837.26040448147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2676.12268702912</v>
      </c>
      <c r="C194" s="100" t="n">
        <v>2880.05254054547</v>
      </c>
      <c r="D194" s="100" t="n">
        <v>2847.23739526215</v>
      </c>
      <c r="E194" s="100" t="n">
        <v>2812</v>
      </c>
      <c r="F194" s="100" t="n">
        <v>2973.86802948307</v>
      </c>
      <c r="G194" s="100" t="n">
        <v>3186</v>
      </c>
      <c r="H194" s="100" t="n">
        <v>2651.55114315662</v>
      </c>
      <c r="I194" s="100" t="n">
        <v>2624.48</v>
      </c>
      <c r="J194" s="100" t="n">
        <v>2690</v>
      </c>
      <c r="K194" s="100" t="n">
        <v>2921</v>
      </c>
      <c r="L194" s="216" t="n">
        <v>2963</v>
      </c>
      <c r="M194" s="100" t="n">
        <v>2565</v>
      </c>
      <c r="N194" s="100" t="n">
        <v>3113.11851839338</v>
      </c>
      <c r="O194" s="234" t="n">
        <v>2764.44234080356</v>
      </c>
      <c r="P194" s="235" t="n">
        <f aca="false">SUM(B194:O194)/COUNTIF(B194:O194,"&gt;0")</f>
        <v>2833.41947533381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672.84058039535</v>
      </c>
      <c r="C195" s="100" t="n">
        <v>2876.11128010441</v>
      </c>
      <c r="D195" s="100" t="n">
        <v>2843.05874147687</v>
      </c>
      <c r="E195" s="100" t="n">
        <v>2808</v>
      </c>
      <c r="F195" s="100" t="n">
        <v>2969.73350110897</v>
      </c>
      <c r="G195" s="100" t="n">
        <v>3181</v>
      </c>
      <c r="H195" s="100" t="n">
        <v>2648.0414239058</v>
      </c>
      <c r="I195" s="100" t="n">
        <v>2621.37</v>
      </c>
      <c r="J195" s="100" t="n">
        <v>2687</v>
      </c>
      <c r="K195" s="100" t="n">
        <v>2916</v>
      </c>
      <c r="L195" s="216" t="n">
        <v>2959</v>
      </c>
      <c r="M195" s="100" t="n">
        <v>2562</v>
      </c>
      <c r="N195" s="100" t="n">
        <v>3111.62747291809</v>
      </c>
      <c r="O195" s="234" t="n">
        <v>2760.93993316603</v>
      </c>
      <c r="P195" s="235" t="n">
        <f aca="false">SUM(B195:O195)/COUNTIF(B195:O195,"&gt;0")</f>
        <v>2829.7659237911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669.57157301072</v>
      </c>
      <c r="C196" s="100" t="n">
        <v>2872.18776990378</v>
      </c>
      <c r="D196" s="100" t="n">
        <v>2838.89730257511</v>
      </c>
      <c r="E196" s="100" t="n">
        <v>2805</v>
      </c>
      <c r="F196" s="100" t="n">
        <v>2965.61682227334</v>
      </c>
      <c r="G196" s="100" t="n">
        <v>3176</v>
      </c>
      <c r="H196" s="100" t="n">
        <v>2644.54618645822</v>
      </c>
      <c r="I196" s="100" t="n">
        <v>2618.27</v>
      </c>
      <c r="J196" s="100" t="n">
        <v>2684</v>
      </c>
      <c r="K196" s="100" t="n">
        <v>2910</v>
      </c>
      <c r="L196" s="216" t="n">
        <v>2954</v>
      </c>
      <c r="M196" s="100" t="n">
        <v>2559</v>
      </c>
      <c r="N196" s="100" t="n">
        <v>3110.13418796665</v>
      </c>
      <c r="O196" s="234" t="n">
        <v>2757.45213970768</v>
      </c>
      <c r="P196" s="235" t="n">
        <f aca="false">SUM(B196:O196)/COUNTIF(B196:O196,"&gt;0")</f>
        <v>2826.04828442111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666.3155983105</v>
      </c>
      <c r="C197" s="95" t="n">
        <v>2868.28190884144</v>
      </c>
      <c r="D197" s="95" t="n">
        <v>2834.75298126065</v>
      </c>
      <c r="E197" s="95" t="n">
        <v>2801</v>
      </c>
      <c r="F197" s="95" t="n">
        <v>2961.51789236197</v>
      </c>
      <c r="G197" s="95" t="n">
        <v>3171</v>
      </c>
      <c r="H197" s="95" t="n">
        <v>2641.06535294207</v>
      </c>
      <c r="I197" s="95" t="n">
        <v>2615.17</v>
      </c>
      <c r="J197" s="95" t="n">
        <v>2680</v>
      </c>
      <c r="K197" s="95" t="n">
        <v>2904</v>
      </c>
      <c r="L197" s="217" t="n">
        <v>2951</v>
      </c>
      <c r="M197" s="95" t="n">
        <v>2556</v>
      </c>
      <c r="N197" s="95" t="n">
        <v>3108.63867204124</v>
      </c>
      <c r="O197" s="236" t="n">
        <v>2753.97888331968</v>
      </c>
      <c r="P197" s="237" t="n">
        <f aca="false">SUM(B197:O197)/COUNTIF(B197:O197,"&gt;0")</f>
        <v>2822.33723493411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2663.07259020236</v>
      </c>
      <c r="C198" s="182" t="n">
        <v>2864.39359662155</v>
      </c>
      <c r="D198" s="182" t="n">
        <v>2830.62568098409</v>
      </c>
      <c r="E198" s="182" t="n">
        <v>2798</v>
      </c>
      <c r="F198" s="182" t="n">
        <v>2957.43661154466</v>
      </c>
      <c r="G198" s="182" t="n">
        <v>3166</v>
      </c>
      <c r="H198" s="182" t="n">
        <v>2637.59884606489</v>
      </c>
      <c r="I198" s="182" t="n">
        <v>2612.08</v>
      </c>
      <c r="J198" s="182" t="n">
        <v>2677</v>
      </c>
      <c r="K198" s="182" t="n">
        <v>2898</v>
      </c>
      <c r="L198" s="224" t="n">
        <v>2946</v>
      </c>
      <c r="M198" s="182" t="n">
        <v>2553</v>
      </c>
      <c r="N198" s="182" t="n">
        <v>3107.1409336435</v>
      </c>
      <c r="O198" s="232" t="n">
        <v>2750.52008746298</v>
      </c>
      <c r="P198" s="233" t="n">
        <f aca="false">SUM(B198:O198)/COUNTIF(B198:O198,"&gt;0")</f>
        <v>2818.63345332314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659.84248306228</v>
      </c>
      <c r="C199" s="100" t="n">
        <v>2860.52273374661</v>
      </c>
      <c r="D199" s="100" t="n">
        <v>2826.51530593579</v>
      </c>
      <c r="E199" s="100" t="n">
        <v>2794</v>
      </c>
      <c r="F199" s="100" t="n">
        <v>2953.37288076765</v>
      </c>
      <c r="G199" s="100" t="n">
        <v>3162</v>
      </c>
      <c r="H199" s="100" t="n">
        <v>2634.14658910824</v>
      </c>
      <c r="I199" s="100" t="n">
        <v>2609</v>
      </c>
      <c r="J199" s="100" t="n">
        <v>2674</v>
      </c>
      <c r="K199" s="100" t="n">
        <v>2893</v>
      </c>
      <c r="L199" s="216" t="n">
        <v>2942</v>
      </c>
      <c r="M199" s="100" t="n">
        <v>2550</v>
      </c>
      <c r="N199" s="100" t="n">
        <v>3105.64098127441</v>
      </c>
      <c r="O199" s="234" t="n">
        <v>2747.07567616314</v>
      </c>
      <c r="P199" s="235" t="n">
        <f aca="false">SUM(B199:O199)/COUNTIF(B199:O199,"&gt;0")</f>
        <v>2815.0797607184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656.62521173043</v>
      </c>
      <c r="C200" s="100" t="n">
        <v>2856.66922150973</v>
      </c>
      <c r="D200" s="100" t="n">
        <v>2822.42176103879</v>
      </c>
      <c r="E200" s="100" t="n">
        <v>2791</v>
      </c>
      <c r="F200" s="100" t="n">
        <v>2949.32660174622</v>
      </c>
      <c r="G200" s="100" t="n">
        <v>3157</v>
      </c>
      <c r="H200" s="100" t="n">
        <v>2630.70850592243</v>
      </c>
      <c r="I200" s="100" t="n">
        <v>2605.93</v>
      </c>
      <c r="J200" s="100" t="n">
        <v>2671</v>
      </c>
      <c r="K200" s="100" t="n">
        <v>2887</v>
      </c>
      <c r="L200" s="216" t="n">
        <v>2938</v>
      </c>
      <c r="M200" s="100" t="n">
        <v>2547</v>
      </c>
      <c r="N200" s="100" t="n">
        <v>3104.13882343419</v>
      </c>
      <c r="O200" s="234" t="n">
        <v>2743.64557400522</v>
      </c>
      <c r="P200" s="235" t="n">
        <f aca="false">SUM(B200:O200)/COUNTIF(B200:O200,"&gt;0")</f>
        <v>2811.4618356705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653.42071150717</v>
      </c>
      <c r="C201" s="100" t="n">
        <v>2852.83296198686</v>
      </c>
      <c r="D201" s="100" t="n">
        <v>2818.34495194187</v>
      </c>
      <c r="E201" s="100" t="n">
        <v>2787</v>
      </c>
      <c r="F201" s="100" t="n">
        <v>2945.29767695727</v>
      </c>
      <c r="G201" s="100" t="n">
        <v>3152</v>
      </c>
      <c r="H201" s="100" t="n">
        <v>2627.28452092134</v>
      </c>
      <c r="I201" s="100" t="n">
        <v>2602.86</v>
      </c>
      <c r="J201" s="100" t="n">
        <v>2667</v>
      </c>
      <c r="K201" s="100" t="n">
        <v>2882</v>
      </c>
      <c r="L201" s="216" t="n">
        <v>2934</v>
      </c>
      <c r="M201" s="100" t="n">
        <v>2544</v>
      </c>
      <c r="N201" s="100" t="n">
        <v>3102.63446862222</v>
      </c>
      <c r="O201" s="234" t="n">
        <v>2740.22970612873</v>
      </c>
      <c r="P201" s="235" t="n">
        <f aca="false">SUM(B201:O201)/COUNTIF(B201:O201,"&gt;0")</f>
        <v>2807.77892843325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650.22891814904</v>
      </c>
      <c r="C202" s="100" t="n">
        <v>2849.01385802921</v>
      </c>
      <c r="D202" s="100" t="n">
        <v>2814.28478501268</v>
      </c>
      <c r="E202" s="100" t="n">
        <v>2784</v>
      </c>
      <c r="F202" s="100" t="n">
        <v>2941.2860096321</v>
      </c>
      <c r="G202" s="100" t="n">
        <v>3148</v>
      </c>
      <c r="H202" s="100" t="n">
        <v>2623.87455907726</v>
      </c>
      <c r="I202" s="100" t="n">
        <v>2599.8</v>
      </c>
      <c r="J202" s="100" t="n">
        <v>2664</v>
      </c>
      <c r="K202" s="100" t="n">
        <v>2876</v>
      </c>
      <c r="L202" s="216" t="n">
        <v>2930</v>
      </c>
      <c r="M202" s="100" t="n">
        <v>2541</v>
      </c>
      <c r="N202" s="100" t="n">
        <v>3101.12792533693</v>
      </c>
      <c r="O202" s="234" t="n">
        <v>2736.82799822258</v>
      </c>
      <c r="P202" s="235" t="n">
        <f aca="false">SUM(B202:O202)/COUNTIF(B202:O202,"&gt;0")</f>
        <v>2804.2460038185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2647.04976786483</v>
      </c>
      <c r="C203" s="100" t="n">
        <v>2845.21181325571</v>
      </c>
      <c r="D203" s="100" t="n">
        <v>2810.24116733095</v>
      </c>
      <c r="E203" s="100" t="n">
        <v>2781</v>
      </c>
      <c r="F203" s="100" t="n">
        <v>2937.29150374916</v>
      </c>
      <c r="G203" s="100" t="n">
        <v>3143</v>
      </c>
      <c r="H203" s="100" t="n">
        <v>2620.47854591583</v>
      </c>
      <c r="I203" s="100" t="n">
        <v>2596.75</v>
      </c>
      <c r="J203" s="100" t="n">
        <v>2661</v>
      </c>
      <c r="K203" s="100" t="n">
        <v>2871</v>
      </c>
      <c r="L203" s="216" t="n">
        <v>2926</v>
      </c>
      <c r="M203" s="100" t="n">
        <v>2538</v>
      </c>
      <c r="N203" s="100" t="n">
        <v>3099.61920207567</v>
      </c>
      <c r="O203" s="234" t="n">
        <v>2733.44037652021</v>
      </c>
      <c r="P203" s="235" t="n">
        <f aca="false">SUM(B203:O203)/COUNTIF(B203:O203,"&gt;0")</f>
        <v>2800.72016976517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643.88319731162</v>
      </c>
      <c r="C204" s="100" t="n">
        <v>2841.42673204556</v>
      </c>
      <c r="D204" s="100" t="n">
        <v>2806.21400668171</v>
      </c>
      <c r="E204" s="100" t="n">
        <v>2778</v>
      </c>
      <c r="F204" s="100" t="n">
        <v>2933.31406402694</v>
      </c>
      <c r="G204" s="100" t="n">
        <v>3139</v>
      </c>
      <c r="H204" s="100" t="n">
        <v>2617.09640751097</v>
      </c>
      <c r="I204" s="100" t="n">
        <v>2593.71</v>
      </c>
      <c r="J204" s="100" t="n">
        <v>2658</v>
      </c>
      <c r="K204" s="100" t="n">
        <v>2866</v>
      </c>
      <c r="L204" s="216" t="n">
        <v>2922</v>
      </c>
      <c r="M204" s="100" t="n">
        <v>2534</v>
      </c>
      <c r="N204" s="100" t="n">
        <v>3098.10830733469</v>
      </c>
      <c r="O204" s="234" t="n">
        <v>2730.06676779464</v>
      </c>
      <c r="P204" s="235" t="n">
        <f aca="false">SUM(B204:O204)/COUNTIF(B204:O204,"&gt;0")</f>
        <v>2797.20139162187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640.72914359097</v>
      </c>
      <c r="C205" s="100" t="n">
        <v>2837.65851953088</v>
      </c>
      <c r="D205" s="100" t="n">
        <v>2802.20321154873</v>
      </c>
      <c r="E205" s="100" t="n">
        <v>2774</v>
      </c>
      <c r="F205" s="100" t="n">
        <v>2929.35359591699</v>
      </c>
      <c r="G205" s="100" t="n">
        <v>3134</v>
      </c>
      <c r="H205" s="100" t="n">
        <v>2613.72807047992</v>
      </c>
      <c r="I205" s="100" t="n">
        <v>2590.67</v>
      </c>
      <c r="J205" s="100" t="n">
        <v>2655</v>
      </c>
      <c r="K205" s="100" t="n">
        <v>2860</v>
      </c>
      <c r="L205" s="216" t="n">
        <v>2918</v>
      </c>
      <c r="M205" s="100" t="n">
        <v>2531</v>
      </c>
      <c r="N205" s="100" t="n">
        <v>3096.59524960897</v>
      </c>
      <c r="O205" s="234" t="n">
        <v>2726.70709935364</v>
      </c>
      <c r="P205" s="235" t="n">
        <f aca="false">SUM(B205:O205)/COUNTIF(B205:O205,"&gt;0")</f>
        <v>2793.54606357358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637.58754424505</v>
      </c>
      <c r="C206" s="100" t="n">
        <v>2833.90708158944</v>
      </c>
      <c r="D206" s="100" t="n">
        <v>2798.20869110787</v>
      </c>
      <c r="E206" s="100" t="n">
        <v>2771</v>
      </c>
      <c r="F206" s="100" t="n">
        <v>2925.4100055969</v>
      </c>
      <c r="G206" s="100" t="n">
        <v>3129</v>
      </c>
      <c r="H206" s="100" t="n">
        <v>2610.37346197834</v>
      </c>
      <c r="I206" s="100" t="n">
        <v>2587.64</v>
      </c>
      <c r="J206" s="100" t="n">
        <v>2652</v>
      </c>
      <c r="K206" s="100" t="n">
        <v>2855</v>
      </c>
      <c r="L206" s="216" t="n">
        <v>2914</v>
      </c>
      <c r="M206" s="100" t="n">
        <v>2528</v>
      </c>
      <c r="N206" s="100" t="n">
        <v>3095.08003739215</v>
      </c>
      <c r="O206" s="234" t="n">
        <v>2723.36129903495</v>
      </c>
      <c r="P206" s="235" t="n">
        <f aca="false">SUM(B206:O206)/COUNTIF(B206:O206,"&gt;0")</f>
        <v>2790.04058006748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2634.45833725286</v>
      </c>
      <c r="C207" s="95" t="n">
        <v>2830.17232483748</v>
      </c>
      <c r="D207" s="95" t="n">
        <v>2794.23035522067</v>
      </c>
      <c r="E207" s="95" t="n">
        <v>2768</v>
      </c>
      <c r="F207" s="95" t="n">
        <v>2921.48319996346</v>
      </c>
      <c r="G207" s="95" t="n">
        <v>3124</v>
      </c>
      <c r="H207" s="95" t="n">
        <v>2607.0325096954</v>
      </c>
      <c r="I207" s="95" t="n">
        <v>2585.12</v>
      </c>
      <c r="J207" s="95" t="n">
        <v>2648</v>
      </c>
      <c r="K207" s="95" t="n">
        <v>2850</v>
      </c>
      <c r="L207" s="217" t="n">
        <v>2910</v>
      </c>
      <c r="M207" s="95" t="n">
        <v>2525</v>
      </c>
      <c r="N207" s="95" t="n">
        <v>3093.56267917644</v>
      </c>
      <c r="O207" s="236" t="n">
        <v>2720.02929520153</v>
      </c>
      <c r="P207" s="237" t="n">
        <f aca="false">SUM(B207:O207)/COUNTIF(B207:O207,"&gt;0")</f>
        <v>2786.50633581056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631.3414610265</v>
      </c>
      <c r="C208" s="182" t="n">
        <v>2826.45415662261</v>
      </c>
      <c r="D208" s="182" t="n">
        <v>2790.26811442782</v>
      </c>
      <c r="E208" s="182" t="n">
        <v>2765</v>
      </c>
      <c r="F208" s="182" t="n">
        <v>2917.57308662588</v>
      </c>
      <c r="G208" s="182" t="n">
        <v>3120</v>
      </c>
      <c r="H208" s="182" t="n">
        <v>2603.70514184899</v>
      </c>
      <c r="I208" s="182" t="n">
        <v>2582.1</v>
      </c>
      <c r="J208" s="182" t="n">
        <v>2645</v>
      </c>
      <c r="K208" s="182" t="n">
        <v>2845</v>
      </c>
      <c r="L208" s="224" t="n">
        <v>2906</v>
      </c>
      <c r="M208" s="182" t="n">
        <v>2522</v>
      </c>
      <c r="N208" s="182" t="n">
        <v>3092.04318345252</v>
      </c>
      <c r="O208" s="232" t="n">
        <v>2716.71101673688</v>
      </c>
      <c r="P208" s="233" t="n">
        <f aca="false">SUM(B208:O208)/COUNTIF(B208:O208,"&gt;0")</f>
        <v>2783.08544005294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628.23685440741</v>
      </c>
      <c r="C209" s="100" t="n">
        <v>2822.75248501679</v>
      </c>
      <c r="D209" s="100" t="n">
        <v>2786.32187994291</v>
      </c>
      <c r="E209" s="100" t="n">
        <v>2761</v>
      </c>
      <c r="F209" s="100" t="n">
        <v>2913.67957389903</v>
      </c>
      <c r="G209" s="100" t="n">
        <v>3115</v>
      </c>
      <c r="H209" s="100" t="n">
        <v>2600.39128718096</v>
      </c>
      <c r="I209" s="100" t="n">
        <v>2579.09</v>
      </c>
      <c r="J209" s="100" t="n">
        <v>2642</v>
      </c>
      <c r="K209" s="100" t="n">
        <v>2840</v>
      </c>
      <c r="L209" s="216" t="n">
        <v>2902</v>
      </c>
      <c r="M209" s="100" t="n">
        <v>2520</v>
      </c>
      <c r="N209" s="100" t="n">
        <v>3090.52155870945</v>
      </c>
      <c r="O209" s="234" t="n">
        <v>2713.40639304042</v>
      </c>
      <c r="P209" s="235" t="n">
        <f aca="false">SUM(B209:O209)/COUNTIF(B209:O209,"&gt;0")</f>
        <v>2779.60000229978</v>
      </c>
    </row>
    <row r="210" customFormat="false" ht="12.75" hidden="false" customHeight="false" outlineLevel="0" collapsed="false">
      <c r="A210" s="99" t="n">
        <v>203</v>
      </c>
      <c r="B210" s="100" t="n">
        <v>2625.14445666274</v>
      </c>
      <c r="C210" s="100" t="n">
        <v>2819.06721880937</v>
      </c>
      <c r="D210" s="100" t="n">
        <v>2782.39156364609</v>
      </c>
      <c r="E210" s="100" t="n">
        <v>2758</v>
      </c>
      <c r="F210" s="100" t="n">
        <v>2909.80257079684</v>
      </c>
      <c r="G210" s="100" t="n">
        <v>3111</v>
      </c>
      <c r="H210" s="100" t="n">
        <v>2597.0908749524</v>
      </c>
      <c r="I210" s="100" t="n">
        <v>2576.09</v>
      </c>
      <c r="J210" s="100" t="n">
        <v>2639</v>
      </c>
      <c r="K210" s="100" t="n">
        <v>2835</v>
      </c>
      <c r="L210" s="216" t="n">
        <v>2898</v>
      </c>
      <c r="M210" s="100" t="n">
        <v>2517</v>
      </c>
      <c r="N210" s="100" t="n">
        <v>3088.99781343455</v>
      </c>
      <c r="O210" s="234" t="n">
        <v>2710.11535402287</v>
      </c>
      <c r="P210" s="235" t="n">
        <f aca="false">SUM(B210:O210)/COUNTIF(B210:O210,"&gt;0")</f>
        <v>2776.19284659463</v>
      </c>
    </row>
    <row r="211" customFormat="false" ht="12.75" hidden="false" customHeight="false" outlineLevel="0" collapsed="false">
      <c r="A211" s="99" t="n">
        <v>204</v>
      </c>
      <c r="B211" s="100" t="n">
        <v>2622.06420748172</v>
      </c>
      <c r="C211" s="100" t="n">
        <v>2815.39826750028</v>
      </c>
      <c r="D211" s="100" t="n">
        <v>2778.47707807788</v>
      </c>
      <c r="E211" s="100" t="n">
        <v>2755</v>
      </c>
      <c r="F211" s="100" t="n">
        <v>2905.9419870257</v>
      </c>
      <c r="G211" s="100" t="n">
        <v>3106</v>
      </c>
      <c r="H211" s="100" t="n">
        <v>2593.80383493897</v>
      </c>
      <c r="I211" s="100" t="n">
        <v>2573.09</v>
      </c>
      <c r="J211" s="100" t="n">
        <v>2636</v>
      </c>
      <c r="K211" s="100" t="n">
        <v>2830</v>
      </c>
      <c r="L211" s="216" t="n">
        <v>2895</v>
      </c>
      <c r="M211" s="100" t="n">
        <v>2514</v>
      </c>
      <c r="N211" s="100" t="n">
        <v>3087.47195611333</v>
      </c>
      <c r="O211" s="234" t="n">
        <v>2706.83783010173</v>
      </c>
      <c r="P211" s="235" t="n">
        <f aca="false">SUM(B211:O211)/COUNTIF(B211:O211,"&gt;0")</f>
        <v>2772.7917972314</v>
      </c>
    </row>
    <row r="212" customFormat="false" ht="12.75" hidden="false" customHeight="false" outlineLevel="0" collapsed="false">
      <c r="A212" s="99" t="n">
        <v>205</v>
      </c>
      <c r="B212" s="100" t="n">
        <v>2618.99604697201</v>
      </c>
      <c r="C212" s="100" t="n">
        <v>2811.74554129321</v>
      </c>
      <c r="D212" s="100" t="n">
        <v>2774.57833643301</v>
      </c>
      <c r="E212" s="100" t="n">
        <v>2752</v>
      </c>
      <c r="F212" s="100" t="n">
        <v>2902.09773297799</v>
      </c>
      <c r="G212" s="100" t="n">
        <v>3102</v>
      </c>
      <c r="H212" s="100" t="n">
        <v>2590.5300974263</v>
      </c>
      <c r="I212" s="100" t="n">
        <v>2570.1</v>
      </c>
      <c r="J212" s="100" t="n">
        <v>2633</v>
      </c>
      <c r="K212" s="100" t="n">
        <v>2825</v>
      </c>
      <c r="L212" s="216" t="n">
        <v>2891</v>
      </c>
      <c r="M212" s="100" t="n">
        <v>2511</v>
      </c>
      <c r="N212" s="100" t="n">
        <v>3085.9439952294</v>
      </c>
      <c r="O212" s="234" t="n">
        <v>2703.57375219681</v>
      </c>
      <c r="P212" s="235" t="n">
        <f aca="false">SUM(B212:O212)/COUNTIF(B212:O212,"&gt;0")</f>
        <v>2769.39753589491</v>
      </c>
    </row>
    <row r="213" customFormat="false" ht="12.75" hidden="false" customHeight="false" outlineLevel="0" collapsed="false">
      <c r="A213" s="99" t="n">
        <v>206</v>
      </c>
      <c r="B213" s="100" t="n">
        <v>2615.93991565619</v>
      </c>
      <c r="C213" s="100" t="n">
        <v>2808.10895108891</v>
      </c>
      <c r="D213" s="100" t="n">
        <v>2770.69525255441</v>
      </c>
      <c r="E213" s="100" t="n">
        <v>2748</v>
      </c>
      <c r="F213" s="100" t="n">
        <v>2898.26971972565</v>
      </c>
      <c r="G213" s="100" t="n">
        <v>3097</v>
      </c>
      <c r="H213" s="100" t="n">
        <v>2587.26959320544</v>
      </c>
      <c r="I213" s="100" t="n">
        <v>2567.12</v>
      </c>
      <c r="J213" s="100" t="n">
        <v>2630</v>
      </c>
      <c r="K213" s="100" t="n">
        <v>2820</v>
      </c>
      <c r="L213" s="216" t="n">
        <v>2887</v>
      </c>
      <c r="M213" s="100" t="n">
        <v>2508</v>
      </c>
      <c r="N213" s="100" t="n">
        <v>3084.41393926433</v>
      </c>
      <c r="O213" s="234" t="n">
        <v>2700.32305172576</v>
      </c>
      <c r="P213" s="235" t="n">
        <f aca="false">SUM(B213:O213)/COUNTIF(B213:O213,"&gt;0")</f>
        <v>2765.86717308719</v>
      </c>
    </row>
    <row r="214" customFormat="false" ht="12.75" hidden="false" customHeight="false" outlineLevel="0" collapsed="false">
      <c r="A214" s="99" t="n">
        <v>207</v>
      </c>
      <c r="B214" s="100" t="n">
        <v>2612.89575446821</v>
      </c>
      <c r="C214" s="100" t="n">
        <v>2804.4884084786</v>
      </c>
      <c r="D214" s="100" t="n">
        <v>2766.8277409271</v>
      </c>
      <c r="E214" s="100" t="n">
        <v>2745</v>
      </c>
      <c r="F214" s="100" t="n">
        <v>2894.45785901384</v>
      </c>
      <c r="G214" s="100" t="n">
        <v>3093</v>
      </c>
      <c r="H214" s="100" t="n">
        <v>2584.02225356833</v>
      </c>
      <c r="I214" s="100" t="n">
        <v>2564.14</v>
      </c>
      <c r="J214" s="100" t="n">
        <v>2627</v>
      </c>
      <c r="K214" s="100" t="n">
        <v>2815</v>
      </c>
      <c r="L214" s="216" t="n">
        <v>2884</v>
      </c>
      <c r="M214" s="100" t="n">
        <v>2505</v>
      </c>
      <c r="N214" s="100" t="n">
        <v>3082.88179669762</v>
      </c>
      <c r="O214" s="234" t="n">
        <v>2697.08566059968</v>
      </c>
      <c r="P214" s="235" t="n">
        <f aca="false">SUM(B214:O214)/COUNTIF(B214:O214,"&gt;0")</f>
        <v>2762.5571052681</v>
      </c>
    </row>
    <row r="215" customFormat="false" ht="12.75" hidden="false" customHeight="false" outlineLevel="0" collapsed="false">
      <c r="A215" s="99" t="n">
        <v>208</v>
      </c>
      <c r="B215" s="100" t="n">
        <v>2609.86350474991</v>
      </c>
      <c r="C215" s="100" t="n">
        <v>2800.88382573738</v>
      </c>
      <c r="D215" s="100" t="n">
        <v>2762.97571667237</v>
      </c>
      <c r="E215" s="100" t="n">
        <v>2742</v>
      </c>
      <c r="F215" s="100" t="n">
        <v>2890.66206325464</v>
      </c>
      <c r="G215" s="100" t="n">
        <v>3088</v>
      </c>
      <c r="H215" s="100" t="n">
        <v>2580.78801030332</v>
      </c>
      <c r="I215" s="100" t="n">
        <v>2561.67</v>
      </c>
      <c r="J215" s="100" t="n">
        <v>2624</v>
      </c>
      <c r="K215" s="100" t="n">
        <v>2810</v>
      </c>
      <c r="L215" s="216" t="n">
        <v>2880</v>
      </c>
      <c r="M215" s="100" t="n">
        <v>2502</v>
      </c>
      <c r="N215" s="100" t="n">
        <v>3081.34757600657</v>
      </c>
      <c r="O215" s="234" t="n">
        <v>2693.8615112188</v>
      </c>
      <c r="P215" s="235" t="n">
        <f aca="false">SUM(B215:O215)/COUNTIF(B215:O215,"&gt;0")</f>
        <v>2759.14658628164</v>
      </c>
    </row>
    <row r="216" customFormat="false" ht="12.75" hidden="false" customHeight="false" outlineLevel="0" collapsed="false">
      <c r="A216" s="99" t="n">
        <v>209</v>
      </c>
      <c r="B216" s="100" t="n">
        <v>2606.84310824756</v>
      </c>
      <c r="C216" s="100" t="n">
        <v>2797.2951158178</v>
      </c>
      <c r="D216" s="100" t="n">
        <v>2759.13909554182</v>
      </c>
      <c r="E216" s="100" t="n">
        <v>2739</v>
      </c>
      <c r="F216" s="100" t="n">
        <v>2886.8822455209</v>
      </c>
      <c r="G216" s="100" t="n">
        <v>3083</v>
      </c>
      <c r="H216" s="100" t="n">
        <v>2577.56679569081</v>
      </c>
      <c r="I216" s="100" t="n">
        <v>2558.7</v>
      </c>
      <c r="J216" s="100" t="n">
        <v>2621</v>
      </c>
      <c r="K216" s="100" t="n">
        <v>2805</v>
      </c>
      <c r="L216" s="216" t="n">
        <v>2876</v>
      </c>
      <c r="M216" s="100" t="n">
        <v>2499</v>
      </c>
      <c r="N216" s="100" t="n">
        <v>3079.81128566618</v>
      </c>
      <c r="O216" s="234" t="n">
        <v>2690.65053646814</v>
      </c>
      <c r="P216" s="235" t="n">
        <f aca="false">SUM(B216:O216)/COUNTIF(B216:O216,"&gt;0")</f>
        <v>2755.70629878237</v>
      </c>
    </row>
    <row r="217" customFormat="false" ht="13.5" hidden="false" customHeight="false" outlineLevel="0" collapsed="false">
      <c r="A217" s="94" t="n">
        <v>210</v>
      </c>
      <c r="B217" s="95" t="n">
        <v>2603.83450710846</v>
      </c>
      <c r="C217" s="95" t="n">
        <v>2793.72219234342</v>
      </c>
      <c r="D217" s="95" t="n">
        <v>2755.3177939116</v>
      </c>
      <c r="E217" s="95" t="n">
        <v>2735</v>
      </c>
      <c r="F217" s="95" t="n">
        <v>2883.11831954004</v>
      </c>
      <c r="G217" s="95" t="n">
        <v>3079</v>
      </c>
      <c r="H217" s="95" t="n">
        <v>2574.35854249883</v>
      </c>
      <c r="I217" s="95" t="n">
        <v>2555.75</v>
      </c>
      <c r="J217" s="95" t="n">
        <v>2618</v>
      </c>
      <c r="K217" s="95" t="n">
        <v>2800</v>
      </c>
      <c r="L217" s="217" t="n">
        <v>2873</v>
      </c>
      <c r="M217" s="95" t="n">
        <v>2496</v>
      </c>
      <c r="N217" s="95" t="n">
        <v>3078.27293414908</v>
      </c>
      <c r="O217" s="236" t="n">
        <v>2687.45266971329</v>
      </c>
      <c r="P217" s="237" t="n">
        <f aca="false">SUM(B217:O217)/COUNTIF(B217:O217,"&gt;0")</f>
        <v>2752.34478280462</v>
      </c>
    </row>
    <row r="218" customFormat="false" ht="12.75" hidden="false" customHeight="false" outlineLevel="0" collapsed="false">
      <c r="A218" s="98" t="n">
        <v>211</v>
      </c>
      <c r="B218" s="91" t="n">
        <v>2600.83764387751</v>
      </c>
      <c r="C218" s="91" t="n">
        <v>2790.16496960251</v>
      </c>
      <c r="D218" s="91" t="n">
        <v>2751.51172877665</v>
      </c>
      <c r="E218" s="91" t="n">
        <v>2733</v>
      </c>
      <c r="F218" s="91" t="n">
        <v>2879.37019968802</v>
      </c>
      <c r="G218" s="91" t="n">
        <v>3074</v>
      </c>
      <c r="H218" s="91" t="n">
        <v>2571.16318397874</v>
      </c>
      <c r="I218" s="91" t="n">
        <v>2552.8</v>
      </c>
      <c r="J218" s="91" t="n">
        <v>2615</v>
      </c>
      <c r="K218" s="91" t="n">
        <v>2796</v>
      </c>
      <c r="L218" s="223" t="n">
        <v>2869</v>
      </c>
      <c r="M218" s="91" t="n">
        <v>2493</v>
      </c>
      <c r="N218" s="91" t="n">
        <v>3076.7325299254</v>
      </c>
      <c r="O218" s="238" t="n">
        <v>2684.26784479618</v>
      </c>
      <c r="P218" s="239" t="n">
        <f aca="false">SUM(B218:O218)/COUNTIF(B218:O218,"&gt;0")</f>
        <v>2749.0605786175</v>
      </c>
    </row>
    <row r="219" customFormat="false" ht="12.75" hidden="false" customHeight="false" outlineLevel="0" collapsed="false">
      <c r="A219" s="99" t="n">
        <v>212</v>
      </c>
      <c r="B219" s="100" t="n">
        <v>2597.85246149394</v>
      </c>
      <c r="C219" s="100" t="n">
        <v>2786.62336254178</v>
      </c>
      <c r="D219" s="100" t="n">
        <v>2747.72081774502</v>
      </c>
      <c r="E219" s="100" t="n">
        <v>2729</v>
      </c>
      <c r="F219" s="100" t="n">
        <v>2875.63780098332</v>
      </c>
      <c r="G219" s="100" t="n">
        <v>3070</v>
      </c>
      <c r="H219" s="100" t="n">
        <v>2567.98065386095</v>
      </c>
      <c r="I219" s="100" t="n">
        <v>2549.86</v>
      </c>
      <c r="J219" s="100" t="n">
        <v>2612</v>
      </c>
      <c r="K219" s="100" t="n">
        <v>2791</v>
      </c>
      <c r="L219" s="216" t="n">
        <v>2866</v>
      </c>
      <c r="M219" s="100" t="n">
        <v>2490</v>
      </c>
      <c r="N219" s="100" t="n">
        <v>3075.19008146274</v>
      </c>
      <c r="O219" s="234" t="n">
        <v>2681.09599603092</v>
      </c>
      <c r="P219" s="235" t="n">
        <f aca="false">SUM(B219:O219)/COUNTIF(B219:O219,"&gt;0")</f>
        <v>2745.71151243705</v>
      </c>
    </row>
    <row r="220" customFormat="false" ht="12.75" hidden="false" customHeight="false" outlineLevel="0" collapsed="false">
      <c r="A220" s="99" t="n">
        <v>213</v>
      </c>
      <c r="B220" s="100" t="n">
        <v>2594.8789032879</v>
      </c>
      <c r="C220" s="100" t="n">
        <v>2783.09728676021</v>
      </c>
      <c r="D220" s="100" t="n">
        <v>2743.94497903226</v>
      </c>
      <c r="E220" s="100" t="n">
        <v>2726</v>
      </c>
      <c r="F220" s="100" t="n">
        <v>2871.92103908103</v>
      </c>
      <c r="G220" s="100" t="n">
        <v>3066</v>
      </c>
      <c r="H220" s="100" t="n">
        <v>2564.81088635069</v>
      </c>
      <c r="I220" s="100" t="n">
        <v>2547.41</v>
      </c>
      <c r="J220" s="100" t="n">
        <v>2609</v>
      </c>
      <c r="K220" s="100" t="n">
        <v>2786</v>
      </c>
      <c r="L220" s="216" t="n">
        <v>2862</v>
      </c>
      <c r="M220" s="100" t="n">
        <v>2488</v>
      </c>
      <c r="N220" s="100" t="n">
        <v>3073.64559722602</v>
      </c>
      <c r="O220" s="234" t="n">
        <v>2677.93705819968</v>
      </c>
      <c r="P220" s="235" t="n">
        <f aca="false">SUM(B220:O220)/COUNTIF(B220:O220,"&gt;0")</f>
        <v>2742.47469642413</v>
      </c>
    </row>
    <row r="221" customFormat="false" ht="12.75" hidden="false" customHeight="false" outlineLevel="0" collapsed="false">
      <c r="A221" s="99" t="n">
        <v>214</v>
      </c>
      <c r="B221" s="100" t="n">
        <v>2591.91691297727</v>
      </c>
      <c r="C221" s="100" t="n">
        <v>2779.58665850292</v>
      </c>
      <c r="D221" s="100" t="n">
        <v>2740.18413145588</v>
      </c>
      <c r="E221" s="100" t="n">
        <v>2723</v>
      </c>
      <c r="F221" s="100" t="n">
        <v>2868.21983026696</v>
      </c>
      <c r="G221" s="100" t="n">
        <v>3061</v>
      </c>
      <c r="H221" s="100" t="n">
        <v>2561.65381612383</v>
      </c>
      <c r="I221" s="100" t="n">
        <v>2544.48</v>
      </c>
      <c r="J221" s="100" t="n">
        <v>2606</v>
      </c>
      <c r="K221" s="100" t="n">
        <v>2782</v>
      </c>
      <c r="L221" s="216" t="n">
        <v>2858</v>
      </c>
      <c r="M221" s="100" t="n">
        <v>2485</v>
      </c>
      <c r="N221" s="100" t="n">
        <v>3072.0990856774</v>
      </c>
      <c r="O221" s="234" t="n">
        <v>2674.79096654861</v>
      </c>
      <c r="P221" s="235" t="n">
        <f aca="false">SUM(B221:O221)/COUNTIF(B221:O221,"&gt;0")</f>
        <v>2739.13795725378</v>
      </c>
    </row>
    <row r="222" customFormat="false" ht="12.75" hidden="false" customHeight="false" outlineLevel="0" collapsed="false">
      <c r="A222" s="99" t="n">
        <v>215</v>
      </c>
      <c r="B222" s="100" t="n">
        <v>2588.96643466435</v>
      </c>
      <c r="C222" s="100" t="n">
        <v>2776.09139465515</v>
      </c>
      <c r="D222" s="100" t="n">
        <v>2736.4381944298</v>
      </c>
      <c r="E222" s="100" t="n">
        <v>2720</v>
      </c>
      <c r="F222" s="100" t="n">
        <v>2864.53409145186</v>
      </c>
      <c r="G222" s="100" t="n">
        <v>3057</v>
      </c>
      <c r="H222" s="100" t="n">
        <v>2558.50937832273</v>
      </c>
      <c r="I222" s="100" t="n">
        <v>2541.55</v>
      </c>
      <c r="J222" s="100" t="n">
        <v>2603</v>
      </c>
      <c r="K222" s="100" t="n">
        <v>2777</v>
      </c>
      <c r="L222" s="216" t="n">
        <v>2855</v>
      </c>
      <c r="M222" s="100" t="n">
        <v>2482</v>
      </c>
      <c r="N222" s="100" t="n">
        <v>3070.55055527622</v>
      </c>
      <c r="O222" s="234" t="n">
        <v>2671.6576567838</v>
      </c>
      <c r="P222" s="235" t="n">
        <f aca="false">SUM(B222:O222)/COUNTIF(B222:O222,"&gt;0")</f>
        <v>2735.87840754171</v>
      </c>
    </row>
    <row r="223" customFormat="false" ht="12.75" hidden="false" customHeight="false" outlineLevel="0" collapsed="false">
      <c r="A223" s="99" t="n">
        <v>216</v>
      </c>
      <c r="B223" s="100" t="n">
        <v>2586.02741283266</v>
      </c>
      <c r="C223" s="100" t="n">
        <v>2772.61141273625</v>
      </c>
      <c r="D223" s="100" t="n">
        <v>2732.70708795901</v>
      </c>
      <c r="E223" s="100" t="n">
        <v>2717</v>
      </c>
      <c r="F223" s="100" t="n">
        <v>2860.86374016565</v>
      </c>
      <c r="G223" s="100" t="n">
        <v>3052</v>
      </c>
      <c r="H223" s="100" t="n">
        <v>2555.37750855215</v>
      </c>
      <c r="I223" s="100" t="n">
        <v>2538.64</v>
      </c>
      <c r="J223" s="100" t="n">
        <v>2600</v>
      </c>
      <c r="K223" s="100" t="n">
        <v>2772</v>
      </c>
      <c r="L223" s="216" t="n">
        <v>2851</v>
      </c>
      <c r="M223" s="100" t="n">
        <v>2479</v>
      </c>
      <c r="N223" s="100" t="n">
        <v>3069.00001447885</v>
      </c>
      <c r="O223" s="234" t="n">
        <v>2668.5370650673</v>
      </c>
      <c r="P223" s="235" t="n">
        <f aca="false">SUM(B223:O223)/COUNTIF(B223:O223,"&gt;0")</f>
        <v>2732.48316012799</v>
      </c>
    </row>
    <row r="224" customFormat="false" ht="12.75" hidden="false" customHeight="false" outlineLevel="0" collapsed="false">
      <c r="A224" s="99" t="n">
        <v>217</v>
      </c>
      <c r="B224" s="100" t="n">
        <v>2583.09979234378</v>
      </c>
      <c r="C224" s="100" t="n">
        <v>2769.14663089381</v>
      </c>
      <c r="D224" s="100" t="n">
        <v>2728.9907326341</v>
      </c>
      <c r="E224" s="100" t="n">
        <v>2714</v>
      </c>
      <c r="F224" s="100" t="n">
        <v>2857.2086945518</v>
      </c>
      <c r="G224" s="100" t="n">
        <v>3047</v>
      </c>
      <c r="H224" s="100" t="n">
        <v>2552.25814287519</v>
      </c>
      <c r="I224" s="100" t="n">
        <v>2536.21</v>
      </c>
      <c r="J224" s="100" t="n">
        <v>2597</v>
      </c>
      <c r="K224" s="100" t="n">
        <v>2768</v>
      </c>
      <c r="L224" s="216" t="n">
        <v>2848</v>
      </c>
      <c r="M224" s="100" t="n">
        <v>2476</v>
      </c>
      <c r="N224" s="100" t="n">
        <v>3067.44747173869</v>
      </c>
      <c r="O224" s="234" t="n">
        <v>2665.42912801315</v>
      </c>
      <c r="P224" s="235" t="n">
        <f aca="false">SUM(B224:O224)/COUNTIF(B224:O224,"&gt;0")</f>
        <v>2729.27075664647</v>
      </c>
    </row>
    <row r="225" customFormat="false" ht="12.75" hidden="false" customHeight="false" outlineLevel="0" collapsed="false">
      <c r="A225" s="99" t="n">
        <v>218</v>
      </c>
      <c r="B225" s="100" t="n">
        <v>2580.18351843417</v>
      </c>
      <c r="C225" s="100" t="n">
        <v>2765.69696789778</v>
      </c>
      <c r="D225" s="100" t="n">
        <v>2725.289049626</v>
      </c>
      <c r="E225" s="100" t="n">
        <v>2711</v>
      </c>
      <c r="F225" s="100" t="n">
        <v>2853.56887336164</v>
      </c>
      <c r="G225" s="100" t="n">
        <v>3043</v>
      </c>
      <c r="H225" s="100" t="n">
        <v>2549.15121780929</v>
      </c>
      <c r="I225" s="100" t="n">
        <v>2533.31</v>
      </c>
      <c r="J225" s="100" t="n">
        <v>2594</v>
      </c>
      <c r="K225" s="100" t="n">
        <v>2763</v>
      </c>
      <c r="L225" s="216" t="n">
        <v>2844</v>
      </c>
      <c r="M225" s="100" t="n">
        <v>2473</v>
      </c>
      <c r="N225" s="100" t="n">
        <v>3065.89293550596</v>
      </c>
      <c r="O225" s="234" t="n">
        <v>2662.33378268349</v>
      </c>
      <c r="P225" s="235" t="n">
        <f aca="false">SUM(B225:O225)/COUNTIF(B225:O225,"&gt;0")</f>
        <v>2725.9590246656</v>
      </c>
    </row>
    <row r="226" customFormat="false" ht="12.75" hidden="false" customHeight="false" outlineLevel="0" collapsed="false">
      <c r="A226" s="99" t="n">
        <v>219</v>
      </c>
      <c r="B226" s="100" t="n">
        <v>2577.27853671205</v>
      </c>
      <c r="C226" s="100" t="n">
        <v>2762.26234313472</v>
      </c>
      <c r="D226" s="100" t="n">
        <v>2721.6019606807</v>
      </c>
      <c r="E226" s="100" t="n">
        <v>2708</v>
      </c>
      <c r="F226" s="100" t="n">
        <v>2849.94419594888</v>
      </c>
      <c r="G226" s="100" t="n">
        <v>3039</v>
      </c>
      <c r="H226" s="100" t="n">
        <v>2546.05667032225</v>
      </c>
      <c r="I226" s="100" t="n">
        <v>2530.41</v>
      </c>
      <c r="J226" s="100" t="n">
        <v>2591</v>
      </c>
      <c r="K226" s="100" t="n">
        <v>2759</v>
      </c>
      <c r="L226" s="216" t="n">
        <v>2841</v>
      </c>
      <c r="M226" s="100" t="n">
        <v>2471</v>
      </c>
      <c r="N226" s="100" t="n">
        <v>3064.33641422772</v>
      </c>
      <c r="O226" s="234" t="n">
        <v>2659.25096658468</v>
      </c>
      <c r="P226" s="235" t="n">
        <f aca="false">SUM(B226:O226)/COUNTIF(B226:O226,"&gt;0")</f>
        <v>2722.86722054364</v>
      </c>
    </row>
    <row r="227" customFormat="false" ht="13.5" hidden="false" customHeight="false" outlineLevel="0" collapsed="false">
      <c r="A227" s="94" t="n">
        <v>220</v>
      </c>
      <c r="B227" s="95" t="n">
        <v>2574.38479315436</v>
      </c>
      <c r="C227" s="95" t="n">
        <v>2758.84267660206</v>
      </c>
      <c r="D227" s="95" t="n">
        <v>2717.92938811408</v>
      </c>
      <c r="E227" s="95" t="n">
        <v>2705</v>
      </c>
      <c r="F227" s="95" t="n">
        <v>2846.33458226409</v>
      </c>
      <c r="G227" s="95" t="n">
        <v>3035</v>
      </c>
      <c r="H227" s="95" t="n">
        <v>2542.9744378283</v>
      </c>
      <c r="I227" s="95" t="n">
        <v>2527.52</v>
      </c>
      <c r="J227" s="95" t="n">
        <v>2588</v>
      </c>
      <c r="K227" s="95" t="n">
        <v>2755</v>
      </c>
      <c r="L227" s="217" t="n">
        <v>2838</v>
      </c>
      <c r="M227" s="95" t="n">
        <v>2468</v>
      </c>
      <c r="N227" s="95" t="n">
        <v>3062.77791634772</v>
      </c>
      <c r="O227" s="236" t="n">
        <v>2656.18061766346</v>
      </c>
      <c r="P227" s="237" t="n">
        <f aca="false">SUM(B227:O227)/COUNTIF(B227:O227,"&gt;0")</f>
        <v>2719.71031514101</v>
      </c>
    </row>
    <row r="228" customFormat="false" ht="12.75" hidden="false" customHeight="false" outlineLevel="0" collapsed="false">
      <c r="A228" s="98" t="n">
        <v>221</v>
      </c>
      <c r="B228" s="91" t="n">
        <v>2571.50223410362</v>
      </c>
      <c r="C228" s="91" t="n">
        <v>2755.4378889025</v>
      </c>
      <c r="D228" s="91" t="n">
        <v>2714.27125480673</v>
      </c>
      <c r="E228" s="91" t="n">
        <v>2701</v>
      </c>
      <c r="F228" s="91" t="n">
        <v>2842.73995284926</v>
      </c>
      <c r="G228" s="91" t="n">
        <v>3030</v>
      </c>
      <c r="H228" s="91" t="n">
        <v>2539.90445818423</v>
      </c>
      <c r="I228" s="91" t="n">
        <v>2525.11</v>
      </c>
      <c r="J228" s="91" t="n">
        <v>2585</v>
      </c>
      <c r="K228" s="91" t="n">
        <v>2750</v>
      </c>
      <c r="L228" s="223" t="n">
        <v>2834</v>
      </c>
      <c r="M228" s="91" t="n">
        <v>2465</v>
      </c>
      <c r="N228" s="91" t="n">
        <v>3061.21745030631</v>
      </c>
      <c r="O228" s="238" t="n">
        <v>2653.12267430319</v>
      </c>
      <c r="P228" s="239" t="n">
        <f aca="false">SUM(B228:O228)/COUNTIF(B228:O228,"&gt;0")</f>
        <v>2716.30756524685</v>
      </c>
    </row>
    <row r="229" customFormat="false" ht="12.75" hidden="false" customHeight="false" outlineLevel="0" collapsed="false">
      <c r="A229" s="99" t="n">
        <v>222</v>
      </c>
      <c r="B229" s="100" t="n">
        <v>2568.630806265</v>
      </c>
      <c r="C229" s="100" t="n">
        <v>2752.04790123837</v>
      </c>
      <c r="D229" s="100" t="n">
        <v>2710.62748419887</v>
      </c>
      <c r="E229" s="100" t="n">
        <v>2699</v>
      </c>
      <c r="F229" s="100" t="n">
        <v>2839.16022883246</v>
      </c>
      <c r="G229" s="100" t="n">
        <v>3026</v>
      </c>
      <c r="H229" s="100" t="n">
        <v>2536.84666968554</v>
      </c>
      <c r="I229" s="100" t="n">
        <v>2522.23</v>
      </c>
      <c r="J229" s="100" t="n">
        <v>2582</v>
      </c>
      <c r="K229" s="100" t="n">
        <v>2746</v>
      </c>
      <c r="L229" s="216" t="n">
        <v>2831</v>
      </c>
      <c r="M229" s="100" t="n">
        <v>2462</v>
      </c>
      <c r="N229" s="100" t="n">
        <v>3059.65502454039</v>
      </c>
      <c r="O229" s="234" t="n">
        <v>2650.07707532008</v>
      </c>
      <c r="P229" s="235" t="n">
        <f aca="false">SUM(B229:O229)/COUNTIF(B229:O229,"&gt;0")</f>
        <v>2713.23394214862</v>
      </c>
    </row>
    <row r="230" customFormat="false" ht="12.75" hidden="false" customHeight="false" outlineLevel="0" collapsed="false">
      <c r="A230" s="99" t="n">
        <v>223</v>
      </c>
      <c r="B230" s="100" t="n">
        <v>2565.77045670325</v>
      </c>
      <c r="C230" s="100" t="n">
        <v>2748.67263540614</v>
      </c>
      <c r="D230" s="100" t="n">
        <v>2706.99800028532</v>
      </c>
      <c r="E230" s="100" t="n">
        <v>2695</v>
      </c>
      <c r="F230" s="100" t="n">
        <v>2835.59533192251</v>
      </c>
      <c r="G230" s="100" t="n">
        <v>3022</v>
      </c>
      <c r="H230" s="100" t="n">
        <v>2533.80101106262</v>
      </c>
      <c r="I230" s="100" t="n">
        <v>2519.36</v>
      </c>
      <c r="J230" s="100" t="n">
        <v>2579</v>
      </c>
      <c r="K230" s="100" t="n">
        <v>2742</v>
      </c>
      <c r="L230" s="216" t="n">
        <v>2827</v>
      </c>
      <c r="M230" s="100" t="n">
        <v>2460</v>
      </c>
      <c r="N230" s="100" t="n">
        <v>3058.09064748328</v>
      </c>
      <c r="O230" s="234" t="n">
        <v>2647.04375995947</v>
      </c>
      <c r="P230" s="235" t="n">
        <f aca="false">SUM(B230:O230)/COUNTIF(B230:O230,"&gt;0")</f>
        <v>2710.02370305876</v>
      </c>
    </row>
    <row r="231" customFormat="false" ht="12.75" hidden="false" customHeight="false" outlineLevel="0" collapsed="false">
      <c r="A231" s="99" t="n">
        <v>224</v>
      </c>
      <c r="B231" s="100" t="n">
        <v>2562.92113283974</v>
      </c>
      <c r="C231" s="100" t="n">
        <v>2745.31201379094</v>
      </c>
      <c r="D231" s="100" t="n">
        <v>2703.38272761053</v>
      </c>
      <c r="E231" s="100" t="n">
        <v>2693</v>
      </c>
      <c r="F231" s="100" t="n">
        <v>2832.04518440373</v>
      </c>
      <c r="G231" s="100" t="n">
        <v>3018</v>
      </c>
      <c r="H231" s="100" t="n">
        <v>2530.767421477</v>
      </c>
      <c r="I231" s="100" t="n">
        <v>2516.97</v>
      </c>
      <c r="J231" s="100" t="n">
        <v>2576</v>
      </c>
      <c r="K231" s="100" t="n">
        <v>2737</v>
      </c>
      <c r="L231" s="216" t="n">
        <v>2824</v>
      </c>
      <c r="M231" s="100" t="n">
        <v>2457</v>
      </c>
      <c r="N231" s="100" t="n">
        <v>3056.52432756465</v>
      </c>
      <c r="O231" s="234" t="n">
        <v>2644.02266789218</v>
      </c>
      <c r="P231" s="235" t="n">
        <f aca="false">SUM(B231:O231)/COUNTIF(B231:O231,"&gt;0")</f>
        <v>2706.92467682706</v>
      </c>
    </row>
    <row r="232" customFormat="false" ht="12.75" hidden="false" customHeight="false" outlineLevel="0" collapsed="false">
      <c r="A232" s="99" t="n">
        <v>225</v>
      </c>
      <c r="B232" s="100" t="n">
        <v>2560.08278244959</v>
      </c>
      <c r="C232" s="100" t="n">
        <v>2741.96595936118</v>
      </c>
      <c r="D232" s="100" t="n">
        <v>2699.78159126365</v>
      </c>
      <c r="E232" s="100" t="n">
        <v>2690</v>
      </c>
      <c r="F232" s="100" t="n">
        <v>2828.50970913075</v>
      </c>
      <c r="G232" s="100" t="n">
        <v>3013</v>
      </c>
      <c r="H232" s="100" t="n">
        <v>2527.74584051762</v>
      </c>
      <c r="I232" s="100" t="n">
        <v>2514.11</v>
      </c>
      <c r="J232" s="100" t="n">
        <v>2574</v>
      </c>
      <c r="K232" s="100" t="n">
        <v>2733</v>
      </c>
      <c r="L232" s="216" t="n">
        <v>2821</v>
      </c>
      <c r="M232" s="100" t="n">
        <v>2454</v>
      </c>
      <c r="N232" s="100" t="n">
        <v>3054.95607321042</v>
      </c>
      <c r="O232" s="234" t="n">
        <v>2641.01373921088</v>
      </c>
      <c r="P232" s="235" t="n">
        <f aca="false">SUM(B232:O232)/COUNTIF(B232:O232,"&gt;0")</f>
        <v>2703.79754965315</v>
      </c>
    </row>
    <row r="233" customFormat="false" ht="12.75" hidden="false" customHeight="false" outlineLevel="0" collapsed="false">
      <c r="A233" s="99" t="n">
        <v>226</v>
      </c>
      <c r="B233" s="100" t="n">
        <v>2557.25535365867</v>
      </c>
      <c r="C233" s="100" t="n">
        <v>2738.63439566317</v>
      </c>
      <c r="D233" s="100" t="n">
        <v>2696.19451687365</v>
      </c>
      <c r="E233" s="100" t="n">
        <v>2687</v>
      </c>
      <c r="F233" s="100" t="n">
        <v>2824.98882952334</v>
      </c>
      <c r="G233" s="100" t="n">
        <v>3008</v>
      </c>
      <c r="H233" s="100" t="n">
        <v>2524.73620819715</v>
      </c>
      <c r="I233" s="100" t="n">
        <v>2511.26</v>
      </c>
      <c r="J233" s="100" t="n">
        <v>2571</v>
      </c>
      <c r="K233" s="100" t="n">
        <v>2729</v>
      </c>
      <c r="L233" s="216" t="n">
        <v>2817</v>
      </c>
      <c r="M233" s="100" t="n">
        <v>2451</v>
      </c>
      <c r="N233" s="100" t="n">
        <v>3053.38589284271</v>
      </c>
      <c r="O233" s="234" t="n">
        <v>2638.01691442645</v>
      </c>
      <c r="P233" s="235" t="n">
        <f aca="false">SUM(B233:O233)/COUNTIF(B233:O233,"&gt;0")</f>
        <v>2700.53372222751</v>
      </c>
    </row>
    <row r="234" customFormat="false" ht="12.75" hidden="false" customHeight="false" outlineLevel="0" collapsed="false">
      <c r="A234" s="99" t="n">
        <v>227</v>
      </c>
      <c r="B234" s="100" t="n">
        <v>2554.43879494078</v>
      </c>
      <c r="C234" s="100" t="n">
        <v>2735.31724681591</v>
      </c>
      <c r="D234" s="100" t="n">
        <v>2692.6214306045</v>
      </c>
      <c r="E234" s="100" t="n">
        <v>2684</v>
      </c>
      <c r="F234" s="100" t="n">
        <v>2821.48246956138</v>
      </c>
      <c r="G234" s="100" t="n">
        <v>3004</v>
      </c>
      <c r="H234" s="100" t="n">
        <v>2521.73846494833</v>
      </c>
      <c r="I234" s="100" t="n">
        <v>2508.88</v>
      </c>
      <c r="J234" s="100" t="n">
        <v>2568</v>
      </c>
      <c r="K234" s="100" t="n">
        <v>2725</v>
      </c>
      <c r="L234" s="216" t="n">
        <v>2814</v>
      </c>
      <c r="M234" s="100" t="n">
        <v>2449</v>
      </c>
      <c r="N234" s="100" t="n">
        <v>3051.81379487968</v>
      </c>
      <c r="O234" s="234" t="n">
        <v>2635.03213446447</v>
      </c>
      <c r="P234" s="235" t="n">
        <f aca="false">SUM(B234:O234)/COUNTIF(B234:O234,"&gt;0")</f>
        <v>2697.5231668725</v>
      </c>
    </row>
    <row r="235" customFormat="false" ht="12.75" hidden="false" customHeight="false" outlineLevel="0" collapsed="false">
      <c r="A235" s="99" t="n">
        <v>228</v>
      </c>
      <c r="B235" s="100" t="n">
        <v>2551.63305511481</v>
      </c>
      <c r="C235" s="100" t="n">
        <v>2732.01443750577</v>
      </c>
      <c r="D235" s="100" t="n">
        <v>2689.06225915042</v>
      </c>
      <c r="E235" s="100" t="n">
        <v>2680</v>
      </c>
      <c r="F235" s="100" t="n">
        <v>2817.99055377978</v>
      </c>
      <c r="G235" s="100" t="n">
        <v>3000</v>
      </c>
      <c r="H235" s="100" t="n">
        <v>2518.75255162036</v>
      </c>
      <c r="I235" s="100" t="n">
        <v>2506.04</v>
      </c>
      <c r="J235" s="100" t="n">
        <v>2565</v>
      </c>
      <c r="K235" s="100" t="n">
        <v>2721</v>
      </c>
      <c r="L235" s="216" t="n">
        <v>2811</v>
      </c>
      <c r="M235" s="100" t="n">
        <v>2446</v>
      </c>
      <c r="N235" s="100" t="n">
        <v>3050.23978773552</v>
      </c>
      <c r="O235" s="234" t="n">
        <v>2632.05934066168</v>
      </c>
      <c r="P235" s="235" t="n">
        <f aca="false">SUM(B235:O235)/COUNTIF(B235:O235,"&gt;0")</f>
        <v>2694.34228468345</v>
      </c>
    </row>
    <row r="236" customFormat="false" ht="12.75" hidden="false" customHeight="false" outlineLevel="0" collapsed="false">
      <c r="A236" s="99" t="n">
        <v>229</v>
      </c>
      <c r="B236" s="100" t="n">
        <v>2548.83808334185</v>
      </c>
      <c r="C236" s="100" t="n">
        <v>2728.7258929814</v>
      </c>
      <c r="D236" s="100" t="n">
        <v>2685.51692973113</v>
      </c>
      <c r="E236" s="100" t="n">
        <v>2678</v>
      </c>
      <c r="F236" s="100" t="n">
        <v>2814.51300726356</v>
      </c>
      <c r="G236" s="100" t="n">
        <v>2996</v>
      </c>
      <c r="H236" s="100" t="n">
        <v>2515.77840947534</v>
      </c>
      <c r="I236" s="100" t="n">
        <v>2503.21</v>
      </c>
      <c r="J236" s="100" t="n">
        <v>2562</v>
      </c>
      <c r="K236" s="100" t="n">
        <v>2716</v>
      </c>
      <c r="L236" s="216" t="n">
        <v>2808</v>
      </c>
      <c r="M236" s="100" t="n">
        <v>2443</v>
      </c>
      <c r="N236" s="100" t="n">
        <v>3048.66387982032</v>
      </c>
      <c r="O236" s="234" t="n">
        <v>2629.09847476246</v>
      </c>
      <c r="P236" s="235" t="n">
        <f aca="false">SUM(B236:O236)/COUNTIF(B236:O236,"&gt;0")</f>
        <v>2691.23890552686</v>
      </c>
    </row>
    <row r="237" customFormat="false" ht="13.5" hidden="false" customHeight="false" outlineLevel="0" collapsed="false">
      <c r="A237" s="94" t="n">
        <v>230</v>
      </c>
      <c r="B237" s="95" t="n">
        <v>2546.05382912248</v>
      </c>
      <c r="C237" s="95" t="n">
        <v>2725.45153904859</v>
      </c>
      <c r="D237" s="95" t="n">
        <v>2681.9853700872</v>
      </c>
      <c r="E237" s="95" t="n">
        <v>2675</v>
      </c>
      <c r="F237" s="95" t="n">
        <v>2811.04975564287</v>
      </c>
      <c r="G237" s="95" t="n">
        <v>2992</v>
      </c>
      <c r="H237" s="95" t="n">
        <v>2512.8159801847</v>
      </c>
      <c r="I237" s="95" t="n">
        <v>2500.85</v>
      </c>
      <c r="J237" s="95" t="n">
        <v>2560</v>
      </c>
      <c r="K237" s="95" t="n">
        <v>2712</v>
      </c>
      <c r="L237" s="217" t="n">
        <v>2804</v>
      </c>
      <c r="M237" s="95" t="n">
        <v>2441</v>
      </c>
      <c r="N237" s="95" t="n">
        <v>3047.08607953999</v>
      </c>
      <c r="O237" s="236" t="n">
        <v>2626.14947891543</v>
      </c>
      <c r="P237" s="237" t="n">
        <f aca="false">SUM(B237:O237)/COUNTIF(B237:O237,"&gt;0")</f>
        <v>2688.24585946723</v>
      </c>
    </row>
    <row r="238" customFormat="false" ht="12.75" hidden="false" customHeight="false" outlineLevel="0" collapsed="false">
      <c r="A238" s="98" t="n">
        <v>231</v>
      </c>
      <c r="B238" s="91" t="n">
        <v>2543.28024229393</v>
      </c>
      <c r="C238" s="91" t="n">
        <v>2722.19130206521</v>
      </c>
      <c r="D238" s="91" t="n">
        <v>2678.46750847546</v>
      </c>
      <c r="E238" s="91" t="n">
        <v>2672</v>
      </c>
      <c r="F238" s="91" t="n">
        <v>2807.60072508815</v>
      </c>
      <c r="G238" s="91" t="n">
        <v>2988</v>
      </c>
      <c r="H238" s="91" t="n">
        <v>2509.86520582574</v>
      </c>
      <c r="I238" s="91" t="n">
        <v>2498.02</v>
      </c>
      <c r="J238" s="91" t="n">
        <v>2557</v>
      </c>
      <c r="K238" s="91" t="n">
        <v>2708</v>
      </c>
      <c r="L238" s="223" t="n">
        <v>2802</v>
      </c>
      <c r="M238" s="91" t="n">
        <v>2438</v>
      </c>
      <c r="N238" s="91" t="n">
        <v>3045.50639529617</v>
      </c>
      <c r="O238" s="238" t="n">
        <v>2623.21229567002</v>
      </c>
      <c r="P238" s="239" t="n">
        <f aca="false">SUM(B238:O238)/COUNTIF(B238:O238,"&gt;0")</f>
        <v>2685.22454819391</v>
      </c>
    </row>
    <row r="239" customFormat="false" ht="12.75" hidden="false" customHeight="false" outlineLevel="0" collapsed="false">
      <c r="A239" s="99" t="n">
        <v>232</v>
      </c>
      <c r="B239" s="100" t="n">
        <v>2540.5172730274</v>
      </c>
      <c r="C239" s="100" t="n">
        <v>2718.94510893624</v>
      </c>
      <c r="D239" s="100" t="n">
        <v>2674.96327366437</v>
      </c>
      <c r="E239" s="100" t="n">
        <v>2669</v>
      </c>
      <c r="F239" s="100" t="n">
        <v>2804.16584230533</v>
      </c>
      <c r="G239" s="100" t="n">
        <v>2983</v>
      </c>
      <c r="H239" s="100" t="n">
        <v>2506.92602887815</v>
      </c>
      <c r="I239" s="100" t="n">
        <v>2495.68</v>
      </c>
      <c r="J239" s="100" t="n">
        <v>2554</v>
      </c>
      <c r="K239" s="100" t="n">
        <v>2704</v>
      </c>
      <c r="L239" s="216" t="n">
        <v>2798</v>
      </c>
      <c r="M239" s="100" t="n">
        <v>2435</v>
      </c>
      <c r="N239" s="100" t="n">
        <v>3043.92483548616</v>
      </c>
      <c r="O239" s="234" t="n">
        <v>2620.28686797304</v>
      </c>
      <c r="P239" s="235" t="n">
        <f aca="false">SUM(B239:O239)/COUNTIF(B239:O239,"&gt;0")</f>
        <v>2682.02923073362</v>
      </c>
    </row>
    <row r="240" customFormat="false" ht="12.75" hidden="false" customHeight="false" outlineLevel="0" collapsed="false">
      <c r="A240" s="99" t="n">
        <v>233</v>
      </c>
      <c r="B240" s="100" t="n">
        <v>2537.7648718253</v>
      </c>
      <c r="C240" s="100" t="n">
        <v>2715.7128871088</v>
      </c>
      <c r="D240" s="100" t="n">
        <v>2671.47259492957</v>
      </c>
      <c r="E240" s="100" t="n">
        <v>2666</v>
      </c>
      <c r="F240" s="100" t="n">
        <v>2800.74503453104</v>
      </c>
      <c r="G240" s="100" t="n">
        <v>2979</v>
      </c>
      <c r="H240" s="100" t="n">
        <v>2503.99839222057</v>
      </c>
      <c r="I240" s="100" t="n">
        <v>2492.86</v>
      </c>
      <c r="J240" s="100" t="n">
        <v>2551</v>
      </c>
      <c r="K240" s="100" t="n">
        <v>2700</v>
      </c>
      <c r="L240" s="216" t="n">
        <v>2795</v>
      </c>
      <c r="M240" s="100" t="n">
        <v>2433</v>
      </c>
      <c r="N240" s="100" t="n">
        <v>3042.34140850283</v>
      </c>
      <c r="O240" s="234" t="n">
        <v>2617.37313916542</v>
      </c>
      <c r="P240" s="235" t="n">
        <f aca="false">SUM(B240:O240)/COUNTIF(B240:O240,"&gt;0")</f>
        <v>2679.01916630597</v>
      </c>
    </row>
    <row r="241" customFormat="false" ht="12.75" hidden="false" customHeight="false" outlineLevel="0" collapsed="false">
      <c r="A241" s="99" t="n">
        <v>234</v>
      </c>
      <c r="B241" s="100" t="n">
        <v>2535.0229895186</v>
      </c>
      <c r="C241" s="100" t="n">
        <v>2712.49456456724</v>
      </c>
      <c r="D241" s="100" t="n">
        <v>2667.99540204934</v>
      </c>
      <c r="E241" s="100" t="n">
        <v>2663</v>
      </c>
      <c r="F241" s="100" t="n">
        <v>2797.33822952791</v>
      </c>
      <c r="G241" s="100" t="n">
        <v>2975</v>
      </c>
      <c r="H241" s="100" t="n">
        <v>2501.08223912722</v>
      </c>
      <c r="I241" s="100" t="n">
        <v>2490.52</v>
      </c>
      <c r="J241" s="100" t="n">
        <v>2548</v>
      </c>
      <c r="K241" s="100" t="n">
        <v>2696</v>
      </c>
      <c r="L241" s="216" t="n">
        <v>2792</v>
      </c>
      <c r="M241" s="100" t="n">
        <v>2430</v>
      </c>
      <c r="N241" s="100" t="n">
        <v>3040.75612273452</v>
      </c>
      <c r="O241" s="234" t="n">
        <v>2614.47105297882</v>
      </c>
      <c r="P241" s="235" t="n">
        <f aca="false">SUM(B241:O241)/COUNTIF(B241:O241,"&gt;0")</f>
        <v>2675.97718575026</v>
      </c>
    </row>
    <row r="242" customFormat="false" ht="12.75" hidden="false" customHeight="false" outlineLevel="0" collapsed="false">
      <c r="A242" s="99" t="n">
        <v>235</v>
      </c>
      <c r="B242" s="100" t="n">
        <v>2532.29157726413</v>
      </c>
      <c r="C242" s="100" t="n">
        <v>2709.29006982839</v>
      </c>
      <c r="D242" s="100" t="n">
        <v>2664.53162530024</v>
      </c>
      <c r="E242" s="100" t="n">
        <v>2660</v>
      </c>
      <c r="F242" s="100" t="n">
        <v>2793.94535557992</v>
      </c>
      <c r="G242" s="100" t="n">
        <v>2970</v>
      </c>
      <c r="H242" s="100" t="n">
        <v>2498.17751326452</v>
      </c>
      <c r="I242" s="100" t="n">
        <v>2487.72</v>
      </c>
      <c r="J242" s="100" t="n">
        <v>2546</v>
      </c>
      <c r="K242" s="100" t="n">
        <v>2692</v>
      </c>
      <c r="L242" s="216" t="n">
        <v>2789</v>
      </c>
      <c r="M242" s="100" t="n">
        <v>2427</v>
      </c>
      <c r="N242" s="100" t="n">
        <v>3039.16898656495</v>
      </c>
      <c r="O242" s="234" t="n">
        <v>2611.58055353238</v>
      </c>
      <c r="P242" s="235" t="n">
        <f aca="false">SUM(B242:O242)/COUNTIF(B242:O242,"&gt;0")</f>
        <v>2672.90754866675</v>
      </c>
    </row>
    <row r="243" customFormat="false" ht="12.75" hidden="false" customHeight="false" outlineLevel="0" collapsed="false">
      <c r="A243" s="99" t="n">
        <v>236</v>
      </c>
      <c r="B243" s="100" t="n">
        <v>2529.57058654201</v>
      </c>
      <c r="C243" s="100" t="n">
        <v>2706.09933193666</v>
      </c>
      <c r="D243" s="100" t="n">
        <v>2661.08119545267</v>
      </c>
      <c r="E243" s="100" t="n">
        <v>2658</v>
      </c>
      <c r="F243" s="100" t="n">
        <v>2790.56634148776</v>
      </c>
      <c r="G243" s="100" t="n">
        <v>2966</v>
      </c>
      <c r="H243" s="100" t="n">
        <v>2495.28415868776</v>
      </c>
      <c r="I243" s="100" t="n">
        <v>2484.93</v>
      </c>
      <c r="J243" s="100" t="n">
        <v>2543</v>
      </c>
      <c r="K243" s="100" t="n">
        <v>2688</v>
      </c>
      <c r="L243" s="216" t="n">
        <v>2786</v>
      </c>
      <c r="M243" s="100" t="n">
        <v>2425</v>
      </c>
      <c r="N243" s="100" t="n">
        <v>3037.58000837318</v>
      </c>
      <c r="O243" s="234" t="n">
        <v>2608.70158532949</v>
      </c>
      <c r="P243" s="235" t="n">
        <f aca="false">SUM(B243:O243)/COUNTIF(B243:O243,"&gt;0")</f>
        <v>2669.98665770068</v>
      </c>
    </row>
    <row r="244" customFormat="false" ht="12.75" hidden="false" customHeight="false" outlineLevel="0" collapsed="false">
      <c r="A244" s="99" t="n">
        <v>237</v>
      </c>
      <c r="B244" s="100" t="n">
        <v>2526.85996915298</v>
      </c>
      <c r="C244" s="100" t="n">
        <v>2702.92228045941</v>
      </c>
      <c r="D244" s="100" t="n">
        <v>2657.6440437666</v>
      </c>
      <c r="E244" s="100" t="n">
        <v>2655</v>
      </c>
      <c r="F244" s="100" t="n">
        <v>2787.20111656428</v>
      </c>
      <c r="G244" s="100" t="n">
        <v>2962</v>
      </c>
      <c r="H244" s="100" t="n">
        <v>2492.40211983785</v>
      </c>
      <c r="I244" s="100" t="n">
        <v>2482.6</v>
      </c>
      <c r="J244" s="100" t="n">
        <v>2540</v>
      </c>
      <c r="K244" s="100" t="n">
        <v>2684</v>
      </c>
      <c r="L244" s="216" t="n">
        <v>2783</v>
      </c>
      <c r="M244" s="100" t="n">
        <v>2422</v>
      </c>
      <c r="N244" s="100" t="n">
        <v>3035.98919653347</v>
      </c>
      <c r="O244" s="234" t="n">
        <v>2605.83409325455</v>
      </c>
      <c r="P244" s="235" t="n">
        <f aca="false">SUM(B244:O244)/COUNTIF(B244:O244,"&gt;0")</f>
        <v>2666.96091568351</v>
      </c>
    </row>
    <row r="245" customFormat="false" ht="12.75" hidden="false" customHeight="false" outlineLevel="0" collapsed="false">
      <c r="A245" s="99" t="n">
        <v>238</v>
      </c>
      <c r="B245" s="100" t="n">
        <v>2524.15967721583</v>
      </c>
      <c r="C245" s="100" t="n">
        <v>2699.7588454822</v>
      </c>
      <c r="D245" s="100" t="n">
        <v>2654.22010198723</v>
      </c>
      <c r="E245" s="100" t="n">
        <v>2652</v>
      </c>
      <c r="F245" s="100" t="n">
        <v>2783.84961062998</v>
      </c>
      <c r="G245" s="100" t="n">
        <v>2958</v>
      </c>
      <c r="H245" s="100" t="n">
        <v>2489.53134153802</v>
      </c>
      <c r="I245" s="100" t="n">
        <v>2479.82</v>
      </c>
      <c r="J245" s="100" t="n">
        <v>2538</v>
      </c>
      <c r="K245" s="100" t="n">
        <v>2681</v>
      </c>
      <c r="L245" s="216" t="n">
        <v>2780</v>
      </c>
      <c r="M245" s="100" t="n">
        <v>2420</v>
      </c>
      <c r="N245" s="100" t="n">
        <v>3034.39655941525</v>
      </c>
      <c r="O245" s="234" t="n">
        <v>2602.9780225698</v>
      </c>
      <c r="P245" s="235" t="n">
        <f aca="false">SUM(B245:O245)/COUNTIF(B245:O245,"&gt;0")</f>
        <v>2664.12243991702</v>
      </c>
    </row>
    <row r="246" customFormat="false" ht="12.75" hidden="false" customHeight="false" outlineLevel="0" collapsed="false">
      <c r="A246" s="99" t="n">
        <v>239</v>
      </c>
      <c r="B246" s="100" t="n">
        <v>2521.46966316487</v>
      </c>
      <c r="C246" s="100" t="n">
        <v>2696.60895760419</v>
      </c>
      <c r="D246" s="100" t="n">
        <v>2650.80930234078</v>
      </c>
      <c r="E246" s="100" t="n">
        <v>2649</v>
      </c>
      <c r="F246" s="100" t="n">
        <v>2780.51175400854</v>
      </c>
      <c r="G246" s="100" t="n">
        <v>2954</v>
      </c>
      <c r="H246" s="100" t="n">
        <v>2486.6717689906</v>
      </c>
      <c r="I246" s="100" t="n">
        <v>2477.51</v>
      </c>
      <c r="J246" s="100" t="n">
        <v>2535</v>
      </c>
      <c r="K246" s="100" t="n">
        <v>2677</v>
      </c>
      <c r="L246" s="216" t="n">
        <v>2777</v>
      </c>
      <c r="M246" s="100" t="n">
        <v>2417</v>
      </c>
      <c r="N246" s="100" t="n">
        <v>3032.80210538297</v>
      </c>
      <c r="O246" s="234" t="n">
        <v>2600.13331891218</v>
      </c>
      <c r="P246" s="235" t="n">
        <f aca="false">SUM(B246:O246)/COUNTIF(B246:O246,"&gt;0")</f>
        <v>2661.10834788601</v>
      </c>
    </row>
    <row r="247" customFormat="false" ht="13.5" hidden="false" customHeight="false" outlineLevel="0" collapsed="false">
      <c r="A247" s="94" t="n">
        <v>240</v>
      </c>
      <c r="B247" s="95" t="n">
        <v>2518.78987974739</v>
      </c>
      <c r="C247" s="95" t="n">
        <v>2693.47254793358</v>
      </c>
      <c r="D247" s="95" t="n">
        <v>2647.41157753029</v>
      </c>
      <c r="E247" s="95" t="n">
        <v>2646</v>
      </c>
      <c r="F247" s="95" t="n">
        <v>2777.1874775224</v>
      </c>
      <c r="G247" s="95" t="n">
        <v>2950</v>
      </c>
      <c r="H247" s="95" t="n">
        <v>2483.82334777388</v>
      </c>
      <c r="I247" s="95" t="n">
        <v>2474.73</v>
      </c>
      <c r="J247" s="95" t="n">
        <v>2532</v>
      </c>
      <c r="K247" s="95" t="n">
        <v>2673</v>
      </c>
      <c r="L247" s="217" t="n">
        <v>2774</v>
      </c>
      <c r="M247" s="95" t="n">
        <v>2415</v>
      </c>
      <c r="N247" s="95" t="n">
        <v>3031.2058427961</v>
      </c>
      <c r="O247" s="236" t="n">
        <v>2597.2999282902</v>
      </c>
      <c r="P247" s="237" t="n">
        <f aca="false">SUM(B247:O247)/COUNTIF(B247:O247,"&gt;0")</f>
        <v>2658.13718582813</v>
      </c>
    </row>
    <row r="248" customFormat="false" ht="12.75" hidden="false" customHeight="false" outlineLevel="0" collapsed="false">
      <c r="A248" s="90" t="n">
        <v>241</v>
      </c>
      <c r="B248" s="182" t="n">
        <v>2516.12028002112</v>
      </c>
      <c r="C248" s="182" t="n">
        <v>2690.34954808303</v>
      </c>
      <c r="D248" s="182" t="n">
        <v>2644.02686073146</v>
      </c>
      <c r="E248" s="182" t="n">
        <v>2643</v>
      </c>
      <c r="F248" s="182" t="n">
        <v>2773.87671248838</v>
      </c>
      <c r="G248" s="182" t="n">
        <v>2946</v>
      </c>
      <c r="H248" s="182" t="n">
        <v>2480.98602383888</v>
      </c>
      <c r="I248" s="182" t="n">
        <v>2472.43</v>
      </c>
      <c r="J248" s="182" t="n">
        <v>2529</v>
      </c>
      <c r="K248" s="182" t="n">
        <v>2669</v>
      </c>
      <c r="L248" s="224" t="n">
        <v>2771</v>
      </c>
      <c r="M248" s="182" t="n">
        <v>2412</v>
      </c>
      <c r="N248" s="182" t="n">
        <v>3029.60778000896</v>
      </c>
      <c r="O248" s="232" t="n">
        <v>2594.47779708086</v>
      </c>
      <c r="P248" s="233" t="n">
        <f aca="false">SUM(B248:O248)/COUNTIF(B248:O248,"&gt;0")</f>
        <v>2655.13392873234</v>
      </c>
    </row>
    <row r="249" customFormat="false" ht="12.75" hidden="false" customHeight="false" outlineLevel="0" collapsed="false">
      <c r="A249" s="99" t="n">
        <v>242</v>
      </c>
      <c r="B249" s="100" t="n">
        <v>2513.46081735178</v>
      </c>
      <c r="C249" s="100" t="n">
        <v>2687.23989016522</v>
      </c>
      <c r="D249" s="100" t="n">
        <v>2640.65508558854</v>
      </c>
      <c r="E249" s="100" t="n">
        <v>2641</v>
      </c>
      <c r="F249" s="100" t="n">
        <v>2770.57939071339</v>
      </c>
      <c r="G249" s="100" t="n">
        <v>2942</v>
      </c>
      <c r="H249" s="100" t="n">
        <v>2478.15974350626</v>
      </c>
      <c r="I249" s="100" t="n">
        <v>2469.67</v>
      </c>
      <c r="J249" s="100" t="n">
        <v>2527</v>
      </c>
      <c r="K249" s="100" t="n">
        <v>2665</v>
      </c>
      <c r="L249" s="216" t="n">
        <v>2768</v>
      </c>
      <c r="M249" s="100" t="n">
        <v>2409</v>
      </c>
      <c r="N249" s="100" t="n">
        <v>3028.0079253707</v>
      </c>
      <c r="O249" s="234" t="n">
        <v>2591.66687202659</v>
      </c>
      <c r="P249" s="235" t="n">
        <f aca="false">SUM(B249:O249)/COUNTIF(B249:O249,"&gt;0")</f>
        <v>2652.24569462303</v>
      </c>
    </row>
    <row r="250" customFormat="false" ht="12.75" hidden="false" customHeight="false" outlineLevel="0" collapsed="false">
      <c r="A250" s="99" t="n">
        <v>243</v>
      </c>
      <c r="B250" s="100" t="n">
        <v>2510.8114454106</v>
      </c>
      <c r="C250" s="100" t="n">
        <v>2684.1435067884</v>
      </c>
      <c r="D250" s="100" t="n">
        <v>2637.29618621028</v>
      </c>
      <c r="E250" s="100" t="n">
        <v>2638</v>
      </c>
      <c r="F250" s="100" t="n">
        <v>2767.29544449008</v>
      </c>
      <c r="G250" s="100" t="n">
        <v>2938</v>
      </c>
      <c r="H250" s="100" t="n">
        <v>2475.34445346324</v>
      </c>
      <c r="I250" s="100" t="n">
        <v>2467.37</v>
      </c>
      <c r="J250" s="100" t="n">
        <v>2524</v>
      </c>
      <c r="K250" s="100" t="n">
        <v>2662</v>
      </c>
      <c r="L250" s="216" t="n">
        <v>2765</v>
      </c>
      <c r="M250" s="100" t="n">
        <v>2407</v>
      </c>
      <c r="N250" s="100" t="n">
        <v>3026.40628722521</v>
      </c>
      <c r="O250" s="234" t="n">
        <v>2588.86710023225</v>
      </c>
      <c r="P250" s="235" t="n">
        <f aca="false">SUM(B250:O250)/COUNTIF(B250:O250,"&gt;0")</f>
        <v>2649.39531598715</v>
      </c>
    </row>
    <row r="251" customFormat="false" ht="12.75" hidden="false" customHeight="false" outlineLevel="0" collapsed="false">
      <c r="A251" s="99" t="n">
        <v>244</v>
      </c>
      <c r="B251" s="100" t="n">
        <v>2508.17211817191</v>
      </c>
      <c r="C251" s="100" t="n">
        <v>2681.06033105199</v>
      </c>
      <c r="D251" s="100" t="n">
        <v>2633.95009716587</v>
      </c>
      <c r="E251" s="100" t="n">
        <v>2635</v>
      </c>
      <c r="F251" s="100" t="n">
        <v>2764.02480659266</v>
      </c>
      <c r="G251" s="100" t="n">
        <v>2933</v>
      </c>
      <c r="H251" s="100" t="n">
        <v>2472.5401007605</v>
      </c>
      <c r="I251" s="100" t="n">
        <v>2465.08</v>
      </c>
      <c r="J251" s="100" t="n">
        <v>2521</v>
      </c>
      <c r="K251" s="100" t="n">
        <v>2658</v>
      </c>
      <c r="L251" s="216" t="n">
        <v>2762</v>
      </c>
      <c r="M251" s="100" t="n">
        <v>2404</v>
      </c>
      <c r="N251" s="100" t="n">
        <v>3024.80287391099</v>
      </c>
      <c r="O251" s="234" t="n">
        <v>2586.07842916211</v>
      </c>
      <c r="P251" s="235" t="n">
        <f aca="false">SUM(B251:O251)/COUNTIF(B251:O251,"&gt;0")</f>
        <v>2646.33633977257</v>
      </c>
    </row>
    <row r="252" customFormat="false" ht="12.75" hidden="false" customHeight="false" outlineLevel="0" collapsed="false">
      <c r="A252" s="99" t="n">
        <v>245</v>
      </c>
      <c r="B252" s="100" t="n">
        <v>2505.5427899107</v>
      </c>
      <c r="C252" s="100" t="n">
        <v>2677.99029654228</v>
      </c>
      <c r="D252" s="100" t="n">
        <v>2630.61675348102</v>
      </c>
      <c r="E252" s="100" t="n">
        <v>2632</v>
      </c>
      <c r="F252" s="100" t="n">
        <v>2760.76741027272</v>
      </c>
      <c r="G252" s="100" t="n">
        <v>2929</v>
      </c>
      <c r="H252" s="100" t="n">
        <v>2469.74663280918</v>
      </c>
      <c r="I252" s="100" t="n">
        <v>2462.34</v>
      </c>
      <c r="J252" s="100" t="n">
        <v>2519</v>
      </c>
      <c r="K252" s="100" t="n">
        <v>2654</v>
      </c>
      <c r="L252" s="216" t="n">
        <v>2759</v>
      </c>
      <c r="M252" s="100" t="n">
        <v>2402</v>
      </c>
      <c r="N252" s="100" t="n">
        <v>3023.19769376115</v>
      </c>
      <c r="O252" s="234" t="n">
        <v>2583.30080663687</v>
      </c>
      <c r="P252" s="235" t="n">
        <f aca="false">SUM(B252:O252)/COUNTIF(B252:O252,"&gt;0")</f>
        <v>2643.46445595814</v>
      </c>
    </row>
    <row r="253" customFormat="false" ht="12.75" hidden="false" customHeight="false" outlineLevel="0" collapsed="false">
      <c r="A253" s="99" t="n">
        <v>246</v>
      </c>
      <c r="B253" s="100" t="n">
        <v>2502.92341520025</v>
      </c>
      <c r="C253" s="100" t="n">
        <v>2674.9333373281</v>
      </c>
      <c r="D253" s="100" t="n">
        <v>2627.29609063394</v>
      </c>
      <c r="E253" s="100" t="n">
        <v>2630</v>
      </c>
      <c r="F253" s="100" t="n">
        <v>2757.52318925501</v>
      </c>
      <c r="G253" s="100" t="n">
        <v>2925</v>
      </c>
      <c r="H253" s="100" t="n">
        <v>2466.96399737786</v>
      </c>
      <c r="I253" s="100" t="n">
        <v>2460.06</v>
      </c>
      <c r="J253" s="100" t="n">
        <v>2516</v>
      </c>
      <c r="K253" s="100" t="n">
        <v>2651</v>
      </c>
      <c r="L253" s="216" t="n">
        <v>2757</v>
      </c>
      <c r="M253" s="100" t="n">
        <v>2399</v>
      </c>
      <c r="N253" s="100" t="n">
        <v>3021.59075510325</v>
      </c>
      <c r="O253" s="234" t="n">
        <v>2580.53418083079</v>
      </c>
      <c r="P253" s="235" t="n">
        <f aca="false">SUM(B253:O253)/COUNTIF(B253:O253,"&gt;0")</f>
        <v>2640.70178326637</v>
      </c>
    </row>
    <row r="254" customFormat="false" ht="12.75" hidden="false" customHeight="false" outlineLevel="0" collapsed="false">
      <c r="A254" s="99" t="n">
        <v>247</v>
      </c>
      <c r="B254" s="100" t="n">
        <v>2500.31394890973</v>
      </c>
      <c r="C254" s="100" t="n">
        <v>2671.8893879566</v>
      </c>
      <c r="D254" s="100" t="n">
        <v>2623.98804455151</v>
      </c>
      <c r="E254" s="100" t="n">
        <v>2627</v>
      </c>
      <c r="F254" s="100" t="n">
        <v>2754.29207773342</v>
      </c>
      <c r="G254" s="100" t="n">
        <v>2921</v>
      </c>
      <c r="H254" s="100" t="n">
        <v>2464.19214258957</v>
      </c>
      <c r="I254" s="100" t="n">
        <v>2457.32</v>
      </c>
      <c r="J254" s="100" t="n">
        <v>2514</v>
      </c>
      <c r="K254" s="100" t="n">
        <v>2647</v>
      </c>
      <c r="L254" s="216" t="n">
        <v>2753</v>
      </c>
      <c r="M254" s="100" t="n">
        <v>2397</v>
      </c>
      <c r="N254" s="100" t="n">
        <v>3019.98206625926</v>
      </c>
      <c r="O254" s="234" t="n">
        <v>2577.77850026872</v>
      </c>
      <c r="P254" s="235" t="n">
        <f aca="false">SUM(B254:O254)/COUNTIF(B254:O254,"&gt;0")</f>
        <v>2637.76829773349</v>
      </c>
    </row>
    <row r="255" customFormat="false" ht="12.75" hidden="false" customHeight="false" outlineLevel="0" collapsed="false">
      <c r="A255" s="99" t="n">
        <v>248</v>
      </c>
      <c r="B255" s="100" t="n">
        <v>2497.71434620191</v>
      </c>
      <c r="C255" s="100" t="n">
        <v>2668.85838344903</v>
      </c>
      <c r="D255" s="100" t="n">
        <v>2620.69255160538</v>
      </c>
      <c r="E255" s="100" t="n">
        <v>2624</v>
      </c>
      <c r="F255" s="100" t="n">
        <v>2751.07401036686</v>
      </c>
      <c r="G255" s="100" t="n">
        <v>2917</v>
      </c>
      <c r="H255" s="100" t="n">
        <v>2461.43101691889</v>
      </c>
      <c r="I255" s="100" t="n">
        <v>2455.05</v>
      </c>
      <c r="J255" s="100" t="n">
        <v>2511</v>
      </c>
      <c r="K255" s="100" t="n">
        <v>2643</v>
      </c>
      <c r="L255" s="216" t="n">
        <v>2751</v>
      </c>
      <c r="M255" s="100" t="n">
        <v>2394</v>
      </c>
      <c r="N255" s="100" t="n">
        <v>3018.37163554548</v>
      </c>
      <c r="O255" s="234" t="n">
        <v>2575.03371382326</v>
      </c>
      <c r="P255" s="235" t="n">
        <f aca="false">SUM(B255:O255)/COUNTIF(B255:O255,"&gt;0")</f>
        <v>2634.87326127934</v>
      </c>
    </row>
    <row r="256" customFormat="false" ht="12.75" hidden="false" customHeight="false" outlineLevel="0" collapsed="false">
      <c r="A256" s="99" t="n">
        <v>249</v>
      </c>
      <c r="B256" s="100" t="n">
        <v>2495.1245625308</v>
      </c>
      <c r="C256" s="100" t="n">
        <v>2665.84025929659</v>
      </c>
      <c r="D256" s="100" t="n">
        <v>2617.40954860817</v>
      </c>
      <c r="E256" s="100" t="n">
        <v>2621</v>
      </c>
      <c r="F256" s="100" t="n">
        <v>2747.86892227527</v>
      </c>
      <c r="G256" s="100" t="n">
        <v>2913</v>
      </c>
      <c r="H256" s="100" t="n">
        <v>2458.68056918902</v>
      </c>
      <c r="I256" s="100" t="n">
        <v>2452.78</v>
      </c>
      <c r="J256" s="100" t="n">
        <v>2508</v>
      </c>
      <c r="K256" s="100" t="n">
        <v>2640</v>
      </c>
      <c r="L256" s="216" t="n">
        <v>2748</v>
      </c>
      <c r="M256" s="100" t="n">
        <v>2392</v>
      </c>
      <c r="N256" s="100" t="n">
        <v>3016.75947127245</v>
      </c>
      <c r="O256" s="234" t="n">
        <v>2572.29977071189</v>
      </c>
      <c r="P256" s="235" t="n">
        <f aca="false">SUM(B256:O256)/COUNTIF(B256:O256,"&gt;0")</f>
        <v>2632.0545074203</v>
      </c>
    </row>
    <row r="257" customFormat="false" ht="13.5" hidden="false" customHeight="false" outlineLevel="0" collapsed="false">
      <c r="A257" s="94" t="n">
        <v>250</v>
      </c>
      <c r="B257" s="95" t="n">
        <v>2492.54455363935</v>
      </c>
      <c r="C257" s="95" t="n">
        <v>2662.83495145631</v>
      </c>
      <c r="D257" s="95" t="n">
        <v>2614.13897280967</v>
      </c>
      <c r="E257" s="95" t="n">
        <v>2619</v>
      </c>
      <c r="F257" s="95" t="n">
        <v>2744.67674903564</v>
      </c>
      <c r="G257" s="95" t="n">
        <v>2909</v>
      </c>
      <c r="H257" s="95" t="n">
        <v>2455.94074856888</v>
      </c>
      <c r="I257" s="95" t="n">
        <v>2450.06</v>
      </c>
      <c r="J257" s="95" t="n">
        <v>2506</v>
      </c>
      <c r="K257" s="95" t="n">
        <v>2636</v>
      </c>
      <c r="L257" s="217" t="n">
        <v>2745</v>
      </c>
      <c r="M257" s="95" t="n">
        <v>2389</v>
      </c>
      <c r="N257" s="95" t="n">
        <v>3015.14558174486</v>
      </c>
      <c r="O257" s="236" t="n">
        <v>2569.57662049417</v>
      </c>
      <c r="P257" s="237" t="n">
        <f aca="false">SUM(B257:O257)/COUNTIF(B257:O257,"&gt;0")</f>
        <v>2629.20844126778</v>
      </c>
    </row>
    <row r="258" customFormat="false" ht="12.75" hidden="false" customHeight="false" outlineLevel="0" collapsed="false">
      <c r="A258" s="90" t="n">
        <v>251</v>
      </c>
      <c r="B258" s="182" t="n">
        <v>2489.9742755572</v>
      </c>
      <c r="C258" s="182" t="n">
        <v>2659.84239634701</v>
      </c>
      <c r="D258" s="182" t="n">
        <v>2610.88076189311</v>
      </c>
      <c r="E258" s="182" t="n">
        <v>2616</v>
      </c>
      <c r="F258" s="182" t="n">
        <v>2741.49742667808</v>
      </c>
      <c r="G258" s="182" t="n">
        <v>2905</v>
      </c>
      <c r="H258" s="182" t="n">
        <v>2453.21150457026</v>
      </c>
      <c r="I258" s="182" t="n">
        <v>2447.81</v>
      </c>
      <c r="J258" s="182" t="n">
        <v>2503</v>
      </c>
      <c r="K258" s="182" t="n">
        <v>2633</v>
      </c>
      <c r="L258" s="224" t="n">
        <v>2742</v>
      </c>
      <c r="M258" s="182" t="n">
        <v>2387</v>
      </c>
      <c r="N258" s="182" t="n">
        <v>3013.52997526151</v>
      </c>
      <c r="O258" s="232" t="n">
        <v>2566.86421306896</v>
      </c>
      <c r="P258" s="233" t="n">
        <f aca="false">SUM(B258:O258)/COUNTIF(B258:O258,"&gt;0")</f>
        <v>2626.40075381258</v>
      </c>
    </row>
    <row r="259" customFormat="false" ht="12.75" hidden="false" customHeight="false" outlineLevel="0" collapsed="false">
      <c r="A259" s="99" t="n">
        <v>252</v>
      </c>
      <c r="B259" s="100" t="n">
        <v>2487.4136845984</v>
      </c>
      <c r="C259" s="100" t="n">
        <v>2656.86253084523</v>
      </c>
      <c r="D259" s="100" t="n">
        <v>2607.63485397148</v>
      </c>
      <c r="E259" s="100" t="n">
        <v>2613</v>
      </c>
      <c r="F259" s="100" t="n">
        <v>2738.33089168188</v>
      </c>
      <c r="G259" s="100" t="n">
        <v>2902</v>
      </c>
      <c r="H259" s="100" t="n">
        <v>2450.49278704503</v>
      </c>
      <c r="I259" s="100" t="n">
        <v>2445.1</v>
      </c>
      <c r="J259" s="100" t="n">
        <v>2501</v>
      </c>
      <c r="K259" s="100" t="n">
        <v>2629</v>
      </c>
      <c r="L259" s="216" t="n">
        <v>2740</v>
      </c>
      <c r="M259" s="100" t="n">
        <v>2385</v>
      </c>
      <c r="N259" s="100" t="n">
        <v>3011.91266011517</v>
      </c>
      <c r="O259" s="234" t="n">
        <v>2564.16249867161</v>
      </c>
      <c r="P259" s="235" t="n">
        <f aca="false">SUM(B259:O259)/COUNTIF(B259:O259,"&gt;0")</f>
        <v>2623.70785049491</v>
      </c>
    </row>
    <row r="260" customFormat="false" ht="12.75" hidden="false" customHeight="false" outlineLevel="0" collapsed="false">
      <c r="A260" s="99" t="n">
        <v>253</v>
      </c>
      <c r="B260" s="100" t="n">
        <v>2484.86273735919</v>
      </c>
      <c r="C260" s="100" t="n">
        <v>2653.89529228127</v>
      </c>
      <c r="D260" s="100" t="n">
        <v>2604.40118758383</v>
      </c>
      <c r="E260" s="100" t="n">
        <v>2610</v>
      </c>
      <c r="F260" s="100" t="n">
        <v>2735.17708097174</v>
      </c>
      <c r="G260" s="100" t="n">
        <v>2897</v>
      </c>
      <c r="H260" s="100" t="n">
        <v>2447.78454618227</v>
      </c>
      <c r="I260" s="100" t="n">
        <v>2442.85</v>
      </c>
      <c r="J260" s="100" t="n">
        <v>2498</v>
      </c>
      <c r="K260" s="100" t="n">
        <v>2626</v>
      </c>
      <c r="L260" s="216" t="n">
        <v>2737</v>
      </c>
      <c r="M260" s="100" t="n">
        <v>2382</v>
      </c>
      <c r="N260" s="100" t="n">
        <v>3010.29364459257</v>
      </c>
      <c r="O260" s="234" t="n">
        <v>2561.47142787126</v>
      </c>
      <c r="P260" s="235" t="n">
        <f aca="false">SUM(B260:O260)/COUNTIF(B260:O260,"&gt;0")</f>
        <v>2620.76685120301</v>
      </c>
    </row>
    <row r="261" customFormat="false" ht="12.75" hidden="false" customHeight="false" outlineLevel="0" collapsed="false">
      <c r="A261" s="99" t="n">
        <v>254</v>
      </c>
      <c r="B261" s="100" t="n">
        <v>2482.32139071577</v>
      </c>
      <c r="C261" s="100" t="n">
        <v>2650.94061843528</v>
      </c>
      <c r="D261" s="100" t="n">
        <v>2601.17970169163</v>
      </c>
      <c r="E261" s="100" t="n">
        <v>2608</v>
      </c>
      <c r="F261" s="100" t="n">
        <v>2732.03593191388</v>
      </c>
      <c r="G261" s="100" t="n">
        <v>2893</v>
      </c>
      <c r="H261" s="100" t="n">
        <v>2445.08673250557</v>
      </c>
      <c r="I261" s="100" t="n">
        <v>2440.6</v>
      </c>
      <c r="J261" s="100" t="n">
        <v>2495</v>
      </c>
      <c r="K261" s="100" t="n">
        <v>2622</v>
      </c>
      <c r="L261" s="216" t="n">
        <v>2734</v>
      </c>
      <c r="M261" s="100" t="n">
        <v>2380</v>
      </c>
      <c r="N261" s="100" t="n">
        <v>3008.67293697426</v>
      </c>
      <c r="O261" s="234" t="n">
        <v>2558.79095156812</v>
      </c>
      <c r="P261" s="235" t="n">
        <f aca="false">SUM(B261:O261)/COUNTIF(B261:O261,"&gt;0")</f>
        <v>2617.97344741461</v>
      </c>
    </row>
    <row r="262" customFormat="false" ht="12.75" hidden="false" customHeight="false" outlineLevel="0" collapsed="false">
      <c r="A262" s="99" t="n">
        <v>255</v>
      </c>
      <c r="B262" s="100" t="n">
        <v>2479.78960182213</v>
      </c>
      <c r="C262" s="100" t="n">
        <v>2647.99844753329</v>
      </c>
      <c r="D262" s="100" t="n">
        <v>2597.97033567525</v>
      </c>
      <c r="E262" s="100" t="n">
        <v>2605</v>
      </c>
      <c r="F262" s="100" t="n">
        <v>2728.9073823123</v>
      </c>
      <c r="G262" s="100" t="n">
        <v>2889</v>
      </c>
      <c r="H262" s="100" t="n">
        <v>2442.39929687025</v>
      </c>
      <c r="I262" s="100" t="n">
        <v>2437.91</v>
      </c>
      <c r="J262" s="100" t="n">
        <v>2493</v>
      </c>
      <c r="K262" s="100" t="n">
        <v>2619</v>
      </c>
      <c r="L262" s="216" t="n">
        <v>2731</v>
      </c>
      <c r="M262" s="100" t="n">
        <v>2377</v>
      </c>
      <c r="N262" s="100" t="n">
        <v>3007.05054553458</v>
      </c>
      <c r="O262" s="234" t="n">
        <v>2556.12102099081</v>
      </c>
      <c r="P262" s="235" t="n">
        <f aca="false">SUM(B262:O262)/COUNTIF(B262:O262,"&gt;0")</f>
        <v>2615.15333076704</v>
      </c>
    </row>
    <row r="263" customFormat="false" ht="12.75" hidden="false" customHeight="false" outlineLevel="0" collapsed="false">
      <c r="A263" s="99" t="n">
        <v>256</v>
      </c>
      <c r="B263" s="100" t="n">
        <v>2477.26732810786</v>
      </c>
      <c r="C263" s="100" t="n">
        <v>2645.0687182434</v>
      </c>
      <c r="D263" s="100" t="n">
        <v>2594.77302933034</v>
      </c>
      <c r="E263" s="100" t="n">
        <v>2602</v>
      </c>
      <c r="F263" s="100" t="n">
        <v>2725.79137040504</v>
      </c>
      <c r="G263" s="100" t="n">
        <v>2885</v>
      </c>
      <c r="H263" s="100" t="n">
        <v>2439.72219046065</v>
      </c>
      <c r="I263" s="100" t="n">
        <v>2435.68</v>
      </c>
      <c r="J263" s="100" t="n">
        <v>2490</v>
      </c>
      <c r="K263" s="100" t="n">
        <v>2615</v>
      </c>
      <c r="L263" s="216" t="n">
        <v>2729</v>
      </c>
      <c r="M263" s="100" t="n">
        <v>2375</v>
      </c>
      <c r="N263" s="100" t="n">
        <v>3005.42647854154</v>
      </c>
      <c r="O263" s="234" t="n">
        <v>2553.46158769364</v>
      </c>
      <c r="P263" s="235" t="n">
        <f aca="false">SUM(B263:O263)/COUNTIF(B263:O263,"&gt;0")</f>
        <v>2612.37076448446</v>
      </c>
    </row>
    <row r="264" customFormat="false" ht="12.75" hidden="false" customHeight="false" outlineLevel="0" collapsed="false">
      <c r="A264" s="99" t="n">
        <v>257</v>
      </c>
      <c r="B264" s="100" t="n">
        <v>2474.75452727602</v>
      </c>
      <c r="C264" s="100" t="n">
        <v>2642.15136967196</v>
      </c>
      <c r="D264" s="100" t="n">
        <v>2591.58772286432</v>
      </c>
      <c r="E264" s="100" t="n">
        <v>2600</v>
      </c>
      <c r="F264" s="100" t="n">
        <v>2722.68783486049</v>
      </c>
      <c r="G264" s="100" t="n">
        <v>2881</v>
      </c>
      <c r="H264" s="100" t="n">
        <v>2437.05536478746</v>
      </c>
      <c r="I264" s="100" t="n">
        <v>2433.44</v>
      </c>
      <c r="J264" s="100" t="n">
        <v>2488</v>
      </c>
      <c r="K264" s="100" t="n">
        <v>2612</v>
      </c>
      <c r="L264" s="216" t="n">
        <v>2726</v>
      </c>
      <c r="M264" s="100" t="n">
        <v>2372</v>
      </c>
      <c r="N264" s="100" t="n">
        <v>3003.8007442568</v>
      </c>
      <c r="O264" s="234" t="n">
        <v>2550.81260355407</v>
      </c>
      <c r="P264" s="235" t="n">
        <f aca="false">SUM(B264:O264)/COUNTIF(B264:O264,"&gt;0")</f>
        <v>2609.66358337651</v>
      </c>
    </row>
    <row r="265" customFormat="false" ht="12.75" hidden="false" customHeight="false" outlineLevel="0" collapsed="false">
      <c r="A265" s="99" t="n">
        <v>258</v>
      </c>
      <c r="B265" s="100" t="n">
        <v>2472.251157301</v>
      </c>
      <c r="C265" s="100" t="n">
        <v>2639.24634135977</v>
      </c>
      <c r="D265" s="100" t="n">
        <v>2588.41435689295</v>
      </c>
      <c r="E265" s="100" t="n">
        <v>2597</v>
      </c>
      <c r="F265" s="100" t="n">
        <v>2719.5967147737</v>
      </c>
      <c r="G265" s="100" t="n">
        <v>2878</v>
      </c>
      <c r="H265" s="100" t="n">
        <v>2434.398771685</v>
      </c>
      <c r="I265" s="100" t="n">
        <v>2430.77</v>
      </c>
      <c r="J265" s="100" t="n">
        <v>2485</v>
      </c>
      <c r="K265" s="100" t="n">
        <v>2609</v>
      </c>
      <c r="L265" s="216" t="n">
        <v>2723</v>
      </c>
      <c r="M265" s="100" t="n">
        <v>2370</v>
      </c>
      <c r="N265" s="100" t="n">
        <v>3002.17335093552</v>
      </c>
      <c r="O265" s="234" t="n">
        <v>2548.17402077003</v>
      </c>
      <c r="P265" s="235" t="n">
        <f aca="false">SUM(B265:O265)/COUNTIF(B265:O265,"&gt;0")</f>
        <v>2606.93033669414</v>
      </c>
    </row>
    <row r="266" customFormat="false" ht="12.75" hidden="false" customHeight="false" outlineLevel="0" collapsed="false">
      <c r="A266" s="99" t="n">
        <v>259</v>
      </c>
      <c r="B266" s="100" t="n">
        <v>2469.75717642638</v>
      </c>
      <c r="C266" s="100" t="n">
        <v>2636.35357327837</v>
      </c>
      <c r="D266" s="100" t="n">
        <v>2585.2528724368</v>
      </c>
      <c r="E266" s="100" t="n">
        <v>2595</v>
      </c>
      <c r="F266" s="100" t="n">
        <v>2716.5179496628</v>
      </c>
      <c r="G266" s="100" t="n">
        <v>2874</v>
      </c>
      <c r="H266" s="100" t="n">
        <v>2431.75236330867</v>
      </c>
      <c r="I266" s="100" t="n">
        <v>2428.55</v>
      </c>
      <c r="J266" s="100" t="n">
        <v>2483</v>
      </c>
      <c r="K266" s="100" t="n">
        <v>2605</v>
      </c>
      <c r="L266" s="216" t="n">
        <v>2721</v>
      </c>
      <c r="M266" s="100" t="n">
        <v>2368</v>
      </c>
      <c r="N266" s="100" t="n">
        <v>3000.54430682634</v>
      </c>
      <c r="O266" s="234" t="n">
        <v>2545.54579185736</v>
      </c>
      <c r="P266" s="235" t="n">
        <f aca="false">SUM(B266:O266)/COUNTIF(B266:O266,"&gt;0")</f>
        <v>2604.30528812834</v>
      </c>
    </row>
    <row r="267" customFormat="false" ht="13.5" hidden="false" customHeight="false" outlineLevel="0" collapsed="false">
      <c r="A267" s="94" t="n">
        <v>260</v>
      </c>
      <c r="B267" s="95" t="n">
        <v>2467.27254316291</v>
      </c>
      <c r="C267" s="95" t="n">
        <v>2633.4730058263</v>
      </c>
      <c r="D267" s="95" t="n">
        <v>2582.10321091792</v>
      </c>
      <c r="E267" s="95" t="n">
        <v>2592</v>
      </c>
      <c r="F267" s="95" t="n">
        <v>2713.4514794654</v>
      </c>
      <c r="G267" s="95" t="n">
        <v>2870</v>
      </c>
      <c r="H267" s="95" t="n">
        <v>2429.11609213225</v>
      </c>
      <c r="I267" s="95" t="n">
        <v>2426.33</v>
      </c>
      <c r="J267" s="95" t="n">
        <v>2480</v>
      </c>
      <c r="K267" s="95" t="n">
        <v>2602</v>
      </c>
      <c r="L267" s="217" t="n">
        <v>2718</v>
      </c>
      <c r="M267" s="95" t="n">
        <v>2365</v>
      </c>
      <c r="N267" s="95" t="n">
        <v>2998.9136201713</v>
      </c>
      <c r="O267" s="236" t="n">
        <v>2542.92786964729</v>
      </c>
      <c r="P267" s="237" t="n">
        <f aca="false">SUM(B267:O267)/COUNTIF(B267:O267,"&gt;0")</f>
        <v>2601.47055866595</v>
      </c>
    </row>
    <row r="268" customFormat="false" ht="12.75" hidden="false" customHeight="false" outlineLevel="0" collapsed="false">
      <c r="A268" s="98" t="n">
        <v>261</v>
      </c>
      <c r="B268" s="91" t="n">
        <v>2464.79721628637</v>
      </c>
      <c r="C268" s="91" t="n">
        <v>2630.60457982549</v>
      </c>
      <c r="D268" s="91" t="n">
        <v>2578.96531415641</v>
      </c>
      <c r="E268" s="91" t="n">
        <v>2589</v>
      </c>
      <c r="F268" s="91" t="n">
        <v>2710.39724453501</v>
      </c>
      <c r="G268" s="91" t="n">
        <v>2866</v>
      </c>
      <c r="H268" s="91" t="n">
        <v>2426.48991094539</v>
      </c>
      <c r="I268" s="91" t="n">
        <v>2424.11</v>
      </c>
      <c r="J268" s="91" t="n">
        <v>2478</v>
      </c>
      <c r="K268" s="91" t="n">
        <v>2599</v>
      </c>
      <c r="L268" s="223" t="n">
        <v>2716</v>
      </c>
      <c r="M268" s="91" t="n">
        <v>2363</v>
      </c>
      <c r="N268" s="91" t="n">
        <v>2997.28129920571</v>
      </c>
      <c r="O268" s="238" t="n">
        <v>2540.32020728387</v>
      </c>
      <c r="P268" s="239" t="n">
        <f aca="false">SUM(B268:O268)/COUNTIF(B268:O268,"&gt;0")</f>
        <v>2598.85469801702</v>
      </c>
    </row>
    <row r="269" customFormat="false" ht="12.75" hidden="false" customHeight="false" outlineLevel="0" collapsed="false">
      <c r="A269" s="99" t="n">
        <v>262</v>
      </c>
      <c r="B269" s="100" t="n">
        <v>2462.33115483555</v>
      </c>
      <c r="C269" s="100" t="n">
        <v>2627.74823651758</v>
      </c>
      <c r="D269" s="100" t="n">
        <v>2575.83912436711</v>
      </c>
      <c r="E269" s="100" t="n">
        <v>2587</v>
      </c>
      <c r="F269" s="100" t="n">
        <v>2707.35518563758</v>
      </c>
      <c r="G269" s="100" t="n">
        <v>2862</v>
      </c>
      <c r="H269" s="100" t="n">
        <v>2423.87377285101</v>
      </c>
      <c r="I269" s="100" t="n">
        <v>2421.46</v>
      </c>
      <c r="J269" s="100" t="n">
        <v>2475</v>
      </c>
      <c r="K269" s="100" t="n">
        <v>2595</v>
      </c>
      <c r="L269" s="216" t="n">
        <v>2713</v>
      </c>
      <c r="M269" s="100" t="n">
        <v>2360</v>
      </c>
      <c r="N269" s="100" t="n">
        <v>2995.64735215816</v>
      </c>
      <c r="O269" s="234" t="n">
        <v>2537.72275822147</v>
      </c>
      <c r="P269" s="235" t="n">
        <f aca="false">SUM(B269:O269)/COUNTIF(B269:O269,"&gt;0")</f>
        <v>2595.99839889918</v>
      </c>
    </row>
    <row r="270" customFormat="false" ht="12.75" hidden="false" customHeight="false" outlineLevel="0" collapsed="false">
      <c r="A270" s="99" t="n">
        <v>263</v>
      </c>
      <c r="B270" s="100" t="n">
        <v>2459.87431811023</v>
      </c>
      <c r="C270" s="100" t="n">
        <v>2624.90391756038</v>
      </c>
      <c r="D270" s="100" t="n">
        <v>2572.72458415627</v>
      </c>
      <c r="E270" s="100" t="n">
        <v>2584</v>
      </c>
      <c r="F270" s="100" t="n">
        <v>2704.32524394799</v>
      </c>
      <c r="G270" s="100" t="n">
        <v>2858</v>
      </c>
      <c r="H270" s="100" t="n">
        <v>2421.26763126276</v>
      </c>
      <c r="I270" s="100" t="n">
        <v>2419.25</v>
      </c>
      <c r="J270" s="100" t="n">
        <v>2473</v>
      </c>
      <c r="K270" s="100" t="n">
        <v>2592</v>
      </c>
      <c r="L270" s="216" t="n">
        <v>2710</v>
      </c>
      <c r="M270" s="100" t="n">
        <v>2358</v>
      </c>
      <c r="N270" s="100" t="n">
        <v>2994.01178725037</v>
      </c>
      <c r="O270" s="234" t="n">
        <v>2535.13547622233</v>
      </c>
      <c r="P270" s="235" t="n">
        <f aca="false">SUM(B270:O270)/COUNTIF(B270:O270,"&gt;0")</f>
        <v>2593.32092560788</v>
      </c>
    </row>
    <row r="271" customFormat="false" ht="12.75" hidden="false" customHeight="false" outlineLevel="0" collapsed="false">
      <c r="A271" s="99" t="n">
        <v>264</v>
      </c>
      <c r="B271" s="100" t="n">
        <v>2457.42666566912</v>
      </c>
      <c r="C271" s="100" t="n">
        <v>2622.0715650243</v>
      </c>
      <c r="D271" s="100" t="n">
        <v>2569.62163651828</v>
      </c>
      <c r="E271" s="100" t="n">
        <v>2582</v>
      </c>
      <c r="F271" s="100" t="n">
        <v>2701.30736104662</v>
      </c>
      <c r="G271" s="100" t="n">
        <v>2854</v>
      </c>
      <c r="H271" s="100" t="n">
        <v>2418.67143990254</v>
      </c>
      <c r="I271" s="100" t="n">
        <v>2417.05</v>
      </c>
      <c r="J271" s="100" t="n">
        <v>2470</v>
      </c>
      <c r="K271" s="100" t="n">
        <v>2589</v>
      </c>
      <c r="L271" s="216" t="n">
        <v>2708</v>
      </c>
      <c r="M271" s="100" t="n">
        <v>2356</v>
      </c>
      <c r="N271" s="100" t="n">
        <v>2992.37461269715</v>
      </c>
      <c r="O271" s="234" t="n">
        <v>2532.55831535407</v>
      </c>
      <c r="P271" s="235" t="n">
        <f aca="false">SUM(B271:O271)/COUNTIF(B271:O271,"&gt;0")</f>
        <v>2590.72011401515</v>
      </c>
    </row>
    <row r="272" customFormat="false" ht="12.75" hidden="false" customHeight="false" outlineLevel="0" collapsed="false">
      <c r="A272" s="99" t="n">
        <v>265</v>
      </c>
      <c r="B272" s="100" t="n">
        <v>2454.98815732792</v>
      </c>
      <c r="C272" s="100" t="n">
        <v>2619.25112138885</v>
      </c>
      <c r="D272" s="100" t="n">
        <v>2566.53022483241</v>
      </c>
      <c r="E272" s="100" t="n">
        <v>2579</v>
      </c>
      <c r="F272" s="100" t="n">
        <v>2698.30147891596</v>
      </c>
      <c r="G272" s="100" t="n">
        <v>2850</v>
      </c>
      <c r="H272" s="100" t="n">
        <v>2416.08515279798</v>
      </c>
      <c r="I272" s="100" t="n">
        <v>2414.85</v>
      </c>
      <c r="J272" s="100" t="n">
        <v>2468</v>
      </c>
      <c r="K272" s="100" t="n">
        <v>2586</v>
      </c>
      <c r="L272" s="216" t="n">
        <v>2705</v>
      </c>
      <c r="M272" s="100" t="n">
        <v>2353</v>
      </c>
      <c r="N272" s="100" t="n">
        <v>2990.73583670633</v>
      </c>
      <c r="O272" s="234" t="n">
        <v>2529.99122998727</v>
      </c>
      <c r="P272" s="235" t="n">
        <f aca="false">SUM(B272:O272)/COUNTIF(B272:O272,"&gt;0")</f>
        <v>2587.98094299691</v>
      </c>
    </row>
    <row r="273" customFormat="false" ht="12.75" hidden="false" customHeight="false" outlineLevel="0" collapsed="false">
      <c r="A273" s="99" t="n">
        <v>266</v>
      </c>
      <c r="B273" s="100" t="n">
        <v>2452.55875315734</v>
      </c>
      <c r="C273" s="100" t="n">
        <v>2616.44252953915</v>
      </c>
      <c r="D273" s="100" t="n">
        <v>2563.45029285966</v>
      </c>
      <c r="E273" s="100" t="n">
        <v>2577</v>
      </c>
      <c r="F273" s="100" t="n">
        <v>2695.30753993719</v>
      </c>
      <c r="G273" s="100" t="n">
        <v>2847</v>
      </c>
      <c r="H273" s="100" t="n">
        <v>2413.50872428003</v>
      </c>
      <c r="I273" s="100" t="n">
        <v>2412.21</v>
      </c>
      <c r="J273" s="100" t="n">
        <v>2466</v>
      </c>
      <c r="K273" s="100" t="n">
        <v>2582</v>
      </c>
      <c r="L273" s="216" t="n">
        <v>2703</v>
      </c>
      <c r="M273" s="100" t="n">
        <v>2351</v>
      </c>
      <c r="N273" s="100" t="n">
        <v>2989.09546747867</v>
      </c>
      <c r="O273" s="234" t="n">
        <v>2527.43417479307</v>
      </c>
      <c r="P273" s="235" t="n">
        <f aca="false">SUM(B273:O273)/COUNTIF(B273:O273,"&gt;0")</f>
        <v>2585.42910586036</v>
      </c>
    </row>
    <row r="274" customFormat="false" ht="12.75" hidden="false" customHeight="false" outlineLevel="0" collapsed="false">
      <c r="A274" s="99" t="n">
        <v>267</v>
      </c>
      <c r="B274" s="100" t="n">
        <v>2450.13841348108</v>
      </c>
      <c r="C274" s="100" t="n">
        <v>2613.6457327625</v>
      </c>
      <c r="D274" s="100" t="n">
        <v>2560.3817847395</v>
      </c>
      <c r="E274" s="100" t="n">
        <v>2574</v>
      </c>
      <c r="F274" s="100" t="n">
        <v>2692.32548688691</v>
      </c>
      <c r="G274" s="100" t="n">
        <v>2843</v>
      </c>
      <c r="H274" s="100" t="n">
        <v>2410.94210898045</v>
      </c>
      <c r="I274" s="100" t="n">
        <v>2410.02</v>
      </c>
      <c r="J274" s="100" t="n">
        <v>2463</v>
      </c>
      <c r="K274" s="100" t="n">
        <v>2579</v>
      </c>
      <c r="L274" s="216" t="n">
        <v>2700</v>
      </c>
      <c r="M274" s="100" t="n">
        <v>2349</v>
      </c>
      <c r="N274" s="100" t="n">
        <v>2987.45351320779</v>
      </c>
      <c r="O274" s="234" t="n">
        <v>2524.88710474078</v>
      </c>
      <c r="P274" s="235" t="n">
        <f aca="false">SUM(B274:O274)/COUNTIF(B274:O274,"&gt;0")</f>
        <v>2582.69958177136</v>
      </c>
    </row>
    <row r="275" customFormat="false" ht="12.75" hidden="false" customHeight="false" outlineLevel="0" collapsed="false">
      <c r="A275" s="99" t="n">
        <v>268</v>
      </c>
      <c r="B275" s="100" t="n">
        <v>2447.72709887397</v>
      </c>
      <c r="C275" s="100" t="n">
        <v>2610.86067474497</v>
      </c>
      <c r="D275" s="100" t="n">
        <v>2557.32464498678</v>
      </c>
      <c r="E275" s="100" t="n">
        <v>2572</v>
      </c>
      <c r="F275" s="100" t="n">
        <v>2689.35526293378</v>
      </c>
      <c r="G275" s="100" t="n">
        <v>2839</v>
      </c>
      <c r="H275" s="100" t="n">
        <v>2408.38526182946</v>
      </c>
      <c r="I275" s="100" t="n">
        <v>2407.84</v>
      </c>
      <c r="J275" s="100" t="n">
        <v>2461</v>
      </c>
      <c r="K275" s="100" t="n">
        <v>2576</v>
      </c>
      <c r="L275" s="216" t="n">
        <v>2697</v>
      </c>
      <c r="M275" s="100" t="n">
        <v>2346</v>
      </c>
      <c r="N275" s="100" t="n">
        <v>2985.80998208011</v>
      </c>
      <c r="O275" s="234" t="n">
        <v>2522.34997509549</v>
      </c>
      <c r="P275" s="235" t="n">
        <f aca="false">SUM(B275:O275)/COUNTIF(B275:O275,"&gt;0")</f>
        <v>2580.04663575318</v>
      </c>
    </row>
    <row r="276" customFormat="false" ht="12.75" hidden="false" customHeight="false" outlineLevel="0" collapsed="false">
      <c r="A276" s="99" t="n">
        <v>269</v>
      </c>
      <c r="B276" s="100" t="n">
        <v>2445.32477016001</v>
      </c>
      <c r="C276" s="100" t="n">
        <v>2608.08729956805</v>
      </c>
      <c r="D276" s="100" t="n">
        <v>2554.27881848861</v>
      </c>
      <c r="E276" s="100" t="n">
        <v>2569</v>
      </c>
      <c r="F276" s="100" t="n">
        <v>2686.39681163528</v>
      </c>
      <c r="G276" s="100" t="n">
        <v>2835</v>
      </c>
      <c r="H276" s="100" t="n">
        <v>2405.83813805334</v>
      </c>
      <c r="I276" s="100" t="n">
        <v>2405.66</v>
      </c>
      <c r="J276" s="100" t="n">
        <v>2458</v>
      </c>
      <c r="K276" s="100" t="n">
        <v>2573</v>
      </c>
      <c r="L276" s="216" t="n">
        <v>2695</v>
      </c>
      <c r="M276" s="100" t="n">
        <v>2344</v>
      </c>
      <c r="N276" s="100" t="n">
        <v>2984.16488227476</v>
      </c>
      <c r="O276" s="234" t="n">
        <v>2519.82274141577</v>
      </c>
      <c r="P276" s="235" t="n">
        <f aca="false">SUM(B276:O276)/COUNTIF(B276:O276,"&gt;0")</f>
        <v>2577.3981043997</v>
      </c>
    </row>
    <row r="277" customFormat="false" ht="13.5" hidden="false" customHeight="false" outlineLevel="0" collapsed="false">
      <c r="A277" s="94" t="n">
        <v>270</v>
      </c>
      <c r="B277" s="95" t="n">
        <v>2442.93138841046</v>
      </c>
      <c r="C277" s="95" t="n">
        <v>2605.32555170527</v>
      </c>
      <c r="D277" s="95" t="n">
        <v>2551.24425050124</v>
      </c>
      <c r="E277" s="95" t="n">
        <v>2567</v>
      </c>
      <c r="F277" s="95" t="n">
        <v>2683.45007693447</v>
      </c>
      <c r="G277" s="95" t="n">
        <v>2832</v>
      </c>
      <c r="H277" s="95" t="n">
        <v>2403.300693172</v>
      </c>
      <c r="I277" s="95" t="n">
        <v>2403.48</v>
      </c>
      <c r="J277" s="95" t="n">
        <v>2456</v>
      </c>
      <c r="K277" s="95" t="n">
        <v>2570</v>
      </c>
      <c r="L277" s="217" t="n">
        <v>2692</v>
      </c>
      <c r="M277" s="95" t="n">
        <v>2342</v>
      </c>
      <c r="N277" s="95" t="n">
        <v>2982.51822196351</v>
      </c>
      <c r="O277" s="236" t="n">
        <v>2517.30535955133</v>
      </c>
      <c r="P277" s="237" t="n">
        <f aca="false">SUM(B277:O277)/COUNTIF(B277:O277,"&gt;0")</f>
        <v>2574.89682444559</v>
      </c>
    </row>
    <row r="278" customFormat="false" ht="12.75" hidden="false" customHeight="false" outlineLevel="0" collapsed="false">
      <c r="A278" s="98" t="n">
        <v>271</v>
      </c>
      <c r="B278" s="91" t="n">
        <v>2440.54691494199</v>
      </c>
      <c r="C278" s="91" t="n">
        <v>2602.57537601897</v>
      </c>
      <c r="D278" s="91" t="n">
        <v>2548.22088664705</v>
      </c>
      <c r="E278" s="91" t="n">
        <v>2564</v>
      </c>
      <c r="F278" s="91" t="n">
        <v>2680.51500315678</v>
      </c>
      <c r="G278" s="91" t="n">
        <v>2827</v>
      </c>
      <c r="H278" s="91" t="n">
        <v>2400.77288299674</v>
      </c>
      <c r="I278" s="91" t="n">
        <v>2401.3</v>
      </c>
      <c r="J278" s="91" t="n">
        <v>2453</v>
      </c>
      <c r="K278" s="91" t="n">
        <v>2567</v>
      </c>
      <c r="L278" s="223" t="n">
        <v>2690</v>
      </c>
      <c r="M278" s="91" t="n">
        <v>2340</v>
      </c>
      <c r="N278" s="91" t="n">
        <v>2980.87000931072</v>
      </c>
      <c r="O278" s="238" t="n">
        <v>2514.79778564075</v>
      </c>
      <c r="P278" s="239" t="n">
        <f aca="false">SUM(B278:O278)/COUNTIF(B278:O278,"&gt;0")</f>
        <v>2572.18563276521</v>
      </c>
    </row>
    <row r="279" customFormat="false" ht="12.75" hidden="false" customHeight="false" outlineLevel="0" collapsed="false">
      <c r="A279" s="99" t="n">
        <v>272</v>
      </c>
      <c r="B279" s="100" t="n">
        <v>2438.17131131475</v>
      </c>
      <c r="C279" s="100" t="n">
        <v>2599.83671775695</v>
      </c>
      <c r="D279" s="100" t="n">
        <v>2545.20867291151</v>
      </c>
      <c r="E279" s="100" t="n">
        <v>2561</v>
      </c>
      <c r="F279" s="100" t="n">
        <v>2677.59153500683</v>
      </c>
      <c r="G279" s="100" t="n">
        <v>2824</v>
      </c>
      <c r="H279" s="100" t="n">
        <v>2398.25466362785</v>
      </c>
      <c r="I279" s="100" t="n">
        <v>2398.7</v>
      </c>
      <c r="J279" s="100" t="n">
        <v>2451</v>
      </c>
      <c r="K279" s="100" t="n">
        <v>2564</v>
      </c>
      <c r="L279" s="216" t="n">
        <v>2687</v>
      </c>
      <c r="M279" s="100" t="n">
        <v>2337</v>
      </c>
      <c r="N279" s="100" t="n">
        <v>2979.22025247323</v>
      </c>
      <c r="O279" s="234" t="n">
        <v>2512.29997610916</v>
      </c>
      <c r="P279" s="235" t="n">
        <f aca="false">SUM(B279:O279)/COUNTIF(B279:O279,"&gt;0")</f>
        <v>2569.52022351431</v>
      </c>
    </row>
    <row r="280" customFormat="false" ht="12.75" hidden="false" customHeight="false" outlineLevel="0" collapsed="false">
      <c r="A280" s="99" t="n">
        <v>273</v>
      </c>
      <c r="B280" s="100" t="n">
        <v>2435.80453933061</v>
      </c>
      <c r="C280" s="100" t="n">
        <v>2597.10952254932</v>
      </c>
      <c r="D280" s="100" t="n">
        <v>2542.20755564017</v>
      </c>
      <c r="E280" s="100" t="n">
        <v>2559</v>
      </c>
      <c r="F280" s="100" t="n">
        <v>2674.67961756531</v>
      </c>
      <c r="G280" s="100" t="n">
        <v>2820</v>
      </c>
      <c r="H280" s="100" t="n">
        <v>2395.74599145233</v>
      </c>
      <c r="I280" s="100" t="n">
        <v>2396.53</v>
      </c>
      <c r="J280" s="100" t="n">
        <v>2449</v>
      </c>
      <c r="K280" s="100" t="n">
        <v>2561</v>
      </c>
      <c r="L280" s="216" t="n">
        <v>2685</v>
      </c>
      <c r="M280" s="100" t="n">
        <v>2335</v>
      </c>
      <c r="N280" s="100" t="n">
        <v>2977.56895960032</v>
      </c>
      <c r="O280" s="234" t="n">
        <v>2509.81188766602</v>
      </c>
      <c r="P280" s="235" t="n">
        <f aca="false">SUM(B280:O280)/COUNTIF(B280:O280,"&gt;0")</f>
        <v>2567.03271955743</v>
      </c>
    </row>
    <row r="281" customFormat="false" ht="12.75" hidden="false" customHeight="false" outlineLevel="0" collapsed="false">
      <c r="A281" s="99" t="n">
        <v>274</v>
      </c>
      <c r="B281" s="100" t="n">
        <v>2433.44656103122</v>
      </c>
      <c r="C281" s="100" t="n">
        <v>2594.39373640524</v>
      </c>
      <c r="D281" s="100" t="n">
        <v>2539.21748153574</v>
      </c>
      <c r="E281" s="100" t="n">
        <v>2556</v>
      </c>
      <c r="F281" s="100" t="n">
        <v>2671.77919628586</v>
      </c>
      <c r="G281" s="100" t="n">
        <v>2816</v>
      </c>
      <c r="H281" s="100" t="n">
        <v>2393.24682314162</v>
      </c>
      <c r="I281" s="100" t="n">
        <v>2394.37</v>
      </c>
      <c r="J281" s="100" t="n">
        <v>2446</v>
      </c>
      <c r="K281" s="100" t="n">
        <v>2557</v>
      </c>
      <c r="L281" s="216" t="n">
        <v>2683</v>
      </c>
      <c r="M281" s="100" t="n">
        <v>2333</v>
      </c>
      <c r="N281" s="100" t="n">
        <v>2975.91613883363</v>
      </c>
      <c r="O281" s="234" t="n">
        <v>2507.33347730289</v>
      </c>
      <c r="P281" s="235" t="n">
        <f aca="false">SUM(B281:O281)/COUNTIF(B281:O281,"&gt;0")</f>
        <v>2564.33595818116</v>
      </c>
    </row>
    <row r="282" customFormat="false" ht="12.75" hidden="false" customHeight="false" outlineLevel="0" collapsed="false">
      <c r="A282" s="99" t="n">
        <v>275</v>
      </c>
      <c r="B282" s="100" t="n">
        <v>2431.09733869629</v>
      </c>
      <c r="C282" s="100" t="n">
        <v>2591.68930570976</v>
      </c>
      <c r="D282" s="100" t="n">
        <v>2536.2383976551</v>
      </c>
      <c r="E282" s="100" t="n">
        <v>2554</v>
      </c>
      <c r="F282" s="100" t="n">
        <v>2668.89021699199</v>
      </c>
      <c r="G282" s="100" t="n">
        <v>2812</v>
      </c>
      <c r="H282" s="100" t="n">
        <v>2390.75711564934</v>
      </c>
      <c r="I282" s="100" t="n">
        <v>2392.21</v>
      </c>
      <c r="J282" s="100" t="n">
        <v>2444</v>
      </c>
      <c r="K282" s="100" t="n">
        <v>2554</v>
      </c>
      <c r="L282" s="216" t="n">
        <v>2680</v>
      </c>
      <c r="M282" s="100" t="n">
        <v>2330</v>
      </c>
      <c r="N282" s="100" t="n">
        <v>2974.26179830709</v>
      </c>
      <c r="O282" s="234" t="n">
        <v>2504.86470229122</v>
      </c>
      <c r="P282" s="235" t="n">
        <f aca="false">SUM(B282:O282)/COUNTIF(B282:O282,"&gt;0")</f>
        <v>2561.71491966434</v>
      </c>
    </row>
    <row r="283" customFormat="false" ht="12.75" hidden="false" customHeight="false" outlineLevel="0" collapsed="false">
      <c r="A283" s="99" t="n">
        <v>276</v>
      </c>
      <c r="B283" s="100" t="n">
        <v>2428.75683484173</v>
      </c>
      <c r="C283" s="100" t="n">
        <v>2588.99617722073</v>
      </c>
      <c r="D283" s="100" t="n">
        <v>2533.27025140646</v>
      </c>
      <c r="E283" s="100" t="n">
        <v>2552</v>
      </c>
      <c r="F283" s="100" t="n">
        <v>2666.01262587404</v>
      </c>
      <c r="G283" s="100" t="n">
        <v>2809</v>
      </c>
      <c r="H283" s="100" t="n">
        <v>2388.27682620908</v>
      </c>
      <c r="I283" s="100" t="n">
        <v>2390.06</v>
      </c>
      <c r="J283" s="100" t="n">
        <v>2442</v>
      </c>
      <c r="K283" s="100" t="n">
        <v>2551</v>
      </c>
      <c r="L283" s="216" t="n">
        <v>2678</v>
      </c>
      <c r="M283" s="100" t="n">
        <v>2328</v>
      </c>
      <c r="N283" s="100" t="n">
        <v>2972.60594614683</v>
      </c>
      <c r="O283" s="234" t="n">
        <v>2502.40552018015</v>
      </c>
      <c r="P283" s="235" t="n">
        <f aca="false">SUM(B283:O283)/COUNTIF(B283:O283,"&gt;0")</f>
        <v>2559.3131558485</v>
      </c>
    </row>
    <row r="284" customFormat="false" ht="12.75" hidden="false" customHeight="false" outlineLevel="0" collapsed="false">
      <c r="A284" s="99" t="n">
        <v>277</v>
      </c>
      <c r="B284" s="100" t="n">
        <v>2426.42501221789</v>
      </c>
      <c r="C284" s="100" t="n">
        <v>2586.31429806563</v>
      </c>
      <c r="D284" s="100" t="n">
        <v>2530.31299054642</v>
      </c>
      <c r="E284" s="100" t="n">
        <v>2549</v>
      </c>
      <c r="F284" s="100" t="n">
        <v>2663.14636948614</v>
      </c>
      <c r="G284" s="100" t="n">
        <v>2805</v>
      </c>
      <c r="H284" s="100" t="n">
        <v>2385.80591233214</v>
      </c>
      <c r="I284" s="100" t="n">
        <v>2387.91</v>
      </c>
      <c r="J284" s="100" t="n">
        <v>2439</v>
      </c>
      <c r="K284" s="100" t="n">
        <v>2548</v>
      </c>
      <c r="L284" s="216" t="n">
        <v>2675</v>
      </c>
      <c r="M284" s="100" t="n">
        <v>2326</v>
      </c>
      <c r="N284" s="100" t="n">
        <v>2970.94859047115</v>
      </c>
      <c r="O284" s="234" t="n">
        <v>2499.95588879435</v>
      </c>
      <c r="P284" s="235" t="n">
        <f aca="false">SUM(B284:O284)/COUNTIF(B284:O284,"&gt;0")</f>
        <v>2556.62993299384</v>
      </c>
    </row>
    <row r="285" customFormat="false" ht="12.75" hidden="false" customHeight="false" outlineLevel="0" collapsed="false">
      <c r="A285" s="99" t="n">
        <v>278</v>
      </c>
      <c r="B285" s="100" t="n">
        <v>2424.10183380777</v>
      </c>
      <c r="C285" s="100" t="n">
        <v>2583.64361573855</v>
      </c>
      <c r="D285" s="100" t="n">
        <v>2527.36656317715</v>
      </c>
      <c r="E285" s="100" t="n">
        <v>2547</v>
      </c>
      <c r="F285" s="100" t="n">
        <v>2660.29139474326</v>
      </c>
      <c r="G285" s="100" t="n">
        <v>2801</v>
      </c>
      <c r="H285" s="100" t="n">
        <v>2383.34433180538</v>
      </c>
      <c r="I285" s="100" t="n">
        <v>2385.76</v>
      </c>
      <c r="J285" s="100" t="n">
        <v>2437</v>
      </c>
      <c r="K285" s="100" t="n">
        <v>2545</v>
      </c>
      <c r="L285" s="216" t="n">
        <v>2673</v>
      </c>
      <c r="M285" s="100" t="n">
        <v>2324</v>
      </c>
      <c r="N285" s="100" t="n">
        <v>2969.28973939042</v>
      </c>
      <c r="O285" s="234" t="n">
        <v>2497.51576623189</v>
      </c>
      <c r="P285" s="235" t="n">
        <f aca="false">SUM(B285:O285)/COUNTIF(B285:O285,"&gt;0")</f>
        <v>2554.16523177817</v>
      </c>
    </row>
    <row r="286" customFormat="false" ht="12.75" hidden="false" customHeight="false" outlineLevel="0" collapsed="false">
      <c r="A286" s="99" t="n">
        <v>279</v>
      </c>
      <c r="B286" s="100" t="n">
        <v>2421.78726282531</v>
      </c>
      <c r="C286" s="100" t="n">
        <v>2580.98407809713</v>
      </c>
      <c r="D286" s="100" t="n">
        <v>2524.4309177436</v>
      </c>
      <c r="E286" s="100" t="n">
        <v>2544</v>
      </c>
      <c r="F286" s="100" t="n">
        <v>2657.44764891824</v>
      </c>
      <c r="G286" s="100" t="n">
        <v>2798</v>
      </c>
      <c r="H286" s="100" t="n">
        <v>2380.89204268903</v>
      </c>
      <c r="I286" s="100" t="n">
        <v>2383.62</v>
      </c>
      <c r="J286" s="100" t="n">
        <v>2435</v>
      </c>
      <c r="K286" s="100" t="n">
        <v>2543</v>
      </c>
      <c r="L286" s="216" t="n">
        <v>2671</v>
      </c>
      <c r="M286" s="100" t="n">
        <v>2322</v>
      </c>
      <c r="N286" s="100" t="n">
        <v>2967.62940100701</v>
      </c>
      <c r="O286" s="234" t="n">
        <v>2495.08511086209</v>
      </c>
      <c r="P286" s="235" t="n">
        <f aca="false">SUM(B286:O286)/COUNTIF(B286:O286,"&gt;0")</f>
        <v>2551.77689015303</v>
      </c>
    </row>
    <row r="287" customFormat="false" ht="13.5" hidden="false" customHeight="false" outlineLevel="0" collapsed="false">
      <c r="A287" s="94" t="n">
        <v>280</v>
      </c>
      <c r="B287" s="95" t="n">
        <v>2419.48126271361</v>
      </c>
      <c r="C287" s="95" t="n">
        <v>2578.33563335953</v>
      </c>
      <c r="D287" s="95" t="n">
        <v>2521.50600303066</v>
      </c>
      <c r="E287" s="95" t="n">
        <v>2542</v>
      </c>
      <c r="F287" s="95" t="n">
        <v>2654.61507963884</v>
      </c>
      <c r="G287" s="95" t="n">
        <v>2794</v>
      </c>
      <c r="H287" s="95" t="n">
        <v>2378.44900331455</v>
      </c>
      <c r="I287" s="95" t="n">
        <v>2381.48</v>
      </c>
      <c r="J287" s="95" t="n">
        <v>2432</v>
      </c>
      <c r="K287" s="95" t="n">
        <v>2540</v>
      </c>
      <c r="L287" s="217" t="n">
        <v>2668</v>
      </c>
      <c r="M287" s="95" t="n">
        <v>2319</v>
      </c>
      <c r="N287" s="95" t="n">
        <v>2965.96758341524</v>
      </c>
      <c r="O287" s="236" t="n">
        <v>2492.6638813234</v>
      </c>
      <c r="P287" s="237" t="n">
        <f aca="false">SUM(B287:O287)/COUNTIF(B287:O287,"&gt;0")</f>
        <v>2549.10703191399</v>
      </c>
    </row>
    <row r="288" customFormat="false" ht="12.75" hidden="false" customHeight="false" outlineLevel="0" collapsed="false">
      <c r="A288" s="98" t="n">
        <v>281</v>
      </c>
      <c r="B288" s="91" t="n">
        <v>2417.18379714324</v>
      </c>
      <c r="C288" s="91" t="n">
        <v>2575.69823010149</v>
      </c>
      <c r="D288" s="91" t="n">
        <v>2518.5917681604</v>
      </c>
      <c r="E288" s="91" t="n">
        <v>2540</v>
      </c>
      <c r="F288" s="91" t="n">
        <v>2651.79363488488</v>
      </c>
      <c r="G288" s="91" t="n">
        <v>2790</v>
      </c>
      <c r="H288" s="91" t="n">
        <v>2376.01517228248</v>
      </c>
      <c r="I288" s="91" t="n">
        <v>2379.35</v>
      </c>
      <c r="J288" s="91" t="n">
        <v>2430</v>
      </c>
      <c r="K288" s="91" t="n">
        <v>2537</v>
      </c>
      <c r="L288" s="223" t="n">
        <v>2666</v>
      </c>
      <c r="M288" s="91" t="n">
        <v>2317</v>
      </c>
      <c r="N288" s="91" t="n">
        <v>2964.30429470129</v>
      </c>
      <c r="O288" s="238" t="n">
        <v>2490.25203652136</v>
      </c>
      <c r="P288" s="239" t="n">
        <f aca="false">SUM(B288:O288)/COUNTIF(B288:O288,"&gt;0")</f>
        <v>2546.65635241394</v>
      </c>
    </row>
    <row r="289" customFormat="false" ht="12.75" hidden="false" customHeight="false" outlineLevel="0" collapsed="false">
      <c r="A289" s="99" t="n">
        <v>282</v>
      </c>
      <c r="B289" s="100" t="n">
        <v>2414.89483001054</v>
      </c>
      <c r="C289" s="100" t="n">
        <v>2573.07181725336</v>
      </c>
      <c r="D289" s="100" t="n">
        <v>2515.68816258937</v>
      </c>
      <c r="E289" s="100" t="n">
        <v>2537</v>
      </c>
      <c r="F289" s="100" t="n">
        <v>2648.98326298531</v>
      </c>
      <c r="G289" s="100" t="n">
        <v>2786</v>
      </c>
      <c r="H289" s="100" t="n">
        <v>2373.59050846038</v>
      </c>
      <c r="I289" s="100" t="n">
        <v>2377.22</v>
      </c>
      <c r="J289" s="100" t="n">
        <v>2428</v>
      </c>
      <c r="K289" s="100" t="n">
        <v>2534</v>
      </c>
      <c r="L289" s="216" t="n">
        <v>2664</v>
      </c>
      <c r="M289" s="100" t="n">
        <v>2315</v>
      </c>
      <c r="N289" s="100" t="n">
        <v>2962.63954294317</v>
      </c>
      <c r="O289" s="234" t="n">
        <v>2487.84953562652</v>
      </c>
      <c r="P289" s="235" t="n">
        <f aca="false">SUM(B289:O289)/COUNTIF(B289:O289,"&gt;0")</f>
        <v>2544.13840427633</v>
      </c>
    </row>
    <row r="290" customFormat="false" ht="12.75" hidden="false" customHeight="false" outlineLevel="0" collapsed="false">
      <c r="A290" s="99" t="n">
        <v>283</v>
      </c>
      <c r="B290" s="100" t="n">
        <v>2412.61432543589</v>
      </c>
      <c r="C290" s="100" t="n">
        <v>2570.45634409716</v>
      </c>
      <c r="D290" s="100" t="n">
        <v>2512.79513610587</v>
      </c>
      <c r="E290" s="100" t="n">
        <v>2535</v>
      </c>
      <c r="F290" s="100" t="n">
        <v>2646.18391261545</v>
      </c>
      <c r="G290" s="100" t="n">
        <v>2783</v>
      </c>
      <c r="H290" s="100" t="n">
        <v>2371.17497098068</v>
      </c>
      <c r="I290" s="100" t="n">
        <v>2375.09</v>
      </c>
      <c r="J290" s="100" t="n">
        <v>2425</v>
      </c>
      <c r="K290" s="100" t="n">
        <v>2531</v>
      </c>
      <c r="L290" s="216" t="n">
        <v>2661</v>
      </c>
      <c r="M290" s="100" t="n">
        <v>2313</v>
      </c>
      <c r="N290" s="100" t="n">
        <v>2960.9733362106</v>
      </c>
      <c r="O290" s="234" t="n">
        <v>2485.45633807235</v>
      </c>
      <c r="P290" s="235" t="n">
        <f aca="false">SUM(B290:O290)/COUNTIF(B290:O290,"&gt;0")</f>
        <v>2541.62459739414</v>
      </c>
    </row>
    <row r="291" customFormat="false" ht="12.75" hidden="false" customHeight="false" outlineLevel="0" collapsed="false">
      <c r="A291" s="99" t="n">
        <v>284</v>
      </c>
      <c r="B291" s="100" t="n">
        <v>2410.34224776209</v>
      </c>
      <c r="C291" s="100" t="n">
        <v>2567.85176026373</v>
      </c>
      <c r="D291" s="100" t="n">
        <v>2509.91263882722</v>
      </c>
      <c r="E291" s="100" t="n">
        <v>2532</v>
      </c>
      <c r="F291" s="100" t="n">
        <v>2643.39553279411</v>
      </c>
      <c r="G291" s="100" t="n">
        <v>2779</v>
      </c>
      <c r="H291" s="100" t="n">
        <v>2368.76851923865</v>
      </c>
      <c r="I291" s="100" t="n">
        <v>2372.97</v>
      </c>
      <c r="J291" s="100" t="n">
        <v>2423</v>
      </c>
      <c r="K291" s="100" t="n">
        <v>2528</v>
      </c>
      <c r="L291" s="216" t="n">
        <v>2659</v>
      </c>
      <c r="M291" s="100" t="n">
        <v>2311</v>
      </c>
      <c r="N291" s="100" t="n">
        <v>2959.30568256498</v>
      </c>
      <c r="O291" s="234" t="n">
        <v>2483.07240355327</v>
      </c>
      <c r="P291" s="235" t="n">
        <f aca="false">SUM(B291:O291)/COUNTIF(B291:O291,"&gt;0")</f>
        <v>2539.11562750029</v>
      </c>
    </row>
    <row r="292" customFormat="false" ht="12.75" hidden="false" customHeight="false" outlineLevel="0" collapsed="false">
      <c r="A292" s="99" t="n">
        <v>285</v>
      </c>
      <c r="B292" s="100" t="n">
        <v>2408.07856155268</v>
      </c>
      <c r="C292" s="100" t="n">
        <v>2565.25801572983</v>
      </c>
      <c r="D292" s="100" t="n">
        <v>2507.0406211972</v>
      </c>
      <c r="E292" s="100" t="n">
        <v>2530</v>
      </c>
      <c r="F292" s="100" t="n">
        <v>2640.61807288083</v>
      </c>
      <c r="G292" s="100" t="n">
        <v>2776</v>
      </c>
      <c r="H292" s="100" t="n">
        <v>2366.37111289035</v>
      </c>
      <c r="I292" s="100" t="n">
        <v>2370.42</v>
      </c>
      <c r="J292" s="100" t="n">
        <v>2421</v>
      </c>
      <c r="K292" s="100" t="n">
        <v>2525</v>
      </c>
      <c r="L292" s="216" t="n">
        <v>2657</v>
      </c>
      <c r="M292" s="100" t="n">
        <v>2308</v>
      </c>
      <c r="N292" s="100" t="n">
        <v>2957.6365900593</v>
      </c>
      <c r="O292" s="234" t="n">
        <v>2480.6976920226</v>
      </c>
      <c r="P292" s="235" t="n">
        <f aca="false">SUM(B292:O292)/COUNTIF(B292:O292,"&gt;0")</f>
        <v>2536.65147616663</v>
      </c>
    </row>
    <row r="293" customFormat="false" ht="12.75" hidden="false" customHeight="false" outlineLevel="0" collapsed="false">
      <c r="A293" s="99" t="n">
        <v>286</v>
      </c>
      <c r="B293" s="100" t="n">
        <v>2405.82323159029</v>
      </c>
      <c r="C293" s="100" t="n">
        <v>2562.67506081532</v>
      </c>
      <c r="D293" s="100" t="n">
        <v>2504.1790339833</v>
      </c>
      <c r="E293" s="100" t="n">
        <v>2527</v>
      </c>
      <c r="F293" s="100" t="n">
        <v>2637.85148257311</v>
      </c>
      <c r="G293" s="100" t="n">
        <v>2772</v>
      </c>
      <c r="H293" s="100" t="n">
        <v>2363.98271185058</v>
      </c>
      <c r="I293" s="100" t="n">
        <v>2368.73</v>
      </c>
      <c r="J293" s="100" t="n">
        <v>2419</v>
      </c>
      <c r="K293" s="100" t="n">
        <v>2522</v>
      </c>
      <c r="L293" s="216" t="n">
        <v>2654</v>
      </c>
      <c r="M293" s="100" t="n">
        <v>2306</v>
      </c>
      <c r="N293" s="100" t="n">
        <v>2955.96606673809</v>
      </c>
      <c r="O293" s="234" t="n">
        <v>2478.3321636906</v>
      </c>
      <c r="P293" s="235" t="n">
        <f aca="false">SUM(B293:O293)/COUNTIF(B293:O293,"&gt;0")</f>
        <v>2534.10998223152</v>
      </c>
    </row>
    <row r="294" customFormat="false" ht="12.75" hidden="false" customHeight="false" outlineLevel="0" collapsed="false">
      <c r="A294" s="99" t="n">
        <v>287</v>
      </c>
      <c r="B294" s="100" t="n">
        <v>2403.576222875</v>
      </c>
      <c r="C294" s="100" t="n">
        <v>2560.10284618038</v>
      </c>
      <c r="D294" s="100" t="n">
        <v>2501.32782827422</v>
      </c>
      <c r="E294" s="100" t="n">
        <v>2525</v>
      </c>
      <c r="F294" s="100" t="n">
        <v>2635.0957119037</v>
      </c>
      <c r="G294" s="100" t="n">
        <v>2768</v>
      </c>
      <c r="H294" s="100" t="n">
        <v>2361.60327629087</v>
      </c>
      <c r="I294" s="100" t="n">
        <v>2366.62</v>
      </c>
      <c r="J294" s="100" t="n">
        <v>2416</v>
      </c>
      <c r="K294" s="100" t="n">
        <v>2519</v>
      </c>
      <c r="L294" s="216" t="n">
        <v>2652</v>
      </c>
      <c r="M294" s="100" t="n">
        <v>2304</v>
      </c>
      <c r="N294" s="100" t="n">
        <v>2954.29412063737</v>
      </c>
      <c r="O294" s="234" t="n">
        <v>2475.97577902247</v>
      </c>
      <c r="P294" s="235" t="n">
        <f aca="false">SUM(B294:O294)/COUNTIF(B294:O294,"&gt;0")</f>
        <v>2531.613984656</v>
      </c>
    </row>
    <row r="295" customFormat="false" ht="12.75" hidden="false" customHeight="false" outlineLevel="0" collapsed="false">
      <c r="A295" s="99" t="n">
        <v>288</v>
      </c>
      <c r="B295" s="100" t="n">
        <v>2401.33750062278</v>
      </c>
      <c r="C295" s="100" t="n">
        <v>2557.54132282268</v>
      </c>
      <c r="D295" s="100" t="n">
        <v>2498.48695547722</v>
      </c>
      <c r="E295" s="100" t="n">
        <v>2523</v>
      </c>
      <c r="F295" s="100" t="n">
        <v>2632.35071123787</v>
      </c>
      <c r="G295" s="100" t="n">
        <v>2765</v>
      </c>
      <c r="H295" s="100" t="n">
        <v>2359.23276663752</v>
      </c>
      <c r="I295" s="100" t="n">
        <v>2364.51</v>
      </c>
      <c r="J295" s="100" t="n">
        <v>2414</v>
      </c>
      <c r="K295" s="100" t="n">
        <v>2517</v>
      </c>
      <c r="L295" s="216" t="n">
        <v>2650</v>
      </c>
      <c r="M295" s="100" t="n">
        <v>2302</v>
      </c>
      <c r="N295" s="100" t="n">
        <v>2952.62075978453</v>
      </c>
      <c r="O295" s="234" t="n">
        <v>2473.62849873642</v>
      </c>
      <c r="P295" s="235" t="n">
        <f aca="false">SUM(B295:O295)/COUNTIF(B295:O295,"&gt;0")</f>
        <v>2529.33632252279</v>
      </c>
    </row>
    <row r="296" customFormat="false" ht="12.75" hidden="false" customHeight="false" outlineLevel="0" collapsed="false">
      <c r="A296" s="99" t="n">
        <v>289</v>
      </c>
      <c r="B296" s="100" t="n">
        <v>2399.10703026383</v>
      </c>
      <c r="C296" s="100" t="n">
        <v>2554.99044207468</v>
      </c>
      <c r="D296" s="100" t="n">
        <v>2495.65636731558</v>
      </c>
      <c r="E296" s="100" t="n">
        <v>2521</v>
      </c>
      <c r="F296" s="100" t="n">
        <v>2629.61643127075</v>
      </c>
      <c r="G296" s="100" t="n">
        <v>2761</v>
      </c>
      <c r="H296" s="100" t="n">
        <v>2356.87114356959</v>
      </c>
      <c r="I296" s="100" t="n">
        <v>2362.41</v>
      </c>
      <c r="J296" s="100" t="n">
        <v>2412</v>
      </c>
      <c r="K296" s="100" t="n">
        <v>2514</v>
      </c>
      <c r="L296" s="240" t="n">
        <v>2648</v>
      </c>
      <c r="M296" s="100" t="n">
        <v>2300</v>
      </c>
      <c r="N296" s="100" t="n">
        <v>2950.94599219831</v>
      </c>
      <c r="O296" s="234" t="n">
        <v>2471.29028380173</v>
      </c>
      <c r="P296" s="235" t="n">
        <f aca="false">SUM(B296:O296)/COUNTIF(B296:O296,"&gt;0")</f>
        <v>2526.92054932103</v>
      </c>
    </row>
    <row r="297" customFormat="false" ht="13.5" hidden="false" customHeight="false" outlineLevel="0" collapsed="false">
      <c r="A297" s="94" t="n">
        <v>290</v>
      </c>
      <c r="B297" s="95" t="n">
        <v>2396.88477744105</v>
      </c>
      <c r="C297" s="95" t="n">
        <v>2552.45015560089</v>
      </c>
      <c r="D297" s="95" t="n">
        <v>2492.83601582607</v>
      </c>
      <c r="E297" s="95" t="n">
        <v>2518</v>
      </c>
      <c r="F297" s="95" t="n">
        <v>2626.89282302466</v>
      </c>
      <c r="G297" s="95" t="n">
        <v>2757</v>
      </c>
      <c r="H297" s="95" t="n">
        <v>2354.51836801696</v>
      </c>
      <c r="I297" s="95" t="n">
        <v>2360.31</v>
      </c>
      <c r="J297" s="95" t="n">
        <v>2410</v>
      </c>
      <c r="K297" s="95" t="n">
        <v>2511</v>
      </c>
      <c r="L297" s="217" t="n">
        <v>2645</v>
      </c>
      <c r="M297" s="95" t="n">
        <v>2298</v>
      </c>
      <c r="N297" s="95" t="n">
        <v>2949.26982588873</v>
      </c>
      <c r="O297" s="236" t="n">
        <v>2468.96109543681</v>
      </c>
      <c r="P297" s="237" t="n">
        <f aca="false">SUM(B297:O297)/COUNTIF(B297:O297,"&gt;0")</f>
        <v>2524.36593294537</v>
      </c>
    </row>
    <row r="298" customFormat="false" ht="12.75" hidden="false" customHeight="false" outlineLevel="0" collapsed="false">
      <c r="A298" s="90" t="n">
        <v>291</v>
      </c>
      <c r="B298" s="182" t="n">
        <v>2394.67070800842</v>
      </c>
      <c r="C298" s="182" t="n">
        <v>2549.92041539516</v>
      </c>
      <c r="D298" s="182" t="n">
        <v>2490.02585335645</v>
      </c>
      <c r="E298" s="182" t="n">
        <v>2516</v>
      </c>
      <c r="F298" s="182" t="n">
        <v>2624.17983784651</v>
      </c>
      <c r="G298" s="182" t="n">
        <v>2754</v>
      </c>
      <c r="H298" s="182" t="n">
        <v>2352.1744011584</v>
      </c>
      <c r="I298" s="182" t="n">
        <v>2358.21</v>
      </c>
      <c r="J298" s="182" t="n">
        <v>2407</v>
      </c>
      <c r="K298" s="182" t="n">
        <v>2508</v>
      </c>
      <c r="L298" s="224" t="n">
        <v>2643</v>
      </c>
      <c r="M298" s="182" t="n">
        <v>2296</v>
      </c>
      <c r="N298" s="182" t="n">
        <v>2947.592268857</v>
      </c>
      <c r="O298" s="232" t="n">
        <v>2466.64089510735</v>
      </c>
      <c r="P298" s="233" t="n">
        <f aca="false">SUM(B298:O298)/COUNTIF(B298:O298,"&gt;0")</f>
        <v>2521.95816998066</v>
      </c>
    </row>
    <row r="299" customFormat="false" ht="12.75" hidden="false" customHeight="false" outlineLevel="0" collapsed="false">
      <c r="A299" s="99" t="n">
        <v>292</v>
      </c>
      <c r="B299" s="100" t="n">
        <v>2392.46478802947</v>
      </c>
      <c r="C299" s="100" t="n">
        <v>2547.40117377803</v>
      </c>
      <c r="D299" s="100" t="n">
        <v>2487.22583256297</v>
      </c>
      <c r="E299" s="100" t="n">
        <v>2514</v>
      </c>
      <c r="F299" s="100" t="n">
        <v>2621.47742740516</v>
      </c>
      <c r="G299" s="100" t="n">
        <v>2750</v>
      </c>
      <c r="H299" s="100" t="n">
        <v>2349.83920441964</v>
      </c>
      <c r="I299" s="100" t="n">
        <v>2356.12</v>
      </c>
      <c r="J299" s="100" t="n">
        <v>2405</v>
      </c>
      <c r="K299" s="100" t="n">
        <v>2506</v>
      </c>
      <c r="L299" s="216" t="n">
        <v>2641</v>
      </c>
      <c r="M299" s="100" t="n">
        <v>2293</v>
      </c>
      <c r="N299" s="100" t="n">
        <v>2945.9133290955</v>
      </c>
      <c r="O299" s="234" t="n">
        <v>2464.3296445244</v>
      </c>
      <c r="P299" s="235" t="n">
        <f aca="false">SUM(B299:O299)/COUNTIF(B299:O299,"&gt;0")</f>
        <v>2519.5550999868</v>
      </c>
    </row>
    <row r="300" customFormat="false" ht="12.75" hidden="false" customHeight="false" outlineLevel="0" collapsed="false">
      <c r="A300" s="99" t="n">
        <v>293</v>
      </c>
      <c r="B300" s="100" t="n">
        <v>2390.26698377574</v>
      </c>
      <c r="C300" s="100" t="n">
        <v>2544.89238339408</v>
      </c>
      <c r="D300" s="100" t="n">
        <v>2484.43590640794</v>
      </c>
      <c r="E300" s="100" t="n">
        <v>2511</v>
      </c>
      <c r="F300" s="100" t="n">
        <v>2618.78554368889</v>
      </c>
      <c r="G300" s="100" t="n">
        <v>2747</v>
      </c>
      <c r="H300" s="100" t="n">
        <v>2347.51273947146</v>
      </c>
      <c r="I300" s="100" t="n">
        <v>2354.03</v>
      </c>
      <c r="J300" s="100" t="n">
        <v>2403</v>
      </c>
      <c r="K300" s="100" t="n">
        <v>2503</v>
      </c>
      <c r="L300" s="216" t="n">
        <v>2639</v>
      </c>
      <c r="M300" s="100" t="n">
        <v>2291</v>
      </c>
      <c r="N300" s="100" t="n">
        <v>2944.23301458766</v>
      </c>
      <c r="O300" s="234" t="n">
        <v>2462.02730564249</v>
      </c>
      <c r="P300" s="235" t="n">
        <f aca="false">SUM(B300:O300)/COUNTIF(B300:O300,"&gt;0")</f>
        <v>2517.15599121202</v>
      </c>
    </row>
    <row r="301" customFormat="false" ht="12.75" hidden="false" customHeight="false" outlineLevel="0" collapsed="false">
      <c r="A301" s="99" t="n">
        <v>294</v>
      </c>
      <c r="B301" s="100" t="n">
        <v>2388.07726172526</v>
      </c>
      <c r="C301" s="100" t="n">
        <v>2542.39399720933</v>
      </c>
      <c r="D301" s="100" t="n">
        <v>2481.65602815725</v>
      </c>
      <c r="E301" s="100" t="n">
        <v>2509</v>
      </c>
      <c r="F301" s="100" t="n">
        <v>2616.1041390028</v>
      </c>
      <c r="G301" s="100" t="n">
        <v>2743</v>
      </c>
      <c r="H301" s="100" t="n">
        <v>2345.19496822785</v>
      </c>
      <c r="I301" s="100" t="n">
        <v>2351.94</v>
      </c>
      <c r="J301" s="100" t="n">
        <v>2401</v>
      </c>
      <c r="K301" s="100" t="n">
        <v>2500</v>
      </c>
      <c r="L301" s="216" t="n">
        <v>2636</v>
      </c>
      <c r="M301" s="100" t="n">
        <v>2289</v>
      </c>
      <c r="N301" s="100" t="n">
        <v>2942.55133330794</v>
      </c>
      <c r="O301" s="234" t="n">
        <v>2459.73384065786</v>
      </c>
      <c r="P301" s="235" t="n">
        <f aca="false">SUM(B301:O301)/COUNTIF(B301:O301,"&gt;0")</f>
        <v>2514.68939773488</v>
      </c>
    </row>
    <row r="302" customFormat="false" ht="12.75" hidden="false" customHeight="false" outlineLevel="0" collapsed="false">
      <c r="A302" s="99" t="n">
        <v>295</v>
      </c>
      <c r="B302" s="100" t="n">
        <v>2385.89558856101</v>
      </c>
      <c r="C302" s="100" t="n">
        <v>2539.90596850862</v>
      </c>
      <c r="D302" s="100" t="n">
        <v>2478.88615137799</v>
      </c>
      <c r="E302" s="100" t="n">
        <v>2507</v>
      </c>
      <c r="F302" s="100" t="n">
        <v>2613.43316596632</v>
      </c>
      <c r="G302" s="100" t="n">
        <v>2740</v>
      </c>
      <c r="H302" s="100" t="n">
        <v>2342.88585284409</v>
      </c>
      <c r="I302" s="100" t="n">
        <v>2349.86</v>
      </c>
      <c r="J302" s="100" t="n">
        <v>2399</v>
      </c>
      <c r="K302" s="100" t="n">
        <v>2497</v>
      </c>
      <c r="L302" s="216" t="n">
        <v>2634</v>
      </c>
      <c r="M302" s="100" t="n">
        <v>2287</v>
      </c>
      <c r="N302" s="100" t="n">
        <v>2940.86829322175</v>
      </c>
      <c r="O302" s="234" t="n">
        <v>2457.44921200653</v>
      </c>
      <c r="P302" s="235" t="n">
        <f aca="false">SUM(B302:O302)/COUNTIF(B302:O302,"&gt;0")</f>
        <v>2512.37030232045</v>
      </c>
    </row>
    <row r="303" customFormat="false" ht="12.75" hidden="false" customHeight="false" outlineLevel="0" collapsed="false">
      <c r="A303" s="99" t="n">
        <v>296</v>
      </c>
      <c r="B303" s="100" t="n">
        <v>2383.72193116942</v>
      </c>
      <c r="C303" s="100" t="n">
        <v>2537.42825089307</v>
      </c>
      <c r="D303" s="100" t="n">
        <v>2476.12622993604</v>
      </c>
      <c r="E303" s="100" t="n">
        <v>2504</v>
      </c>
      <c r="F303" s="100" t="n">
        <v>2610.77257751072</v>
      </c>
      <c r="G303" s="100" t="n">
        <v>2736</v>
      </c>
      <c r="H303" s="100" t="n">
        <v>2340.58535571493</v>
      </c>
      <c r="I303" s="100" t="n">
        <v>2347.78</v>
      </c>
      <c r="J303" s="100" t="n">
        <v>2396</v>
      </c>
      <c r="K303" s="100" t="n">
        <v>2495</v>
      </c>
      <c r="L303" s="216" t="n">
        <v>2632</v>
      </c>
      <c r="M303" s="100" t="n">
        <v>2285</v>
      </c>
      <c r="N303" s="100" t="n">
        <v>2939.18390228538</v>
      </c>
      <c r="O303" s="234" t="n">
        <v>2455.17338236258</v>
      </c>
      <c r="P303" s="235" t="n">
        <f aca="false">SUM(B303:O303)/COUNTIF(B303:O303,"&gt;0")</f>
        <v>2509.91225927658</v>
      </c>
    </row>
    <row r="304" customFormat="false" ht="12.75" hidden="false" customHeight="false" outlineLevel="0" collapsed="false">
      <c r="A304" s="99" t="n">
        <v>297</v>
      </c>
      <c r="B304" s="100" t="n">
        <v>2381.55625663893</v>
      </c>
      <c r="C304" s="100" t="n">
        <v>2534.96079827752</v>
      </c>
      <c r="D304" s="100" t="n">
        <v>2473.37621799372</v>
      </c>
      <c r="E304" s="100" t="n">
        <v>2502</v>
      </c>
      <c r="F304" s="100" t="n">
        <v>2608.12232687657</v>
      </c>
      <c r="G304" s="100" t="n">
        <v>2733</v>
      </c>
      <c r="H304" s="100" t="n">
        <v>2338.29343947277</v>
      </c>
      <c r="I304" s="100" t="n">
        <v>2345.71</v>
      </c>
      <c r="J304" s="100" t="n">
        <v>2394</v>
      </c>
      <c r="K304" s="100" t="n">
        <v>2492</v>
      </c>
      <c r="L304" s="216" t="n">
        <v>2630</v>
      </c>
      <c r="M304" s="100" t="n">
        <v>2283</v>
      </c>
      <c r="N304" s="100" t="n">
        <v>2937.49816844597</v>
      </c>
      <c r="O304" s="234" t="n">
        <v>2452.90631463627</v>
      </c>
      <c r="P304" s="235" t="n">
        <f aca="false">SUM(B304:O304)/COUNTIF(B304:O304,"&gt;0")</f>
        <v>2507.60168016727</v>
      </c>
    </row>
    <row r="305" customFormat="false" ht="12.75" hidden="false" customHeight="false" outlineLevel="0" collapsed="false">
      <c r="A305" s="99" t="n">
        <v>298</v>
      </c>
      <c r="B305" s="100" t="n">
        <v>2379.39853225845</v>
      </c>
      <c r="C305" s="100" t="n">
        <v>2532.50356488805</v>
      </c>
      <c r="D305" s="100" t="n">
        <v>2470.63607000745</v>
      </c>
      <c r="E305" s="100" t="n">
        <v>2500</v>
      </c>
      <c r="F305" s="100" t="n">
        <v>2605.48236761136</v>
      </c>
      <c r="G305" s="100" t="n">
        <v>2729</v>
      </c>
      <c r="H305" s="100" t="n">
        <v>2336.01006698583</v>
      </c>
      <c r="I305" s="100" t="n">
        <v>2343.63</v>
      </c>
      <c r="J305" s="100" t="n">
        <v>2392</v>
      </c>
      <c r="K305" s="100" t="n">
        <v>2489</v>
      </c>
      <c r="L305" s="216" t="n">
        <v>2628</v>
      </c>
      <c r="M305" s="100" t="n">
        <v>2281</v>
      </c>
      <c r="N305" s="100" t="n">
        <v>2935.8110996414</v>
      </c>
      <c r="O305" s="234" t="n">
        <v>2450.64797197235</v>
      </c>
      <c r="P305" s="235" t="n">
        <f aca="false">SUM(B305:O305)/COUNTIF(B305:O305,"&gt;0")</f>
        <v>2505.22283381178</v>
      </c>
    </row>
    <row r="306" customFormat="false" ht="12.75" hidden="false" customHeight="false" outlineLevel="0" collapsed="false">
      <c r="A306" s="99" t="n">
        <v>299</v>
      </c>
      <c r="B306" s="100" t="n">
        <v>2377.24872551594</v>
      </c>
      <c r="C306" s="100" t="n">
        <v>2530.05650525946</v>
      </c>
      <c r="D306" s="100" t="n">
        <v>2467.90574072539</v>
      </c>
      <c r="E306" s="100" t="n">
        <v>2497</v>
      </c>
      <c r="F306" s="100" t="n">
        <v>2602.85265356701</v>
      </c>
      <c r="G306" s="100" t="n">
        <v>2725</v>
      </c>
      <c r="H306" s="100" t="n">
        <v>2333.73520135635</v>
      </c>
      <c r="I306" s="100" t="n">
        <v>2341.98</v>
      </c>
      <c r="J306" s="100" t="n">
        <v>2390</v>
      </c>
      <c r="K306" s="100" t="n">
        <v>2487</v>
      </c>
      <c r="L306" s="240" t="n">
        <v>2626</v>
      </c>
      <c r="M306" s="100" t="n">
        <v>2279</v>
      </c>
      <c r="N306" s="100" t="n">
        <v>2934.12270380025</v>
      </c>
      <c r="O306" s="234" t="n">
        <v>2448.39831774821</v>
      </c>
      <c r="P306" s="235" t="n">
        <f aca="false">SUM(B306:O306)/COUNTIF(B306:O306,"&gt;0")</f>
        <v>2502.87856056947</v>
      </c>
    </row>
    <row r="307" customFormat="false" ht="13.5" hidden="false" customHeight="false" outlineLevel="0" collapsed="false">
      <c r="A307" s="94" t="n">
        <v>300</v>
      </c>
      <c r="B307" s="95" t="n">
        <v>2375.07296137339</v>
      </c>
      <c r="C307" s="95" t="n">
        <v>2527.61957423279</v>
      </c>
      <c r="D307" s="95" t="n">
        <v>2465.18518518519</v>
      </c>
      <c r="E307" s="95" t="n">
        <v>2495</v>
      </c>
      <c r="F307" s="95" t="n">
        <v>2600.23313889751</v>
      </c>
      <c r="G307" s="95" t="n">
        <v>2722</v>
      </c>
      <c r="H307" s="95" t="n">
        <v>2331.46880591882</v>
      </c>
      <c r="I307" s="95" t="n">
        <v>2339.92</v>
      </c>
      <c r="J307" s="95" t="n">
        <v>2388</v>
      </c>
      <c r="K307" s="95" t="n">
        <v>2484</v>
      </c>
      <c r="L307" s="217" t="n">
        <v>2624</v>
      </c>
      <c r="M307" s="95" t="n">
        <v>2277</v>
      </c>
      <c r="N307" s="95" t="n">
        <v>2932.43298884177</v>
      </c>
      <c r="O307" s="236" t="n">
        <v>2446.15731557219</v>
      </c>
      <c r="P307" s="237" t="n">
        <f aca="false">SUM(B307:O307)/COUNTIF(B307:O307,"&gt;0")</f>
        <v>2500.57785500155</v>
      </c>
    </row>
    <row r="308" customFormat="false" ht="12.75" hidden="false" customHeight="false" outlineLevel="0" collapsed="false">
      <c r="A308" s="90" t="n">
        <v>301</v>
      </c>
      <c r="B308" s="182" t="n">
        <v>2375.07296137339</v>
      </c>
      <c r="C308" s="182" t="n">
        <v>2525.19272695293</v>
      </c>
      <c r="D308" s="182" t="n">
        <v>2462.47435871166</v>
      </c>
      <c r="E308" s="182" t="n">
        <v>2493</v>
      </c>
      <c r="F308" s="182" t="n">
        <v>2597.62377805651</v>
      </c>
      <c r="G308" s="182" t="n">
        <v>2718</v>
      </c>
      <c r="H308" s="182" t="n">
        <v>2329.21084423821</v>
      </c>
      <c r="I308" s="182" t="n">
        <v>2337.85</v>
      </c>
      <c r="J308" s="182" t="n">
        <v>2386</v>
      </c>
      <c r="K308" s="182" t="n">
        <v>2481</v>
      </c>
      <c r="L308" s="224" t="n">
        <v>2621</v>
      </c>
      <c r="M308" s="182" t="n">
        <v>2275</v>
      </c>
      <c r="N308" s="182" t="n">
        <v>2930.74196267575</v>
      </c>
      <c r="O308" s="232" t="n">
        <v>2443.92492928184</v>
      </c>
      <c r="P308" s="233" t="n">
        <f aca="false">SUM(B308:O308)/COUNTIF(B308:O308,"&gt;0")</f>
        <v>2498.29225437788</v>
      </c>
    </row>
    <row r="309" customFormat="false" ht="12.75" hidden="false" customHeight="false" outlineLevel="0" collapsed="false">
      <c r="A309" s="99" t="n">
        <v>302</v>
      </c>
      <c r="B309" s="100" t="n">
        <v>2375.07296137339</v>
      </c>
      <c r="C309" s="100" t="n">
        <v>2522.77591886616</v>
      </c>
      <c r="D309" s="100" t="n">
        <v>2459.77321691458</v>
      </c>
      <c r="E309" s="100" t="n">
        <v>2491</v>
      </c>
      <c r="F309" s="100" t="n">
        <v>2595.02452579496</v>
      </c>
      <c r="G309" s="100" t="n">
        <v>2715</v>
      </c>
      <c r="H309" s="100" t="n">
        <v>2326.96128010822</v>
      </c>
      <c r="I309" s="100" t="n">
        <v>2335.8</v>
      </c>
      <c r="J309" s="100" t="n">
        <v>2383</v>
      </c>
      <c r="K309" s="100" t="n">
        <v>2479</v>
      </c>
      <c r="L309" s="216" t="n">
        <v>2619</v>
      </c>
      <c r="M309" s="100" t="n">
        <v>2273</v>
      </c>
      <c r="N309" s="100" t="n">
        <v>2929.04963320254</v>
      </c>
      <c r="O309" s="234" t="n">
        <v>2441.70112294218</v>
      </c>
      <c r="P309" s="235" t="n">
        <f aca="false">SUM(B309:O309)/COUNTIF(B309:O309,"&gt;0")</f>
        <v>2496.154189943</v>
      </c>
    </row>
    <row r="310" customFormat="false" ht="12.75" hidden="false" customHeight="false" outlineLevel="0" collapsed="false">
      <c r="A310" s="99" t="n">
        <v>303</v>
      </c>
      <c r="B310" s="100" t="n">
        <v>2375.07296137339</v>
      </c>
      <c r="C310" s="100" t="n">
        <v>2520.36910571777</v>
      </c>
      <c r="D310" s="100" t="n">
        <v>2457.08171568639</v>
      </c>
      <c r="E310" s="100" t="n">
        <v>2489</v>
      </c>
      <c r="F310" s="100" t="n">
        <v>2592.43533715878</v>
      </c>
      <c r="G310" s="100" t="n">
        <v>2711</v>
      </c>
      <c r="H310" s="100" t="n">
        <v>2324.72007754956</v>
      </c>
      <c r="I310" s="100" t="n">
        <v>2333.74</v>
      </c>
      <c r="J310" s="100" t="n">
        <v>2381</v>
      </c>
      <c r="K310" s="100" t="n">
        <v>2476</v>
      </c>
      <c r="L310" s="216" t="n">
        <v>2617</v>
      </c>
      <c r="M310" s="100" t="n">
        <v>2271</v>
      </c>
      <c r="N310" s="100" t="n">
        <v>2927.35600831292</v>
      </c>
      <c r="O310" s="234" t="n">
        <v>2439.48586084404</v>
      </c>
      <c r="P310" s="235" t="n">
        <f aca="false">SUM(B310:O310)/COUNTIF(B310:O310,"&gt;0")</f>
        <v>2493.94721904592</v>
      </c>
    </row>
    <row r="311" customFormat="false" ht="12.75" hidden="false" customHeight="false" outlineLevel="0" collapsed="false">
      <c r="A311" s="99" t="n">
        <v>304</v>
      </c>
      <c r="B311" s="100" t="n">
        <v>2375.07296137339</v>
      </c>
      <c r="C311" s="100" t="n">
        <v>2517.9722435497</v>
      </c>
      <c r="D311" s="100" t="n">
        <v>2454.39981120001</v>
      </c>
      <c r="E311" s="100" t="n">
        <v>2486</v>
      </c>
      <c r="F311" s="100" t="n">
        <v>2589.85616748653</v>
      </c>
      <c r="G311" s="100" t="n">
        <v>2708</v>
      </c>
      <c r="H311" s="100" t="n">
        <v>2322.48720080823</v>
      </c>
      <c r="I311" s="100" t="n">
        <v>2331.69</v>
      </c>
      <c r="J311" s="100" t="n">
        <v>2379</v>
      </c>
      <c r="K311" s="100" t="n">
        <v>2474</v>
      </c>
      <c r="L311" s="216" t="n">
        <v>2615</v>
      </c>
      <c r="M311" s="100" t="n">
        <v>2269</v>
      </c>
      <c r="N311" s="100" t="n">
        <v>2925.66109588807</v>
      </c>
      <c r="O311" s="234" t="n">
        <v>2437.27910750233</v>
      </c>
      <c r="P311" s="235" t="n">
        <f aca="false">SUM(B311:O311)/COUNTIF(B311:O311,"&gt;0")</f>
        <v>2491.81561341488</v>
      </c>
    </row>
    <row r="312" customFormat="false" ht="12.75" hidden="false" customHeight="false" outlineLevel="0" collapsed="false">
      <c r="A312" s="99" t="n">
        <v>305</v>
      </c>
      <c r="B312" s="100" t="n">
        <v>2375.07296137339</v>
      </c>
      <c r="C312" s="100" t="n">
        <v>2515.58528869815</v>
      </c>
      <c r="D312" s="100" t="n">
        <v>2451.72745990669</v>
      </c>
      <c r="E312" s="100" t="n">
        <v>2484</v>
      </c>
      <c r="F312" s="100" t="n">
        <v>2587.28697240716</v>
      </c>
      <c r="G312" s="100" t="n">
        <v>2705</v>
      </c>
      <c r="H312" s="100" t="n">
        <v>2320.26261435379</v>
      </c>
      <c r="I312" s="100" t="n">
        <v>2330.06</v>
      </c>
      <c r="J312" s="100" t="n">
        <v>2377</v>
      </c>
      <c r="K312" s="100" t="n">
        <v>2471</v>
      </c>
      <c r="L312" s="216" t="n">
        <v>2613</v>
      </c>
      <c r="M312" s="100" t="n">
        <v>2267</v>
      </c>
      <c r="N312" s="100" t="n">
        <v>2923.96490379952</v>
      </c>
      <c r="O312" s="234" t="n">
        <v>2435.08082765442</v>
      </c>
      <c r="P312" s="235" t="n">
        <f aca="false">SUM(B312:O312)/COUNTIF(B312:O312,"&gt;0")</f>
        <v>2489.71721629951</v>
      </c>
    </row>
    <row r="313" customFormat="false" ht="12.75" hidden="false" customHeight="false" outlineLevel="0" collapsed="false">
      <c r="A313" s="99" t="n">
        <v>306</v>
      </c>
      <c r="B313" s="100" t="n">
        <v>2375.07296137339</v>
      </c>
      <c r="C313" s="100" t="n">
        <v>2513.20819779133</v>
      </c>
      <c r="D313" s="100" t="n">
        <v>2449.06461853373</v>
      </c>
      <c r="E313" s="100" t="n">
        <v>2482</v>
      </c>
      <c r="F313" s="100" t="n">
        <v>2584.72770783766</v>
      </c>
      <c r="G313" s="100" t="n">
        <v>2701</v>
      </c>
      <c r="H313" s="100" t="n">
        <v>2318.04628287774</v>
      </c>
      <c r="I313" s="100" t="n">
        <v>2328.01</v>
      </c>
      <c r="J313" s="100" t="n">
        <v>2375</v>
      </c>
      <c r="K313" s="100" t="n">
        <v>2469</v>
      </c>
      <c r="L313" s="216" t="n">
        <v>2611</v>
      </c>
      <c r="M313" s="100" t="n">
        <v>2265</v>
      </c>
      <c r="N313" s="100" t="n">
        <v>2922.26743990908</v>
      </c>
      <c r="O313" s="234" t="n">
        <v>2432.89098625844</v>
      </c>
      <c r="P313" s="235" t="n">
        <f aca="false">SUM(B313:O313)/COUNTIF(B313:O313,"&gt;0")</f>
        <v>2487.59201389867</v>
      </c>
    </row>
    <row r="314" customFormat="false" ht="12.75" hidden="false" customHeight="false" outlineLevel="0" collapsed="false">
      <c r="A314" s="99" t="n">
        <v>307</v>
      </c>
      <c r="B314" s="100" t="n">
        <v>2375.07296137339</v>
      </c>
      <c r="C314" s="100" t="n">
        <v>2510.84092774708</v>
      </c>
      <c r="D314" s="100" t="n">
        <v>2446.41124408245</v>
      </c>
      <c r="E314" s="100" t="n">
        <v>2480</v>
      </c>
      <c r="F314" s="100" t="n">
        <v>2582.17832998089</v>
      </c>
      <c r="G314" s="100" t="n">
        <v>2697</v>
      </c>
      <c r="H314" s="100" t="n">
        <v>2315.83817129179</v>
      </c>
      <c r="I314" s="100" t="n">
        <v>2325.97</v>
      </c>
      <c r="J314" s="100" t="n">
        <v>2373</v>
      </c>
      <c r="K314" s="100" t="n">
        <v>2466</v>
      </c>
      <c r="L314" s="216" t="n">
        <v>2609</v>
      </c>
      <c r="M314" s="100" t="n">
        <v>2263</v>
      </c>
      <c r="N314" s="100" t="n">
        <v>2920.56871206877</v>
      </c>
      <c r="O314" s="234" t="n">
        <v>2430.7095484917</v>
      </c>
      <c r="P314" s="235" t="n">
        <f aca="false">SUM(B314:O314)/COUNTIF(B314:O314,"&gt;0")</f>
        <v>2485.39927821686</v>
      </c>
    </row>
    <row r="315" customFormat="false" ht="12.75" hidden="false" customHeight="false" outlineLevel="0" collapsed="false">
      <c r="A315" s="99" t="n">
        <v>308</v>
      </c>
      <c r="B315" s="100" t="n">
        <v>2375.07296137339</v>
      </c>
      <c r="C315" s="100" t="n">
        <v>2508.48343577063</v>
      </c>
      <c r="D315" s="100" t="n">
        <v>2443.76729382596</v>
      </c>
      <c r="E315" s="100" t="n">
        <v>2478</v>
      </c>
      <c r="F315" s="100" t="n">
        <v>2579.63879532329</v>
      </c>
      <c r="G315" s="100" t="n">
        <v>2694</v>
      </c>
      <c r="H315" s="100" t="n">
        <v>2313.63824472624</v>
      </c>
      <c r="I315" s="100" t="n">
        <v>2323.94</v>
      </c>
      <c r="J315" s="100" t="n">
        <v>2371</v>
      </c>
      <c r="K315" s="100" t="n">
        <v>2464</v>
      </c>
      <c r="L315" s="216" t="n">
        <v>2607</v>
      </c>
      <c r="M315" s="100" t="n">
        <v>2261</v>
      </c>
      <c r="N315" s="100" t="n">
        <v>2918.86872812078</v>
      </c>
      <c r="O315" s="234" t="n">
        <v>2428.53647974899</v>
      </c>
      <c r="P315" s="235" t="n">
        <f aca="false">SUM(B315:O315)/COUNTIF(B315:O315,"&gt;0")</f>
        <v>2483.35328134923</v>
      </c>
    </row>
    <row r="316" customFormat="false" ht="12.75" hidden="false" customHeight="false" outlineLevel="0" collapsed="false">
      <c r="A316" s="99" t="n">
        <v>309</v>
      </c>
      <c r="B316" s="100" t="n">
        <v>2375.07296137339</v>
      </c>
      <c r="C316" s="100" t="n">
        <v>2506.13567935235</v>
      </c>
      <c r="D316" s="100" t="n">
        <v>2441.13272530712</v>
      </c>
      <c r="E316" s="100" t="n">
        <v>2475</v>
      </c>
      <c r="F316" s="100" t="n">
        <v>2577.10906063272</v>
      </c>
      <c r="G316" s="100" t="n">
        <v>2691</v>
      </c>
      <c r="H316" s="100" t="n">
        <v>2311.44646852831</v>
      </c>
      <c r="I316" s="100" t="n">
        <v>2322.31</v>
      </c>
      <c r="J316" s="100" t="n">
        <v>2369</v>
      </c>
      <c r="K316" s="100" t="n">
        <v>2461</v>
      </c>
      <c r="L316" s="240" t="n">
        <v>2605</v>
      </c>
      <c r="M316" s="100" t="n">
        <v>2259</v>
      </c>
      <c r="N316" s="100" t="n">
        <v>2917.1674958974</v>
      </c>
      <c r="O316" s="234" t="n">
        <v>2426.37174564104</v>
      </c>
      <c r="P316" s="235" t="n">
        <f aca="false">SUM(B316:O316)/COUNTIF(B316:O316,"&gt;0")</f>
        <v>2481.19615262374</v>
      </c>
    </row>
    <row r="317" customFormat="false" ht="13.5" hidden="false" customHeight="false" outlineLevel="0" collapsed="false">
      <c r="A317" s="94" t="n">
        <v>310</v>
      </c>
      <c r="B317" s="95" t="n">
        <v>2375.07296137339</v>
      </c>
      <c r="C317" s="95" t="n">
        <v>2503.79761626548</v>
      </c>
      <c r="D317" s="95" t="n">
        <v>2438.50749633638</v>
      </c>
      <c r="E317" s="95" t="n">
        <v>2473</v>
      </c>
      <c r="F317" s="95" t="n">
        <v>2574.58908295624</v>
      </c>
      <c r="G317" s="95" t="n">
        <v>2687</v>
      </c>
      <c r="H317" s="95" t="n">
        <v>2309.26280826056</v>
      </c>
      <c r="I317" s="95" t="n">
        <v>2320.28</v>
      </c>
      <c r="J317" s="95" t="n">
        <v>2367</v>
      </c>
      <c r="K317" s="95" t="n">
        <v>2459</v>
      </c>
      <c r="L317" s="217" t="n">
        <v>2603</v>
      </c>
      <c r="M317" s="95" t="n">
        <v>2257</v>
      </c>
      <c r="N317" s="95" t="n">
        <v>2915.46502322097</v>
      </c>
      <c r="O317" s="236" t="n">
        <v>2424.21531199291</v>
      </c>
      <c r="P317" s="237" t="n">
        <f aca="false">SUM(B317:O317)/COUNTIF(B317:O317,"&gt;0")</f>
        <v>2479.08502145757</v>
      </c>
    </row>
    <row r="318" customFormat="false" ht="12.75" hidden="false" customHeight="false" outlineLevel="0" collapsed="false">
      <c r="A318" s="98" t="n">
        <v>311</v>
      </c>
      <c r="B318" s="91" t="n">
        <v>2375.07296137339</v>
      </c>
      <c r="C318" s="91" t="n">
        <v>2501.46920456395</v>
      </c>
      <c r="D318" s="91" t="n">
        <v>2435.89156498976</v>
      </c>
      <c r="E318" s="91" t="n">
        <v>2471</v>
      </c>
      <c r="F318" s="91" t="n">
        <v>2572.07881961795</v>
      </c>
      <c r="G318" s="91" t="n">
        <v>2683</v>
      </c>
      <c r="H318" s="91" t="n">
        <v>2307.08722969926</v>
      </c>
      <c r="I318" s="91" t="n">
        <v>2318.25</v>
      </c>
      <c r="J318" s="91" t="n">
        <v>2365</v>
      </c>
      <c r="K318" s="91" t="n">
        <v>2456</v>
      </c>
      <c r="L318" s="223" t="n">
        <v>2601</v>
      </c>
      <c r="M318" s="91" t="n">
        <v>2255</v>
      </c>
      <c r="N318" s="91" t="n">
        <v>2913.76131790382</v>
      </c>
      <c r="O318" s="238" t="n">
        <v>2422.06714484236</v>
      </c>
      <c r="P318" s="239" t="n">
        <f aca="false">SUM(B318:O318)/COUNTIF(B318:O318,"&gt;0")</f>
        <v>2476.90558878503</v>
      </c>
    </row>
    <row r="319" customFormat="false" ht="12.75" hidden="false" customHeight="false" outlineLevel="0" collapsed="false">
      <c r="A319" s="99" t="n">
        <v>312</v>
      </c>
      <c r="B319" s="100" t="n">
        <v>2375.07296137339</v>
      </c>
      <c r="C319" s="100" t="n">
        <v>2499.15040258015</v>
      </c>
      <c r="D319" s="100" t="n">
        <v>2433.2848896068</v>
      </c>
      <c r="E319" s="100" t="n">
        <v>2469</v>
      </c>
      <c r="F319" s="100" t="n">
        <v>2569.57822821684</v>
      </c>
      <c r="G319" s="100" t="n">
        <v>2680</v>
      </c>
      <c r="H319" s="100" t="n">
        <v>2304.91969883277</v>
      </c>
      <c r="I319" s="100" t="n">
        <v>2316.23</v>
      </c>
      <c r="J319" s="100" t="n">
        <v>2362</v>
      </c>
      <c r="K319" s="100" t="n">
        <v>2454</v>
      </c>
      <c r="L319" s="216" t="n">
        <v>2599</v>
      </c>
      <c r="M319" s="100" t="n">
        <v>2253</v>
      </c>
      <c r="N319" s="100" t="n">
        <v>2912.0563877482</v>
      </c>
      <c r="O319" s="234" t="n">
        <v>2419.92721043838</v>
      </c>
      <c r="P319" s="235" t="n">
        <f aca="false">SUM(B319:O319)/COUNTIF(B319:O319,"&gt;0")</f>
        <v>2474.80141277118</v>
      </c>
    </row>
    <row r="320" customFormat="false" ht="12.75" hidden="false" customHeight="false" outlineLevel="0" collapsed="false">
      <c r="A320" s="99" t="n">
        <v>313</v>
      </c>
      <c r="B320" s="100" t="n">
        <v>2375.07296137339</v>
      </c>
      <c r="C320" s="100" t="n">
        <v>2496.8411689228</v>
      </c>
      <c r="D320" s="100" t="n">
        <v>2430.68742878845</v>
      </c>
      <c r="E320" s="100" t="n">
        <v>2467</v>
      </c>
      <c r="F320" s="100" t="n">
        <v>2567.0872666247</v>
      </c>
      <c r="G320" s="100" t="n">
        <v>2677</v>
      </c>
      <c r="H320" s="100" t="n">
        <v>2302.76018186</v>
      </c>
      <c r="I320" s="100" t="n">
        <v>2314.61</v>
      </c>
      <c r="J320" s="100" t="n">
        <v>2360</v>
      </c>
      <c r="K320" s="100" t="n">
        <v>2451</v>
      </c>
      <c r="L320" s="216" t="n">
        <v>2597</v>
      </c>
      <c r="M320" s="100" t="n">
        <v>2251</v>
      </c>
      <c r="N320" s="100" t="n">
        <v>2910.35024054625</v>
      </c>
      <c r="O320" s="234" t="n">
        <v>2417.79547523953</v>
      </c>
      <c r="P320" s="235" t="n">
        <f aca="false">SUM(B320:O320)/COUNTIF(B320:O320,"&gt;0")</f>
        <v>2472.72890881108</v>
      </c>
    </row>
    <row r="321" customFormat="false" ht="12.75" hidden="false" customHeight="false" outlineLevel="0" collapsed="false">
      <c r="A321" s="99" t="n">
        <v>314</v>
      </c>
      <c r="B321" s="100" t="n">
        <v>2375.07296137339</v>
      </c>
      <c r="C321" s="100" t="n">
        <v>2494.54146247477</v>
      </c>
      <c r="D321" s="100" t="n">
        <v>2428.09914139517</v>
      </c>
      <c r="E321" s="100" t="n">
        <v>2464</v>
      </c>
      <c r="F321" s="100" t="n">
        <v>2564.60589298395</v>
      </c>
      <c r="G321" s="100" t="n">
        <v>2673</v>
      </c>
      <c r="H321" s="100" t="n">
        <v>2300.60864518882</v>
      </c>
      <c r="I321" s="100" t="n">
        <v>2312.6</v>
      </c>
      <c r="J321" s="100" t="n">
        <v>2358</v>
      </c>
      <c r="K321" s="100" t="n">
        <v>2449</v>
      </c>
      <c r="L321" s="216" t="n">
        <v>2595</v>
      </c>
      <c r="M321" s="100" t="n">
        <v>2249</v>
      </c>
      <c r="N321" s="100" t="n">
        <v>2908.64288407992</v>
      </c>
      <c r="O321" s="234" t="n">
        <v>2415.67190591248</v>
      </c>
      <c r="P321" s="235" t="n">
        <f aca="false">SUM(B321:O321)/COUNTIF(B321:O321,"&gt;0")</f>
        <v>2470.56020667204</v>
      </c>
    </row>
    <row r="322" customFormat="false" ht="12.75" hidden="false" customHeight="false" outlineLevel="0" collapsed="false">
      <c r="A322" s="99" t="n">
        <v>315</v>
      </c>
      <c r="B322" s="100" t="n">
        <v>2375.07296137339</v>
      </c>
      <c r="C322" s="100" t="n">
        <v>2492.25124239095</v>
      </c>
      <c r="D322" s="100" t="n">
        <v>2425.51998654482</v>
      </c>
      <c r="E322" s="100" t="n">
        <v>2463</v>
      </c>
      <c r="F322" s="100" t="n">
        <v>2562.13406570563</v>
      </c>
      <c r="G322" s="100" t="n">
        <v>2669</v>
      </c>
      <c r="H322" s="100" t="n">
        <v>2298.46505543454</v>
      </c>
      <c r="I322" s="100" t="n">
        <v>2310.58</v>
      </c>
      <c r="J322" s="100" t="n">
        <v>2356</v>
      </c>
      <c r="K322" s="100" t="n">
        <v>2446</v>
      </c>
      <c r="L322" s="216" t="n">
        <v>2593</v>
      </c>
      <c r="M322" s="100" t="n">
        <v>2247</v>
      </c>
      <c r="N322" s="100" t="n">
        <v>2906.93432612093</v>
      </c>
      <c r="O322" s="234" t="n">
        <v>2413.55646933048</v>
      </c>
      <c r="P322" s="235" t="n">
        <f aca="false">SUM(B322:O322)/COUNTIF(B322:O322,"&gt;0")</f>
        <v>2468.46529335005</v>
      </c>
    </row>
    <row r="323" customFormat="false" ht="12.75" hidden="false" customHeight="false" outlineLevel="0" collapsed="false">
      <c r="A323" s="99" t="n">
        <v>316</v>
      </c>
      <c r="B323" s="100" t="n">
        <v>2375.07296137339</v>
      </c>
      <c r="C323" s="100" t="n">
        <v>2489.97046809615</v>
      </c>
      <c r="D323" s="100" t="n">
        <v>2422.94992361077</v>
      </c>
      <c r="E323" s="100" t="n">
        <v>2460</v>
      </c>
      <c r="F323" s="100" t="n">
        <v>2559.67174346725</v>
      </c>
      <c r="G323" s="100" t="n">
        <v>2666</v>
      </c>
      <c r="H323" s="100" t="n">
        <v>2296.32937941831</v>
      </c>
      <c r="I323" s="100" t="n">
        <v>2308.98</v>
      </c>
      <c r="J323" s="100" t="n">
        <v>2354</v>
      </c>
      <c r="K323" s="100" t="n">
        <v>2444</v>
      </c>
      <c r="L323" s="216" t="n">
        <v>2591</v>
      </c>
      <c r="M323" s="100" t="n">
        <v>2245</v>
      </c>
      <c r="N323" s="100" t="n">
        <v>2905.2245744307</v>
      </c>
      <c r="O323" s="234" t="n">
        <v>2411.44913257181</v>
      </c>
      <c r="P323" s="235" t="n">
        <f aca="false">SUM(B323:O323)/COUNTIF(B323:O323,"&gt;0")</f>
        <v>2466.4034416406</v>
      </c>
    </row>
    <row r="324" customFormat="false" ht="12.75" hidden="false" customHeight="false" outlineLevel="0" collapsed="false">
      <c r="A324" s="99" t="n">
        <v>317</v>
      </c>
      <c r="B324" s="100" t="n">
        <v>2375.07296137339</v>
      </c>
      <c r="C324" s="100" t="n">
        <v>2487.69909928299</v>
      </c>
      <c r="D324" s="100" t="n">
        <v>2420.38891221988</v>
      </c>
      <c r="E324" s="100" t="n">
        <v>2458</v>
      </c>
      <c r="F324" s="100" t="n">
        <v>2557.21888521083</v>
      </c>
      <c r="G324" s="100" t="n">
        <v>2663</v>
      </c>
      <c r="H324" s="100" t="n">
        <v>2294.20158416566</v>
      </c>
      <c r="I324" s="100" t="n">
        <v>2306.97</v>
      </c>
      <c r="J324" s="100" t="n">
        <v>2352</v>
      </c>
      <c r="K324" s="100" t="n">
        <v>2441</v>
      </c>
      <c r="L324" s="216" t="n">
        <v>2589</v>
      </c>
      <c r="M324" s="100" t="n">
        <v>2243</v>
      </c>
      <c r="N324" s="100" t="n">
        <v>2903.51363676029</v>
      </c>
      <c r="O324" s="234" t="n">
        <v>2409.34986291831</v>
      </c>
      <c r="P324" s="235" t="n">
        <f aca="false">SUM(B324:O324)/COUNTIF(B324:O324,"&gt;0")</f>
        <v>2464.3153529951</v>
      </c>
    </row>
    <row r="325" customFormat="false" ht="12.75" hidden="false" customHeight="false" outlineLevel="0" collapsed="false">
      <c r="A325" s="99" t="n">
        <v>318</v>
      </c>
      <c r="B325" s="100" t="n">
        <v>2375.07296137339</v>
      </c>
      <c r="C325" s="100" t="n">
        <v>2485.43709590986</v>
      </c>
      <c r="D325" s="100" t="n">
        <v>2417.83691225058</v>
      </c>
      <c r="E325" s="100" t="n">
        <v>2456</v>
      </c>
      <c r="F325" s="100" t="n">
        <v>2554.77545014079</v>
      </c>
      <c r="G325" s="100" t="n">
        <v>2660</v>
      </c>
      <c r="H325" s="100" t="n">
        <v>2292.08163690496</v>
      </c>
      <c r="I325" s="100" t="n">
        <v>2304.97</v>
      </c>
      <c r="J325" s="100" t="n">
        <v>2350</v>
      </c>
      <c r="K325" s="100" t="n">
        <v>2439</v>
      </c>
      <c r="L325" s="216" t="n">
        <v>2587</v>
      </c>
      <c r="M325" s="100" t="n">
        <v>2241</v>
      </c>
      <c r="N325" s="100" t="n">
        <v>2901.80152085039</v>
      </c>
      <c r="O325" s="234" t="n">
        <v>2407.25862785391</v>
      </c>
      <c r="P325" s="235" t="n">
        <f aca="false">SUM(B325:O325)/COUNTIF(B325:O325,"&gt;0")</f>
        <v>2462.30244323456</v>
      </c>
    </row>
    <row r="326" customFormat="false" ht="12.75" hidden="false" customHeight="false" outlineLevel="0" collapsed="false">
      <c r="A326" s="99" t="n">
        <v>319</v>
      </c>
      <c r="B326" s="100" t="n">
        <v>2375.07296137339</v>
      </c>
      <c r="C326" s="100" t="n">
        <v>2483.18441819885</v>
      </c>
      <c r="D326" s="100" t="n">
        <v>2415.29388383097</v>
      </c>
      <c r="E326" s="100" t="n">
        <v>2454</v>
      </c>
      <c r="F326" s="100" t="n">
        <v>2552.34139772201</v>
      </c>
      <c r="G326" s="100" t="n">
        <v>2656</v>
      </c>
      <c r="H326" s="100" t="n">
        <v>2289.96950506594</v>
      </c>
      <c r="I326" s="100" t="n">
        <v>2303.37</v>
      </c>
      <c r="J326" s="100" t="n">
        <v>2348</v>
      </c>
      <c r="K326" s="100" t="n">
        <v>2437</v>
      </c>
      <c r="L326" s="240" t="n">
        <v>2585</v>
      </c>
      <c r="M326" s="100" t="n">
        <v>2239</v>
      </c>
      <c r="N326" s="100" t="n">
        <v>2900.08823443121</v>
      </c>
      <c r="O326" s="234" t="n">
        <v>2405.17539506312</v>
      </c>
      <c r="P326" s="235" t="n">
        <f aca="false">SUM(B326:O326)/COUNTIF(B326:O326,"&gt;0")</f>
        <v>2460.24969969182</v>
      </c>
    </row>
    <row r="327" customFormat="false" ht="13.5" hidden="false" customHeight="false" outlineLevel="0" collapsed="false">
      <c r="A327" s="94" t="n">
        <v>320</v>
      </c>
      <c r="B327" s="95" t="n">
        <v>2375.07296137339</v>
      </c>
      <c r="C327" s="95" t="n">
        <v>2480.94102663372</v>
      </c>
      <c r="D327" s="95" t="n">
        <v>2412.75978733688</v>
      </c>
      <c r="E327" s="95" t="n">
        <v>2452</v>
      </c>
      <c r="F327" s="95" t="n">
        <v>2549.91668767778</v>
      </c>
      <c r="G327" s="95" t="n">
        <v>2652</v>
      </c>
      <c r="H327" s="95" t="n">
        <v>2287.86515627818</v>
      </c>
      <c r="I327" s="95" t="n">
        <v>2301.37</v>
      </c>
      <c r="J327" s="95" t="n">
        <v>2346</v>
      </c>
      <c r="K327" s="95" t="n">
        <v>2434</v>
      </c>
      <c r="L327" s="217" t="n">
        <v>2583</v>
      </c>
      <c r="M327" s="95" t="n">
        <v>2237</v>
      </c>
      <c r="N327" s="95" t="n">
        <v>2898.37378522245</v>
      </c>
      <c r="O327" s="236" t="n">
        <v>2403.10013242962</v>
      </c>
      <c r="P327" s="237" t="n">
        <f aca="false">SUM(B327:O327)/COUNTIF(B327:O327,"&gt;0")</f>
        <v>2458.09996692514</v>
      </c>
    </row>
    <row r="328" customFormat="false" ht="12.75" hidden="false" customHeight="false" outlineLevel="0" collapsed="false">
      <c r="A328" s="98" t="n">
        <v>321</v>
      </c>
      <c r="B328" s="91" t="n">
        <v>2375.07296137339</v>
      </c>
      <c r="C328" s="91" t="n">
        <v>2478.70688195788</v>
      </c>
      <c r="D328" s="91" t="n">
        <v>2410.23458338997</v>
      </c>
      <c r="E328" s="91" t="n">
        <v>2450</v>
      </c>
      <c r="F328" s="91" t="n">
        <v>2547.50127998789</v>
      </c>
      <c r="G328" s="91" t="n">
        <v>2649</v>
      </c>
      <c r="H328" s="91" t="n">
        <v>2285.76855836965</v>
      </c>
      <c r="I328" s="91" t="n">
        <v>2299.77</v>
      </c>
      <c r="J328" s="91" t="n">
        <v>2344</v>
      </c>
      <c r="K328" s="91" t="n">
        <v>2432</v>
      </c>
      <c r="L328" s="223" t="n">
        <v>2581</v>
      </c>
      <c r="M328" s="91" t="n">
        <v>2235</v>
      </c>
      <c r="N328" s="91" t="n">
        <v>2896.65818093323</v>
      </c>
      <c r="O328" s="238" t="n">
        <v>2401.03280803479</v>
      </c>
      <c r="P328" s="239" t="n">
        <f aca="false">SUM(B328:O328)/COUNTIF(B328:O328,"&gt;0")</f>
        <v>2456.12466100334</v>
      </c>
    </row>
    <row r="329" customFormat="false" ht="12.75" hidden="false" customHeight="false" outlineLevel="0" collapsed="false">
      <c r="A329" s="99" t="n">
        <v>322</v>
      </c>
      <c r="B329" s="100" t="n">
        <v>2375.07296137339</v>
      </c>
      <c r="C329" s="100" t="n">
        <v>2476.48194517241</v>
      </c>
      <c r="D329" s="100" t="n">
        <v>2407.71823285592</v>
      </c>
      <c r="E329" s="100" t="n">
        <v>2448</v>
      </c>
      <c r="F329" s="100" t="n">
        <v>2545.09513488661</v>
      </c>
      <c r="G329" s="100" t="n">
        <v>2646</v>
      </c>
      <c r="H329" s="100" t="n">
        <v>2283.67967936528</v>
      </c>
      <c r="I329" s="100" t="n">
        <v>2297.78</v>
      </c>
      <c r="J329" s="100" t="n">
        <v>2342</v>
      </c>
      <c r="K329" s="100" t="n">
        <v>2430</v>
      </c>
      <c r="L329" s="216" t="n">
        <v>2579</v>
      </c>
      <c r="M329" s="100" t="n">
        <v>2234</v>
      </c>
      <c r="N329" s="100" t="n">
        <v>2894.94142926209</v>
      </c>
      <c r="O329" s="234" t="n">
        <v>2398.97339015629</v>
      </c>
      <c r="P329" s="235" t="n">
        <f aca="false">SUM(B329:O329)/COUNTIF(B329:O329,"&gt;0")</f>
        <v>2454.19591236228</v>
      </c>
    </row>
    <row r="330" customFormat="false" ht="12.75" hidden="false" customHeight="false" outlineLevel="0" collapsed="false">
      <c r="A330" s="99" t="n">
        <v>323</v>
      </c>
      <c r="B330" s="100" t="n">
        <v>2375.07296137339</v>
      </c>
      <c r="C330" s="100" t="n">
        <v>2474.26617753408</v>
      </c>
      <c r="D330" s="100" t="n">
        <v>2405.21069684249</v>
      </c>
      <c r="E330" s="100" t="n">
        <v>2446</v>
      </c>
      <c r="F330" s="100" t="n">
        <v>2542.69821286081</v>
      </c>
      <c r="G330" s="100" t="n">
        <v>2642</v>
      </c>
      <c r="H330" s="100" t="n">
        <v>2281.5984874855</v>
      </c>
      <c r="I330" s="100" t="n">
        <v>2295.8</v>
      </c>
      <c r="J330" s="100" t="n">
        <v>2340</v>
      </c>
      <c r="K330" s="100" t="n">
        <v>2427</v>
      </c>
      <c r="L330" s="216" t="n">
        <v>2578</v>
      </c>
      <c r="M330" s="100" t="n">
        <v>2232</v>
      </c>
      <c r="N330" s="100" t="n">
        <v>2893.22353789687</v>
      </c>
      <c r="O330" s="234" t="n">
        <v>2396.92184726661</v>
      </c>
      <c r="P330" s="235" t="n">
        <f aca="false">SUM(B330:O330)/COUNTIF(B330:O330,"&gt;0")</f>
        <v>2452.1279943757</v>
      </c>
    </row>
    <row r="331" customFormat="false" ht="12.75" hidden="false" customHeight="false" outlineLevel="0" collapsed="false">
      <c r="A331" s="99" t="n">
        <v>324</v>
      </c>
      <c r="B331" s="100" t="n">
        <v>2375.07296137339</v>
      </c>
      <c r="C331" s="100" t="n">
        <v>2472.05954055341</v>
      </c>
      <c r="D331" s="100" t="n">
        <v>2402.71193669778</v>
      </c>
      <c r="E331" s="100" t="n">
        <v>2443</v>
      </c>
      <c r="F331" s="100" t="n">
        <v>2540.31047464802</v>
      </c>
      <c r="G331" s="100" t="n">
        <v>2639</v>
      </c>
      <c r="H331" s="100" t="n">
        <v>2279.52495114477</v>
      </c>
      <c r="I331" s="100" t="n">
        <v>2294.21</v>
      </c>
      <c r="J331" s="100" t="n">
        <v>2338</v>
      </c>
      <c r="K331" s="100" t="n">
        <v>2425</v>
      </c>
      <c r="L331" s="216" t="n">
        <v>2575</v>
      </c>
      <c r="M331" s="100" t="n">
        <v>2230</v>
      </c>
      <c r="N331" s="100" t="n">
        <v>2891.50451451469</v>
      </c>
      <c r="O331" s="234" t="n">
        <v>2394.87814803173</v>
      </c>
      <c r="P331" s="235" t="n">
        <f aca="false">SUM(B331:O331)/COUNTIF(B331:O331,"&gt;0")</f>
        <v>2450.0194662117</v>
      </c>
    </row>
    <row r="332" customFormat="false" ht="12.75" hidden="false" customHeight="false" outlineLevel="0" collapsed="false">
      <c r="A332" s="99" t="n">
        <v>325</v>
      </c>
      <c r="B332" s="100" t="n">
        <v>2375.07296137339</v>
      </c>
      <c r="C332" s="100" t="n">
        <v>2469.86199599271</v>
      </c>
      <c r="D332" s="100" t="n">
        <v>2400.22191400832</v>
      </c>
      <c r="E332" s="100" t="n">
        <v>2442</v>
      </c>
      <c r="F332" s="100" t="n">
        <v>2537.93188123452</v>
      </c>
      <c r="G332" s="100" t="n">
        <v>2636</v>
      </c>
      <c r="H332" s="100" t="n">
        <v>2277.45903895024</v>
      </c>
      <c r="I332" s="100" t="n">
        <v>2292.23</v>
      </c>
      <c r="J332" s="100" t="n">
        <v>2336</v>
      </c>
      <c r="K332" s="100" t="n">
        <v>2423</v>
      </c>
      <c r="L332" s="216" t="n">
        <v>2573</v>
      </c>
      <c r="M332" s="100" t="n">
        <v>2228</v>
      </c>
      <c r="N332" s="100" t="n">
        <v>2889.78436678188</v>
      </c>
      <c r="O332" s="234" t="n">
        <v>2392.84226130965</v>
      </c>
      <c r="P332" s="235" t="n">
        <f aca="false">SUM(B332:O332)/COUNTIF(B332:O332,"&gt;0")</f>
        <v>2448.10031568934</v>
      </c>
    </row>
    <row r="333" customFormat="false" ht="12.75" hidden="false" customHeight="false" outlineLevel="0" collapsed="false">
      <c r="A333" s="99" t="n">
        <v>326</v>
      </c>
      <c r="B333" s="100" t="n">
        <v>2375.07296137339</v>
      </c>
      <c r="C333" s="100" t="n">
        <v>2467.67350586414</v>
      </c>
      <c r="D333" s="100" t="n">
        <v>2397.74059059732</v>
      </c>
      <c r="E333" s="100" t="n">
        <v>2440</v>
      </c>
      <c r="F333" s="100" t="n">
        <v>2535.56239385348</v>
      </c>
      <c r="G333" s="100" t="n">
        <v>2632</v>
      </c>
      <c r="H333" s="100" t="n">
        <v>2275.40071970028</v>
      </c>
      <c r="I333" s="100" t="n">
        <v>2290.65</v>
      </c>
      <c r="J333" s="100" t="n">
        <v>2334</v>
      </c>
      <c r="K333" s="100" t="n">
        <v>2420</v>
      </c>
      <c r="L333" s="216" t="n">
        <v>2572</v>
      </c>
      <c r="M333" s="100" t="n">
        <v>2226</v>
      </c>
      <c r="N333" s="100" t="n">
        <v>2888.06310235398</v>
      </c>
      <c r="O333" s="234" t="n">
        <v>2390.81415614909</v>
      </c>
      <c r="P333" s="235" t="n">
        <f aca="false">SUM(B333:O333)/COUNTIF(B333:O333,"&gt;0")</f>
        <v>2446.06981642083</v>
      </c>
    </row>
    <row r="334" customFormat="false" ht="12.75" hidden="false" customHeight="false" outlineLevel="0" collapsed="false">
      <c r="A334" s="99" t="n">
        <v>327</v>
      </c>
      <c r="B334" s="100" t="n">
        <v>2375.07296137339</v>
      </c>
      <c r="C334" s="100" t="n">
        <v>2465.49403242789</v>
      </c>
      <c r="D334" s="100" t="n">
        <v>2395.26792852287</v>
      </c>
      <c r="E334" s="100" t="n">
        <v>2437</v>
      </c>
      <c r="F334" s="100" t="n">
        <v>2533.20197398307</v>
      </c>
      <c r="G334" s="100" t="n">
        <v>2629</v>
      </c>
      <c r="H334" s="100" t="n">
        <v>2273.34996238312</v>
      </c>
      <c r="I334" s="100" t="n">
        <v>2288.67</v>
      </c>
      <c r="J334" s="100" t="n">
        <v>2332</v>
      </c>
      <c r="K334" s="100" t="n">
        <v>2418</v>
      </c>
      <c r="L334" s="216" t="n">
        <v>2570</v>
      </c>
      <c r="M334" s="100" t="n">
        <v>2224</v>
      </c>
      <c r="N334" s="100" t="n">
        <v>2886.3407288756</v>
      </c>
      <c r="O334" s="234" t="n">
        <v>2388.79380178804</v>
      </c>
      <c r="P334" s="235" t="n">
        <f aca="false">SUM(B334:O334)/COUNTIF(B334:O334,"&gt;0")</f>
        <v>2444.01367066814</v>
      </c>
    </row>
    <row r="335" customFormat="false" ht="12.75" hidden="false" customHeight="false" outlineLevel="0" collapsed="false">
      <c r="A335" s="99" t="n">
        <v>328</v>
      </c>
      <c r="B335" s="100" t="n">
        <v>2375.07296137339</v>
      </c>
      <c r="C335" s="100" t="n">
        <v>2463.32353819021</v>
      </c>
      <c r="D335" s="100" t="n">
        <v>2392.80389007615</v>
      </c>
      <c r="E335" s="100" t="n">
        <v>2436</v>
      </c>
      <c r="F335" s="100" t="n">
        <v>2530.85058334464</v>
      </c>
      <c r="G335" s="100" t="n">
        <v>2625</v>
      </c>
      <c r="H335" s="100" t="n">
        <v>2271.30673617544</v>
      </c>
      <c r="I335" s="100" t="n">
        <v>2287.09</v>
      </c>
      <c r="J335" s="100" t="n">
        <v>2330</v>
      </c>
      <c r="K335" s="100" t="n">
        <v>2416</v>
      </c>
      <c r="L335" s="216" t="n">
        <v>2568</v>
      </c>
      <c r="M335" s="100" t="n">
        <v>2222</v>
      </c>
      <c r="N335" s="100" t="n">
        <v>2884.61725398046</v>
      </c>
      <c r="O335" s="234" t="n">
        <v>2386.78116765247</v>
      </c>
      <c r="P335" s="235" t="n">
        <f aca="false">SUM(B335:O335)/COUNTIF(B335:O335,"&gt;0")</f>
        <v>2442.06043791377</v>
      </c>
    </row>
    <row r="336" customFormat="false" ht="12.75" hidden="false" customHeight="false" outlineLevel="0" collapsed="false">
      <c r="A336" s="99" t="n">
        <v>329</v>
      </c>
      <c r="B336" s="100" t="n">
        <v>2375.07296137339</v>
      </c>
      <c r="C336" s="100" t="n">
        <v>2461.16198590159</v>
      </c>
      <c r="D336" s="100" t="n">
        <v>2390.3484377797</v>
      </c>
      <c r="E336" s="100" t="n">
        <v>2433</v>
      </c>
      <c r="F336" s="100" t="n">
        <v>2528.50818390086</v>
      </c>
      <c r="G336" s="100" t="n">
        <v>2622</v>
      </c>
      <c r="H336" s="100" t="n">
        <v>2269.27101044105</v>
      </c>
      <c r="I336" s="100" t="n">
        <v>2285.12</v>
      </c>
      <c r="J336" s="100" t="n">
        <v>2329</v>
      </c>
      <c r="K336" s="100" t="n">
        <v>2414</v>
      </c>
      <c r="L336" s="240" t="n">
        <v>2566</v>
      </c>
      <c r="M336" s="100" t="n">
        <v>2220</v>
      </c>
      <c r="N336" s="100" t="n">
        <v>2882.89268529128</v>
      </c>
      <c r="O336" s="234" t="n">
        <v>2384.77622335494</v>
      </c>
      <c r="P336" s="235" t="n">
        <f aca="false">SUM(B336:O336)/COUNTIF(B336:O336,"&gt;0")</f>
        <v>2440.08224914592</v>
      </c>
    </row>
    <row r="337" customFormat="false" ht="13.5" hidden="false" customHeight="false" outlineLevel="0" collapsed="false">
      <c r="A337" s="94" t="n">
        <v>330</v>
      </c>
      <c r="B337" s="95" t="n">
        <v>2375.07296137339</v>
      </c>
      <c r="C337" s="95" t="n">
        <v>2459.00933855489</v>
      </c>
      <c r="D337" s="95" t="n">
        <v>2387.90153438569</v>
      </c>
      <c r="E337" s="95" t="n">
        <v>2432</v>
      </c>
      <c r="F337" s="95" t="n">
        <v>2526.17473785395</v>
      </c>
      <c r="G337" s="95" t="n">
        <v>2619</v>
      </c>
      <c r="H337" s="95" t="n">
        <v>2267.24275472949</v>
      </c>
      <c r="I337" s="95" t="n">
        <v>2283.16</v>
      </c>
      <c r="J337" s="95" t="n">
        <v>2327</v>
      </c>
      <c r="K337" s="95" t="n">
        <v>2411</v>
      </c>
      <c r="L337" s="217" t="n">
        <v>2564</v>
      </c>
      <c r="M337" s="95" t="n">
        <v>2219</v>
      </c>
      <c r="N337" s="95" t="n">
        <v>2881.16703041974</v>
      </c>
      <c r="O337" s="236" t="n">
        <v>2382.7789386933</v>
      </c>
      <c r="P337" s="237" t="n">
        <f aca="false">SUM(B337:O337)/COUNTIF(B337:O337,"&gt;0")</f>
        <v>2438.17909257218</v>
      </c>
    </row>
    <row r="338" customFormat="false" ht="12.75" hidden="false" customHeight="false" outlineLevel="0" collapsed="false">
      <c r="A338" s="98" t="n">
        <v>331</v>
      </c>
      <c r="B338" s="91" t="n">
        <v>2375.07296137339</v>
      </c>
      <c r="C338" s="91" t="n">
        <v>2456.86555938355</v>
      </c>
      <c r="D338" s="91" t="n">
        <v>2385.46314287416</v>
      </c>
      <c r="E338" s="91" t="n">
        <v>2429</v>
      </c>
      <c r="F338" s="91" t="n">
        <v>2523.85020764382</v>
      </c>
      <c r="G338" s="91" t="n">
        <v>2616</v>
      </c>
      <c r="H338" s="91" t="n">
        <v>2265.2219387747</v>
      </c>
      <c r="I338" s="91" t="n">
        <v>2281.59</v>
      </c>
      <c r="J338" s="91" t="n">
        <v>2325</v>
      </c>
      <c r="K338" s="91" t="n">
        <v>2409</v>
      </c>
      <c r="L338" s="223" t="n">
        <v>2562</v>
      </c>
      <c r="M338" s="91" t="n">
        <v>2217</v>
      </c>
      <c r="N338" s="91" t="n">
        <v>2879.44029696644</v>
      </c>
      <c r="O338" s="238" t="n">
        <v>2380.78928364937</v>
      </c>
      <c r="P338" s="239" t="n">
        <f aca="false">SUM(B338:O338)/COUNTIF(B338:O338,"&gt;0")</f>
        <v>2436.16381361896</v>
      </c>
    </row>
    <row r="339" customFormat="false" ht="12.75" hidden="false" customHeight="false" outlineLevel="0" collapsed="false">
      <c r="A339" s="99" t="n">
        <v>332</v>
      </c>
      <c r="B339" s="100" t="n">
        <v>2375.07296137339</v>
      </c>
      <c r="C339" s="100" t="n">
        <v>2454.73061185972</v>
      </c>
      <c r="D339" s="100" t="n">
        <v>2383.03322645132</v>
      </c>
      <c r="E339" s="100" t="n">
        <v>2427</v>
      </c>
      <c r="F339" s="100" t="n">
        <v>2521.53455594635</v>
      </c>
      <c r="G339" s="100" t="n">
        <v>2612</v>
      </c>
      <c r="H339" s="100" t="n">
        <v>2263.20853249368</v>
      </c>
      <c r="I339" s="100" t="n">
        <v>2279.63</v>
      </c>
      <c r="J339" s="100" t="n">
        <v>2323</v>
      </c>
      <c r="K339" s="100" t="n">
        <v>2407</v>
      </c>
      <c r="L339" s="216" t="n">
        <v>2560</v>
      </c>
      <c r="M339" s="100" t="n">
        <v>2215</v>
      </c>
      <c r="N339" s="100" t="n">
        <v>2877.71249252086</v>
      </c>
      <c r="O339" s="234" t="n">
        <v>2378.80722838757</v>
      </c>
      <c r="P339" s="235" t="n">
        <f aca="false">SUM(B339:O339)/COUNTIF(B339:O339,"&gt;0")</f>
        <v>2434.12354350235</v>
      </c>
    </row>
    <row r="340" customFormat="false" ht="12.75" hidden="false" customHeight="false" outlineLevel="0" collapsed="false">
      <c r="A340" s="99" t="n">
        <v>333</v>
      </c>
      <c r="B340" s="100" t="n">
        <v>2375.07296137339</v>
      </c>
      <c r="C340" s="100" t="n">
        <v>2452.6044596925</v>
      </c>
      <c r="D340" s="100" t="n">
        <v>2380.61174854788</v>
      </c>
      <c r="E340" s="100" t="n">
        <v>2425</v>
      </c>
      <c r="F340" s="100" t="n">
        <v>2519.22774567158</v>
      </c>
      <c r="G340" s="100" t="n">
        <v>2609</v>
      </c>
      <c r="H340" s="100" t="n">
        <v>2261.20250598521</v>
      </c>
      <c r="I340" s="100" t="n">
        <v>2278.06</v>
      </c>
      <c r="J340" s="100" t="n">
        <v>2321</v>
      </c>
      <c r="K340" s="100" t="n">
        <v>2405</v>
      </c>
      <c r="L340" s="216" t="n">
        <v>2559</v>
      </c>
      <c r="M340" s="100" t="n">
        <v>2213</v>
      </c>
      <c r="N340" s="100" t="n">
        <v>2875.98362466128</v>
      </c>
      <c r="O340" s="234" t="n">
        <v>2376.83274325373</v>
      </c>
      <c r="P340" s="235" t="n">
        <f aca="false">SUM(B340:O340)/COUNTIF(B340:O340,"&gt;0")</f>
        <v>2432.25684208468</v>
      </c>
    </row>
    <row r="341" customFormat="false" ht="12.75" hidden="false" customHeight="false" outlineLevel="0" collapsed="false">
      <c r="A341" s="99" t="n">
        <v>334</v>
      </c>
      <c r="B341" s="100" t="n">
        <v>2375.07296137339</v>
      </c>
      <c r="C341" s="100" t="n">
        <v>2450.48706682616</v>
      </c>
      <c r="D341" s="100" t="n">
        <v>2378.19867281738</v>
      </c>
      <c r="E341" s="100" t="n">
        <v>2423</v>
      </c>
      <c r="F341" s="100" t="n">
        <v>2516.92973996199</v>
      </c>
      <c r="G341" s="100" t="n">
        <v>2606</v>
      </c>
      <c r="H341" s="100" t="n">
        <v>2259.20382952849</v>
      </c>
      <c r="I341" s="100" t="n">
        <v>2276.11</v>
      </c>
      <c r="J341" s="100" t="n">
        <v>2319</v>
      </c>
      <c r="K341" s="100" t="n">
        <v>2402</v>
      </c>
      <c r="L341" s="216" t="n">
        <v>2557</v>
      </c>
      <c r="M341" s="100" t="n">
        <v>2211</v>
      </c>
      <c r="N341" s="100" t="n">
        <v>2874.25370095477</v>
      </c>
      <c r="O341" s="234" t="n">
        <v>2374.86579877369</v>
      </c>
      <c r="P341" s="235" t="n">
        <f aca="false">SUM(B341:O341)/COUNTIF(B341:O341,"&gt;0")</f>
        <v>2430.22298358828</v>
      </c>
    </row>
    <row r="342" customFormat="false" ht="12.75" hidden="false" customHeight="false" outlineLevel="0" collapsed="false">
      <c r="A342" s="99" t="n">
        <v>335</v>
      </c>
      <c r="B342" s="100" t="n">
        <v>2375.07296137339</v>
      </c>
      <c r="C342" s="100" t="n">
        <v>2448.37839743836</v>
      </c>
      <c r="D342" s="100" t="n">
        <v>2375.79396313448</v>
      </c>
      <c r="E342" s="100" t="n">
        <v>2422</v>
      </c>
      <c r="F342" s="100" t="n">
        <v>2514.64050219077</v>
      </c>
      <c r="G342" s="100" t="n">
        <v>2603</v>
      </c>
      <c r="H342" s="100" t="n">
        <v>2257.21247358185</v>
      </c>
      <c r="I342" s="100" t="n">
        <v>2274.55</v>
      </c>
      <c r="J342" s="100" t="n">
        <v>2317</v>
      </c>
      <c r="K342" s="100" t="n">
        <v>2400</v>
      </c>
      <c r="L342" s="216" t="n">
        <v>2555</v>
      </c>
      <c r="M342" s="100" t="n">
        <v>2210</v>
      </c>
      <c r="N342" s="100" t="n">
        <v>2872.52272895709</v>
      </c>
      <c r="O342" s="234" t="n">
        <v>2372.90636565211</v>
      </c>
      <c r="P342" s="235" t="n">
        <f aca="false">SUM(B342:O342)/COUNTIF(B342:O342,"&gt;0")</f>
        <v>2428.434099452</v>
      </c>
    </row>
    <row r="343" customFormat="false" ht="12.75" hidden="false" customHeight="false" outlineLevel="0" collapsed="false">
      <c r="A343" s="99" t="n">
        <v>336</v>
      </c>
      <c r="B343" s="100" t="n">
        <v>2375.07296137339</v>
      </c>
      <c r="C343" s="100" t="n">
        <v>2446.2784159384</v>
      </c>
      <c r="D343" s="100" t="n">
        <v>2373.39758359336</v>
      </c>
      <c r="E343" s="100" t="n">
        <v>2419</v>
      </c>
      <c r="F343" s="100" t="n">
        <v>2512.35999596007</v>
      </c>
      <c r="G343" s="100" t="n">
        <v>2600</v>
      </c>
      <c r="H343" s="100" t="n">
        <v>2255.2284087815</v>
      </c>
      <c r="I343" s="100" t="n">
        <v>2272.99</v>
      </c>
      <c r="J343" s="100" t="n">
        <v>2315</v>
      </c>
      <c r="K343" s="100" t="n">
        <v>2398</v>
      </c>
      <c r="L343" s="216" t="n">
        <v>2554</v>
      </c>
      <c r="M343" s="100" t="n">
        <v>2208</v>
      </c>
      <c r="N343" s="100" t="n">
        <v>2870.7907162127</v>
      </c>
      <c r="O343" s="234" t="n">
        <v>2370.95441477117</v>
      </c>
      <c r="P343" s="235" t="n">
        <f aca="false">SUM(B343:O343)/COUNTIF(B343:O343,"&gt;0")</f>
        <v>2426.50517833076</v>
      </c>
    </row>
    <row r="344" customFormat="false" ht="12.75" hidden="false" customHeight="false" outlineLevel="0" collapsed="false">
      <c r="A344" s="99" t="n">
        <v>337</v>
      </c>
      <c r="B344" s="100" t="n">
        <v>2375.07296137339</v>
      </c>
      <c r="C344" s="100" t="n">
        <v>2444.18708696552</v>
      </c>
      <c r="D344" s="100" t="n">
        <v>2371.00949850606</v>
      </c>
      <c r="E344" s="100" t="n">
        <v>2418</v>
      </c>
      <c r="F344" s="100" t="n">
        <v>2510.08818509932</v>
      </c>
      <c r="G344" s="100" t="n">
        <v>2596</v>
      </c>
      <c r="H344" s="100" t="n">
        <v>2253.25160594022</v>
      </c>
      <c r="I344" s="100" t="n">
        <v>2271.05</v>
      </c>
      <c r="J344" s="100" t="n">
        <v>2313</v>
      </c>
      <c r="K344" s="100" t="n">
        <v>2396</v>
      </c>
      <c r="L344" s="216" t="n">
        <v>2552</v>
      </c>
      <c r="M344" s="100" t="n">
        <v>2206</v>
      </c>
      <c r="N344" s="100" t="n">
        <v>2869.05767025467</v>
      </c>
      <c r="O344" s="234" t="n">
        <v>2369.00991718931</v>
      </c>
      <c r="P344" s="235" t="n">
        <f aca="false">SUM(B344:O344)/COUNTIF(B344:O344,"&gt;0")</f>
        <v>2424.55192323775</v>
      </c>
    </row>
    <row r="345" customFormat="false" ht="12.75" hidden="false" customHeight="false" outlineLevel="0" collapsed="false">
      <c r="A345" s="99" t="n">
        <v>338</v>
      </c>
      <c r="B345" s="100" t="n">
        <v>2375.07296137339</v>
      </c>
      <c r="C345" s="100" t="n">
        <v>2442.10437538714</v>
      </c>
      <c r="D345" s="100" t="n">
        <v>2368.62967240088</v>
      </c>
      <c r="E345" s="100" t="n">
        <v>2415</v>
      </c>
      <c r="F345" s="100" t="n">
        <v>2507.82503366357</v>
      </c>
      <c r="G345" s="100" t="n">
        <v>2593</v>
      </c>
      <c r="H345" s="100" t="n">
        <v>2251.2820360461</v>
      </c>
      <c r="I345" s="100" t="n">
        <v>2269.49</v>
      </c>
      <c r="J345" s="100" t="n">
        <v>2311</v>
      </c>
      <c r="K345" s="100" t="n">
        <v>2394</v>
      </c>
      <c r="L345" s="216" t="n">
        <v>2550</v>
      </c>
      <c r="M345" s="100" t="n">
        <v>2204</v>
      </c>
      <c r="N345" s="100" t="n">
        <v>2867.32359860465</v>
      </c>
      <c r="O345" s="234" t="n">
        <v>2367.07284414</v>
      </c>
      <c r="P345" s="235" t="n">
        <f aca="false">SUM(B345:O345)/COUNTIF(B345:O345,"&gt;0")</f>
        <v>2422.55718011541</v>
      </c>
    </row>
    <row r="346" customFormat="false" ht="12.75" hidden="false" customHeight="false" outlineLevel="0" collapsed="false">
      <c r="A346" s="99" t="n">
        <v>339</v>
      </c>
      <c r="B346" s="100" t="n">
        <v>2375.07296137339</v>
      </c>
      <c r="C346" s="100" t="n">
        <v>2440.03024629723</v>
      </c>
      <c r="D346" s="100" t="n">
        <v>2366.25807002076</v>
      </c>
      <c r="E346" s="100" t="n">
        <v>2414</v>
      </c>
      <c r="F346" s="100" t="n">
        <v>2505.57050593178</v>
      </c>
      <c r="G346" s="100" t="n">
        <v>2590</v>
      </c>
      <c r="H346" s="100" t="n">
        <v>2249.31967026132</v>
      </c>
      <c r="I346" s="100" t="n">
        <v>2267.56</v>
      </c>
      <c r="J346" s="100" t="n">
        <v>2310</v>
      </c>
      <c r="K346" s="100" t="n">
        <v>2392</v>
      </c>
      <c r="L346" s="240" t="n">
        <v>2548</v>
      </c>
      <c r="M346" s="100" t="n">
        <v>2202</v>
      </c>
      <c r="N346" s="100" t="n">
        <v>2865.58850877281</v>
      </c>
      <c r="O346" s="234" t="n">
        <v>2365.14316703053</v>
      </c>
      <c r="P346" s="235" t="n">
        <f aca="false">SUM(B346:O346)/COUNTIF(B346:O346,"&gt;0")</f>
        <v>2420.75308069199</v>
      </c>
    </row>
    <row r="347" customFormat="false" ht="13.5" hidden="false" customHeight="false" outlineLevel="0" collapsed="false">
      <c r="A347" s="94" t="n">
        <v>340</v>
      </c>
      <c r="B347" s="95" t="n">
        <v>2375.07296137339</v>
      </c>
      <c r="C347" s="95" t="n">
        <v>2437.96466501452</v>
      </c>
      <c r="D347" s="95" t="n">
        <v>2363.89465632171</v>
      </c>
      <c r="E347" s="95" t="n">
        <v>2412</v>
      </c>
      <c r="F347" s="95" t="n">
        <v>2503.32456640517</v>
      </c>
      <c r="G347" s="95" t="n">
        <v>2587</v>
      </c>
      <c r="H347" s="95" t="n">
        <v>2247.36447992087</v>
      </c>
      <c r="I347" s="95" t="n">
        <v>2266.01</v>
      </c>
      <c r="J347" s="95" t="n">
        <v>2308</v>
      </c>
      <c r="K347" s="95" t="n">
        <v>2389</v>
      </c>
      <c r="L347" s="217" t="n">
        <v>2546</v>
      </c>
      <c r="M347" s="95" t="n">
        <v>2201</v>
      </c>
      <c r="N347" s="95" t="n">
        <v>2863.8524082578</v>
      </c>
      <c r="O347" s="236" t="n">
        <v>2363.22085744074</v>
      </c>
      <c r="P347" s="237" t="n">
        <f aca="false">SUM(B347:O347)/COUNTIF(B347:O347,"&gt;0")</f>
        <v>2418.83604248102</v>
      </c>
    </row>
    <row r="348" customFormat="false" ht="12.75" hidden="false" customHeight="false" outlineLevel="0" collapsed="false">
      <c r="A348" s="90" t="n">
        <v>341</v>
      </c>
      <c r="B348" s="182" t="n">
        <v>2375.07296137339</v>
      </c>
      <c r="C348" s="182" t="n">
        <v>2435.90759708096</v>
      </c>
      <c r="D348" s="182" t="n">
        <v>2361.53939647123</v>
      </c>
      <c r="E348" s="182" t="n">
        <v>2410</v>
      </c>
      <c r="F348" s="182" t="n">
        <v>2501.0871798056</v>
      </c>
      <c r="G348" s="182" t="n">
        <v>2583</v>
      </c>
      <c r="H348" s="182" t="n">
        <v>2245.41643653133</v>
      </c>
      <c r="I348" s="182" t="n">
        <v>2264.07</v>
      </c>
      <c r="J348" s="182" t="n">
        <v>2306</v>
      </c>
      <c r="K348" s="182" t="n">
        <v>2387</v>
      </c>
      <c r="L348" s="224" t="n">
        <v>2544</v>
      </c>
      <c r="M348" s="182" t="n">
        <v>2199</v>
      </c>
      <c r="N348" s="182" t="n">
        <v>2862.11530454673</v>
      </c>
      <c r="O348" s="232" t="n">
        <v>2361.30588712185</v>
      </c>
      <c r="P348" s="233" t="n">
        <f aca="false">SUM(B348:O348)/COUNTIF(B348:O348,"&gt;0")</f>
        <v>2416.82248306651</v>
      </c>
    </row>
    <row r="349" customFormat="false" ht="12.75" hidden="false" customHeight="false" outlineLevel="0" collapsed="false">
      <c r="A349" s="99" t="n">
        <v>342</v>
      </c>
      <c r="B349" s="100" t="n">
        <v>2375.07296137339</v>
      </c>
      <c r="C349" s="100" t="n">
        <v>2433.85900825996</v>
      </c>
      <c r="D349" s="100" t="n">
        <v>2359.19225584672</v>
      </c>
      <c r="E349" s="100" t="n">
        <v>2408</v>
      </c>
      <c r="F349" s="100" t="n">
        <v>2498.85831107393</v>
      </c>
      <c r="G349" s="100" t="n">
        <v>2580</v>
      </c>
      <c r="H349" s="100" t="n">
        <v>2243.47551176965</v>
      </c>
      <c r="I349" s="100" t="n">
        <v>2262.53</v>
      </c>
      <c r="J349" s="100" t="n">
        <v>2304</v>
      </c>
      <c r="K349" s="100" t="n">
        <v>2385</v>
      </c>
      <c r="L349" s="216" t="n">
        <v>2543</v>
      </c>
      <c r="M349" s="100" t="n">
        <v>2197</v>
      </c>
      <c r="N349" s="100" t="n">
        <v>2860.37720511507</v>
      </c>
      <c r="O349" s="234" t="n">
        <v>2359.39822799526</v>
      </c>
      <c r="P349" s="235" t="n">
        <f aca="false">SUM(B349:O349)/COUNTIF(B349:O349,"&gt;0")</f>
        <v>2414.98310581671</v>
      </c>
    </row>
    <row r="350" customFormat="false" ht="12.75" hidden="false" customHeight="false" outlineLevel="0" collapsed="false">
      <c r="A350" s="99" t="n">
        <v>343</v>
      </c>
      <c r="B350" s="100" t="n">
        <v>2375.07296137339</v>
      </c>
      <c r="C350" s="100" t="n">
        <v>2431.8188645348</v>
      </c>
      <c r="D350" s="100" t="n">
        <v>2356.85320003399</v>
      </c>
      <c r="E350" s="100" t="n">
        <v>2406</v>
      </c>
      <c r="F350" s="100" t="n">
        <v>2496.63792536842</v>
      </c>
      <c r="G350" s="100" t="n">
        <v>2577</v>
      </c>
      <c r="H350" s="100" t="n">
        <v>2241.54167748196</v>
      </c>
      <c r="I350" s="100" t="n">
        <v>2260.99</v>
      </c>
      <c r="J350" s="100" t="n">
        <v>2302</v>
      </c>
      <c r="K350" s="100" t="n">
        <v>2383</v>
      </c>
      <c r="L350" s="216" t="n">
        <v>2541</v>
      </c>
      <c r="M350" s="100" t="n">
        <v>2195</v>
      </c>
      <c r="N350" s="100" t="n">
        <v>2858.63811742665</v>
      </c>
      <c r="O350" s="234" t="n">
        <v>2357.49785215132</v>
      </c>
      <c r="P350" s="235" t="n">
        <f aca="false">SUM(B350:O350)/COUNTIF(B350:O350,"&gt;0")</f>
        <v>2413.07504274075</v>
      </c>
    </row>
    <row r="351" customFormat="false" ht="12.75" hidden="false" customHeight="false" outlineLevel="0" collapsed="false">
      <c r="A351" s="99" t="n">
        <v>344</v>
      </c>
      <c r="B351" s="100" t="n">
        <v>2375.07296137339</v>
      </c>
      <c r="C351" s="100" t="n">
        <v>2429.78713210702</v>
      </c>
      <c r="D351" s="100" t="n">
        <v>2354.52219482568</v>
      </c>
      <c r="E351" s="100" t="n">
        <v>2404</v>
      </c>
      <c r="F351" s="100" t="n">
        <v>2494.42598806311</v>
      </c>
      <c r="G351" s="100" t="n">
        <v>2574</v>
      </c>
      <c r="H351" s="100" t="n">
        <v>2239.61490568235</v>
      </c>
      <c r="I351" s="100" t="n">
        <v>2259.06</v>
      </c>
      <c r="J351" s="100" t="n">
        <v>2300</v>
      </c>
      <c r="K351" s="100" t="n">
        <v>2381</v>
      </c>
      <c r="L351" s="216" t="n">
        <v>2539</v>
      </c>
      <c r="M351" s="100" t="n">
        <v>2194</v>
      </c>
      <c r="N351" s="100" t="n">
        <v>2856.89804893359</v>
      </c>
      <c r="O351" s="234" t="n">
        <v>2355.60473184822</v>
      </c>
      <c r="P351" s="235" t="n">
        <f aca="false">SUM(B351:O351)/COUNTIF(B351:O351,"&gt;0")</f>
        <v>2411.21328305953</v>
      </c>
    </row>
    <row r="352" customFormat="false" ht="12.75" hidden="false" customHeight="false" outlineLevel="0" collapsed="false">
      <c r="A352" s="99" t="n">
        <v>345</v>
      </c>
      <c r="B352" s="100" t="n">
        <v>2375.07296137339</v>
      </c>
      <c r="C352" s="100" t="n">
        <v>2427.7637773948</v>
      </c>
      <c r="D352" s="100" t="n">
        <v>2352.19920621976</v>
      </c>
      <c r="E352" s="100" t="n">
        <v>2402</v>
      </c>
      <c r="F352" s="100" t="n">
        <v>2492.22246474626</v>
      </c>
      <c r="G352" s="100" t="n">
        <v>2570</v>
      </c>
      <c r="H352" s="100" t="n">
        <v>2237.69516855168</v>
      </c>
      <c r="I352" s="100" t="n">
        <v>2257.53</v>
      </c>
      <c r="J352" s="100" t="n">
        <v>2298</v>
      </c>
      <c r="K352" s="100" t="n">
        <v>2379</v>
      </c>
      <c r="L352" s="216" t="n">
        <v>2538</v>
      </c>
      <c r="M352" s="100" t="n">
        <v>2192</v>
      </c>
      <c r="N352" s="100" t="n">
        <v>2855.15700707626</v>
      </c>
      <c r="O352" s="234" t="n">
        <v>2353.71883951075</v>
      </c>
      <c r="P352" s="235" t="n">
        <f aca="false">SUM(B352:O352)/COUNTIF(B352:O352,"&gt;0")</f>
        <v>2409.31138749092</v>
      </c>
    </row>
    <row r="353" customFormat="false" ht="12.75" hidden="false" customHeight="false" outlineLevel="0" collapsed="false">
      <c r="A353" s="99" t="n">
        <v>346</v>
      </c>
      <c r="B353" s="100" t="n">
        <v>2375.07296137339</v>
      </c>
      <c r="C353" s="100" t="n">
        <v>2425.74876703133</v>
      </c>
      <c r="D353" s="100" t="n">
        <v>2349.88420041801</v>
      </c>
      <c r="E353" s="100" t="n">
        <v>2400</v>
      </c>
      <c r="F353" s="100" t="n">
        <v>2490.0273212188</v>
      </c>
      <c r="G353" s="100" t="n">
        <v>2567</v>
      </c>
      <c r="H353" s="100" t="n">
        <v>2235.7824384364</v>
      </c>
      <c r="I353" s="100" t="n">
        <v>2255.99</v>
      </c>
      <c r="J353" s="100" t="n">
        <v>2297</v>
      </c>
      <c r="K353" s="100" t="n">
        <v>2377</v>
      </c>
      <c r="L353" s="216" t="n">
        <v>2536</v>
      </c>
      <c r="M353" s="100" t="n">
        <v>2190</v>
      </c>
      <c r="N353" s="100" t="n">
        <v>2853.41499928324</v>
      </c>
      <c r="O353" s="234" t="n">
        <v>2351.84014772918</v>
      </c>
      <c r="P353" s="235" t="n">
        <f aca="false">SUM(B353:O353)/COUNTIF(B353:O353,"&gt;0")</f>
        <v>2407.48291682074</v>
      </c>
    </row>
    <row r="354" customFormat="false" ht="12.75" hidden="false" customHeight="false" outlineLevel="0" collapsed="false">
      <c r="A354" s="99" t="n">
        <v>347</v>
      </c>
      <c r="B354" s="100" t="n">
        <v>2375.07296137339</v>
      </c>
      <c r="C354" s="100" t="n">
        <v>2423.74206786329</v>
      </c>
      <c r="D354" s="100" t="n">
        <v>2347.57714382455</v>
      </c>
      <c r="E354" s="100" t="n">
        <v>2398</v>
      </c>
      <c r="F354" s="100" t="n">
        <v>2487.84052349272</v>
      </c>
      <c r="G354" s="100" t="n">
        <v>2564</v>
      </c>
      <c r="H354" s="100" t="n">
        <v>2233.87668784742</v>
      </c>
      <c r="I354" s="100" t="n">
        <v>2254.08</v>
      </c>
      <c r="J354" s="100" t="n">
        <v>2295</v>
      </c>
      <c r="K354" s="100" t="n">
        <v>2375</v>
      </c>
      <c r="L354" s="216" t="n">
        <v>2534</v>
      </c>
      <c r="M354" s="100" t="n">
        <v>2188</v>
      </c>
      <c r="N354" s="100" t="n">
        <v>2851.67203297129</v>
      </c>
      <c r="O354" s="234" t="n">
        <v>2349.96862925812</v>
      </c>
      <c r="P354" s="235" t="n">
        <f aca="false">SUM(B354:O354)/COUNTIF(B354:O354,"&gt;0")</f>
        <v>2405.55928904506</v>
      </c>
    </row>
    <row r="355" customFormat="false" ht="12.75" hidden="false" customHeight="false" outlineLevel="0" collapsed="false">
      <c r="A355" s="99" t="n">
        <v>348</v>
      </c>
      <c r="B355" s="100" t="n">
        <v>2375.07296137339</v>
      </c>
      <c r="C355" s="100" t="n">
        <v>2421.74364694928</v>
      </c>
      <c r="D355" s="100" t="n">
        <v>2345.27800304435</v>
      </c>
      <c r="E355" s="100" t="n">
        <v>2396</v>
      </c>
      <c r="F355" s="100" t="n">
        <v>2485.66203778959</v>
      </c>
      <c r="G355" s="100" t="n">
        <v>2561</v>
      </c>
      <c r="H355" s="100" t="n">
        <v>2231.97788945889</v>
      </c>
      <c r="I355" s="100" t="n">
        <v>2252.55</v>
      </c>
      <c r="J355" s="100" t="n">
        <v>2293</v>
      </c>
      <c r="K355" s="100" t="n">
        <v>2373</v>
      </c>
      <c r="L355" s="216" t="n">
        <v>2532</v>
      </c>
      <c r="M355" s="100" t="n">
        <v>2187</v>
      </c>
      <c r="N355" s="100" t="n">
        <v>2849.92811554526</v>
      </c>
      <c r="O355" s="234" t="n">
        <v>2348.10425701536</v>
      </c>
      <c r="P355" s="235" t="n">
        <f aca="false">SUM(B355:O355)/COUNTIF(B355:O355,"&gt;0")</f>
        <v>2403.73692222687</v>
      </c>
    </row>
    <row r="356" customFormat="false" ht="12.75" hidden="false" customHeight="false" outlineLevel="0" collapsed="false">
      <c r="A356" s="99" t="n">
        <v>349</v>
      </c>
      <c r="B356" s="100" t="n">
        <v>2375.07296137339</v>
      </c>
      <c r="C356" s="100" t="n">
        <v>2419.75347155821</v>
      </c>
      <c r="D356" s="100" t="n">
        <v>2342.98674488176</v>
      </c>
      <c r="E356" s="100" t="n">
        <v>2394</v>
      </c>
      <c r="F356" s="100" t="n">
        <v>2483.49183053897</v>
      </c>
      <c r="G356" s="100" t="n">
        <v>2558</v>
      </c>
      <c r="H356" s="100" t="n">
        <v>2230.0860161071</v>
      </c>
      <c r="I356" s="100" t="n">
        <v>2251.02</v>
      </c>
      <c r="J356" s="100" t="n">
        <v>2291</v>
      </c>
      <c r="K356" s="100" t="n">
        <v>2370</v>
      </c>
      <c r="L356" s="240" t="n">
        <v>2531</v>
      </c>
      <c r="M356" s="100" t="n">
        <v>2185</v>
      </c>
      <c r="N356" s="100" t="n">
        <v>2848.18325439809</v>
      </c>
      <c r="O356" s="234" t="n">
        <v>2346.24700408074</v>
      </c>
      <c r="P356" s="235" t="n">
        <f aca="false">SUM(B356:O356)/COUNTIF(B356:O356,"&gt;0")</f>
        <v>2401.84580592416</v>
      </c>
    </row>
    <row r="357" customFormat="false" ht="13.5" hidden="false" customHeight="false" outlineLevel="0" collapsed="false">
      <c r="A357" s="94" t="n">
        <v>350</v>
      </c>
      <c r="B357" s="95" t="n">
        <v>2375.07296137339</v>
      </c>
      <c r="C357" s="95" t="n">
        <v>2417.77150916784</v>
      </c>
      <c r="D357" s="95" t="n">
        <v>2340.70333633904</v>
      </c>
      <c r="E357" s="95" t="n">
        <v>2393</v>
      </c>
      <c r="F357" s="95" t="n">
        <v>2481.32986837698</v>
      </c>
      <c r="G357" s="95" t="n">
        <v>2554</v>
      </c>
      <c r="H357" s="95" t="n">
        <v>2228.20104078933</v>
      </c>
      <c r="I357" s="95" t="n">
        <v>2249.11</v>
      </c>
      <c r="J357" s="95" t="n">
        <v>2289</v>
      </c>
      <c r="K357" s="95" t="n">
        <v>2368</v>
      </c>
      <c r="L357" s="217" t="n">
        <v>2529</v>
      </c>
      <c r="M357" s="95" t="n">
        <v>2183</v>
      </c>
      <c r="N357" s="95" t="n">
        <v>2846.43745691076</v>
      </c>
      <c r="O357" s="236" t="n">
        <v>2344.39684369505</v>
      </c>
      <c r="P357" s="237" t="n">
        <f aca="false">SUM(B357:O357)/COUNTIF(B357:O357,"&gt;0")</f>
        <v>2399.93021547517</v>
      </c>
    </row>
    <row r="358" customFormat="false" ht="12.75" hidden="false" customHeight="false" outlineLevel="0" collapsed="false">
      <c r="A358" s="90" t="n">
        <v>351</v>
      </c>
      <c r="B358" s="182" t="n">
        <v>2375.07296137339</v>
      </c>
      <c r="C358" s="182" t="n">
        <v>2415.79772746322</v>
      </c>
      <c r="D358" s="182" t="n">
        <v>2338.42774461498</v>
      </c>
      <c r="E358" s="182" t="n">
        <v>2391</v>
      </c>
      <c r="F358" s="182" t="n">
        <v>2479.17611814472</v>
      </c>
      <c r="G358" s="182" t="n">
        <v>2551</v>
      </c>
      <c r="H358" s="182" t="n">
        <v>2226.32293666271</v>
      </c>
      <c r="I358" s="182" t="n">
        <v>2247.59</v>
      </c>
      <c r="J358" s="182" t="n">
        <v>2288</v>
      </c>
      <c r="K358" s="182" t="n">
        <v>2366</v>
      </c>
      <c r="L358" s="224" t="n">
        <v>2527</v>
      </c>
      <c r="M358" s="182" t="n">
        <v>2181</v>
      </c>
      <c r="N358" s="182" t="n">
        <v>2844.69073045223</v>
      </c>
      <c r="O358" s="232" t="n">
        <v>2342.5537492589</v>
      </c>
      <c r="P358" s="233" t="n">
        <f aca="false">SUM(B358:O358)/COUNTIF(B358:O358,"&gt;0")</f>
        <v>2398.11656914073</v>
      </c>
    </row>
    <row r="359" customFormat="false" ht="12.75" hidden="false" customHeight="false" outlineLevel="0" collapsed="false">
      <c r="A359" s="99" t="n">
        <v>352</v>
      </c>
      <c r="B359" s="100" t="n">
        <v>2375.07296137339</v>
      </c>
      <c r="C359" s="100" t="n">
        <v>2413.83209433518</v>
      </c>
      <c r="D359" s="100" t="n">
        <v>2336.15993710339</v>
      </c>
      <c r="E359" s="100" t="n">
        <v>2389</v>
      </c>
      <c r="F359" s="100" t="n">
        <v>2477.03054688684</v>
      </c>
      <c r="G359" s="100" t="n">
        <v>2548</v>
      </c>
      <c r="H359" s="100" t="n">
        <v>2224.4516770431</v>
      </c>
      <c r="I359" s="100" t="n">
        <v>2246.07</v>
      </c>
      <c r="J359" s="100" t="n">
        <v>2286</v>
      </c>
      <c r="K359" s="100" t="n">
        <v>2364</v>
      </c>
      <c r="L359" s="216" t="n">
        <v>2525</v>
      </c>
      <c r="M359" s="100" t="n">
        <v>2180</v>
      </c>
      <c r="N359" s="100" t="n">
        <v>2842.9430823794</v>
      </c>
      <c r="O359" s="234" t="n">
        <v>2340.71769433163</v>
      </c>
      <c r="P359" s="235" t="n">
        <f aca="false">SUM(B359:O359)/COUNTIF(B359:O359,"&gt;0")</f>
        <v>2396.30557096093</v>
      </c>
    </row>
    <row r="360" customFormat="false" ht="12.75" hidden="false" customHeight="false" outlineLevel="0" collapsed="false">
      <c r="A360" s="99" t="n">
        <v>353</v>
      </c>
      <c r="B360" s="100" t="n">
        <v>2375.07296137339</v>
      </c>
      <c r="C360" s="100" t="n">
        <v>2411.87457787886</v>
      </c>
      <c r="D360" s="100" t="n">
        <v>2333.89988139174</v>
      </c>
      <c r="E360" s="100" t="n">
        <v>2387</v>
      </c>
      <c r="F360" s="100" t="n">
        <v>2474.89312185004</v>
      </c>
      <c r="G360" s="100" t="n">
        <v>2545</v>
      </c>
      <c r="H360" s="100" t="n">
        <v>2222.58723540402</v>
      </c>
      <c r="I360" s="100" t="n">
        <v>2244.55</v>
      </c>
      <c r="J360" s="100" t="n">
        <v>2284</v>
      </c>
      <c r="K360" s="100" t="n">
        <v>2362</v>
      </c>
      <c r="L360" s="216" t="n">
        <v>2524</v>
      </c>
      <c r="M360" s="100" t="n">
        <v>2178</v>
      </c>
      <c r="N360" s="100" t="n">
        <v>2841.19452003709</v>
      </c>
      <c r="O360" s="234" t="n">
        <v>2338.88865263023</v>
      </c>
      <c r="P360" s="235" t="n">
        <f aca="false">SUM(B360:O360)/COUNTIF(B360:O360,"&gt;0")</f>
        <v>2394.49721075467</v>
      </c>
    </row>
    <row r="361" customFormat="false" ht="12.75" hidden="false" customHeight="false" outlineLevel="0" collapsed="false">
      <c r="A361" s="99" t="n">
        <v>354</v>
      </c>
      <c r="B361" s="100" t="n">
        <v>2375.07296137339</v>
      </c>
      <c r="C361" s="100" t="n">
        <v>2409.9251463922</v>
      </c>
      <c r="D361" s="100" t="n">
        <v>2331.64754525975</v>
      </c>
      <c r="E361" s="100" t="n">
        <v>2385</v>
      </c>
      <c r="F361" s="100" t="n">
        <v>2472.76381048162</v>
      </c>
      <c r="G361" s="100" t="n">
        <v>2542</v>
      </c>
      <c r="H361" s="100" t="n">
        <v>2220.72958537549</v>
      </c>
      <c r="I361" s="100" t="n">
        <v>2242.65</v>
      </c>
      <c r="J361" s="100" t="n">
        <v>2282</v>
      </c>
      <c r="K361" s="100" t="n">
        <v>2360</v>
      </c>
      <c r="L361" s="216" t="n">
        <v>2522</v>
      </c>
      <c r="M361" s="100" t="n">
        <v>2176</v>
      </c>
      <c r="N361" s="100" t="n">
        <v>2839.44505075797</v>
      </c>
      <c r="O361" s="234" t="n">
        <v>2337.06659802823</v>
      </c>
      <c r="P361" s="235" t="n">
        <f aca="false">SUM(B361:O361)/COUNTIF(B361:O361,"&gt;0")</f>
        <v>2392.59290697633</v>
      </c>
    </row>
    <row r="362" customFormat="false" ht="12.75" hidden="false" customHeight="false" outlineLevel="0" collapsed="false">
      <c r="A362" s="99" t="n">
        <v>355</v>
      </c>
      <c r="B362" s="100" t="n">
        <v>2375.07296137339</v>
      </c>
      <c r="C362" s="100" t="n">
        <v>2407.98376837449</v>
      </c>
      <c r="D362" s="100" t="n">
        <v>2329.40289667797</v>
      </c>
      <c r="E362" s="100" t="n">
        <v>2383</v>
      </c>
      <c r="F362" s="100" t="n">
        <v>2470.64258042803</v>
      </c>
      <c r="G362" s="100" t="n">
        <v>2539</v>
      </c>
      <c r="H362" s="100" t="n">
        <v>2218.87870074297</v>
      </c>
      <c r="I362" s="100" t="n">
        <v>2241.13</v>
      </c>
      <c r="J362" s="100" t="n">
        <v>2281</v>
      </c>
      <c r="K362" s="100" t="n">
        <v>2358</v>
      </c>
      <c r="L362" s="216" t="n">
        <v>2520</v>
      </c>
      <c r="M362" s="100" t="n">
        <v>2175</v>
      </c>
      <c r="N362" s="100" t="n">
        <v>2837.69468186253</v>
      </c>
      <c r="O362" s="234" t="n">
        <v>2335.25150455467</v>
      </c>
      <c r="P362" s="235" t="n">
        <f aca="false">SUM(B362:O362)/COUNTIF(B362:O362,"&gt;0")</f>
        <v>2390.861221001</v>
      </c>
    </row>
    <row r="363" customFormat="false" ht="12.75" hidden="false" customHeight="false" outlineLevel="0" collapsed="false">
      <c r="A363" s="99" t="n">
        <v>356</v>
      </c>
      <c r="B363" s="100" t="n">
        <v>2375.07296137339</v>
      </c>
      <c r="C363" s="100" t="n">
        <v>2406.05041252494</v>
      </c>
      <c r="D363" s="100" t="n">
        <v>2327.16590380646</v>
      </c>
      <c r="E363" s="100" t="n">
        <v>2381</v>
      </c>
      <c r="F363" s="100" t="n">
        <v>2468.52939953343</v>
      </c>
      <c r="G363" s="100" t="n">
        <v>2536</v>
      </c>
      <c r="H363" s="100" t="n">
        <v>2217.03455544631</v>
      </c>
      <c r="I363" s="100" t="n">
        <v>2239.62</v>
      </c>
      <c r="J363" s="100" t="n">
        <v>2279</v>
      </c>
      <c r="K363" s="100" t="n">
        <v>2356</v>
      </c>
      <c r="L363" s="216" t="n">
        <v>2519</v>
      </c>
      <c r="M363" s="100" t="n">
        <v>2173</v>
      </c>
      <c r="N363" s="100" t="n">
        <v>2835.94342065905</v>
      </c>
      <c r="O363" s="234" t="n">
        <v>2333.44334639297</v>
      </c>
      <c r="P363" s="235" t="n">
        <f aca="false">SUM(B363:O363)/COUNTIF(B363:O363,"&gt;0")</f>
        <v>2389.06142855261</v>
      </c>
    </row>
    <row r="364" customFormat="false" ht="12.75" hidden="false" customHeight="false" outlineLevel="0" collapsed="false">
      <c r="A364" s="99" t="n">
        <v>357</v>
      </c>
      <c r="B364" s="100" t="n">
        <v>2375.07296137339</v>
      </c>
      <c r="C364" s="100" t="n">
        <v>2404.12504774117</v>
      </c>
      <c r="D364" s="100" t="n">
        <v>2324.93653499335</v>
      </c>
      <c r="E364" s="100" t="n">
        <v>2380</v>
      </c>
      <c r="F364" s="100" t="n">
        <v>2466.42423583829</v>
      </c>
      <c r="G364" s="100" t="n">
        <v>2533</v>
      </c>
      <c r="H364" s="100" t="n">
        <v>2215.19712357862</v>
      </c>
      <c r="I364" s="100" t="n">
        <v>2238.11</v>
      </c>
      <c r="J364" s="100" t="n">
        <v>2277</v>
      </c>
      <c r="K364" s="100" t="n">
        <v>2354</v>
      </c>
      <c r="L364" s="216" t="n">
        <v>2517</v>
      </c>
      <c r="M364" s="100" t="n">
        <v>2171</v>
      </c>
      <c r="N364" s="100" t="n">
        <v>2834.19127444353</v>
      </c>
      <c r="O364" s="234" t="n">
        <v>2331.64209787996</v>
      </c>
      <c r="P364" s="235" t="n">
        <f aca="false">SUM(B364:O364)/COUNTIF(B364:O364,"&gt;0")</f>
        <v>2387.26423398917</v>
      </c>
    </row>
    <row r="365" customFormat="false" ht="12.75" hidden="false" customHeight="false" outlineLevel="0" collapsed="false">
      <c r="A365" s="99" t="n">
        <v>358</v>
      </c>
      <c r="B365" s="100" t="n">
        <v>2375.07296137339</v>
      </c>
      <c r="C365" s="100" t="n">
        <v>2402.20764311788</v>
      </c>
      <c r="D365" s="100" t="n">
        <v>2322.71475877353</v>
      </c>
      <c r="E365" s="100" t="n">
        <v>2378</v>
      </c>
      <c r="F365" s="100" t="n">
        <v>2464.32705757797</v>
      </c>
      <c r="G365" s="100" t="n">
        <v>2530</v>
      </c>
      <c r="H365" s="100" t="n">
        <v>2213.36637938524</v>
      </c>
      <c r="I365" s="100" t="n">
        <v>2236.23</v>
      </c>
      <c r="J365" s="100" t="n">
        <v>2275</v>
      </c>
      <c r="K365" s="100" t="n">
        <v>2352</v>
      </c>
      <c r="L365" s="216" t="n">
        <v>2516</v>
      </c>
      <c r="M365" s="100" t="n">
        <v>2170</v>
      </c>
      <c r="N365" s="100" t="n">
        <v>2832.43825049969</v>
      </c>
      <c r="O365" s="234" t="n">
        <v>2329.84773350478</v>
      </c>
      <c r="P365" s="235" t="n">
        <f aca="false">SUM(B365:O365)/COUNTIF(B365:O365,"&gt;0")</f>
        <v>2385.51462744518</v>
      </c>
    </row>
    <row r="366" customFormat="false" ht="12.75" hidden="false" customHeight="false" outlineLevel="0" collapsed="false">
      <c r="A366" s="99" t="n">
        <v>359</v>
      </c>
      <c r="B366" s="100" t="n">
        <v>2375.07296137339</v>
      </c>
      <c r="C366" s="100" t="n">
        <v>2400.29816794533</v>
      </c>
      <c r="D366" s="100" t="n">
        <v>2320.50054386731</v>
      </c>
      <c r="E366" s="100" t="n">
        <v>2376</v>
      </c>
      <c r="F366" s="100" t="n">
        <v>2462.23783318132</v>
      </c>
      <c r="G366" s="100" t="n">
        <v>2526</v>
      </c>
      <c r="H366" s="100" t="n">
        <v>2211.54229726268</v>
      </c>
      <c r="I366" s="100" t="n">
        <v>2234.72</v>
      </c>
      <c r="J366" s="100" t="n">
        <v>2274</v>
      </c>
      <c r="K366" s="100" t="n">
        <v>2350</v>
      </c>
      <c r="L366" s="240" t="n">
        <v>2514</v>
      </c>
      <c r="M366" s="100" t="n">
        <v>2168</v>
      </c>
      <c r="N366" s="100" t="n">
        <v>2830.6843560989</v>
      </c>
      <c r="O366" s="234" t="n">
        <v>2328.06022790784</v>
      </c>
      <c r="P366" s="235" t="n">
        <f aca="false">SUM(B366:O366)/COUNTIF(B366:O366,"&gt;0")</f>
        <v>2383.65117054548</v>
      </c>
    </row>
    <row r="367" customFormat="false" ht="13.5" hidden="false" customHeight="false" outlineLevel="0" collapsed="false">
      <c r="A367" s="94" t="n">
        <v>360</v>
      </c>
      <c r="B367" s="95" t="n">
        <v>2375.07296137339</v>
      </c>
      <c r="C367" s="95" t="n">
        <v>2398.39659170803</v>
      </c>
      <c r="D367" s="95" t="n">
        <v>2318.29385917908</v>
      </c>
      <c r="E367" s="95" t="n">
        <v>2374</v>
      </c>
      <c r="F367" s="95" t="n">
        <v>2460.15653126928</v>
      </c>
      <c r="G367" s="95" t="n">
        <v>2523</v>
      </c>
      <c r="H367" s="95" t="n">
        <v>2209.7248517576</v>
      </c>
      <c r="I367" s="95" t="n">
        <v>2233.22</v>
      </c>
      <c r="J367" s="95" t="n">
        <v>2272</v>
      </c>
      <c r="K367" s="95" t="n">
        <v>2348</v>
      </c>
      <c r="L367" s="217" t="n">
        <v>2512</v>
      </c>
      <c r="M367" s="95" t="n">
        <v>2166</v>
      </c>
      <c r="N367" s="95" t="n">
        <v>2828.92959850014</v>
      </c>
      <c r="O367" s="236" t="n">
        <v>2326.27955587984</v>
      </c>
      <c r="P367" s="237" t="n">
        <f aca="false">SUM(B367:O367)/COUNTIF(B367:O367,"&gt;0")</f>
        <v>2381.79099640481</v>
      </c>
    </row>
    <row r="368" customFormat="false" ht="12.75" hidden="false" customHeight="false" outlineLevel="0" collapsed="false">
      <c r="A368" s="98" t="n">
        <v>361</v>
      </c>
      <c r="B368" s="91" t="n">
        <v>2375.07296137339</v>
      </c>
      <c r="C368" s="91" t="n">
        <v>2396.50288408329</v>
      </c>
      <c r="D368" s="91" t="n">
        <v>2316.09467379597</v>
      </c>
      <c r="E368" s="91" t="n">
        <v>2373</v>
      </c>
      <c r="F368" s="91" t="n">
        <v>2458.08312065355</v>
      </c>
      <c r="G368" s="91" t="n">
        <v>2520</v>
      </c>
      <c r="H368" s="91" t="n">
        <v>2207.91401756571</v>
      </c>
      <c r="I368" s="91" t="n">
        <v>2231.71</v>
      </c>
      <c r="J368" s="91" t="n">
        <v>2270</v>
      </c>
      <c r="K368" s="91" t="n">
        <v>2347</v>
      </c>
      <c r="L368" s="223" t="n">
        <v>2511</v>
      </c>
      <c r="M368" s="91" t="n">
        <v>2165</v>
      </c>
      <c r="N368" s="91" t="n">
        <v>2827.17398494996</v>
      </c>
      <c r="O368" s="238" t="n">
        <v>2324.50569236068</v>
      </c>
      <c r="P368" s="239" t="n">
        <f aca="false">SUM(B368:O368)/COUNTIF(B368:O368,"&gt;0")</f>
        <v>2380.2183810559</v>
      </c>
    </row>
    <row r="369" customFormat="false" ht="12.75" hidden="false" customHeight="false" outlineLevel="0" collapsed="false">
      <c r="A369" s="99" t="n">
        <v>362</v>
      </c>
      <c r="B369" s="100" t="n">
        <v>2375.07296137339</v>
      </c>
      <c r="C369" s="100" t="n">
        <v>2394.61701493988</v>
      </c>
      <c r="D369" s="100" t="n">
        <v>2313.90295698656</v>
      </c>
      <c r="E369" s="100" t="n">
        <v>2370</v>
      </c>
      <c r="F369" s="100" t="n">
        <v>2456.01757033521</v>
      </c>
      <c r="G369" s="100" t="n">
        <v>2517</v>
      </c>
      <c r="H369" s="100" t="n">
        <v>2206.10976953082</v>
      </c>
      <c r="I369" s="100" t="n">
        <v>2230.21</v>
      </c>
      <c r="J369" s="100" t="n">
        <v>2268</v>
      </c>
      <c r="K369" s="100" t="n">
        <v>2345</v>
      </c>
      <c r="L369" s="216" t="n">
        <v>2509</v>
      </c>
      <c r="M369" s="100" t="n">
        <v>2163</v>
      </c>
      <c r="N369" s="100" t="n">
        <v>2825.41752268249</v>
      </c>
      <c r="O369" s="234" t="n">
        <v>2322.73861243853</v>
      </c>
      <c r="P369" s="235" t="n">
        <f aca="false">SUM(B369:O369)/COUNTIF(B369:O369,"&gt;0")</f>
        <v>2378.29188630621</v>
      </c>
    </row>
    <row r="370" customFormat="false" ht="12.75" hidden="false" customHeight="false" outlineLevel="0" collapsed="false">
      <c r="A370" s="99" t="n">
        <v>363</v>
      </c>
      <c r="B370" s="100" t="n">
        <v>2375.07296137339</v>
      </c>
      <c r="C370" s="100" t="n">
        <v>2392.73895433665</v>
      </c>
      <c r="D370" s="100" t="n">
        <v>2311.71867819961</v>
      </c>
      <c r="E370" s="100" t="n">
        <v>2369</v>
      </c>
      <c r="F370" s="100" t="n">
        <v>2453.95984950335</v>
      </c>
      <c r="G370" s="100" t="n">
        <v>2514</v>
      </c>
      <c r="H370" s="100" t="n">
        <v>2204.31208264378</v>
      </c>
      <c r="I370" s="100" t="n">
        <v>2228.34</v>
      </c>
      <c r="J370" s="100" t="n">
        <v>2267</v>
      </c>
      <c r="K370" s="100" t="n">
        <v>2343</v>
      </c>
      <c r="L370" s="216" t="n">
        <v>2508</v>
      </c>
      <c r="M370" s="100" t="n">
        <v>2161</v>
      </c>
      <c r="N370" s="100" t="n">
        <v>2823.6602189193</v>
      </c>
      <c r="O370" s="234" t="n">
        <v>2320.97829134877</v>
      </c>
      <c r="P370" s="235" t="n">
        <f aca="false">SUM(B370:O370)/COUNTIF(B370:O370,"&gt;0")</f>
        <v>2376.62721688035</v>
      </c>
    </row>
    <row r="371" customFormat="false" ht="12.75" hidden="false" customHeight="false" outlineLevel="0" collapsed="false">
      <c r="A371" s="99" t="n">
        <v>364</v>
      </c>
      <c r="B371" s="100" t="n">
        <v>2375.07296137339</v>
      </c>
      <c r="C371" s="100" t="n">
        <v>2390.86867252115</v>
      </c>
      <c r="D371" s="100" t="n">
        <v>2309.54180706272</v>
      </c>
      <c r="E371" s="100" t="n">
        <v>2367</v>
      </c>
      <c r="F371" s="100" t="n">
        <v>2451.90992753377</v>
      </c>
      <c r="G371" s="100" t="n">
        <v>2511</v>
      </c>
      <c r="H371" s="100" t="n">
        <v>2202.52093204145</v>
      </c>
      <c r="I371" s="100" t="n">
        <v>2226.85</v>
      </c>
      <c r="J371" s="100" t="n">
        <v>2265</v>
      </c>
      <c r="K371" s="100" t="n">
        <v>2341</v>
      </c>
      <c r="L371" s="216" t="n">
        <v>2506</v>
      </c>
      <c r="M371" s="100" t="n">
        <v>2160</v>
      </c>
      <c r="N371" s="100" t="n">
        <v>2821.90208086949</v>
      </c>
      <c r="O371" s="234" t="n">
        <v>2319.22470447301</v>
      </c>
      <c r="P371" s="235" t="n">
        <f aca="false">SUM(B371:O371)/COUNTIF(B371:O371,"&gt;0")</f>
        <v>2374.84936327678</v>
      </c>
    </row>
    <row r="372" customFormat="false" ht="12.75" hidden="false" customHeight="false" outlineLevel="0" collapsed="false">
      <c r="A372" s="99" t="n">
        <v>365</v>
      </c>
      <c r="B372" s="100" t="n">
        <v>2375.07296137339</v>
      </c>
      <c r="C372" s="100" t="n">
        <v>2389.00613992835</v>
      </c>
      <c r="D372" s="100" t="n">
        <v>2307.3723133811</v>
      </c>
      <c r="E372" s="100" t="n">
        <v>2365</v>
      </c>
      <c r="F372" s="100" t="n">
        <v>2449.86777398763</v>
      </c>
      <c r="G372" s="100" t="n">
        <v>2508</v>
      </c>
      <c r="H372" s="100" t="n">
        <v>2200.73629300576</v>
      </c>
      <c r="I372" s="100" t="n">
        <v>2225.35</v>
      </c>
      <c r="J372" s="100" t="n">
        <v>2263</v>
      </c>
      <c r="K372" s="100" t="n">
        <v>2339</v>
      </c>
      <c r="L372" s="216" t="n">
        <v>2504</v>
      </c>
      <c r="M372" s="100" t="n">
        <v>2158</v>
      </c>
      <c r="N372" s="100" t="n">
        <v>2820.14311572951</v>
      </c>
      <c r="O372" s="234" t="n">
        <v>2317.47782733812</v>
      </c>
      <c r="P372" s="235" t="n">
        <f aca="false">SUM(B372:O372)/COUNTIF(B372:O372,"&gt;0")</f>
        <v>2373.0018874817</v>
      </c>
    </row>
    <row r="373" customFormat="false" ht="12.75" hidden="false" customHeight="false" outlineLevel="0" collapsed="false">
      <c r="A373" s="99" t="n">
        <v>366</v>
      </c>
      <c r="B373" s="100" t="n">
        <v>2375.07296137339</v>
      </c>
      <c r="C373" s="100" t="n">
        <v>2387.15132717927</v>
      </c>
      <c r="D373" s="100" t="n">
        <v>2305.21016713626</v>
      </c>
      <c r="E373" s="100" t="n">
        <v>2363</v>
      </c>
      <c r="F373" s="100" t="n">
        <v>2447.83335861016</v>
      </c>
      <c r="G373" s="100" t="n">
        <v>2505</v>
      </c>
      <c r="H373" s="100" t="n">
        <v>2198.95814096267</v>
      </c>
      <c r="I373" s="100" t="n">
        <v>2223.86</v>
      </c>
      <c r="J373" s="100" t="n">
        <v>2262</v>
      </c>
      <c r="K373" s="100" t="n">
        <v>2337</v>
      </c>
      <c r="L373" s="216" t="n">
        <v>2503</v>
      </c>
      <c r="M373" s="100" t="n">
        <v>2157</v>
      </c>
      <c r="N373" s="100" t="n">
        <v>2818.38333068327</v>
      </c>
      <c r="O373" s="234" t="n">
        <v>2315.73763561525</v>
      </c>
      <c r="P373" s="235" t="n">
        <f aca="false">SUM(B373:O373)/COUNTIF(B373:O373,"&gt;0")</f>
        <v>2371.37192296859</v>
      </c>
    </row>
    <row r="374" customFormat="false" ht="12.75" hidden="false" customHeight="false" outlineLevel="0" collapsed="false">
      <c r="A374" s="99" t="n">
        <v>367</v>
      </c>
      <c r="B374" s="100" t="n">
        <v>2375.07296137339</v>
      </c>
      <c r="C374" s="100" t="n">
        <v>2385.30420507967</v>
      </c>
      <c r="D374" s="100" t="n">
        <v>2303.05533848483</v>
      </c>
      <c r="E374" s="100" t="n">
        <v>2362</v>
      </c>
      <c r="F374" s="100" t="n">
        <v>2445.80665132934</v>
      </c>
      <c r="G374" s="100" t="n">
        <v>2502</v>
      </c>
      <c r="H374" s="100" t="n">
        <v>2197.18645148119</v>
      </c>
      <c r="I374" s="100" t="n">
        <v>2222.37</v>
      </c>
      <c r="J374" s="100" t="n">
        <v>2260</v>
      </c>
      <c r="K374" s="100" t="n">
        <v>2335</v>
      </c>
      <c r="L374" s="216" t="n">
        <v>2501</v>
      </c>
      <c r="M374" s="100" t="n">
        <v>2155</v>
      </c>
      <c r="N374" s="100" t="n">
        <v>2816.62273290196</v>
      </c>
      <c r="O374" s="234" t="n">
        <v>2314.00410511885</v>
      </c>
      <c r="P374" s="235" t="n">
        <f aca="false">SUM(B374:O374)/COUNTIF(B374:O374,"&gt;0")</f>
        <v>2369.60160326923</v>
      </c>
    </row>
    <row r="375" customFormat="false" ht="12.75" hidden="false" customHeight="false" outlineLevel="0" collapsed="false">
      <c r="A375" s="99" t="n">
        <v>368</v>
      </c>
      <c r="B375" s="100" t="n">
        <v>2375.07296137339</v>
      </c>
      <c r="C375" s="100" t="n">
        <v>2383.46474461875</v>
      </c>
      <c r="D375" s="100" t="n">
        <v>2300.90779775724</v>
      </c>
      <c r="E375" s="100" t="n">
        <v>2360</v>
      </c>
      <c r="F375" s="100" t="n">
        <v>2443.78762225462</v>
      </c>
      <c r="G375" s="100" t="n">
        <v>2499</v>
      </c>
      <c r="H375" s="100" t="n">
        <v>2195.42120027243</v>
      </c>
      <c r="I375" s="100" t="n">
        <v>2220.88</v>
      </c>
      <c r="J375" s="100" t="n">
        <v>2258</v>
      </c>
      <c r="K375" s="100" t="n">
        <v>2333</v>
      </c>
      <c r="L375" s="216" t="n">
        <v>2500</v>
      </c>
      <c r="M375" s="100" t="n">
        <v>2153</v>
      </c>
      <c r="N375" s="100" t="n">
        <v>2814.86132954414</v>
      </c>
      <c r="O375" s="234" t="n">
        <v>2312.2772118057</v>
      </c>
      <c r="P375" s="235" t="n">
        <f aca="false">SUM(B375:O375)/COUNTIF(B375:O375,"&gt;0")</f>
        <v>2367.83377625902</v>
      </c>
    </row>
    <row r="376" customFormat="false" ht="12.75" hidden="false" customHeight="false" outlineLevel="0" collapsed="false">
      <c r="A376" s="99" t="n">
        <v>369</v>
      </c>
      <c r="B376" s="100" t="n">
        <v>2375.07296137339</v>
      </c>
      <c r="C376" s="100" t="n">
        <v>2381.63291696785</v>
      </c>
      <c r="D376" s="100" t="n">
        <v>2298.76751545653</v>
      </c>
      <c r="E376" s="100" t="n">
        <v>2358</v>
      </c>
      <c r="F376" s="100" t="n">
        <v>2441.77624167563</v>
      </c>
      <c r="G376" s="100" t="n">
        <v>2496</v>
      </c>
      <c r="H376" s="100" t="n">
        <v>2193.66236318859</v>
      </c>
      <c r="I376" s="100" t="n">
        <v>2219.4</v>
      </c>
      <c r="J376" s="100" t="n">
        <v>2257</v>
      </c>
      <c r="K376" s="100" t="n">
        <v>2331</v>
      </c>
      <c r="L376" s="240" t="n">
        <v>2498</v>
      </c>
      <c r="M376" s="100" t="n">
        <v>2152</v>
      </c>
      <c r="N376" s="100" t="n">
        <v>2813.0991277556</v>
      </c>
      <c r="O376" s="234" t="n">
        <v>2310.55693177401</v>
      </c>
      <c r="P376" s="235" t="n">
        <f aca="false">SUM(B376:O376)/COUNTIF(B376:O376,"&gt;0")</f>
        <v>2366.14057558512</v>
      </c>
    </row>
    <row r="377" customFormat="false" ht="13.5" hidden="false" customHeight="false" outlineLevel="0" collapsed="false">
      <c r="A377" s="94" t="n">
        <v>370</v>
      </c>
      <c r="B377" s="95" t="n">
        <v>2375.07296137339</v>
      </c>
      <c r="C377" s="95" t="n">
        <v>2379.8086934792</v>
      </c>
      <c r="D377" s="95" t="n">
        <v>2296.63446225714</v>
      </c>
      <c r="E377" s="95" t="n">
        <v>2356</v>
      </c>
      <c r="F377" s="95" t="n">
        <v>2439.77248006093</v>
      </c>
      <c r="G377" s="95" t="n">
        <v>2493</v>
      </c>
      <c r="H377" s="95" t="n">
        <v>2191.90991622205</v>
      </c>
      <c r="I377" s="95" t="n">
        <v>2217.91</v>
      </c>
      <c r="J377" s="95" t="n">
        <v>2255</v>
      </c>
      <c r="K377" s="95" t="n">
        <v>2329</v>
      </c>
      <c r="L377" s="217" t="n">
        <v>2496</v>
      </c>
      <c r="M377" s="95" t="n">
        <v>2150</v>
      </c>
      <c r="N377" s="95" t="n">
        <v>2811.3361346694</v>
      </c>
      <c r="O377" s="236" t="n">
        <v>2308.8432412624</v>
      </c>
      <c r="P377" s="237" t="n">
        <f aca="false">SUM(B377:O377)/COUNTIF(B377:O377,"&gt;0")</f>
        <v>2364.30627780889</v>
      </c>
    </row>
    <row r="378" customFormat="false" ht="12.75" hidden="false" customHeight="false" outlineLevel="0" collapsed="false">
      <c r="A378" s="98" t="n">
        <v>371</v>
      </c>
      <c r="B378" s="91" t="n">
        <v>2375.07296137339</v>
      </c>
      <c r="C378" s="91" t="n">
        <v>2377.99204568458</v>
      </c>
      <c r="D378" s="91" t="n">
        <v>2294.50860900366</v>
      </c>
      <c r="E378" s="91" t="n">
        <v>2355</v>
      </c>
      <c r="F378" s="91" t="n">
        <v>2437.77630805674</v>
      </c>
      <c r="G378" s="91" t="n">
        <v>2490</v>
      </c>
      <c r="H378" s="91" t="n">
        <v>2190.16383550437</v>
      </c>
      <c r="I378" s="91" t="n">
        <v>2216.43</v>
      </c>
      <c r="J378" s="91" t="n">
        <v>2253</v>
      </c>
      <c r="K378" s="91" t="n">
        <v>2328</v>
      </c>
      <c r="L378" s="223" t="n">
        <v>2495</v>
      </c>
      <c r="M378" s="91" t="n">
        <v>2149</v>
      </c>
      <c r="N378" s="91" t="n">
        <v>2809.57235740577</v>
      </c>
      <c r="O378" s="238" t="n">
        <v>2307.13611664903</v>
      </c>
      <c r="P378" s="239" t="n">
        <f aca="false">SUM(B378:O378)/COUNTIF(B378:O378,"&gt;0")</f>
        <v>2362.76087383411</v>
      </c>
    </row>
    <row r="379" customFormat="false" ht="12.75" hidden="false" customHeight="false" outlineLevel="0" collapsed="false">
      <c r="A379" s="99" t="n">
        <v>372</v>
      </c>
      <c r="B379" s="100" t="n">
        <v>2375.07296137339</v>
      </c>
      <c r="C379" s="100" t="n">
        <v>2376.18294529415</v>
      </c>
      <c r="D379" s="100" t="n">
        <v>2292.38992670965</v>
      </c>
      <c r="E379" s="100" t="n">
        <v>2353</v>
      </c>
      <c r="F379" s="100" t="n">
        <v>2435.78769648571</v>
      </c>
      <c r="G379" s="100" t="n">
        <v>2487</v>
      </c>
      <c r="H379" s="100" t="n">
        <v>2188.4240973054</v>
      </c>
      <c r="I379" s="100" t="n">
        <v>2214.58</v>
      </c>
      <c r="J379" s="100" t="n">
        <v>2252</v>
      </c>
      <c r="K379" s="100" t="n">
        <v>2326</v>
      </c>
      <c r="L379" s="216" t="n">
        <v>2493</v>
      </c>
      <c r="M379" s="100" t="n">
        <v>2147</v>
      </c>
      <c r="N379" s="100" t="n">
        <v>2807.80780307214</v>
      </c>
      <c r="O379" s="234" t="n">
        <v>2305.43553445063</v>
      </c>
      <c r="P379" s="235" t="n">
        <f aca="false">SUM(B379:O379)/COUNTIF(B379:O379,"&gt;0")</f>
        <v>2360.97721176365</v>
      </c>
    </row>
    <row r="380" customFormat="false" ht="12.75" hidden="false" customHeight="false" outlineLevel="0" collapsed="false">
      <c r="A380" s="99" t="n">
        <v>373</v>
      </c>
      <c r="B380" s="100" t="n">
        <v>2375.07296137339</v>
      </c>
      <c r="C380" s="100" t="n">
        <v>2374.38136419512</v>
      </c>
      <c r="D380" s="100" t="n">
        <v>2290.27838655647</v>
      </c>
      <c r="E380" s="100" t="n">
        <v>2351</v>
      </c>
      <c r="F380" s="100" t="n">
        <v>2433.80661634564</v>
      </c>
      <c r="G380" s="100" t="n">
        <v>2484</v>
      </c>
      <c r="H380" s="100" t="n">
        <v>2186.69067803228</v>
      </c>
      <c r="I380" s="100" t="n">
        <v>2213.11</v>
      </c>
      <c r="J380" s="100" t="n">
        <v>2250</v>
      </c>
      <c r="K380" s="100" t="n">
        <v>2324</v>
      </c>
      <c r="L380" s="216" t="n">
        <v>2492</v>
      </c>
      <c r="M380" s="100" t="n">
        <v>2145</v>
      </c>
      <c r="N380" s="100" t="n">
        <v>2806.04247876305</v>
      </c>
      <c r="O380" s="234" t="n">
        <v>2303.74147132161</v>
      </c>
      <c r="P380" s="235" t="n">
        <f aca="false">SUM(B380:O380)/COUNTIF(B380:O380,"&gt;0")</f>
        <v>2359.22313975625</v>
      </c>
    </row>
    <row r="381" customFormat="false" ht="12.75" hidden="false" customHeight="false" outlineLevel="0" collapsed="false">
      <c r="A381" s="99" t="n">
        <v>374</v>
      </c>
      <c r="B381" s="100" t="n">
        <v>2375.07296137339</v>
      </c>
      <c r="C381" s="100" t="n">
        <v>2372.58727445058</v>
      </c>
      <c r="D381" s="100" t="n">
        <v>2288.17395989208</v>
      </c>
      <c r="E381" s="100" t="n">
        <v>2349</v>
      </c>
      <c r="F381" s="100" t="n">
        <v>2431.83303880834</v>
      </c>
      <c r="G381" s="100" t="n">
        <v>2481</v>
      </c>
      <c r="H381" s="100" t="n">
        <v>2184.96355422857</v>
      </c>
      <c r="I381" s="100" t="n">
        <v>2211.63</v>
      </c>
      <c r="J381" s="100" t="n">
        <v>2248</v>
      </c>
      <c r="K381" s="100" t="n">
        <v>2322</v>
      </c>
      <c r="L381" s="216" t="n">
        <v>2490</v>
      </c>
      <c r="M381" s="100" t="n">
        <v>2144</v>
      </c>
      <c r="N381" s="100" t="n">
        <v>2804.27639156014</v>
      </c>
      <c r="O381" s="234" t="n">
        <v>2302.05390405311</v>
      </c>
      <c r="P381" s="235" t="n">
        <f aca="false">SUM(B381:O381)/COUNTIF(B381:O381,"&gt;0")</f>
        <v>2357.47079174044</v>
      </c>
    </row>
    <row r="382" customFormat="false" ht="12.75" hidden="false" customHeight="false" outlineLevel="0" collapsed="false">
      <c r="A382" s="99" t="n">
        <v>375</v>
      </c>
      <c r="B382" s="100" t="n">
        <v>2375.07296137339</v>
      </c>
      <c r="C382" s="100" t="n">
        <v>2370.80064829822</v>
      </c>
      <c r="D382" s="100" t="n">
        <v>2286.07661822986</v>
      </c>
      <c r="E382" s="100" t="n">
        <v>2348</v>
      </c>
      <c r="F382" s="100" t="n">
        <v>2429.86693521833</v>
      </c>
      <c r="G382" s="100" t="n">
        <v>2478</v>
      </c>
      <c r="H382" s="100" t="n">
        <v>2183.24270257329</v>
      </c>
      <c r="I382" s="100" t="n">
        <v>2210.16</v>
      </c>
      <c r="J382" s="100" t="n">
        <v>2247</v>
      </c>
      <c r="K382" s="100" t="n">
        <v>2320</v>
      </c>
      <c r="L382" s="216" t="n">
        <v>2489</v>
      </c>
      <c r="M382" s="100" t="n">
        <v>2142</v>
      </c>
      <c r="N382" s="100" t="n">
        <v>2802.50954853212</v>
      </c>
      <c r="O382" s="234" t="n">
        <v>2300.37280957213</v>
      </c>
      <c r="P382" s="235" t="n">
        <f aca="false">SUM(B382:O382)/COUNTIF(B382:O382,"&gt;0")</f>
        <v>2355.86444455695</v>
      </c>
    </row>
    <row r="383" customFormat="false" ht="12.75" hidden="false" customHeight="false" outlineLevel="0" collapsed="false">
      <c r="A383" s="99" t="n">
        <v>376</v>
      </c>
      <c r="B383" s="100" t="n">
        <v>2375.07296137339</v>
      </c>
      <c r="C383" s="100" t="n">
        <v>2369.02145814915</v>
      </c>
      <c r="D383" s="100" t="n">
        <v>2283.98633324746</v>
      </c>
      <c r="E383" s="100" t="n">
        <v>2346</v>
      </c>
      <c r="F383" s="100" t="n">
        <v>2427.90827709169</v>
      </c>
      <c r="G383" s="100" t="n">
        <v>2475</v>
      </c>
      <c r="H383" s="100" t="n">
        <v>2181.52809988003</v>
      </c>
      <c r="I383" s="100" t="n">
        <v>2208.69</v>
      </c>
      <c r="J383" s="100" t="n">
        <v>2245</v>
      </c>
      <c r="K383" s="100" t="n">
        <v>2318</v>
      </c>
      <c r="L383" s="216" t="n">
        <v>2487</v>
      </c>
      <c r="M383" s="100" t="n">
        <v>2141</v>
      </c>
      <c r="N383" s="100" t="n">
        <v>2800.74195673471</v>
      </c>
      <c r="O383" s="234" t="n">
        <v>2298.69816494062</v>
      </c>
      <c r="P383" s="235" t="n">
        <f aca="false">SUM(B383:O383)/COUNTIF(B383:O383,"&gt;0")</f>
        <v>2354.1176608155</v>
      </c>
    </row>
    <row r="384" customFormat="false" ht="12.75" hidden="false" customHeight="false" outlineLevel="0" collapsed="false">
      <c r="A384" s="99" t="n">
        <v>377</v>
      </c>
      <c r="B384" s="100" t="n">
        <v>2375.07296137339</v>
      </c>
      <c r="C384" s="100" t="n">
        <v>2367.2496765867</v>
      </c>
      <c r="D384" s="100" t="n">
        <v>2281.90307678567</v>
      </c>
      <c r="E384" s="100" t="n">
        <v>2345</v>
      </c>
      <c r="F384" s="100" t="n">
        <v>2425.95703611483</v>
      </c>
      <c r="G384" s="100" t="n">
        <v>2472</v>
      </c>
      <c r="H384" s="100" t="n">
        <v>2179.81972309605</v>
      </c>
      <c r="I384" s="100" t="n">
        <v>2207.22</v>
      </c>
      <c r="J384" s="100" t="n">
        <v>2243</v>
      </c>
      <c r="K384" s="100" t="n">
        <v>2316</v>
      </c>
      <c r="L384" s="216" t="n">
        <v>2486</v>
      </c>
      <c r="M384" s="100" t="n">
        <v>2139</v>
      </c>
      <c r="N384" s="100" t="n">
        <v>2798.97362321064</v>
      </c>
      <c r="O384" s="234" t="n">
        <v>2297.02994735456</v>
      </c>
      <c r="P384" s="235" t="n">
        <f aca="false">SUM(B384:O384)/COUNTIF(B384:O384,"&gt;0")</f>
        <v>2352.44471746585</v>
      </c>
    </row>
    <row r="385" customFormat="false" ht="12.75" hidden="false" customHeight="false" outlineLevel="0" collapsed="false">
      <c r="A385" s="99" t="n">
        <v>378</v>
      </c>
      <c r="B385" s="100" t="n">
        <v>2375.07296137339</v>
      </c>
      <c r="C385" s="100" t="n">
        <v>2365.48527636518</v>
      </c>
      <c r="D385" s="100" t="n">
        <v>2279.82682084726</v>
      </c>
      <c r="E385" s="100" t="n">
        <v>2343</v>
      </c>
      <c r="F385" s="100" t="n">
        <v>2424.01318414335</v>
      </c>
      <c r="G385" s="100" t="n">
        <v>2469</v>
      </c>
      <c r="H385" s="100" t="n">
        <v>2178.11754930134</v>
      </c>
      <c r="I385" s="100" t="n">
        <v>2205.75</v>
      </c>
      <c r="J385" s="100" t="n">
        <v>2242</v>
      </c>
      <c r="K385" s="100" t="n">
        <v>2315</v>
      </c>
      <c r="L385" s="216" t="n">
        <v>2484</v>
      </c>
      <c r="M385" s="100" t="n">
        <v>2138</v>
      </c>
      <c r="N385" s="100" t="n">
        <v>2797.20455498958</v>
      </c>
      <c r="O385" s="234" t="n">
        <v>2295.36813414315</v>
      </c>
      <c r="P385" s="235" t="n">
        <f aca="false">SUM(B385:O385)/COUNTIF(B385:O385,"&gt;0")</f>
        <v>2350.84560579738</v>
      </c>
    </row>
    <row r="386" customFormat="false" ht="12.75" hidden="false" customHeight="false" outlineLevel="0" collapsed="false">
      <c r="A386" s="99" t="n">
        <v>379</v>
      </c>
      <c r="B386" s="100" t="n">
        <v>2375.07296137339</v>
      </c>
      <c r="C386" s="100" t="n">
        <v>2363.72823040876</v>
      </c>
      <c r="D386" s="100" t="n">
        <v>2277.75753759585</v>
      </c>
      <c r="E386" s="100" t="n">
        <v>2341</v>
      </c>
      <c r="F386" s="100" t="n">
        <v>2422.07669320085</v>
      </c>
      <c r="G386" s="100" t="n">
        <v>2466</v>
      </c>
      <c r="H386" s="100" t="n">
        <v>2176.42155570778</v>
      </c>
      <c r="I386" s="100" t="n">
        <v>2204.29</v>
      </c>
      <c r="J386" s="100" t="n">
        <v>2240</v>
      </c>
      <c r="K386" s="100" t="n">
        <v>2313</v>
      </c>
      <c r="L386" s="240" t="n">
        <v>2482</v>
      </c>
      <c r="M386" s="100" t="n">
        <v>2136</v>
      </c>
      <c r="N386" s="100" t="n">
        <v>2795.43475908814</v>
      </c>
      <c r="O386" s="234" t="n">
        <v>2293.71270276785</v>
      </c>
      <c r="P386" s="235" t="n">
        <f aca="false">SUM(B386:O386)/COUNTIF(B386:O386,"&gt;0")</f>
        <v>2349.03531715304</v>
      </c>
    </row>
    <row r="387" customFormat="false" ht="13.5" hidden="false" customHeight="false" outlineLevel="0" collapsed="false">
      <c r="A387" s="94" t="n">
        <v>380</v>
      </c>
      <c r="B387" s="95" t="n">
        <v>2375.07296137339</v>
      </c>
      <c r="C387" s="95" t="n">
        <v>2361.97851181024</v>
      </c>
      <c r="D387" s="95" t="n">
        <v>2275.69519935477</v>
      </c>
      <c r="E387" s="95" t="n">
        <v>2339</v>
      </c>
      <c r="F387" s="95" t="n">
        <v>2420.14753547774</v>
      </c>
      <c r="G387" s="95" t="n">
        <v>2464</v>
      </c>
      <c r="H387" s="95" t="n">
        <v>2174.73171965823</v>
      </c>
      <c r="I387" s="95" t="n">
        <v>2202.82</v>
      </c>
      <c r="J387" s="95" t="n">
        <v>2239</v>
      </c>
      <c r="K387" s="95" t="n">
        <v>2311</v>
      </c>
      <c r="L387" s="217" t="n">
        <v>2481</v>
      </c>
      <c r="M387" s="95" t="n">
        <v>2135</v>
      </c>
      <c r="N387" s="95" t="n">
        <v>2793.66424250983</v>
      </c>
      <c r="O387" s="236" t="n">
        <v>2292.06363082156</v>
      </c>
      <c r="P387" s="237" t="n">
        <f aca="false">SUM(B387:O387)/COUNTIF(B387:O387,"&gt;0")</f>
        <v>2347.51241435755</v>
      </c>
    </row>
    <row r="388" customFormat="false" ht="12.75" hidden="false" customHeight="false" outlineLevel="0" collapsed="false">
      <c r="A388" s="98" t="n">
        <v>381</v>
      </c>
      <c r="B388" s="91" t="n">
        <v>2375.07296137339</v>
      </c>
      <c r="C388" s="91" t="n">
        <v>2360.23609382992</v>
      </c>
      <c r="D388" s="91" t="n">
        <v>2273.63977860601</v>
      </c>
      <c r="E388" s="91" t="n">
        <v>2338</v>
      </c>
      <c r="F388" s="91" t="n">
        <v>2418.22568333012</v>
      </c>
      <c r="G388" s="91" t="n">
        <v>2460</v>
      </c>
      <c r="H388" s="91" t="n">
        <v>2173.04801862568</v>
      </c>
      <c r="I388" s="91" t="n">
        <v>2201.36</v>
      </c>
      <c r="J388" s="91" t="n">
        <v>2237</v>
      </c>
      <c r="K388" s="91" t="n">
        <v>2309</v>
      </c>
      <c r="L388" s="223" t="n">
        <v>2479</v>
      </c>
      <c r="M388" s="91" t="n">
        <v>2133</v>
      </c>
      <c r="N388" s="91" t="n">
        <v>2791.89301224499</v>
      </c>
      <c r="O388" s="238" t="n">
        <v>2290.42089602776</v>
      </c>
      <c r="P388" s="239" t="n">
        <f aca="false">SUM(B388:O388)/COUNTIF(B388:O388,"&gt;0")</f>
        <v>2345.70688885985</v>
      </c>
    </row>
    <row r="389" customFormat="false" ht="12.75" hidden="false" customHeight="false" outlineLevel="0" collapsed="false">
      <c r="A389" s="99" t="n">
        <v>382</v>
      </c>
      <c r="B389" s="100" t="n">
        <v>2375.07296137339</v>
      </c>
      <c r="C389" s="100" t="n">
        <v>2358.50094989444</v>
      </c>
      <c r="D389" s="100" t="n">
        <v>2271.59124798905</v>
      </c>
      <c r="E389" s="100" t="n">
        <v>2336</v>
      </c>
      <c r="F389" s="100" t="n">
        <v>2416.31110927864</v>
      </c>
      <c r="G389" s="100" t="n">
        <v>2458</v>
      </c>
      <c r="H389" s="100" t="n">
        <v>2171.37043021234</v>
      </c>
      <c r="I389" s="100" t="n">
        <v>2199.9</v>
      </c>
      <c r="J389" s="100" t="n">
        <v>2235</v>
      </c>
      <c r="K389" s="100" t="n">
        <v>2307</v>
      </c>
      <c r="L389" s="216" t="n">
        <v>2478</v>
      </c>
      <c r="M389" s="100" t="n">
        <v>2132</v>
      </c>
      <c r="N389" s="100" t="n">
        <v>2790.12107527082</v>
      </c>
      <c r="O389" s="234" t="n">
        <v>2288.78447623961</v>
      </c>
      <c r="P389" s="235" t="n">
        <f aca="false">SUM(B389:O389)/COUNTIF(B389:O389,"&gt;0")</f>
        <v>2344.11801787559</v>
      </c>
    </row>
    <row r="390" customFormat="false" ht="12.75" hidden="false" customHeight="false" outlineLevel="0" collapsed="false">
      <c r="A390" s="99" t="n">
        <v>383</v>
      </c>
      <c r="B390" s="100" t="n">
        <v>2375.07296137339</v>
      </c>
      <c r="C390" s="100" t="n">
        <v>2356.77305359566</v>
      </c>
      <c r="D390" s="100" t="n">
        <v>2269.5495802998</v>
      </c>
      <c r="E390" s="100" t="n">
        <v>2334</v>
      </c>
      <c r="F390" s="100" t="n">
        <v>2414.40378600735</v>
      </c>
      <c r="G390" s="100" t="n">
        <v>2455</v>
      </c>
      <c r="H390" s="100" t="n">
        <v>2169.69893214881</v>
      </c>
      <c r="I390" s="100" t="n">
        <v>2198.44</v>
      </c>
      <c r="J390" s="100" t="n">
        <v>2234</v>
      </c>
      <c r="K390" s="100" t="n">
        <v>2306</v>
      </c>
      <c r="L390" s="216" t="n">
        <v>2476</v>
      </c>
      <c r="M390" s="100" t="n">
        <v>2130</v>
      </c>
      <c r="N390" s="100" t="n">
        <v>2788.3484385513</v>
      </c>
      <c r="O390" s="234" t="n">
        <v>2287.15434943919</v>
      </c>
      <c r="P390" s="235" t="n">
        <f aca="false">SUM(B390:O390)/COUNTIF(B390:O390,"&gt;0")</f>
        <v>2342.46007867253</v>
      </c>
    </row>
    <row r="391" customFormat="false" ht="12.75" hidden="false" customHeight="false" outlineLevel="0" collapsed="false">
      <c r="A391" s="99" t="n">
        <v>384</v>
      </c>
      <c r="B391" s="100" t="n">
        <v>2375.07296137339</v>
      </c>
      <c r="C391" s="100" t="n">
        <v>2355.05237868946</v>
      </c>
      <c r="D391" s="100" t="n">
        <v>2267.51474848951</v>
      </c>
      <c r="E391" s="100" t="n">
        <v>2333</v>
      </c>
      <c r="F391" s="100" t="n">
        <v>2412.50368636257</v>
      </c>
      <c r="G391" s="100" t="n">
        <v>2452</v>
      </c>
      <c r="H391" s="100" t="n">
        <v>2168.03350229322</v>
      </c>
      <c r="I391" s="100" t="n">
        <v>2197.35</v>
      </c>
      <c r="J391" s="100" t="n">
        <v>2232</v>
      </c>
      <c r="K391" s="100" t="n">
        <v>2304</v>
      </c>
      <c r="L391" s="216" t="n">
        <v>2475</v>
      </c>
      <c r="M391" s="100" t="n">
        <v>2129</v>
      </c>
      <c r="N391" s="100" t="n">
        <v>2786.57510903717</v>
      </c>
      <c r="O391" s="234" t="n">
        <v>2285.53049373655</v>
      </c>
      <c r="P391" s="235" t="n">
        <f aca="false">SUM(B391:O391)/COUNTIF(B391:O391,"&gt;0")</f>
        <v>2340.90234857013</v>
      </c>
    </row>
    <row r="392" customFormat="false" ht="12.75" hidden="false" customHeight="false" outlineLevel="0" collapsed="false">
      <c r="A392" s="99" t="n">
        <v>385</v>
      </c>
      <c r="B392" s="100" t="n">
        <v>2375.07296137339</v>
      </c>
      <c r="C392" s="100" t="n">
        <v>2353.33889909469</v>
      </c>
      <c r="D392" s="100" t="n">
        <v>2265.48672566372</v>
      </c>
      <c r="E392" s="100" t="n">
        <v>2331</v>
      </c>
      <c r="F392" s="100" t="n">
        <v>2410.6107833518</v>
      </c>
      <c r="G392" s="100" t="n">
        <v>2449</v>
      </c>
      <c r="H392" s="100" t="n">
        <v>2166.37411863038</v>
      </c>
      <c r="I392" s="100" t="n">
        <v>2195.9</v>
      </c>
      <c r="J392" s="100" t="n">
        <v>2231</v>
      </c>
      <c r="K392" s="100" t="n">
        <v>2302</v>
      </c>
      <c r="L392" s="216" t="n">
        <v>2474</v>
      </c>
      <c r="M392" s="100" t="n">
        <v>2127</v>
      </c>
      <c r="N392" s="100" t="n">
        <v>2784.80109366592</v>
      </c>
      <c r="O392" s="234" t="n">
        <v>2283.91288736897</v>
      </c>
      <c r="P392" s="235" t="n">
        <f aca="false">SUM(B392:O392)/COUNTIF(B392:O392,"&gt;0")</f>
        <v>2339.24981922492</v>
      </c>
    </row>
    <row r="393" customFormat="false" ht="12.75" hidden="false" customHeight="false" outlineLevel="0" collapsed="false">
      <c r="A393" s="99" t="n">
        <v>386</v>
      </c>
      <c r="B393" s="100" t="n">
        <v>2375.07296137339</v>
      </c>
      <c r="C393" s="100" t="n">
        <v>2351.63258889204</v>
      </c>
      <c r="D393" s="100" t="n">
        <v>2263.46548508113</v>
      </c>
      <c r="E393" s="100" t="n">
        <v>2330</v>
      </c>
      <c r="F393" s="100" t="n">
        <v>2408.7250501426</v>
      </c>
      <c r="G393" s="100" t="n">
        <v>2446</v>
      </c>
      <c r="H393" s="100" t="n">
        <v>2164.72075927095</v>
      </c>
      <c r="I393" s="100" t="n">
        <v>2194.44</v>
      </c>
      <c r="J393" s="100" t="n">
        <v>2229</v>
      </c>
      <c r="K393" s="100" t="n">
        <v>2300</v>
      </c>
      <c r="L393" s="216" t="n">
        <v>2472</v>
      </c>
      <c r="M393" s="100" t="n">
        <v>2126</v>
      </c>
      <c r="N393" s="100" t="n">
        <v>2783.02639936171</v>
      </c>
      <c r="O393" s="234" t="n">
        <v>2282.30150870008</v>
      </c>
      <c r="P393" s="235" t="n">
        <f aca="false">SUM(B393:O393)/COUNTIF(B393:O393,"&gt;0")</f>
        <v>2337.59891091585</v>
      </c>
    </row>
    <row r="394" customFormat="false" ht="12.75" hidden="false" customHeight="false" outlineLevel="0" collapsed="false">
      <c r="A394" s="99" t="n">
        <v>387</v>
      </c>
      <c r="B394" s="100" t="n">
        <v>2375.07296137339</v>
      </c>
      <c r="C394" s="100" t="n">
        <v>2349.93342232291</v>
      </c>
      <c r="D394" s="100" t="n">
        <v>2261.45100015263</v>
      </c>
      <c r="E394" s="100" t="n">
        <v>2328</v>
      </c>
      <c r="F394" s="100" t="n">
        <v>2406.84646006152</v>
      </c>
      <c r="G394" s="100" t="n">
        <v>2443</v>
      </c>
      <c r="H394" s="100" t="n">
        <v>2163.07340245059</v>
      </c>
      <c r="I394" s="100" t="n">
        <v>2192.99</v>
      </c>
      <c r="J394" s="100" t="n">
        <v>2227</v>
      </c>
      <c r="K394" s="100" t="n">
        <v>2299</v>
      </c>
      <c r="L394" s="216" t="n">
        <v>2471</v>
      </c>
      <c r="M394" s="100" t="n">
        <v>2124</v>
      </c>
      <c r="N394" s="100" t="n">
        <v>2781.2510330354</v>
      </c>
      <c r="O394" s="234" t="n">
        <v>2280.69633621907</v>
      </c>
      <c r="P394" s="235" t="n">
        <f aca="false">SUM(B394:O394)/COUNTIF(B394:O394,"&gt;0")</f>
        <v>2335.95104397254</v>
      </c>
    </row>
    <row r="395" customFormat="false" ht="12.75" hidden="false" customHeight="false" outlineLevel="0" collapsed="false">
      <c r="A395" s="99" t="n">
        <v>388</v>
      </c>
      <c r="B395" s="100" t="n">
        <v>2375.07296137339</v>
      </c>
      <c r="C395" s="100" t="n">
        <v>2348.24137378833</v>
      </c>
      <c r="D395" s="100" t="n">
        <v>2259.44324444017</v>
      </c>
      <c r="E395" s="100" t="n">
        <v>2326</v>
      </c>
      <c r="F395" s="100" t="n">
        <v>2404.97498659297</v>
      </c>
      <c r="G395" s="100" t="n">
        <v>2440</v>
      </c>
      <c r="H395" s="100" t="n">
        <v>2161.43202652913</v>
      </c>
      <c r="I395" s="100" t="n">
        <v>2191.55</v>
      </c>
      <c r="J395" s="100" t="n">
        <v>2226</v>
      </c>
      <c r="K395" s="100" t="n">
        <v>2297</v>
      </c>
      <c r="L395" s="216" t="n">
        <v>2469</v>
      </c>
      <c r="M395" s="100" t="n">
        <v>2123</v>
      </c>
      <c r="N395" s="100" t="n">
        <v>2779.47500158448</v>
      </c>
      <c r="O395" s="234" t="n">
        <v>2279.09734853985</v>
      </c>
      <c r="P395" s="235" t="n">
        <f aca="false">SUM(B395:O395)/COUNTIF(B395:O395,"&gt;0")</f>
        <v>2334.30621020345</v>
      </c>
    </row>
    <row r="396" customFormat="false" ht="12.75" hidden="false" customHeight="false" outlineLevel="0" collapsed="false">
      <c r="A396" s="99" t="n">
        <v>389</v>
      </c>
      <c r="B396" s="100" t="n">
        <v>2375.07296137339</v>
      </c>
      <c r="C396" s="100" t="n">
        <v>2346.55641784789</v>
      </c>
      <c r="D396" s="100" t="n">
        <v>2257.44219165579</v>
      </c>
      <c r="E396" s="100" t="n">
        <v>2325</v>
      </c>
      <c r="F396" s="100" t="n">
        <v>2403.11060337819</v>
      </c>
      <c r="G396" s="100" t="n">
        <v>2438</v>
      </c>
      <c r="H396" s="100" t="n">
        <v>2159.79660998979</v>
      </c>
      <c r="I396" s="100" t="n">
        <v>2190.1</v>
      </c>
      <c r="J396" s="100" t="n">
        <v>2224</v>
      </c>
      <c r="K396" s="100" t="n">
        <v>2295</v>
      </c>
      <c r="L396" s="240" t="n">
        <v>2468</v>
      </c>
      <c r="M396" s="100" t="n">
        <v>2121</v>
      </c>
      <c r="N396" s="100" t="n">
        <v>2777.69831189305</v>
      </c>
      <c r="O396" s="234" t="n">
        <v>2277.50452440026</v>
      </c>
      <c r="P396" s="235" t="n">
        <f aca="false">SUM(B396:O396)/COUNTIF(B396:O396,"&gt;0")</f>
        <v>2332.73440146702</v>
      </c>
    </row>
    <row r="397" customFormat="false" ht="13.5" hidden="false" customHeight="false" outlineLevel="0" collapsed="false">
      <c r="A397" s="94" t="n">
        <v>390</v>
      </c>
      <c r="B397" s="95" t="n">
        <v>2375.07296137339</v>
      </c>
      <c r="C397" s="95" t="n">
        <v>2344.87852921865</v>
      </c>
      <c r="D397" s="95" t="n">
        <v>2255.44781566052</v>
      </c>
      <c r="E397" s="95" t="n">
        <v>2323</v>
      </c>
      <c r="F397" s="95" t="n">
        <v>2401.25328421413</v>
      </c>
      <c r="G397" s="95" t="n">
        <v>2434</v>
      </c>
      <c r="H397" s="95" t="n">
        <v>2158.16713143831</v>
      </c>
      <c r="I397" s="95" t="n">
        <v>2188.65</v>
      </c>
      <c r="J397" s="95" t="n">
        <v>2223</v>
      </c>
      <c r="K397" s="95" t="n">
        <v>2294</v>
      </c>
      <c r="L397" s="217" t="n">
        <v>2466</v>
      </c>
      <c r="M397" s="95" t="n">
        <v>2120</v>
      </c>
      <c r="N397" s="95" t="n">
        <v>2775.92097083178</v>
      </c>
      <c r="O397" s="236" t="n">
        <v>2275.91784266126</v>
      </c>
      <c r="P397" s="237" t="n">
        <f aca="false">SUM(B397:O397)/COUNTIF(B397:O397,"&gt;0")</f>
        <v>2331.09346681415</v>
      </c>
    </row>
    <row r="398" customFormat="false" ht="12.75" hidden="false" customHeight="false" outlineLevel="0" collapsed="false">
      <c r="A398" s="90" t="n">
        <v>391</v>
      </c>
      <c r="B398" s="182" t="n">
        <v>2375.07296137339</v>
      </c>
      <c r="C398" s="182" t="n">
        <v>2343.20768277408</v>
      </c>
      <c r="D398" s="182" t="n">
        <v>2253.46009046342</v>
      </c>
      <c r="E398" s="182" t="n">
        <v>2321</v>
      </c>
      <c r="F398" s="182" t="n">
        <v>2399.40300305245</v>
      </c>
      <c r="G398" s="182" t="n">
        <v>2432</v>
      </c>
      <c r="H398" s="182" t="n">
        <v>2156.54356960221</v>
      </c>
      <c r="I398" s="182" t="n">
        <v>2187.21</v>
      </c>
      <c r="J398" s="182" t="n">
        <v>2221</v>
      </c>
      <c r="K398" s="182" t="n">
        <v>2292</v>
      </c>
      <c r="L398" s="224" t="n">
        <v>2465</v>
      </c>
      <c r="M398" s="182" t="n">
        <v>2118</v>
      </c>
      <c r="N398" s="182" t="n">
        <v>2774.14298525792</v>
      </c>
      <c r="O398" s="232" t="n">
        <v>2274.33728230617</v>
      </c>
      <c r="P398" s="233" t="n">
        <f aca="false">SUM(B398:O398)/COUNTIF(B398:O398,"&gt;0")</f>
        <v>2329.45554105926</v>
      </c>
    </row>
    <row r="399" customFormat="false" ht="12.75" hidden="false" customHeight="false" outlineLevel="0" collapsed="false">
      <c r="A399" s="99" t="n">
        <v>392</v>
      </c>
      <c r="B399" s="100" t="n">
        <v>2375.07296137339</v>
      </c>
      <c r="C399" s="100" t="n">
        <v>2341.543853543</v>
      </c>
      <c r="D399" s="100" t="n">
        <v>2251.47899022055</v>
      </c>
      <c r="E399" s="100" t="n">
        <v>2320</v>
      </c>
      <c r="F399" s="100" t="n">
        <v>2397.55973399846</v>
      </c>
      <c r="G399" s="100" t="n">
        <v>2429</v>
      </c>
      <c r="H399" s="100" t="n">
        <v>2154.92590332992</v>
      </c>
      <c r="I399" s="100" t="n">
        <v>2185.77</v>
      </c>
      <c r="J399" s="100" t="n">
        <v>2220</v>
      </c>
      <c r="K399" s="100" t="n">
        <v>2290</v>
      </c>
      <c r="L399" s="216" t="n">
        <v>2463</v>
      </c>
      <c r="M399" s="100" t="n">
        <v>2117</v>
      </c>
      <c r="N399" s="100" t="n">
        <v>2772.3643620152</v>
      </c>
      <c r="O399" s="234" t="n">
        <v>2272.76282243982</v>
      </c>
      <c r="P399" s="235" t="n">
        <f aca="false">SUM(B399:O399)/COUNTIF(B399:O399,"&gt;0")</f>
        <v>2327.89133049431</v>
      </c>
    </row>
    <row r="400" customFormat="false" ht="12.75" hidden="false" customHeight="false" outlineLevel="0" collapsed="false">
      <c r="A400" s="99" t="n">
        <v>393</v>
      </c>
      <c r="B400" s="100" t="n">
        <v>2375.07296137339</v>
      </c>
      <c r="C400" s="100" t="n">
        <v>2339.88701670855</v>
      </c>
      <c r="D400" s="100" t="n">
        <v>2249.50448923395</v>
      </c>
      <c r="E400" s="100" t="n">
        <v>2318</v>
      </c>
      <c r="F400" s="100" t="n">
        <v>2395.72345131002</v>
      </c>
      <c r="G400" s="100" t="n">
        <v>2426</v>
      </c>
      <c r="H400" s="100" t="n">
        <v>2153.31411159004</v>
      </c>
      <c r="I400" s="100" t="n">
        <v>2184.69</v>
      </c>
      <c r="J400" s="100" t="n">
        <v>2218</v>
      </c>
      <c r="K400" s="100" t="n">
        <v>2288</v>
      </c>
      <c r="L400" s="216" t="n">
        <v>2462</v>
      </c>
      <c r="M400" s="100" t="n">
        <v>2115</v>
      </c>
      <c r="N400" s="100" t="n">
        <v>2770.58510793388</v>
      </c>
      <c r="O400" s="234" t="n">
        <v>2271.19444228784</v>
      </c>
      <c r="P400" s="235" t="n">
        <f aca="false">SUM(B400:O400)/COUNTIF(B400:O400,"&gt;0")</f>
        <v>2326.21225574555</v>
      </c>
    </row>
    <row r="401" customFormat="false" ht="12.75" hidden="false" customHeight="false" outlineLevel="0" collapsed="false">
      <c r="A401" s="99" t="n">
        <v>394</v>
      </c>
      <c r="B401" s="100" t="n">
        <v>2375.07296137339</v>
      </c>
      <c r="C401" s="100" t="n">
        <v>2338.23714760712</v>
      </c>
      <c r="D401" s="100" t="n">
        <v>2247.53656195064</v>
      </c>
      <c r="E401" s="100" t="n">
        <v>2316</v>
      </c>
      <c r="F401" s="100" t="n">
        <v>2393.89412939658</v>
      </c>
      <c r="G401" s="100" t="n">
        <v>2423</v>
      </c>
      <c r="H401" s="100" t="n">
        <v>2151.70817347052</v>
      </c>
      <c r="I401" s="100" t="n">
        <v>2183.25</v>
      </c>
      <c r="J401" s="100" t="n">
        <v>2217</v>
      </c>
      <c r="K401" s="100" t="n">
        <v>2287</v>
      </c>
      <c r="L401" s="216" t="n">
        <v>2460</v>
      </c>
      <c r="M401" s="100" t="n">
        <v>2114</v>
      </c>
      <c r="N401" s="100" t="n">
        <v>2768.80522983066</v>
      </c>
      <c r="O401" s="234" t="n">
        <v>2269.63212119584</v>
      </c>
      <c r="P401" s="235" t="n">
        <f aca="false">SUM(B401:O401)/COUNTIF(B401:O401,"&gt;0")</f>
        <v>2324.65259463034</v>
      </c>
    </row>
    <row r="402" customFormat="false" ht="12.75" hidden="false" customHeight="false" outlineLevel="0" collapsed="false">
      <c r="A402" s="99" t="n">
        <v>395</v>
      </c>
      <c r="B402" s="100" t="n">
        <v>2375.07296137339</v>
      </c>
      <c r="C402" s="100" t="n">
        <v>2336.59422172735</v>
      </c>
      <c r="D402" s="100" t="n">
        <v>2245.57518296164</v>
      </c>
      <c r="E402" s="100" t="n">
        <v>2315</v>
      </c>
      <c r="F402" s="100" t="n">
        <v>2392.07174281814</v>
      </c>
      <c r="G402" s="100" t="n">
        <v>2420</v>
      </c>
      <c r="H402" s="100" t="n">
        <v>2150.10806817791</v>
      </c>
      <c r="I402" s="100" t="n">
        <v>2181.82</v>
      </c>
      <c r="J402" s="100" t="n">
        <v>2215</v>
      </c>
      <c r="K402" s="100" t="n">
        <v>2285</v>
      </c>
      <c r="L402" s="216" t="n">
        <v>2459</v>
      </c>
      <c r="M402" s="100" t="n">
        <v>2112</v>
      </c>
      <c r="N402" s="100" t="n">
        <v>2767.0247345087</v>
      </c>
      <c r="O402" s="234" t="n">
        <v>2268.07583862864</v>
      </c>
      <c r="P402" s="235" t="n">
        <f aca="false">SUM(B402:O402)/COUNTIF(B402:O402,"&gt;0")</f>
        <v>2323.02448215684</v>
      </c>
    </row>
    <row r="403" customFormat="false" ht="12.75" hidden="false" customHeight="false" outlineLevel="0" collapsed="false">
      <c r="A403" s="99" t="n">
        <v>396</v>
      </c>
      <c r="B403" s="100" t="n">
        <v>2375.07296137339</v>
      </c>
      <c r="C403" s="100" t="n">
        <v>2334.95821470909</v>
      </c>
      <c r="D403" s="100" t="n">
        <v>2243.62032700102</v>
      </c>
      <c r="E403" s="100" t="n">
        <v>2313</v>
      </c>
      <c r="F403" s="100" t="n">
        <v>2390.25626628419</v>
      </c>
      <c r="G403" s="100" t="n">
        <v>2418</v>
      </c>
      <c r="H403" s="100" t="n">
        <v>2148.51377503656</v>
      </c>
      <c r="I403" s="100" t="n">
        <v>2180.38</v>
      </c>
      <c r="J403" s="100" t="n">
        <v>2214</v>
      </c>
      <c r="K403" s="100" t="n">
        <v>2283</v>
      </c>
      <c r="L403" s="216" t="n">
        <v>2457</v>
      </c>
      <c r="M403" s="100" t="n">
        <v>2111</v>
      </c>
      <c r="N403" s="100" t="n">
        <v>2765.24362875754</v>
      </c>
      <c r="O403" s="234" t="n">
        <v>2266.52557416955</v>
      </c>
      <c r="P403" s="235" t="n">
        <f aca="false">SUM(B403:O403)/COUNTIF(B403:O403,"&gt;0")</f>
        <v>2321.4693390951</v>
      </c>
    </row>
    <row r="404" customFormat="false" ht="12.75" hidden="false" customHeight="false" outlineLevel="0" collapsed="false">
      <c r="A404" s="99" t="n">
        <v>397</v>
      </c>
      <c r="B404" s="100" t="n">
        <v>2375.07296137339</v>
      </c>
      <c r="C404" s="100" t="n">
        <v>2333.32910234242</v>
      </c>
      <c r="D404" s="100" t="n">
        <v>2241.67196894488</v>
      </c>
      <c r="E404" s="100" t="n">
        <v>2312</v>
      </c>
      <c r="F404" s="100" t="n">
        <v>2388.44767465279</v>
      </c>
      <c r="G404" s="100" t="n">
        <v>2415</v>
      </c>
      <c r="H404" s="100" t="n">
        <v>2146.92527348787</v>
      </c>
      <c r="I404" s="100" t="n">
        <v>2178.95</v>
      </c>
      <c r="J404" s="100" t="n">
        <v>2212</v>
      </c>
      <c r="K404" s="100" t="n">
        <v>2282</v>
      </c>
      <c r="L404" s="216" t="n">
        <v>2456</v>
      </c>
      <c r="M404" s="100" t="n">
        <v>2109</v>
      </c>
      <c r="N404" s="100" t="n">
        <v>2763.46191935313</v>
      </c>
      <c r="O404" s="234" t="n">
        <v>2264.98130751956</v>
      </c>
      <c r="P404" s="235" t="n">
        <f aca="false">SUM(B404:O404)/COUNTIF(B404:O404,"&gt;0")</f>
        <v>2319.917157691</v>
      </c>
    </row>
    <row r="405" customFormat="false" ht="12.75" hidden="false" customHeight="false" outlineLevel="0" collapsed="false">
      <c r="A405" s="99" t="n">
        <v>398</v>
      </c>
      <c r="B405" s="100" t="n">
        <v>2375.07296137339</v>
      </c>
      <c r="C405" s="100" t="n">
        <v>2331.7068605666</v>
      </c>
      <c r="D405" s="100" t="n">
        <v>2239.73008381041</v>
      </c>
      <c r="E405" s="100" t="n">
        <v>2310</v>
      </c>
      <c r="F405" s="100" t="n">
        <v>2386.64594292947</v>
      </c>
      <c r="G405" s="100" t="n">
        <v>2412</v>
      </c>
      <c r="H405" s="100" t="n">
        <v>2145.34254308951</v>
      </c>
      <c r="I405" s="100" t="n">
        <v>2177.88</v>
      </c>
      <c r="J405" s="100" t="n">
        <v>2211</v>
      </c>
      <c r="K405" s="100" t="n">
        <v>2280</v>
      </c>
      <c r="L405" s="216" t="n">
        <v>2454</v>
      </c>
      <c r="M405" s="100" t="n">
        <v>2108</v>
      </c>
      <c r="N405" s="100" t="n">
        <v>2761.67961305774</v>
      </c>
      <c r="O405" s="234" t="n">
        <v>2263.44301849665</v>
      </c>
      <c r="P405" s="235" t="n">
        <f aca="false">SUM(B405:O405)/COUNTIF(B405:O405,"&gt;0")</f>
        <v>2318.32150166598</v>
      </c>
    </row>
    <row r="406" customFormat="false" ht="12.75" hidden="false" customHeight="false" outlineLevel="0" collapsed="false">
      <c r="A406" s="99" t="n">
        <v>399</v>
      </c>
      <c r="B406" s="100" t="n">
        <v>2375.07296137339</v>
      </c>
      <c r="C406" s="100" t="n">
        <v>2330.09146546911</v>
      </c>
      <c r="D406" s="100" t="n">
        <v>2237.79464675493</v>
      </c>
      <c r="E406" s="100" t="n">
        <v>2308</v>
      </c>
      <c r="F406" s="100" t="n">
        <v>2384.85104626634</v>
      </c>
      <c r="G406" s="100" t="n">
        <v>2409</v>
      </c>
      <c r="H406" s="100" t="n">
        <v>2143.76556351468</v>
      </c>
      <c r="I406" s="100" t="n">
        <v>2176.45</v>
      </c>
      <c r="J406" s="100" t="n">
        <v>2209</v>
      </c>
      <c r="K406" s="100" t="n">
        <v>2278</v>
      </c>
      <c r="L406" s="240" t="n">
        <v>2453</v>
      </c>
      <c r="M406" s="100" t="n">
        <v>2107</v>
      </c>
      <c r="N406" s="100" t="n">
        <v>2759.89671662001</v>
      </c>
      <c r="O406" s="234" t="n">
        <v>2261.91068703499</v>
      </c>
      <c r="P406" s="235" t="n">
        <f aca="false">SUM(B406:O406)/COUNTIF(B406:O406,"&gt;0")</f>
        <v>2316.70236335953</v>
      </c>
    </row>
    <row r="407" customFormat="false" ht="13.5" hidden="false" customHeight="false" outlineLevel="0" collapsed="false">
      <c r="A407" s="94" t="n">
        <v>400</v>
      </c>
      <c r="B407" s="95" t="n">
        <v>2375.07296137339</v>
      </c>
      <c r="C407" s="95" t="n">
        <v>2328.48289328466</v>
      </c>
      <c r="D407" s="95" t="n">
        <v>2235.86563307494</v>
      </c>
      <c r="E407" s="95" t="n">
        <v>2307</v>
      </c>
      <c r="F407" s="95" t="n">
        <v>2383.06295996103</v>
      </c>
      <c r="G407" s="95" t="n">
        <v>2406</v>
      </c>
      <c r="H407" s="95" t="n">
        <v>2142.19431455137</v>
      </c>
      <c r="I407" s="95" t="n">
        <v>2175.02</v>
      </c>
      <c r="J407" s="95" t="n">
        <v>2208</v>
      </c>
      <c r="K407" s="95" t="n">
        <v>2277</v>
      </c>
      <c r="L407" s="217" t="n">
        <v>2451</v>
      </c>
      <c r="M407" s="95" t="n">
        <v>2105</v>
      </c>
      <c r="N407" s="95" t="n">
        <v>2758.11323677484</v>
      </c>
      <c r="O407" s="236" t="n">
        <v>2260.38429318424</v>
      </c>
      <c r="P407" s="237" t="n">
        <f aca="false">SUM(B407:O407)/COUNTIF(B407:O407,"&gt;0")</f>
        <v>2315.15687801461</v>
      </c>
    </row>
    <row r="408" customFormat="false" ht="12.75" hidden="false" customHeight="false" outlineLevel="0" collapsed="false">
      <c r="A408" s="90" t="n">
        <v>401</v>
      </c>
      <c r="B408" s="182" t="n">
        <v>2375.07296137339</v>
      </c>
      <c r="C408" s="182" t="n">
        <v>2326.88112039421</v>
      </c>
      <c r="D408" s="182" t="n">
        <v>2233.94301820518</v>
      </c>
      <c r="E408" s="182" t="n">
        <v>2306</v>
      </c>
      <c r="F408" s="182" t="n">
        <v>2381.28165945576</v>
      </c>
      <c r="G408" s="182" t="n">
        <v>2404</v>
      </c>
      <c r="H408" s="182" t="n">
        <v>2140.62877610159</v>
      </c>
      <c r="I408" s="182" t="n">
        <v>2173.6</v>
      </c>
      <c r="J408" s="182" t="n">
        <v>2206</v>
      </c>
      <c r="K408" s="182" t="n">
        <v>2275</v>
      </c>
      <c r="L408" s="224" t="n">
        <v>2450</v>
      </c>
      <c r="M408" s="182" t="n">
        <v>2104</v>
      </c>
      <c r="N408" s="182" t="n">
        <v>2756.32918024344</v>
      </c>
      <c r="O408" s="232" t="n">
        <v>2258.8638171088</v>
      </c>
      <c r="P408" s="233" t="n">
        <f aca="false">SUM(B408:O408)/COUNTIF(B408:O408,"&gt;0")</f>
        <v>2313.68575234874</v>
      </c>
    </row>
    <row r="409" customFormat="false" ht="12.75" hidden="false" customHeight="false" outlineLevel="0" collapsed="false">
      <c r="A409" s="99" t="n">
        <v>402</v>
      </c>
      <c r="B409" s="100" t="n">
        <v>2375.07296137339</v>
      </c>
      <c r="C409" s="100" t="n">
        <v>2325.286123324</v>
      </c>
      <c r="D409" s="100" t="n">
        <v>2232.0267777177</v>
      </c>
      <c r="E409" s="100" t="n">
        <v>2304</v>
      </c>
      <c r="F409" s="100" t="n">
        <v>2379.50712033638</v>
      </c>
      <c r="G409" s="100" t="n">
        <v>2401</v>
      </c>
      <c r="H409" s="100" t="n">
        <v>2139.06892818065</v>
      </c>
      <c r="I409" s="100" t="n">
        <v>2172.53</v>
      </c>
      <c r="J409" s="100" t="n">
        <v>2205</v>
      </c>
      <c r="K409" s="100" t="n">
        <v>2273</v>
      </c>
      <c r="L409" s="216" t="n">
        <v>2448</v>
      </c>
      <c r="M409" s="100" t="n">
        <v>2102</v>
      </c>
      <c r="N409" s="100" t="n">
        <v>2754.54455373323</v>
      </c>
      <c r="O409" s="234" t="n">
        <v>2257.34923908711</v>
      </c>
      <c r="P409" s="235" t="n">
        <f aca="false">SUM(B409:O409)/COUNTIF(B409:O409,"&gt;0")</f>
        <v>2312.02755026803</v>
      </c>
    </row>
    <row r="410" customFormat="false" ht="12.75" hidden="false" customHeight="false" outlineLevel="0" collapsed="false">
      <c r="A410" s="99" t="n">
        <v>403</v>
      </c>
      <c r="B410" s="100" t="n">
        <v>2375.07296137339</v>
      </c>
      <c r="C410" s="100" t="n">
        <v>2323.69787874457</v>
      </c>
      <c r="D410" s="100" t="n">
        <v>2230.11688732095</v>
      </c>
      <c r="E410" s="100" t="n">
        <v>2302</v>
      </c>
      <c r="F410" s="100" t="n">
        <v>2377.73931833139</v>
      </c>
      <c r="G410" s="100" t="n">
        <v>2398</v>
      </c>
      <c r="H410" s="100" t="n">
        <v>2137.51475091643</v>
      </c>
      <c r="I410" s="100" t="n">
        <v>2171.11</v>
      </c>
      <c r="J410" s="100" t="n">
        <v>2203</v>
      </c>
      <c r="K410" s="100" t="n">
        <v>2272</v>
      </c>
      <c r="L410" s="216" t="n">
        <v>2447</v>
      </c>
      <c r="M410" s="100" t="n">
        <v>2101</v>
      </c>
      <c r="N410" s="100" t="n">
        <v>2752.75936393788</v>
      </c>
      <c r="O410" s="234" t="n">
        <v>2255.84053951088</v>
      </c>
      <c r="P410" s="235" t="n">
        <f aca="false">SUM(B410:O410)/COUNTIF(B410:O410,"&gt;0")</f>
        <v>2310.48940715254</v>
      </c>
    </row>
    <row r="411" customFormat="false" ht="12.75" hidden="false" customHeight="false" outlineLevel="0" collapsed="false">
      <c r="A411" s="99" t="n">
        <v>404</v>
      </c>
      <c r="B411" s="100" t="n">
        <v>2375.07296137339</v>
      </c>
      <c r="C411" s="100" t="n">
        <v>2322.11636346987</v>
      </c>
      <c r="D411" s="100" t="n">
        <v>2228.21332285883</v>
      </c>
      <c r="E411" s="100" t="n">
        <v>2301</v>
      </c>
      <c r="F411" s="100" t="n">
        <v>2375.97822931099</v>
      </c>
      <c r="G411" s="100" t="n">
        <v>2395</v>
      </c>
      <c r="H411" s="100" t="n">
        <v>2135.96622454863</v>
      </c>
      <c r="I411" s="100" t="n">
        <v>2169.69</v>
      </c>
      <c r="J411" s="100" t="n">
        <v>2202</v>
      </c>
      <c r="K411" s="100" t="n">
        <v>2270</v>
      </c>
      <c r="L411" s="216" t="n">
        <v>2446</v>
      </c>
      <c r="M411" s="100" t="n">
        <v>2099</v>
      </c>
      <c r="N411" s="100" t="n">
        <v>2750.97361753726</v>
      </c>
      <c r="O411" s="234" t="n">
        <v>2254.33769888445</v>
      </c>
      <c r="P411" s="235" t="n">
        <f aca="false">SUM(B411:O411)/COUNTIF(B411:O411,"&gt;0")</f>
        <v>2308.95345842739</v>
      </c>
    </row>
    <row r="412" customFormat="false" ht="12.75" hidden="false" customHeight="false" outlineLevel="0" collapsed="false">
      <c r="A412" s="99" t="n">
        <v>405</v>
      </c>
      <c r="B412" s="100" t="n">
        <v>2375.07296137339</v>
      </c>
      <c r="C412" s="100" t="n">
        <v>2320.54155445622</v>
      </c>
      <c r="D412" s="100" t="n">
        <v>2226.31606030978</v>
      </c>
      <c r="E412" s="100" t="n">
        <v>2299</v>
      </c>
      <c r="F412" s="100" t="n">
        <v>2374.22382928616</v>
      </c>
      <c r="G412" s="100" t="n">
        <v>2392</v>
      </c>
      <c r="H412" s="100" t="n">
        <v>2134.42332942809</v>
      </c>
      <c r="I412" s="100" t="n">
        <v>2168.27</v>
      </c>
      <c r="J412" s="100" t="n">
        <v>2200</v>
      </c>
      <c r="K412" s="100" t="n">
        <v>2268</v>
      </c>
      <c r="L412" s="216" t="n">
        <v>2444</v>
      </c>
      <c r="M412" s="100" t="n">
        <v>2098</v>
      </c>
      <c r="N412" s="100" t="n">
        <v>2749.18732119739</v>
      </c>
      <c r="O412" s="234" t="n">
        <v>2252.840697824</v>
      </c>
      <c r="P412" s="235" t="n">
        <f aca="false">SUM(B412:O412)/COUNTIF(B412:O412,"&gt;0")</f>
        <v>2307.2768395625</v>
      </c>
    </row>
    <row r="413" customFormat="false" ht="12.75" hidden="false" customHeight="false" outlineLevel="0" collapsed="false">
      <c r="A413" s="99" t="n">
        <v>406</v>
      </c>
      <c r="B413" s="100" t="n">
        <v>2375.07296137339</v>
      </c>
      <c r="C413" s="100" t="n">
        <v>2318.97342880148</v>
      </c>
      <c r="D413" s="100" t="n">
        <v>2224.42507578593</v>
      </c>
      <c r="E413" s="100" t="n">
        <v>2298</v>
      </c>
      <c r="F413" s="100" t="n">
        <v>2372.47609440774</v>
      </c>
      <c r="G413" s="100" t="n">
        <v>2390</v>
      </c>
      <c r="H413" s="100" t="n">
        <v>2132.88604601607</v>
      </c>
      <c r="I413" s="100" t="n">
        <v>2167.21</v>
      </c>
      <c r="J413" s="100" t="n">
        <v>2199</v>
      </c>
      <c r="K413" s="100" t="n">
        <v>2267</v>
      </c>
      <c r="L413" s="216" t="n">
        <v>2443</v>
      </c>
      <c r="M413" s="100" t="n">
        <v>2097</v>
      </c>
      <c r="N413" s="100" t="n">
        <v>2747.40048157047</v>
      </c>
      <c r="O413" s="234" t="n">
        <v>2251.34951705692</v>
      </c>
      <c r="P413" s="235" t="n">
        <f aca="false">SUM(B413:O413)/COUNTIF(B413:O413,"&gt;0")</f>
        <v>2305.98525750086</v>
      </c>
    </row>
    <row r="414" customFormat="false" ht="12.75" hidden="false" customHeight="false" outlineLevel="0" collapsed="false">
      <c r="A414" s="99" t="n">
        <v>407</v>
      </c>
      <c r="B414" s="100" t="n">
        <v>2375.07296137339</v>
      </c>
      <c r="C414" s="100" t="n">
        <v>2317.41196374403</v>
      </c>
      <c r="D414" s="100" t="n">
        <v>2222.54034553215</v>
      </c>
      <c r="E414" s="100" t="n">
        <v>2296</v>
      </c>
      <c r="F414" s="100" t="n">
        <v>2370.73500096545</v>
      </c>
      <c r="G414" s="100" t="n">
        <v>2387</v>
      </c>
      <c r="H414" s="100" t="n">
        <v>2131.35435488349</v>
      </c>
      <c r="I414" s="100" t="n">
        <v>2165.8</v>
      </c>
      <c r="J414" s="100" t="n">
        <v>2197</v>
      </c>
      <c r="K414" s="100" t="n">
        <v>2265</v>
      </c>
      <c r="L414" s="216" t="n">
        <v>2442</v>
      </c>
      <c r="M414" s="100" t="n">
        <v>2095</v>
      </c>
      <c r="N414" s="100" t="n">
        <v>2745.61310529478</v>
      </c>
      <c r="O414" s="234" t="n">
        <v>2249.86413742106</v>
      </c>
      <c r="P414" s="235" t="n">
        <f aca="false">SUM(B414:O414)/COUNTIF(B414:O414,"&gt;0")</f>
        <v>2304.31370494388</v>
      </c>
    </row>
    <row r="415" customFormat="false" ht="12.75" hidden="false" customHeight="false" outlineLevel="0" collapsed="false">
      <c r="A415" s="99" t="n">
        <v>408</v>
      </c>
      <c r="B415" s="100" t="n">
        <v>2375.07296137339</v>
      </c>
      <c r="C415" s="100" t="n">
        <v>2315.85713666192</v>
      </c>
      <c r="D415" s="100" t="n">
        <v>2220.66184592516</v>
      </c>
      <c r="E415" s="100" t="n">
        <v>2295</v>
      </c>
      <c r="F415" s="100" t="n">
        <v>2369.00052538701</v>
      </c>
      <c r="G415" s="100" t="n">
        <v>2384</v>
      </c>
      <c r="H415" s="100" t="n">
        <v>2129.8282367103</v>
      </c>
      <c r="I415" s="100" t="n">
        <v>2164.38</v>
      </c>
      <c r="J415" s="100" t="n">
        <v>2196</v>
      </c>
      <c r="K415" s="100" t="n">
        <v>2264</v>
      </c>
      <c r="L415" s="216" t="n">
        <v>2440</v>
      </c>
      <c r="M415" s="100" t="n">
        <v>2094</v>
      </c>
      <c r="N415" s="100" t="n">
        <v>2743.82519899475</v>
      </c>
      <c r="O415" s="234" t="n">
        <v>2248.38453986409</v>
      </c>
      <c r="P415" s="235" t="n">
        <f aca="false">SUM(B415:O415)/COUNTIF(B415:O415,"&gt;0")</f>
        <v>2302.85788892262</v>
      </c>
    </row>
    <row r="416" customFormat="false" ht="12.75" hidden="false" customHeight="false" outlineLevel="0" collapsed="false">
      <c r="A416" s="99" t="n">
        <v>409</v>
      </c>
      <c r="B416" s="100" t="n">
        <v>2375.07296137339</v>
      </c>
      <c r="C416" s="100" t="n">
        <v>2314.30892507189</v>
      </c>
      <c r="D416" s="100" t="n">
        <v>2218.78955347271</v>
      </c>
      <c r="E416" s="100" t="n">
        <v>2293</v>
      </c>
      <c r="F416" s="100" t="n">
        <v>2367.27264423726</v>
      </c>
      <c r="G416" s="100" t="n">
        <v>2381</v>
      </c>
      <c r="H416" s="100" t="n">
        <v>2128.30767228473</v>
      </c>
      <c r="I416" s="100" t="n">
        <v>2163.33</v>
      </c>
      <c r="J416" s="100" t="n">
        <v>2194</v>
      </c>
      <c r="K416" s="100" t="n">
        <v>2262</v>
      </c>
      <c r="L416" s="240" t="n">
        <v>2439</v>
      </c>
      <c r="M416" s="100" t="n">
        <v>2092</v>
      </c>
      <c r="N416" s="100" t="n">
        <v>2742.03676928084</v>
      </c>
      <c r="O416" s="234" t="n">
        <v>2246.91070544274</v>
      </c>
      <c r="P416" s="235" t="n">
        <f aca="false">SUM(B416:O416)/COUNTIF(B416:O416,"&gt;0")</f>
        <v>2301.21637365454</v>
      </c>
    </row>
    <row r="417" customFormat="false" ht="13.5" hidden="false" customHeight="false" outlineLevel="0" collapsed="false">
      <c r="A417" s="94" t="n">
        <v>410</v>
      </c>
      <c r="B417" s="95" t="n">
        <v>2375.07296137339</v>
      </c>
      <c r="C417" s="95" t="n">
        <v>2312.76730662853</v>
      </c>
      <c r="D417" s="95" t="n">
        <v>2216.92344481263</v>
      </c>
      <c r="E417" s="95" t="n">
        <v>2292</v>
      </c>
      <c r="F417" s="95" t="n">
        <v>2365.55133421718</v>
      </c>
      <c r="G417" s="95" t="n">
        <v>2379</v>
      </c>
      <c r="H417" s="95" t="n">
        <v>2126.79264250264</v>
      </c>
      <c r="I417" s="95" t="n">
        <v>2161.92</v>
      </c>
      <c r="J417" s="95" t="n">
        <v>2193</v>
      </c>
      <c r="K417" s="95" t="n">
        <v>2260</v>
      </c>
      <c r="L417" s="217" t="n">
        <v>2437</v>
      </c>
      <c r="M417" s="95" t="n">
        <v>2091</v>
      </c>
      <c r="N417" s="95" t="n">
        <v>2740.2478227496</v>
      </c>
      <c r="O417" s="236" t="n">
        <v>2245.44261532222</v>
      </c>
      <c r="P417" s="237" t="n">
        <f aca="false">SUM(B417:O417)/COUNTIF(B417:O417,"&gt;0")</f>
        <v>2299.7655805433</v>
      </c>
    </row>
    <row r="418" customFormat="false" ht="12.75" hidden="false" customHeight="false" outlineLevel="0" collapsed="false">
      <c r="A418" s="98" t="n">
        <v>411</v>
      </c>
      <c r="B418" s="91" t="n">
        <v>2375.07296137339</v>
      </c>
      <c r="C418" s="91" t="n">
        <v>2311.23225912336</v>
      </c>
      <c r="D418" s="91" t="n">
        <v>2215.06349671202</v>
      </c>
      <c r="E418" s="91" t="n">
        <v>2290</v>
      </c>
      <c r="F418" s="91" t="n">
        <v>2363.83657216307</v>
      </c>
      <c r="G418" s="91" t="n">
        <v>2376</v>
      </c>
      <c r="H418" s="91" t="n">
        <v>2125.28312836679</v>
      </c>
      <c r="I418" s="91" t="n">
        <v>2160.51</v>
      </c>
      <c r="J418" s="91" t="n">
        <v>2191</v>
      </c>
      <c r="K418" s="91" t="n">
        <v>2259</v>
      </c>
      <c r="L418" s="223" t="n">
        <v>2436</v>
      </c>
      <c r="M418" s="91" t="n">
        <v>2090</v>
      </c>
      <c r="N418" s="91" t="n">
        <v>2738.45836598358</v>
      </c>
      <c r="O418" s="238" t="n">
        <v>2243.98025077544</v>
      </c>
      <c r="P418" s="239" t="n">
        <f aca="false">SUM(B418:O418)/COUNTIF(B418:O418,"&gt;0")</f>
        <v>2298.24550246412</v>
      </c>
    </row>
    <row r="419" customFormat="false" ht="12.75" hidden="false" customHeight="false" outlineLevel="0" collapsed="false">
      <c r="A419" s="99" t="n">
        <v>412</v>
      </c>
      <c r="B419" s="100" t="n">
        <v>2375.07296137339</v>
      </c>
      <c r="C419" s="100" t="n">
        <v>2309.70376048391</v>
      </c>
      <c r="D419" s="100" t="n">
        <v>2213.20968606636</v>
      </c>
      <c r="E419" s="100" t="n">
        <v>2289</v>
      </c>
      <c r="F419" s="100" t="n">
        <v>2362.12833504562</v>
      </c>
      <c r="G419" s="100" t="n">
        <v>2373</v>
      </c>
      <c r="H419" s="100" t="n">
        <v>2123.77911098619</v>
      </c>
      <c r="I419" s="100" t="n">
        <v>2159.45</v>
      </c>
      <c r="J419" s="100" t="n">
        <v>2190</v>
      </c>
      <c r="K419" s="100" t="n">
        <v>2257</v>
      </c>
      <c r="L419" s="216" t="n">
        <v>2435</v>
      </c>
      <c r="M419" s="100" t="n">
        <v>2088</v>
      </c>
      <c r="N419" s="100" t="n">
        <v>2736.66840555136</v>
      </c>
      <c r="O419" s="234" t="n">
        <v>2242.52359318243</v>
      </c>
      <c r="P419" s="235" t="n">
        <f aca="false">SUM(B419:O419)/COUNTIF(B419:O419,"&gt;0")</f>
        <v>2296.75256090638</v>
      </c>
    </row>
    <row r="420" customFormat="false" ht="12.75" hidden="false" customHeight="false" outlineLevel="0" collapsed="false">
      <c r="A420" s="99" t="n">
        <v>413</v>
      </c>
      <c r="B420" s="100" t="n">
        <v>2375.07296137339</v>
      </c>
      <c r="C420" s="100" t="n">
        <v>2308.18178877289</v>
      </c>
      <c r="D420" s="100" t="n">
        <v>2211.36198989867</v>
      </c>
      <c r="E420" s="100" t="n">
        <v>2287</v>
      </c>
      <c r="F420" s="100" t="n">
        <v>2360.42659996904</v>
      </c>
      <c r="G420" s="100" t="n">
        <v>2370</v>
      </c>
      <c r="H420" s="100" t="n">
        <v>2122.28057157543</v>
      </c>
      <c r="I420" s="100" t="n">
        <v>2158.05</v>
      </c>
      <c r="J420" s="100" t="n">
        <v>2189</v>
      </c>
      <c r="K420" s="100" t="n">
        <v>2256</v>
      </c>
      <c r="L420" s="216" t="n">
        <v>2433</v>
      </c>
      <c r="M420" s="100" t="n">
        <v>2087</v>
      </c>
      <c r="N420" s="100" t="n">
        <v>2734.87794800748</v>
      </c>
      <c r="O420" s="234" t="n">
        <v>2241.07262402961</v>
      </c>
      <c r="P420" s="235" t="n">
        <f aca="false">SUM(B420:O420)/COUNTIF(B420:O420,"&gt;0")</f>
        <v>2295.23746311618</v>
      </c>
    </row>
    <row r="421" customFormat="false" ht="12.75" hidden="false" customHeight="false" outlineLevel="0" collapsed="false">
      <c r="A421" s="99" t="n">
        <v>414</v>
      </c>
      <c r="B421" s="100" t="n">
        <v>2375.07296137339</v>
      </c>
      <c r="C421" s="100" t="n">
        <v>2306.66632218727</v>
      </c>
      <c r="D421" s="100" t="n">
        <v>2209.52038535866</v>
      </c>
      <c r="E421" s="100" t="n">
        <v>2286</v>
      </c>
      <c r="F421" s="100" t="n">
        <v>2358.7313441702</v>
      </c>
      <c r="G421" s="100" t="n">
        <v>2368</v>
      </c>
      <c r="H421" s="100" t="n">
        <v>2120.78749145399</v>
      </c>
      <c r="I421" s="100" t="n">
        <v>2157</v>
      </c>
      <c r="J421" s="100" t="n">
        <v>2187</v>
      </c>
      <c r="K421" s="100" t="n">
        <v>2254</v>
      </c>
      <c r="L421" s="216" t="n">
        <v>2432</v>
      </c>
      <c r="M421" s="100" t="n">
        <v>2086</v>
      </c>
      <c r="N421" s="100" t="n">
        <v>2733.08699989247</v>
      </c>
      <c r="O421" s="234" t="n">
        <v>2239.62732490919</v>
      </c>
      <c r="P421" s="235" t="n">
        <f aca="false">SUM(B421:O421)/COUNTIF(B421:O421,"&gt;0")</f>
        <v>2293.8209163818</v>
      </c>
    </row>
    <row r="422" customFormat="false" ht="12.75" hidden="false" customHeight="false" outlineLevel="0" collapsed="false">
      <c r="A422" s="99" t="n">
        <v>415</v>
      </c>
      <c r="B422" s="100" t="n">
        <v>2375.07296137339</v>
      </c>
      <c r="C422" s="100" t="n">
        <v>2305.15733905745</v>
      </c>
      <c r="D422" s="100" t="n">
        <v>2207.6848497219</v>
      </c>
      <c r="E422" s="100" t="n">
        <v>2284</v>
      </c>
      <c r="F422" s="100" t="n">
        <v>2357.04254501773</v>
      </c>
      <c r="G422" s="100" t="n">
        <v>2365</v>
      </c>
      <c r="H422" s="100" t="n">
        <v>2119.29985204558</v>
      </c>
      <c r="I422" s="100" t="n">
        <v>2155.6</v>
      </c>
      <c r="J422" s="100" t="n">
        <v>2186</v>
      </c>
      <c r="K422" s="100" t="n">
        <v>2253</v>
      </c>
      <c r="L422" s="216" t="n">
        <v>2430</v>
      </c>
      <c r="M422" s="100" t="n">
        <v>2084</v>
      </c>
      <c r="N422" s="100" t="n">
        <v>2731.29556773278</v>
      </c>
      <c r="O422" s="234" t="n">
        <v>2238.18767751846</v>
      </c>
      <c r="P422" s="235" t="n">
        <f aca="false">SUM(B422:O422)/COUNTIF(B422:O422,"&gt;0")</f>
        <v>2292.23862803338</v>
      </c>
    </row>
    <row r="423" customFormat="false" ht="12.75" hidden="false" customHeight="false" outlineLevel="0" collapsed="false">
      <c r="A423" s="99" t="n">
        <v>416</v>
      </c>
      <c r="B423" s="100" t="n">
        <v>2375.07296137339</v>
      </c>
      <c r="C423" s="100" t="n">
        <v>2303.65481784638</v>
      </c>
      <c r="D423" s="100" t="n">
        <v>2205.85536038896</v>
      </c>
      <c r="E423" s="100" t="n">
        <v>2283</v>
      </c>
      <c r="F423" s="100" t="n">
        <v>2355.36018001122</v>
      </c>
      <c r="G423" s="100" t="n">
        <v>2362</v>
      </c>
      <c r="H423" s="100" t="n">
        <v>2117.81763487748</v>
      </c>
      <c r="I423" s="100" t="n">
        <v>2154.2</v>
      </c>
      <c r="J423" s="100" t="n">
        <v>2184</v>
      </c>
      <c r="K423" s="100" t="n">
        <v>2251</v>
      </c>
      <c r="L423" s="216" t="n">
        <v>2429</v>
      </c>
      <c r="M423" s="100" t="n">
        <v>2083</v>
      </c>
      <c r="N423" s="100" t="n">
        <v>2729.50365804079</v>
      </c>
      <c r="O423" s="234" t="n">
        <v>2236.75366365917</v>
      </c>
      <c r="P423" s="235" t="n">
        <f aca="false">SUM(B423:O423)/COUNTIF(B423:O423,"&gt;0")</f>
        <v>2290.72987687124</v>
      </c>
    </row>
    <row r="424" customFormat="false" ht="12.75" hidden="false" customHeight="false" outlineLevel="0" collapsed="false">
      <c r="A424" s="99" t="n">
        <v>417</v>
      </c>
      <c r="B424" s="100" t="n">
        <v>2375.07296137339</v>
      </c>
      <c r="C424" s="100" t="n">
        <v>2302.15873714869</v>
      </c>
      <c r="D424" s="100" t="n">
        <v>2204.03189488463</v>
      </c>
      <c r="E424" s="100" t="n">
        <v>2281</v>
      </c>
      <c r="F424" s="100" t="n">
        <v>2353.68422678029</v>
      </c>
      <c r="G424" s="100" t="n">
        <v>2360</v>
      </c>
      <c r="H424" s="100" t="n">
        <v>2116.34082157992</v>
      </c>
      <c r="I424" s="100" t="n">
        <v>2153.15</v>
      </c>
      <c r="J424" s="100" t="n">
        <v>2183</v>
      </c>
      <c r="K424" s="100" t="n">
        <v>2249</v>
      </c>
      <c r="L424" s="216" t="n">
        <v>2428</v>
      </c>
      <c r="M424" s="100" t="n">
        <v>2082</v>
      </c>
      <c r="N424" s="100" t="n">
        <v>2727.71127731477</v>
      </c>
      <c r="O424" s="234" t="n">
        <v>2235.32526523691</v>
      </c>
      <c r="P424" s="235" t="n">
        <f aca="false">SUM(B424:O424)/COUNTIF(B424:O424,"&gt;0")</f>
        <v>2289.31965602276</v>
      </c>
    </row>
    <row r="425" customFormat="false" ht="12.75" hidden="false" customHeight="false" outlineLevel="0" collapsed="false">
      <c r="A425" s="99" t="n">
        <v>418</v>
      </c>
      <c r="B425" s="100" t="n">
        <v>2375.07296137339</v>
      </c>
      <c r="C425" s="100" t="n">
        <v>2300.66907568989</v>
      </c>
      <c r="D425" s="100" t="n">
        <v>2202.21443085706</v>
      </c>
      <c r="E425" s="100" t="n">
        <v>2280</v>
      </c>
      <c r="F425" s="100" t="n">
        <v>2352.01466308384</v>
      </c>
      <c r="G425" s="100" t="n">
        <v>2357</v>
      </c>
      <c r="H425" s="100" t="n">
        <v>2114.86939388539</v>
      </c>
      <c r="I425" s="100" t="n">
        <v>2151.75</v>
      </c>
      <c r="J425" s="100" t="n">
        <v>2182</v>
      </c>
      <c r="K425" s="100" t="n">
        <v>2248</v>
      </c>
      <c r="L425" s="216" t="n">
        <v>2427</v>
      </c>
      <c r="M425" s="100" t="n">
        <v>2080</v>
      </c>
      <c r="N425" s="100" t="n">
        <v>2725.91843203886</v>
      </c>
      <c r="O425" s="234" t="n">
        <v>2233.90246426041</v>
      </c>
      <c r="P425" s="235" t="n">
        <f aca="false">SUM(B425:O425)/COUNTIF(B425:O425,"&gt;0")</f>
        <v>2287.88653008492</v>
      </c>
    </row>
    <row r="426" customFormat="false" ht="12.75" hidden="false" customHeight="false" outlineLevel="0" collapsed="false">
      <c r="A426" s="99" t="n">
        <v>419</v>
      </c>
      <c r="B426" s="100" t="n">
        <v>2375.07296137339</v>
      </c>
      <c r="C426" s="100" t="n">
        <v>2299.1858123255</v>
      </c>
      <c r="D426" s="100" t="n">
        <v>2200.40294607697</v>
      </c>
      <c r="E426" s="100" t="n">
        <v>2278</v>
      </c>
      <c r="F426" s="100" t="n">
        <v>2350.35146680911</v>
      </c>
      <c r="G426" s="100" t="n">
        <v>2354</v>
      </c>
      <c r="H426" s="100" t="n">
        <v>2113.40333362798</v>
      </c>
      <c r="I426" s="100" t="n">
        <v>2150.7</v>
      </c>
      <c r="J426" s="100" t="n">
        <v>2180</v>
      </c>
      <c r="K426" s="100" t="n">
        <v>2246</v>
      </c>
      <c r="L426" s="240" t="n">
        <v>2425</v>
      </c>
      <c r="M426" s="100" t="n">
        <v>2079</v>
      </c>
      <c r="N426" s="100" t="n">
        <v>2724.12512868307</v>
      </c>
      <c r="O426" s="234" t="n">
        <v>2232.48524284097</v>
      </c>
      <c r="P426" s="235" t="n">
        <f aca="false">SUM(B426:O426)/COUNTIF(B426:O426,"&gt;0")</f>
        <v>2286.26620655264</v>
      </c>
    </row>
    <row r="427" customFormat="false" ht="13.5" hidden="false" customHeight="false" outlineLevel="0" collapsed="false">
      <c r="A427" s="94" t="n">
        <v>420</v>
      </c>
      <c r="B427" s="95" t="n">
        <v>2375.07296137339</v>
      </c>
      <c r="C427" s="95" t="n">
        <v>2297.70892604023</v>
      </c>
      <c r="D427" s="95" t="n">
        <v>2198.59741843683</v>
      </c>
      <c r="E427" s="95" t="n">
        <v>2277</v>
      </c>
      <c r="F427" s="95" t="n">
        <v>2348.69461597094</v>
      </c>
      <c r="G427" s="95" t="n">
        <v>2351</v>
      </c>
      <c r="H427" s="95" t="n">
        <v>2111.94262274283</v>
      </c>
      <c r="I427" s="95" t="n">
        <v>2149.31</v>
      </c>
      <c r="J427" s="95" t="n">
        <v>2179</v>
      </c>
      <c r="K427" s="95" t="n">
        <v>2245</v>
      </c>
      <c r="L427" s="217" t="n">
        <v>2424</v>
      </c>
      <c r="M427" s="95" t="n">
        <v>2078</v>
      </c>
      <c r="N427" s="95" t="n">
        <v>2722.33137370324</v>
      </c>
      <c r="O427" s="236" t="n">
        <v>2231.07358319181</v>
      </c>
      <c r="P427" s="237" t="n">
        <f aca="false">SUM(B427:O427)/COUNTIF(B427:O427,"&gt;0")</f>
        <v>2284.90939296138</v>
      </c>
    </row>
    <row r="428" customFormat="false" ht="12.75" hidden="false" customHeight="false" outlineLevel="0" collapsed="false">
      <c r="A428" s="98" t="n">
        <v>421</v>
      </c>
      <c r="B428" s="91" t="n">
        <v>2375.07296137339</v>
      </c>
      <c r="C428" s="91" t="n">
        <v>2296.23839594714</v>
      </c>
      <c r="D428" s="91" t="n">
        <v>2196.79782595008</v>
      </c>
      <c r="E428" s="91" t="n">
        <v>2275</v>
      </c>
      <c r="F428" s="91" t="n">
        <v>2347.04408871087</v>
      </c>
      <c r="G428" s="91" t="n">
        <v>2349</v>
      </c>
      <c r="H428" s="91" t="n">
        <v>2110.48724326538</v>
      </c>
      <c r="I428" s="91" t="n">
        <v>2148.27</v>
      </c>
      <c r="J428" s="91" t="n">
        <v>2177</v>
      </c>
      <c r="K428" s="91" t="n">
        <v>2243</v>
      </c>
      <c r="L428" s="223" t="n">
        <v>2423</v>
      </c>
      <c r="M428" s="91" t="n">
        <v>2076</v>
      </c>
      <c r="N428" s="91" t="n">
        <v>2720.53717354103</v>
      </c>
      <c r="O428" s="238" t="n">
        <v>2229.66746762742</v>
      </c>
      <c r="P428" s="239" t="n">
        <f aca="false">SUM(B428:O428)/COUNTIF(B428:O428,"&gt;0")</f>
        <v>2283.36536831538</v>
      </c>
    </row>
    <row r="429" customFormat="false" ht="12.75" hidden="false" customHeight="false" outlineLevel="0" collapsed="false">
      <c r="A429" s="99" t="n">
        <v>422</v>
      </c>
      <c r="B429" s="100" t="n">
        <v>2375.07296137339</v>
      </c>
      <c r="C429" s="100" t="n">
        <v>2294.77420128685</v>
      </c>
      <c r="D429" s="100" t="n">
        <v>2195.00414675031</v>
      </c>
      <c r="E429" s="100" t="n">
        <v>2274</v>
      </c>
      <c r="F429" s="100" t="n">
        <v>2345.3998632964</v>
      </c>
      <c r="G429" s="100" t="n">
        <v>2346</v>
      </c>
      <c r="H429" s="100" t="n">
        <v>2109.03717733085</v>
      </c>
      <c r="I429" s="100" t="n">
        <v>2146.88</v>
      </c>
      <c r="J429" s="100" t="n">
        <v>2176</v>
      </c>
      <c r="K429" s="100" t="n">
        <v>2242</v>
      </c>
      <c r="L429" s="216" t="n">
        <v>2421</v>
      </c>
      <c r="M429" s="100" t="n">
        <v>2075</v>
      </c>
      <c r="N429" s="100" t="n">
        <v>2718.74253462388</v>
      </c>
      <c r="O429" s="234" t="n">
        <v>2228.26687856299</v>
      </c>
      <c r="P429" s="235" t="n">
        <f aca="false">SUM(B429:O429)/COUNTIF(B429:O429,"&gt;0")</f>
        <v>2281.94126880176</v>
      </c>
    </row>
    <row r="430" customFormat="false" ht="12.75" hidden="false" customHeight="false" outlineLevel="0" collapsed="false">
      <c r="A430" s="99" t="n">
        <v>423</v>
      </c>
      <c r="B430" s="100" t="n">
        <v>2375.07296137339</v>
      </c>
      <c r="C430" s="100" t="n">
        <v>2293.3163214267</v>
      </c>
      <c r="D430" s="100" t="n">
        <v>2193.21635909051</v>
      </c>
      <c r="E430" s="100" t="n">
        <v>2273</v>
      </c>
      <c r="F430" s="100" t="n">
        <v>2343.7619181201</v>
      </c>
      <c r="G430" s="100" t="n">
        <v>2344</v>
      </c>
      <c r="H430" s="100" t="n">
        <v>2107.59240717354</v>
      </c>
      <c r="I430" s="100" t="n">
        <v>2145.84</v>
      </c>
      <c r="J430" s="100" t="n">
        <v>2175</v>
      </c>
      <c r="K430" s="100" t="n">
        <v>2240</v>
      </c>
      <c r="L430" s="216" t="n">
        <v>2420</v>
      </c>
      <c r="M430" s="100" t="n">
        <v>2074</v>
      </c>
      <c r="N430" s="100" t="n">
        <v>2716.94746336503</v>
      </c>
      <c r="O430" s="234" t="n">
        <v>2226.87179851376</v>
      </c>
      <c r="P430" s="235" t="n">
        <f aca="false">SUM(B430:O430)/COUNTIF(B430:O430,"&gt;0")</f>
        <v>2280.61565921879</v>
      </c>
    </row>
    <row r="431" customFormat="false" ht="12.75" hidden="false" customHeight="false" outlineLevel="0" collapsed="false">
      <c r="A431" s="99" t="n">
        <v>424</v>
      </c>
      <c r="B431" s="100" t="n">
        <v>2375.07296137339</v>
      </c>
      <c r="C431" s="100" t="n">
        <v>2291.86473585998</v>
      </c>
      <c r="D431" s="100" t="n">
        <v>2191.43444134225</v>
      </c>
      <c r="E431" s="100" t="n">
        <v>2271</v>
      </c>
      <c r="F431" s="100" t="n">
        <v>2342.13023169886</v>
      </c>
      <c r="G431" s="100" t="n">
        <v>2341</v>
      </c>
      <c r="H431" s="100" t="n">
        <v>2106.15291512625</v>
      </c>
      <c r="I431" s="100" t="n">
        <v>2144.45</v>
      </c>
      <c r="J431" s="100" t="n">
        <v>2173</v>
      </c>
      <c r="K431" s="100" t="n">
        <v>2239</v>
      </c>
      <c r="L431" s="216" t="n">
        <v>2418</v>
      </c>
      <c r="M431" s="100" t="n">
        <v>2072</v>
      </c>
      <c r="N431" s="100" t="n">
        <v>2715.15196616346</v>
      </c>
      <c r="O431" s="234" t="n">
        <v>2225.48221009443</v>
      </c>
      <c r="P431" s="235" t="n">
        <f aca="false">SUM(B431:O431)/COUNTIF(B431:O431,"&gt;0")</f>
        <v>2278.98139011847</v>
      </c>
    </row>
    <row r="432" customFormat="false" ht="12.75" hidden="false" customHeight="false" outlineLevel="0" collapsed="false">
      <c r="A432" s="99" t="n">
        <v>425</v>
      </c>
      <c r="B432" s="100" t="n">
        <v>2375.07296137339</v>
      </c>
      <c r="C432" s="100" t="n">
        <v>2290.4194242051</v>
      </c>
      <c r="D432" s="100" t="n">
        <v>2189.65837199494</v>
      </c>
      <c r="E432" s="100" t="n">
        <v>2270</v>
      </c>
      <c r="F432" s="100" t="n">
        <v>2340.50478267308</v>
      </c>
      <c r="G432" s="100" t="n">
        <v>2338</v>
      </c>
      <c r="H432" s="100" t="n">
        <v>2104.71868361964</v>
      </c>
      <c r="I432" s="100" t="n">
        <v>2143.41</v>
      </c>
      <c r="J432" s="100" t="n">
        <v>2172</v>
      </c>
      <c r="K432" s="100" t="n">
        <v>2237</v>
      </c>
      <c r="L432" s="216" t="n">
        <v>2417</v>
      </c>
      <c r="M432" s="100" t="n">
        <v>2071</v>
      </c>
      <c r="N432" s="100" t="n">
        <v>2713.35604940388</v>
      </c>
      <c r="O432" s="234" t="n">
        <v>2224.09809601855</v>
      </c>
      <c r="P432" s="235" t="n">
        <f aca="false">SUM(B432:O432)/COUNTIF(B432:O432,"&gt;0")</f>
        <v>2277.58845494919</v>
      </c>
    </row>
    <row r="433" customFormat="false" ht="12.75" hidden="false" customHeight="false" outlineLevel="0" collapsed="false">
      <c r="A433" s="99" t="n">
        <v>426</v>
      </c>
      <c r="B433" s="100" t="n">
        <v>2375.07296137339</v>
      </c>
      <c r="C433" s="100" t="n">
        <v>2288.98036620481</v>
      </c>
      <c r="D433" s="100" t="n">
        <v>2187.88812965503</v>
      </c>
      <c r="E433" s="100" t="n">
        <v>2268</v>
      </c>
      <c r="F433" s="100" t="n">
        <v>2338.88554980588</v>
      </c>
      <c r="G433" s="100" t="n">
        <v>2336</v>
      </c>
      <c r="H433" s="100" t="n">
        <v>2103.28969518167</v>
      </c>
      <c r="I433" s="100" t="n">
        <v>2142.03</v>
      </c>
      <c r="J433" s="100" t="n">
        <v>2171</v>
      </c>
      <c r="K433" s="100" t="n">
        <v>2236</v>
      </c>
      <c r="L433" s="216" t="n">
        <v>2416</v>
      </c>
      <c r="M433" s="100" t="n">
        <v>2070</v>
      </c>
      <c r="N433" s="100" t="n">
        <v>2711.55971945675</v>
      </c>
      <c r="O433" s="234" t="n">
        <v>2222.71943909791</v>
      </c>
      <c r="P433" s="235" t="n">
        <f aca="false">SUM(B433:O433)/COUNTIF(B433:O433,"&gt;0")</f>
        <v>2276.2447043411</v>
      </c>
    </row>
    <row r="434" customFormat="false" ht="12.75" hidden="false" customHeight="false" outlineLevel="0" collapsed="false">
      <c r="A434" s="99" t="n">
        <v>427</v>
      </c>
      <c r="B434" s="100" t="n">
        <v>2375.07296137339</v>
      </c>
      <c r="C434" s="100" t="n">
        <v>2287.54754172544</v>
      </c>
      <c r="D434" s="100" t="n">
        <v>2186.12369304527</v>
      </c>
      <c r="E434" s="100" t="n">
        <v>2267</v>
      </c>
      <c r="F434" s="100" t="n">
        <v>2337.27251198229</v>
      </c>
      <c r="G434" s="100" t="n">
        <v>2333</v>
      </c>
      <c r="H434" s="100" t="n">
        <v>2101.86593243691</v>
      </c>
      <c r="I434" s="100" t="n">
        <v>2140.99</v>
      </c>
      <c r="J434" s="100" t="n">
        <v>2169</v>
      </c>
      <c r="K434" s="100" t="n">
        <v>2234</v>
      </c>
      <c r="L434" s="216" t="n">
        <v>2414</v>
      </c>
      <c r="M434" s="100" t="n">
        <v>2069</v>
      </c>
      <c r="N434" s="100" t="n">
        <v>2709.7629826782</v>
      </c>
      <c r="O434" s="234" t="n">
        <v>2221.34622224199</v>
      </c>
      <c r="P434" s="235" t="n">
        <f aca="false">SUM(B434:O434)/COUNTIF(B434:O434,"&gt;0")</f>
        <v>2274.71298896311</v>
      </c>
    </row>
    <row r="435" customFormat="false" ht="12.75" hidden="false" customHeight="false" outlineLevel="0" collapsed="false">
      <c r="A435" s="99" t="n">
        <v>428</v>
      </c>
      <c r="B435" s="100" t="n">
        <v>2375.07296137339</v>
      </c>
      <c r="C435" s="100" t="n">
        <v>2286.12093075609</v>
      </c>
      <c r="D435" s="100" t="n">
        <v>2184.36504100397</v>
      </c>
      <c r="E435" s="100" t="n">
        <v>2265</v>
      </c>
      <c r="F435" s="100" t="n">
        <v>2335.6656482085</v>
      </c>
      <c r="G435" s="100" t="n">
        <v>2331</v>
      </c>
      <c r="H435" s="100" t="n">
        <v>2100.44737810606</v>
      </c>
      <c r="I435" s="100" t="n">
        <v>2139.61</v>
      </c>
      <c r="J435" s="100" t="n">
        <v>2168</v>
      </c>
      <c r="K435" s="100" t="n">
        <v>2233</v>
      </c>
      <c r="L435" s="216" t="n">
        <v>2413</v>
      </c>
      <c r="M435" s="100" t="n">
        <v>2067</v>
      </c>
      <c r="N435" s="100" t="n">
        <v>2707.96584541006</v>
      </c>
      <c r="O435" s="234" t="n">
        <v>2219.9784284573</v>
      </c>
      <c r="P435" s="235" t="n">
        <f aca="false">SUM(B435:O435)/COUNTIF(B435:O435,"&gt;0")</f>
        <v>2273.30187380824</v>
      </c>
    </row>
    <row r="436" customFormat="false" ht="12.75" hidden="false" customHeight="false" outlineLevel="0" collapsed="false">
      <c r="A436" s="99" t="n">
        <v>429</v>
      </c>
      <c r="B436" s="100" t="n">
        <v>2375.07296137339</v>
      </c>
      <c r="C436" s="100" t="n">
        <v>2284.70051340787</v>
      </c>
      <c r="D436" s="100" t="n">
        <v>2182.61215248419</v>
      </c>
      <c r="E436" s="100" t="n">
        <v>2264</v>
      </c>
      <c r="F436" s="100" t="n">
        <v>2334.0649376111</v>
      </c>
      <c r="G436" s="100" t="n">
        <v>2328</v>
      </c>
      <c r="H436" s="100" t="n">
        <v>2099.03401500523</v>
      </c>
      <c r="I436" s="100" t="n">
        <v>2138.58</v>
      </c>
      <c r="J436" s="100" t="n">
        <v>2166</v>
      </c>
      <c r="K436" s="100" t="n">
        <v>2231</v>
      </c>
      <c r="L436" s="240" t="n">
        <v>2412</v>
      </c>
      <c r="M436" s="100" t="n">
        <v>2066</v>
      </c>
      <c r="N436" s="100" t="n">
        <v>2706.16831397982</v>
      </c>
      <c r="O436" s="234" t="n">
        <v>2218.61604084687</v>
      </c>
      <c r="P436" s="235" t="n">
        <f aca="false">SUM(B436:O436)/COUNTIF(B436:O436,"&gt;0")</f>
        <v>2271.84635247918</v>
      </c>
    </row>
    <row r="437" customFormat="false" ht="13.5" hidden="false" customHeight="false" outlineLevel="0" collapsed="false">
      <c r="A437" s="94" t="n">
        <v>430</v>
      </c>
      <c r="B437" s="95" t="n">
        <v>2375.07296137339</v>
      </c>
      <c r="C437" s="95" t="n">
        <v>2283.28626991315</v>
      </c>
      <c r="D437" s="95" t="n">
        <v>2180.86500655308</v>
      </c>
      <c r="E437" s="95" t="n">
        <v>2263</v>
      </c>
      <c r="F437" s="95" t="n">
        <v>2332.47035943626</v>
      </c>
      <c r="G437" s="95" t="n">
        <v>2325</v>
      </c>
      <c r="H437" s="95" t="n">
        <v>2097.62582604545</v>
      </c>
      <c r="I437" s="95" t="n">
        <v>2137.2</v>
      </c>
      <c r="J437" s="95" t="n">
        <v>2165</v>
      </c>
      <c r="K437" s="95" t="n">
        <v>2230</v>
      </c>
      <c r="L437" s="217" t="n">
        <v>2411</v>
      </c>
      <c r="M437" s="95" t="n">
        <v>2065</v>
      </c>
      <c r="N437" s="95" t="n">
        <v>2704.37039470062</v>
      </c>
      <c r="O437" s="236" t="n">
        <v>2217.25904260961</v>
      </c>
      <c r="P437" s="237" t="n">
        <f aca="false">SUM(B437:O437)/COUNTIF(B437:O437,"&gt;0")</f>
        <v>2270.51070433083</v>
      </c>
    </row>
    <row r="438" customFormat="false" ht="12.75" hidden="false" customHeight="false" outlineLevel="0" collapsed="false">
      <c r="A438" s="98" t="n">
        <v>431</v>
      </c>
      <c r="B438" s="91" t="n">
        <v>2375.07296137339</v>
      </c>
      <c r="C438" s="91" t="n">
        <v>2281.8781806248</v>
      </c>
      <c r="D438" s="91" t="n">
        <v>2179.12358239106</v>
      </c>
      <c r="E438" s="91" t="n">
        <v>2261</v>
      </c>
      <c r="F438" s="91" t="n">
        <v>2330.88189304904</v>
      </c>
      <c r="G438" s="91" t="n">
        <v>2323</v>
      </c>
      <c r="H438" s="91" t="n">
        <v>2096.22279423202</v>
      </c>
      <c r="I438" s="91" t="n">
        <v>2136.17</v>
      </c>
      <c r="J438" s="91" t="n">
        <v>2164</v>
      </c>
      <c r="K438" s="91" t="n">
        <v>2228</v>
      </c>
      <c r="L438" s="223" t="n">
        <v>2409</v>
      </c>
      <c r="M438" s="91" t="n">
        <v>2063</v>
      </c>
      <c r="N438" s="91" t="n">
        <v>2702.57209387123</v>
      </c>
      <c r="O438" s="238" t="n">
        <v>2215.90741703977</v>
      </c>
      <c r="P438" s="239" t="n">
        <f aca="false">SUM(B438:O438)/COUNTIF(B438:O438,"&gt;0")</f>
        <v>2268.98778018438</v>
      </c>
    </row>
    <row r="439" customFormat="false" ht="12.75" hidden="false" customHeight="false" outlineLevel="0" collapsed="false">
      <c r="A439" s="99" t="n">
        <v>432</v>
      </c>
      <c r="B439" s="100" t="n">
        <v>2375.07296137339</v>
      </c>
      <c r="C439" s="100" t="n">
        <v>2280.47622601539</v>
      </c>
      <c r="D439" s="100" t="n">
        <v>2177.38785929114</v>
      </c>
      <c r="E439" s="100" t="n">
        <v>2260</v>
      </c>
      <c r="F439" s="100" t="n">
        <v>2329.29951793257</v>
      </c>
      <c r="G439" s="100" t="n">
        <v>2320</v>
      </c>
      <c r="H439" s="100" t="n">
        <v>2094.82490266396</v>
      </c>
      <c r="I439" s="100" t="n">
        <v>2134.79</v>
      </c>
      <c r="J439" s="100" t="n">
        <v>2162</v>
      </c>
      <c r="K439" s="100" t="n">
        <v>2227</v>
      </c>
      <c r="L439" s="216" t="n">
        <v>2408</v>
      </c>
      <c r="M439" s="100" t="n">
        <v>2062</v>
      </c>
      <c r="N439" s="100" t="n">
        <v>2700.77341777605</v>
      </c>
      <c r="O439" s="234" t="n">
        <v>2214.56114752637</v>
      </c>
      <c r="P439" s="235" t="n">
        <f aca="false">SUM(B439:O439)/COUNTIF(B439:O439,"&gt;0")</f>
        <v>2267.58471661278</v>
      </c>
    </row>
    <row r="440" customFormat="false" ht="12.75" hidden="false" customHeight="false" outlineLevel="0" collapsed="false">
      <c r="A440" s="99" t="n">
        <v>433</v>
      </c>
      <c r="B440" s="100" t="n">
        <v>2375.07296137339</v>
      </c>
      <c r="C440" s="100" t="n">
        <v>2279.08038667653</v>
      </c>
      <c r="D440" s="100" t="n">
        <v>2175.65781665818</v>
      </c>
      <c r="E440" s="100" t="n">
        <v>2259</v>
      </c>
      <c r="F440" s="100" t="n">
        <v>2327.72321368735</v>
      </c>
      <c r="G440" s="100" t="n">
        <v>2318</v>
      </c>
      <c r="H440" s="100" t="n">
        <v>2093.43213453344</v>
      </c>
      <c r="I440" s="100" t="n">
        <v>2133.76</v>
      </c>
      <c r="J440" s="100" t="n">
        <v>2161</v>
      </c>
      <c r="K440" s="100" t="n">
        <v>2225</v>
      </c>
      <c r="L440" s="216" t="n">
        <v>2407</v>
      </c>
      <c r="M440" s="100" t="n">
        <v>2061</v>
      </c>
      <c r="N440" s="100" t="n">
        <v>2698.97437268505</v>
      </c>
      <c r="O440" s="234" t="n">
        <v>2213.22021755259</v>
      </c>
      <c r="P440" s="235" t="n">
        <f aca="false">SUM(B440:O440)/COUNTIF(B440:O440,"&gt;0")</f>
        <v>2266.28007879761</v>
      </c>
    </row>
    <row r="441" customFormat="false" ht="12.75" hidden="false" customHeight="false" outlineLevel="0" collapsed="false">
      <c r="A441" s="99" t="n">
        <v>434</v>
      </c>
      <c r="B441" s="100" t="n">
        <v>2375.07296137339</v>
      </c>
      <c r="C441" s="100" t="n">
        <v>2277.69064331806</v>
      </c>
      <c r="D441" s="100" t="n">
        <v>2173.93343400818</v>
      </c>
      <c r="E441" s="100" t="n">
        <v>2257</v>
      </c>
      <c r="F441" s="100" t="n">
        <v>2326.1529600305</v>
      </c>
      <c r="G441" s="100" t="n">
        <v>2315</v>
      </c>
      <c r="H441" s="100" t="n">
        <v>2092.04447312518</v>
      </c>
      <c r="I441" s="100" t="n">
        <v>2132.73</v>
      </c>
      <c r="J441" s="100" t="n">
        <v>2160</v>
      </c>
      <c r="K441" s="100" t="n">
        <v>2224</v>
      </c>
      <c r="L441" s="216" t="n">
        <v>2405</v>
      </c>
      <c r="M441" s="100" t="n">
        <v>2060</v>
      </c>
      <c r="N441" s="100" t="n">
        <v>2697.17496485379</v>
      </c>
      <c r="O441" s="234" t="n">
        <v>2211.88461069528</v>
      </c>
      <c r="P441" s="235" t="n">
        <f aca="false">SUM(B441:O441)/COUNTIF(B441:O441,"&gt;0")</f>
        <v>2264.8345748146</v>
      </c>
    </row>
    <row r="442" customFormat="false" ht="12.75" hidden="false" customHeight="false" outlineLevel="0" collapsed="false">
      <c r="A442" s="99" t="n">
        <v>435</v>
      </c>
      <c r="B442" s="100" t="n">
        <v>2375.07296137339</v>
      </c>
      <c r="C442" s="100" t="n">
        <v>2276.30697676735</v>
      </c>
      <c r="D442" s="100" t="n">
        <v>2172.21469096752</v>
      </c>
      <c r="E442" s="100" t="n">
        <v>2256</v>
      </c>
      <c r="F442" s="100" t="n">
        <v>2324.58873679499</v>
      </c>
      <c r="G442" s="100" t="n">
        <v>2312</v>
      </c>
      <c r="H442" s="100" t="n">
        <v>2090.6619018159</v>
      </c>
      <c r="I442" s="100" t="n">
        <v>2131.36</v>
      </c>
      <c r="J442" s="100" t="n">
        <v>2159</v>
      </c>
      <c r="K442" s="100" t="n">
        <v>2223</v>
      </c>
      <c r="L442" s="216" t="n">
        <v>2404</v>
      </c>
      <c r="M442" s="100" t="n">
        <v>2058</v>
      </c>
      <c r="N442" s="100" t="n">
        <v>2695.37520052341</v>
      </c>
      <c r="O442" s="234" t="n">
        <v>2210.55431062432</v>
      </c>
      <c r="P442" s="235" t="n">
        <f aca="false">SUM(B442:O442)/COUNTIF(B442:O442,"&gt;0")</f>
        <v>2263.43819849049</v>
      </c>
    </row>
    <row r="443" customFormat="false" ht="12.75" hidden="false" customHeight="false" outlineLevel="0" collapsed="false">
      <c r="A443" s="99" t="n">
        <v>436</v>
      </c>
      <c r="B443" s="100" t="n">
        <v>2375.07296137339</v>
      </c>
      <c r="C443" s="100" t="n">
        <v>2274.92936796856</v>
      </c>
      <c r="D443" s="100" t="n">
        <v>2170.5015672723</v>
      </c>
      <c r="E443" s="100" t="n">
        <v>2254</v>
      </c>
      <c r="F443" s="100" t="n">
        <v>2323.03052392897</v>
      </c>
      <c r="G443" s="100" t="n">
        <v>2310</v>
      </c>
      <c r="H443" s="100" t="n">
        <v>2089.28440407376</v>
      </c>
      <c r="I443" s="100" t="n">
        <v>2130.34</v>
      </c>
      <c r="J443" s="100" t="n">
        <v>2157</v>
      </c>
      <c r="K443" s="100" t="n">
        <v>2221</v>
      </c>
      <c r="L443" s="216" t="n">
        <v>2403</v>
      </c>
      <c r="M443" s="100" t="n">
        <v>2057</v>
      </c>
      <c r="N443" s="100" t="n">
        <v>2693.57508592058</v>
      </c>
      <c r="O443" s="234" t="n">
        <v>2209.22930110214</v>
      </c>
      <c r="P443" s="235" t="n">
        <f aca="false">SUM(B443:O443)/COUNTIF(B443:O443,"&gt;0")</f>
        <v>2261.99737225998</v>
      </c>
    </row>
    <row r="444" customFormat="false" ht="12.75" hidden="false" customHeight="false" outlineLevel="0" collapsed="false">
      <c r="A444" s="99" t="n">
        <v>437</v>
      </c>
      <c r="B444" s="100" t="n">
        <v>2375.07296137339</v>
      </c>
      <c r="C444" s="100" t="n">
        <v>2273.55779798195</v>
      </c>
      <c r="D444" s="100" t="n">
        <v>2168.79404276765</v>
      </c>
      <c r="E444" s="100" t="n">
        <v>2253</v>
      </c>
      <c r="F444" s="100" t="n">
        <v>2321.47830149499</v>
      </c>
      <c r="G444" s="100" t="n">
        <v>2307</v>
      </c>
      <c r="H444" s="100" t="n">
        <v>2087.91196345779</v>
      </c>
      <c r="I444" s="100" t="n">
        <v>2129.31</v>
      </c>
      <c r="J444" s="100" t="n">
        <v>2156</v>
      </c>
      <c r="K444" s="100" t="n">
        <v>2220</v>
      </c>
      <c r="L444" s="216" t="n">
        <v>2401</v>
      </c>
      <c r="M444" s="100" t="n">
        <v>2056</v>
      </c>
      <c r="N444" s="100" t="n">
        <v>2691.77462725753</v>
      </c>
      <c r="O444" s="234" t="n">
        <v>2207.90956598314</v>
      </c>
      <c r="P444" s="235" t="n">
        <f aca="false">SUM(B444:O444)/COUNTIF(B444:O444,"&gt;0")</f>
        <v>2260.62923287975</v>
      </c>
    </row>
    <row r="445" customFormat="false" ht="12.75" hidden="false" customHeight="false" outlineLevel="0" collapsed="false">
      <c r="A445" s="99" t="n">
        <v>438</v>
      </c>
      <c r="B445" s="100" t="n">
        <v>2375.07296137339</v>
      </c>
      <c r="C445" s="100" t="n">
        <v>2272.1922479831</v>
      </c>
      <c r="D445" s="100" t="n">
        <v>2167.09209740694</v>
      </c>
      <c r="E445" s="100" t="n">
        <v>2252</v>
      </c>
      <c r="F445" s="100" t="n">
        <v>2319.93204966931</v>
      </c>
      <c r="G445" s="100" t="n">
        <v>2304</v>
      </c>
      <c r="H445" s="100" t="n">
        <v>2086.54456361737</v>
      </c>
      <c r="I445" s="100" t="n">
        <v>2127.95</v>
      </c>
      <c r="J445" s="100" t="n">
        <v>2155</v>
      </c>
      <c r="K445" s="100" t="n">
        <v>2218</v>
      </c>
      <c r="L445" s="216" t="n">
        <v>2400</v>
      </c>
      <c r="M445" s="100" t="n">
        <v>2055</v>
      </c>
      <c r="N445" s="100" t="n">
        <v>2689.97383073198</v>
      </c>
      <c r="O445" s="234" t="n">
        <v>2206.59508921311</v>
      </c>
      <c r="P445" s="235" t="n">
        <f aca="false">SUM(B445:O445)/COUNTIF(B445:O445,"&gt;0")</f>
        <v>2259.23948857109</v>
      </c>
    </row>
    <row r="446" customFormat="false" ht="12.75" hidden="false" customHeight="false" outlineLevel="0" collapsed="false">
      <c r="A446" s="99" t="n">
        <v>439</v>
      </c>
      <c r="B446" s="100" t="n">
        <v>2375.07296137339</v>
      </c>
      <c r="C446" s="100" t="n">
        <v>2270.83269926227</v>
      </c>
      <c r="D446" s="100" t="n">
        <v>2165.39571125121</v>
      </c>
      <c r="E446" s="100" t="n">
        <v>2250</v>
      </c>
      <c r="F446" s="100" t="n">
        <v>2318.39174874118</v>
      </c>
      <c r="G446" s="100" t="n">
        <v>2302</v>
      </c>
      <c r="H446" s="100" t="n">
        <v>2085.1821882916</v>
      </c>
      <c r="I446" s="100" t="n">
        <v>2126.92</v>
      </c>
      <c r="J446" s="100" t="n">
        <v>2153</v>
      </c>
      <c r="K446" s="100" t="n">
        <v>2217</v>
      </c>
      <c r="L446" s="216" t="n">
        <v>2399</v>
      </c>
      <c r="M446" s="100" t="n">
        <v>2053</v>
      </c>
      <c r="N446" s="100" t="n">
        <v>2688.17270252717</v>
      </c>
      <c r="O446" s="234" t="n">
        <v>2205.28585482877</v>
      </c>
      <c r="P446" s="235" t="n">
        <f aca="false">SUM(B446:O446)/COUNTIF(B446:O446,"&gt;0")</f>
        <v>2257.80384759112</v>
      </c>
    </row>
    <row r="447" customFormat="false" ht="13.5" hidden="false" customHeight="false" outlineLevel="0" collapsed="false">
      <c r="A447" s="94" t="n">
        <v>440</v>
      </c>
      <c r="B447" s="95" t="n">
        <v>2375.07296137339</v>
      </c>
      <c r="C447" s="95" t="n">
        <v>2269.47913322367</v>
      </c>
      <c r="D447" s="95" t="n">
        <v>2163.70486446838</v>
      </c>
      <c r="E447" s="95" t="n">
        <v>2249</v>
      </c>
      <c r="F447" s="95" t="n">
        <v>2316.85737911216</v>
      </c>
      <c r="G447" s="95" t="n">
        <v>2300</v>
      </c>
      <c r="H447" s="95" t="n">
        <v>2083.82482130886</v>
      </c>
      <c r="I447" s="95" t="n">
        <v>2125.9</v>
      </c>
      <c r="J447" s="95" t="n">
        <v>2152</v>
      </c>
      <c r="K447" s="95" t="n">
        <v>2215</v>
      </c>
      <c r="L447" s="217" t="n">
        <v>2398</v>
      </c>
      <c r="M447" s="95" t="n">
        <v>2052</v>
      </c>
      <c r="N447" s="95" t="n">
        <v>2686.37124881184</v>
      </c>
      <c r="O447" s="236" t="n">
        <v>2203.98184695716</v>
      </c>
      <c r="P447" s="237" t="n">
        <f aca="false">SUM(B447:O447)/COUNTIF(B447:O447,"&gt;0")</f>
        <v>2256.51373251825</v>
      </c>
    </row>
    <row r="448" customFormat="false" ht="12.75" hidden="false" customHeight="false" outlineLevel="0" collapsed="false">
      <c r="A448" s="90" t="n">
        <v>441</v>
      </c>
      <c r="B448" s="182" t="n">
        <v>2375.07296137339</v>
      </c>
      <c r="C448" s="182" t="n">
        <v>2268.13153138473</v>
      </c>
      <c r="D448" s="182" t="n">
        <v>2162.01953733262</v>
      </c>
      <c r="E448" s="182" t="n">
        <v>2248</v>
      </c>
      <c r="F448" s="182" t="n">
        <v>2315.32892129536</v>
      </c>
      <c r="G448" s="182" t="n">
        <v>2297</v>
      </c>
      <c r="H448" s="182" t="n">
        <v>2082.47244658619</v>
      </c>
      <c r="I448" s="182" t="n">
        <v>2124.54</v>
      </c>
      <c r="J448" s="182" t="n">
        <v>2151</v>
      </c>
      <c r="K448" s="182" t="n">
        <v>2214</v>
      </c>
      <c r="L448" s="224" t="n">
        <v>2396</v>
      </c>
      <c r="M448" s="182" t="n">
        <v>2051</v>
      </c>
      <c r="N448" s="182" t="n">
        <v>2684.56947574018</v>
      </c>
      <c r="O448" s="232" t="n">
        <v>2202.68304981514</v>
      </c>
      <c r="P448" s="233" t="n">
        <f aca="false">SUM(B448:O448)/COUNTIF(B448:O448,"&gt;0")</f>
        <v>2255.12985168054</v>
      </c>
    </row>
    <row r="449" customFormat="false" ht="12.75" hidden="false" customHeight="false" outlineLevel="0" collapsed="false">
      <c r="A449" s="99" t="n">
        <v>442</v>
      </c>
      <c r="B449" s="100" t="n">
        <v>2375.07296137339</v>
      </c>
      <c r="C449" s="100" t="n">
        <v>2266.78987537548</v>
      </c>
      <c r="D449" s="100" t="n">
        <v>2160.33971022366</v>
      </c>
      <c r="E449" s="100" t="n">
        <v>2246</v>
      </c>
      <c r="F449" s="100" t="n">
        <v>2313.80635591481</v>
      </c>
      <c r="G449" s="100" t="n">
        <v>2294</v>
      </c>
      <c r="H449" s="100" t="n">
        <v>2081.12504812878</v>
      </c>
      <c r="I449" s="100" t="n">
        <v>2123.52</v>
      </c>
      <c r="J449" s="100" t="n">
        <v>2149</v>
      </c>
      <c r="K449" s="100" t="n">
        <v>2213</v>
      </c>
      <c r="L449" s="216" t="n">
        <v>2395</v>
      </c>
      <c r="M449" s="100" t="n">
        <v>2050</v>
      </c>
      <c r="N449" s="100" t="n">
        <v>2682.76738945187</v>
      </c>
      <c r="O449" s="234" t="n">
        <v>2201.38944770886</v>
      </c>
      <c r="P449" s="235" t="n">
        <f aca="false">SUM(B449:O449)/COUNTIF(B449:O449,"&gt;0")</f>
        <v>2253.70077058406</v>
      </c>
    </row>
    <row r="450" customFormat="false" ht="12.75" hidden="false" customHeight="false" outlineLevel="0" collapsed="false">
      <c r="A450" s="99" t="n">
        <v>443</v>
      </c>
      <c r="B450" s="100" t="n">
        <v>2375.07296137339</v>
      </c>
      <c r="C450" s="100" t="n">
        <v>2265.4541469378</v>
      </c>
      <c r="D450" s="100" t="n">
        <v>2158.66536362614</v>
      </c>
      <c r="E450" s="100" t="n">
        <v>2245</v>
      </c>
      <c r="F450" s="100" t="n">
        <v>2312.28966370472</v>
      </c>
      <c r="G450" s="100" t="n">
        <v>2292</v>
      </c>
      <c r="H450" s="100" t="n">
        <v>2079.78261002943</v>
      </c>
      <c r="I450" s="100" t="n">
        <v>2122.5</v>
      </c>
      <c r="J450" s="100" t="n">
        <v>2148</v>
      </c>
      <c r="K450" s="100" t="n">
        <v>2211</v>
      </c>
      <c r="L450" s="216" t="n">
        <v>2394</v>
      </c>
      <c r="M450" s="100" t="n">
        <v>2048</v>
      </c>
      <c r="N450" s="100" t="n">
        <v>2680.964996072</v>
      </c>
      <c r="O450" s="234" t="n">
        <v>2200.10102503324</v>
      </c>
      <c r="P450" s="235" t="n">
        <f aca="false">SUM(B450:O450)/COUNTIF(B450:O450,"&gt;0")</f>
        <v>2252.34505476977</v>
      </c>
    </row>
    <row r="451" customFormat="false" ht="12.75" hidden="false" customHeight="false" outlineLevel="0" collapsed="false">
      <c r="A451" s="99" t="n">
        <v>444</v>
      </c>
      <c r="B451" s="100" t="n">
        <v>2375.07296137339</v>
      </c>
      <c r="C451" s="100" t="n">
        <v>2264.12432792477</v>
      </c>
      <c r="D451" s="100" t="n">
        <v>2156.9964781289</v>
      </c>
      <c r="E451" s="100" t="n">
        <v>2244</v>
      </c>
      <c r="F451" s="100" t="n">
        <v>2310.77882550883</v>
      </c>
      <c r="G451" s="100" t="n">
        <v>2289</v>
      </c>
      <c r="H451" s="100" t="n">
        <v>2078.44511646803</v>
      </c>
      <c r="I451" s="100" t="n">
        <v>2121.14</v>
      </c>
      <c r="J451" s="100" t="n">
        <v>2147</v>
      </c>
      <c r="K451" s="100" t="n">
        <v>2210</v>
      </c>
      <c r="L451" s="216" t="n">
        <v>2392</v>
      </c>
      <c r="M451" s="100" t="n">
        <v>2047</v>
      </c>
      <c r="N451" s="100" t="n">
        <v>2679.16230171114</v>
      </c>
      <c r="O451" s="234" t="n">
        <v>2198.81776627143</v>
      </c>
      <c r="P451" s="235" t="n">
        <f aca="false">SUM(B451:O451)/COUNTIF(B451:O451,"&gt;0")</f>
        <v>2250.96698409904</v>
      </c>
    </row>
    <row r="452" customFormat="false" ht="12.75" hidden="false" customHeight="false" outlineLevel="0" collapsed="false">
      <c r="A452" s="99" t="n">
        <v>445</v>
      </c>
      <c r="B452" s="100" t="n">
        <v>2375.07296137339</v>
      </c>
      <c r="C452" s="100" t="n">
        <v>2262.80040029998</v>
      </c>
      <c r="D452" s="100" t="n">
        <v>2155.33303442435</v>
      </c>
      <c r="E452" s="100" t="n">
        <v>2242</v>
      </c>
      <c r="F452" s="100" t="n">
        <v>2309.27382227972</v>
      </c>
      <c r="G452" s="100" t="n">
        <v>2287</v>
      </c>
      <c r="H452" s="100" t="n">
        <v>2077.11255171105</v>
      </c>
      <c r="I452" s="100" t="n">
        <v>2120.13</v>
      </c>
      <c r="J452" s="100" t="n">
        <v>2146</v>
      </c>
      <c r="K452" s="100" t="n">
        <v>2208</v>
      </c>
      <c r="L452" s="216" t="n">
        <v>2391</v>
      </c>
      <c r="M452" s="100" t="n">
        <v>2046</v>
      </c>
      <c r="N452" s="100" t="n">
        <v>2677.35931246526</v>
      </c>
      <c r="O452" s="234" t="n">
        <v>2197.53965599433</v>
      </c>
      <c r="P452" s="235" t="n">
        <f aca="false">SUM(B452:O452)/COUNTIF(B452:O452,"&gt;0")</f>
        <v>2249.61583846772</v>
      </c>
    </row>
    <row r="453" customFormat="false" ht="12.75" hidden="false" customHeight="false" outlineLevel="0" collapsed="false">
      <c r="A453" s="99" t="n">
        <v>446</v>
      </c>
      <c r="B453" s="100" t="n">
        <v>2375.07296137339</v>
      </c>
      <c r="C453" s="100" t="n">
        <v>2261.48234613688</v>
      </c>
      <c r="D453" s="100" t="n">
        <v>2153.67501330781</v>
      </c>
      <c r="E453" s="100" t="n">
        <v>2241</v>
      </c>
      <c r="F453" s="100" t="n">
        <v>2307.77463507812</v>
      </c>
      <c r="G453" s="100" t="n">
        <v>2285</v>
      </c>
      <c r="H453" s="100" t="n">
        <v>2075.78490011098</v>
      </c>
      <c r="I453" s="100" t="n">
        <v>2119.11</v>
      </c>
      <c r="J453" s="100" t="n">
        <v>2144</v>
      </c>
      <c r="K453" s="100" t="n">
        <v>2207</v>
      </c>
      <c r="L453" s="216" t="n">
        <v>2390</v>
      </c>
      <c r="M453" s="100" t="n">
        <v>2045</v>
      </c>
      <c r="N453" s="100" t="n">
        <v>2675.55603441572</v>
      </c>
      <c r="O453" s="234" t="n">
        <v>2196.26667886003</v>
      </c>
      <c r="P453" s="235" t="n">
        <f aca="false">SUM(B453:O453)/COUNTIF(B453:O453,"&gt;0")</f>
        <v>2248.33732637735</v>
      </c>
    </row>
    <row r="454" customFormat="false" ht="12.75" hidden="false" customHeight="false" outlineLevel="0" collapsed="false">
      <c r="A454" s="99" t="n">
        <v>447</v>
      </c>
      <c r="B454" s="100" t="n">
        <v>2375.07296137339</v>
      </c>
      <c r="C454" s="100" t="n">
        <v>2260.1701476181</v>
      </c>
      <c r="D454" s="100" t="n">
        <v>2152.02239567685</v>
      </c>
      <c r="E454" s="100" t="n">
        <v>2240</v>
      </c>
      <c r="F454" s="100" t="n">
        <v>2306.28124507226</v>
      </c>
      <c r="G454" s="100" t="n">
        <v>2282</v>
      </c>
      <c r="H454" s="100" t="n">
        <v>2074.46214610583</v>
      </c>
      <c r="I454" s="100" t="n">
        <v>2118.1</v>
      </c>
      <c r="J454" s="100" t="n">
        <v>2143</v>
      </c>
      <c r="K454" s="100" t="n">
        <v>2206</v>
      </c>
      <c r="L454" s="216" t="n">
        <v>2389</v>
      </c>
      <c r="M454" s="100" t="n">
        <v>2044</v>
      </c>
      <c r="N454" s="100" t="n">
        <v>2673.75247362931</v>
      </c>
      <c r="O454" s="234" t="n">
        <v>2194.99881961335</v>
      </c>
      <c r="P454" s="235" t="n">
        <f aca="false">SUM(B454:O454)/COUNTIF(B454:O454,"&gt;0")</f>
        <v>2247.06144207779</v>
      </c>
    </row>
    <row r="455" customFormat="false" ht="12.75" hidden="false" customHeight="false" outlineLevel="0" collapsed="false">
      <c r="A455" s="99" t="n">
        <v>448</v>
      </c>
      <c r="B455" s="100" t="n">
        <v>2375.07296137339</v>
      </c>
      <c r="C455" s="100" t="n">
        <v>2258.86378703482</v>
      </c>
      <c r="D455" s="100" t="n">
        <v>2150.37516253067</v>
      </c>
      <c r="E455" s="100" t="n">
        <v>2238</v>
      </c>
      <c r="F455" s="100" t="n">
        <v>2304.79363353721</v>
      </c>
      <c r="G455" s="100" t="n">
        <v>2279</v>
      </c>
      <c r="H455" s="100" t="n">
        <v>2073.14427421864</v>
      </c>
      <c r="I455" s="100" t="n">
        <v>2116.75</v>
      </c>
      <c r="J455" s="100" t="n">
        <v>2142</v>
      </c>
      <c r="K455" s="100" t="n">
        <v>2204</v>
      </c>
      <c r="L455" s="216" t="n">
        <v>2388</v>
      </c>
      <c r="M455" s="100" t="n">
        <v>2042</v>
      </c>
      <c r="N455" s="100" t="n">
        <v>2671.94863615818</v>
      </c>
      <c r="O455" s="234" t="n">
        <v>2193.73606308531</v>
      </c>
      <c r="P455" s="235" t="n">
        <f aca="false">SUM(B455:O455)/COUNTIF(B455:O455,"&gt;0")</f>
        <v>2245.54889413844</v>
      </c>
    </row>
    <row r="456" customFormat="false" ht="12.75" hidden="false" customHeight="false" outlineLevel="0" collapsed="false">
      <c r="A456" s="99" t="n">
        <v>449</v>
      </c>
      <c r="B456" s="100" t="n">
        <v>2375.07296137339</v>
      </c>
      <c r="C456" s="100" t="n">
        <v>2257.56324678606</v>
      </c>
      <c r="D456" s="100" t="n">
        <v>2148.7332949694</v>
      </c>
      <c r="E456" s="100" t="n">
        <v>2237</v>
      </c>
      <c r="F456" s="100" t="n">
        <v>2303.31178185422</v>
      </c>
      <c r="G456" s="100" t="n">
        <v>2277</v>
      </c>
      <c r="H456" s="100" t="n">
        <v>2071.83126905692</v>
      </c>
      <c r="I456" s="100" t="n">
        <v>2115.73</v>
      </c>
      <c r="J456" s="100" t="n">
        <v>2141</v>
      </c>
      <c r="K456" s="100" t="n">
        <v>2203</v>
      </c>
      <c r="L456" s="216" t="n">
        <v>2386</v>
      </c>
      <c r="M456" s="100" t="n">
        <v>2041</v>
      </c>
      <c r="N456" s="100" t="n">
        <v>2670.14452803986</v>
      </c>
      <c r="O456" s="234" t="n">
        <v>2192.47839419262</v>
      </c>
      <c r="P456" s="235" t="n">
        <f aca="false">SUM(B456:O456)/COUNTIF(B456:O456,"&gt;0")</f>
        <v>2244.27610544803</v>
      </c>
    </row>
    <row r="457" customFormat="false" ht="13.5" hidden="false" customHeight="false" outlineLevel="0" collapsed="false">
      <c r="A457" s="94" t="n">
        <v>450</v>
      </c>
      <c r="B457" s="95" t="n">
        <v>2375.07296137339</v>
      </c>
      <c r="C457" s="95" t="n">
        <v>2256.26850937809</v>
      </c>
      <c r="D457" s="95" t="n">
        <v>2147.09677419355</v>
      </c>
      <c r="E457" s="95" t="n">
        <v>2236</v>
      </c>
      <c r="F457" s="95" t="n">
        <v>2301.83567151006</v>
      </c>
      <c r="G457" s="95" t="n">
        <v>2274</v>
      </c>
      <c r="H457" s="95" t="n">
        <v>2070.52311531222</v>
      </c>
      <c r="I457" s="95" t="n">
        <v>2114.72</v>
      </c>
      <c r="J457" s="95" t="n">
        <v>2139</v>
      </c>
      <c r="K457" s="95" t="n">
        <v>2201</v>
      </c>
      <c r="L457" s="217" t="n">
        <v>2385</v>
      </c>
      <c r="M457" s="95" t="n">
        <v>2040</v>
      </c>
      <c r="N457" s="95" t="n">
        <v>2668.34015529725</v>
      </c>
      <c r="O457" s="236" t="n">
        <v>2191.22579793722</v>
      </c>
      <c r="P457" s="237" t="n">
        <f aca="false">SUM(B457:O457)/COUNTIF(B457:O457,"&gt;0")</f>
        <v>2242.86307035727</v>
      </c>
    </row>
    <row r="458" customFormat="false" ht="12.75" hidden="false" customHeight="false" outlineLevel="0" collapsed="false">
      <c r="A458" s="90" t="n">
        <v>451</v>
      </c>
      <c r="B458" s="182" t="n">
        <v>2375.07296137339</v>
      </c>
      <c r="C458" s="182" t="n">
        <v>2254.97955742376</v>
      </c>
      <c r="D458" s="182" t="n">
        <v>2145.46558150329</v>
      </c>
      <c r="E458" s="182" t="n">
        <v>2235</v>
      </c>
      <c r="F458" s="182" t="n">
        <v>2300.36528409635</v>
      </c>
      <c r="G458" s="182" t="n">
        <v>2272</v>
      </c>
      <c r="H458" s="182" t="n">
        <v>2069.21979775954</v>
      </c>
      <c r="I458" s="182" t="n">
        <v>2113.71</v>
      </c>
      <c r="J458" s="182" t="n">
        <v>2138</v>
      </c>
      <c r="K458" s="182" t="n">
        <v>2200</v>
      </c>
      <c r="L458" s="224" t="n">
        <v>2383</v>
      </c>
      <c r="M458" s="182" t="n">
        <v>2039</v>
      </c>
      <c r="N458" s="182" t="n">
        <v>2666.53552393857</v>
      </c>
      <c r="O458" s="232" t="n">
        <v>2189.97825940575</v>
      </c>
      <c r="P458" s="233" t="n">
        <f aca="false">SUM(B458:O458)/COUNTIF(B458:O458,"&gt;0")</f>
        <v>2241.59478325005</v>
      </c>
    </row>
    <row r="459" customFormat="false" ht="12.75" hidden="false" customHeight="false" outlineLevel="0" collapsed="false">
      <c r="A459" s="99" t="n">
        <v>452</v>
      </c>
      <c r="B459" s="100" t="n">
        <v>2375.07296137339</v>
      </c>
      <c r="C459" s="100" t="n">
        <v>2253.69637364188</v>
      </c>
      <c r="D459" s="100" t="n">
        <v>2143.8396982979</v>
      </c>
      <c r="E459" s="100" t="n">
        <v>2233</v>
      </c>
      <c r="F459" s="100" t="n">
        <v>2298.90060130899</v>
      </c>
      <c r="G459" s="100" t="n">
        <v>2269</v>
      </c>
      <c r="H459" s="100" t="n">
        <v>2067.9213012569</v>
      </c>
      <c r="I459" s="100" t="n">
        <v>2112.37</v>
      </c>
      <c r="J459" s="100" t="n">
        <v>2137</v>
      </c>
      <c r="K459" s="100" t="n">
        <v>2199</v>
      </c>
      <c r="L459" s="216" t="n">
        <v>2382</v>
      </c>
      <c r="M459" s="100" t="n">
        <v>2038</v>
      </c>
      <c r="N459" s="100" t="n">
        <v>2664.7306399574</v>
      </c>
      <c r="O459" s="234" t="n">
        <v>2188.73576376909</v>
      </c>
      <c r="P459" s="235" t="n">
        <f aca="false">SUM(B459:O459)/COUNTIF(B459:O459,"&gt;0")</f>
        <v>2240.2333814004</v>
      </c>
    </row>
    <row r="460" customFormat="false" ht="12.75" hidden="false" customHeight="false" outlineLevel="0" collapsed="false">
      <c r="A460" s="99" t="n">
        <v>453</v>
      </c>
      <c r="B460" s="100" t="n">
        <v>2375.07296137339</v>
      </c>
      <c r="C460" s="100" t="n">
        <v>2252.41894085656</v>
      </c>
      <c r="D460" s="100" t="n">
        <v>2142.2191060751</v>
      </c>
      <c r="E460" s="100" t="n">
        <v>2232</v>
      </c>
      <c r="F460" s="100" t="n">
        <v>2297.44160494743</v>
      </c>
      <c r="G460" s="100" t="n">
        <v>2267</v>
      </c>
      <c r="H460" s="100" t="n">
        <v>2066.62761074483</v>
      </c>
      <c r="I460" s="100" t="n">
        <v>2111.36</v>
      </c>
      <c r="J460" s="100" t="n">
        <v>2136</v>
      </c>
      <c r="K460" s="100" t="n">
        <v>2197</v>
      </c>
      <c r="L460" s="216" t="n">
        <v>2381</v>
      </c>
      <c r="M460" s="100" t="n">
        <v>2037</v>
      </c>
      <c r="N460" s="100" t="n">
        <v>2662.92550933264</v>
      </c>
      <c r="O460" s="234" t="n">
        <v>2187.49829628185</v>
      </c>
      <c r="P460" s="235" t="n">
        <f aca="false">SUM(B460:O460)/COUNTIF(B460:O460,"&gt;0")</f>
        <v>2238.96885925799</v>
      </c>
    </row>
    <row r="461" customFormat="false" ht="12.75" hidden="false" customHeight="false" outlineLevel="0" collapsed="false">
      <c r="A461" s="99" t="n">
        <v>454</v>
      </c>
      <c r="B461" s="100" t="n">
        <v>2375.07296137339</v>
      </c>
      <c r="C461" s="100" t="n">
        <v>2251.14724199662</v>
      </c>
      <c r="D461" s="100" t="n">
        <v>2140.60378643044</v>
      </c>
      <c r="E461" s="100" t="n">
        <v>2231</v>
      </c>
      <c r="F461" s="100" t="n">
        <v>2295.98827691413</v>
      </c>
      <c r="G461" s="100" t="n">
        <v>2264</v>
      </c>
      <c r="H461" s="100" t="n">
        <v>2065.33871124586</v>
      </c>
      <c r="I461" s="100" t="n">
        <v>2110.35</v>
      </c>
      <c r="J461" s="100" t="n">
        <v>2134</v>
      </c>
      <c r="K461" s="100" t="n">
        <v>2196</v>
      </c>
      <c r="L461" s="216" t="n">
        <v>2380</v>
      </c>
      <c r="M461" s="100" t="n">
        <v>2035</v>
      </c>
      <c r="N461" s="100" t="n">
        <v>2661.12013802851</v>
      </c>
      <c r="O461" s="234" t="n">
        <v>2186.2658422819</v>
      </c>
      <c r="P461" s="235" t="n">
        <f aca="false">SUM(B461:O461)/COUNTIF(B461:O461,"&gt;0")</f>
        <v>2237.5633541622</v>
      </c>
    </row>
    <row r="462" customFormat="false" ht="12.75" hidden="false" customHeight="false" outlineLevel="0" collapsed="false">
      <c r="A462" s="99" t="n">
        <v>455</v>
      </c>
      <c r="B462" s="100" t="n">
        <v>2375.07296137339</v>
      </c>
      <c r="C462" s="100" t="n">
        <v>2249.88126009494</v>
      </c>
      <c r="D462" s="100" t="n">
        <v>2138.99372105671</v>
      </c>
      <c r="E462" s="100" t="n">
        <v>2229</v>
      </c>
      <c r="F462" s="100" t="n">
        <v>2294.54059921386</v>
      </c>
      <c r="G462" s="100" t="n">
        <v>2262</v>
      </c>
      <c r="H462" s="100" t="n">
        <v>2064.05458786404</v>
      </c>
      <c r="I462" s="100" t="n">
        <v>2109.35</v>
      </c>
      <c r="J462" s="100" t="n">
        <v>2133</v>
      </c>
      <c r="K462" s="100" t="n">
        <v>2195</v>
      </c>
      <c r="L462" s="216" t="n">
        <v>2379</v>
      </c>
      <c r="M462" s="100" t="n">
        <v>2034</v>
      </c>
      <c r="N462" s="100" t="n">
        <v>2659.31453199453</v>
      </c>
      <c r="O462" s="234" t="n">
        <v>2185.03838718991</v>
      </c>
      <c r="P462" s="235" t="n">
        <f aca="false">SUM(B462:O462)/COUNTIF(B462:O462,"&gt;0")</f>
        <v>2236.3032891991</v>
      </c>
    </row>
    <row r="463" customFormat="false" ht="12.75" hidden="false" customHeight="false" outlineLevel="0" collapsed="false">
      <c r="A463" s="99" t="n">
        <v>456</v>
      </c>
      <c r="B463" s="100" t="n">
        <v>2375.07296137339</v>
      </c>
      <c r="C463" s="100" t="n">
        <v>2248.62097828786</v>
      </c>
      <c r="D463" s="100" t="n">
        <v>2137.38889174331</v>
      </c>
      <c r="E463" s="100" t="n">
        <v>2228</v>
      </c>
      <c r="F463" s="100" t="n">
        <v>2293.09855395311</v>
      </c>
      <c r="G463" s="100" t="n">
        <v>2259</v>
      </c>
      <c r="H463" s="100" t="n">
        <v>2062.7752257845</v>
      </c>
      <c r="I463" s="100" t="n">
        <v>2108.34</v>
      </c>
      <c r="J463" s="100" t="n">
        <v>2132</v>
      </c>
      <c r="K463" s="100" t="n">
        <v>2193</v>
      </c>
      <c r="L463" s="216" t="n">
        <v>2378</v>
      </c>
      <c r="M463" s="100" t="n">
        <v>2033</v>
      </c>
      <c r="N463" s="100" t="n">
        <v>2657.5086971655</v>
      </c>
      <c r="O463" s="234" t="n">
        <v>2183.81591650886</v>
      </c>
      <c r="P463" s="235" t="n">
        <f aca="false">SUM(B463:O463)/COUNTIF(B463:O463,"&gt;0")</f>
        <v>2234.97294462975</v>
      </c>
    </row>
    <row r="464" customFormat="false" ht="12.75" hidden="false" customHeight="false" outlineLevel="0" collapsed="false">
      <c r="A464" s="99" t="n">
        <v>457</v>
      </c>
      <c r="B464" s="100" t="n">
        <v>2375.07296137339</v>
      </c>
      <c r="C464" s="100" t="n">
        <v>2247.36637981455</v>
      </c>
      <c r="D464" s="100" t="n">
        <v>2135.78928037566</v>
      </c>
      <c r="E464" s="100" t="n">
        <v>2227</v>
      </c>
      <c r="F464" s="100" t="n">
        <v>2291.66212333947</v>
      </c>
      <c r="G464" s="100" t="n">
        <v>2257</v>
      </c>
      <c r="H464" s="100" t="n">
        <v>2061.5006102729</v>
      </c>
      <c r="I464" s="100" t="n">
        <v>2107.34</v>
      </c>
      <c r="J464" s="100" t="n">
        <v>2131</v>
      </c>
      <c r="K464" s="100" t="n">
        <v>2192</v>
      </c>
      <c r="L464" s="216" t="n">
        <v>2376</v>
      </c>
      <c r="M464" s="100" t="n">
        <v>2032</v>
      </c>
      <c r="N464" s="100" t="n">
        <v>2655.70263946154</v>
      </c>
      <c r="O464" s="234" t="n">
        <v>2182.59841582354</v>
      </c>
      <c r="P464" s="235" t="n">
        <f aca="false">SUM(B464:O464)/COUNTIF(B464:O464,"&gt;0")</f>
        <v>2233.71660074722</v>
      </c>
    </row>
    <row r="465" customFormat="false" ht="12.75" hidden="false" customHeight="false" outlineLevel="0" collapsed="false">
      <c r="A465" s="99" t="n">
        <v>458</v>
      </c>
      <c r="B465" s="100" t="n">
        <v>2375.07296137339</v>
      </c>
      <c r="C465" s="100" t="n">
        <v>2246.11744801644</v>
      </c>
      <c r="D465" s="100" t="n">
        <v>2134.1948689346</v>
      </c>
      <c r="E465" s="100" t="n">
        <v>2225</v>
      </c>
      <c r="F465" s="100" t="n">
        <v>2290.23128968102</v>
      </c>
      <c r="G465" s="100" t="n">
        <v>2255</v>
      </c>
      <c r="H465" s="100" t="n">
        <v>2060.230726675</v>
      </c>
      <c r="I465" s="100" t="n">
        <v>2106</v>
      </c>
      <c r="J465" s="100" t="n">
        <v>2130</v>
      </c>
      <c r="K465" s="100" t="n">
        <v>2191</v>
      </c>
      <c r="L465" s="216" t="n">
        <v>2375</v>
      </c>
      <c r="M465" s="100" t="n">
        <v>2031</v>
      </c>
      <c r="N465" s="100" t="n">
        <v>2653.896364788</v>
      </c>
      <c r="O465" s="234" t="n">
        <v>2181.38587080015</v>
      </c>
      <c r="P465" s="235" t="n">
        <f aca="false">SUM(B465:O465)/COUNTIF(B465:O465,"&gt;0")</f>
        <v>2232.43782359061</v>
      </c>
    </row>
    <row r="466" customFormat="false" ht="12.75" hidden="false" customHeight="false" outlineLevel="0" collapsed="false">
      <c r="A466" s="99" t="n">
        <v>459</v>
      </c>
      <c r="B466" s="100" t="n">
        <v>2375.07296137339</v>
      </c>
      <c r="C466" s="100" t="n">
        <v>2244.87416633657</v>
      </c>
      <c r="D466" s="100" t="n">
        <v>2132.60563949579</v>
      </c>
      <c r="E466" s="100" t="n">
        <v>2224</v>
      </c>
      <c r="F466" s="100" t="n">
        <v>2288.80603538572</v>
      </c>
      <c r="G466" s="100" t="n">
        <v>2252</v>
      </c>
      <c r="H466" s="100" t="n">
        <v>2058.96556041619</v>
      </c>
      <c r="I466" s="100" t="n">
        <v>2105</v>
      </c>
      <c r="J466" s="100" t="n">
        <v>2128</v>
      </c>
      <c r="K466" s="100" t="n">
        <v>2189</v>
      </c>
      <c r="L466" s="216" t="n">
        <v>2374</v>
      </c>
      <c r="M466" s="100" t="n">
        <v>2030</v>
      </c>
      <c r="N466" s="100" t="n">
        <v>2652.08987903555</v>
      </c>
      <c r="O466" s="234" t="n">
        <v>2180.17826718578</v>
      </c>
      <c r="P466" s="235" t="n">
        <f aca="false">SUM(B466:O466)/COUNTIF(B466:O466,"&gt;0")</f>
        <v>2231.04232208778</v>
      </c>
    </row>
    <row r="467" customFormat="false" ht="13.5" hidden="false" customHeight="false" outlineLevel="0" collapsed="false">
      <c r="A467" s="94" t="n">
        <v>460</v>
      </c>
      <c r="B467" s="95" t="n">
        <v>2375.07296137339</v>
      </c>
      <c r="C467" s="95" t="n">
        <v>2243.63651831904</v>
      </c>
      <c r="D467" s="95" t="n">
        <v>2131.02157422914</v>
      </c>
      <c r="E467" s="95" t="n">
        <v>2223</v>
      </c>
      <c r="F467" s="95" t="n">
        <v>2287.38634296079</v>
      </c>
      <c r="G467" s="95" t="n">
        <v>2249</v>
      </c>
      <c r="H467" s="95" t="n">
        <v>2057.705097001</v>
      </c>
      <c r="I467" s="95" t="n">
        <v>2103.99</v>
      </c>
      <c r="J467" s="95" t="n">
        <v>2127</v>
      </c>
      <c r="K467" s="95" t="n">
        <v>2188</v>
      </c>
      <c r="L467" s="217" t="n">
        <v>2373</v>
      </c>
      <c r="M467" s="95" t="n">
        <v>2028</v>
      </c>
      <c r="N467" s="95" t="n">
        <v>2650.28318808005</v>
      </c>
      <c r="O467" s="236" t="n">
        <v>2178.97559080799</v>
      </c>
      <c r="P467" s="237" t="n">
        <f aca="false">SUM(B467:O467)/COUNTIF(B467:O467,"&gt;0")</f>
        <v>2229.71937662653</v>
      </c>
    </row>
    <row r="468" customFormat="false" ht="12.75" hidden="false" customHeight="false" outlineLevel="0" collapsed="false">
      <c r="A468" s="98" t="n">
        <v>461</v>
      </c>
      <c r="B468" s="91" t="n">
        <v>2375.07296137339</v>
      </c>
      <c r="C468" s="91" t="n">
        <v>2242.40448760838</v>
      </c>
      <c r="D468" s="91" t="n">
        <v>2129.44265539819</v>
      </c>
      <c r="E468" s="91" t="n">
        <v>2222</v>
      </c>
      <c r="F468" s="91" t="n">
        <v>2285.97219501215</v>
      </c>
      <c r="G468" s="91" t="n">
        <v>2247</v>
      </c>
      <c r="H468" s="91" t="n">
        <v>2056.44932201265</v>
      </c>
      <c r="I468" s="91" t="n">
        <v>2102.99</v>
      </c>
      <c r="J468" s="91" t="n">
        <v>2126</v>
      </c>
      <c r="K468" s="91" t="n">
        <v>2187</v>
      </c>
      <c r="L468" s="223" t="n">
        <v>2372</v>
      </c>
      <c r="M468" s="91" t="n">
        <v>2027</v>
      </c>
      <c r="N468" s="91" t="n">
        <v>2648.47629778267</v>
      </c>
      <c r="O468" s="238" t="n">
        <v>2177.7778275743</v>
      </c>
      <c r="P468" s="239" t="n">
        <f aca="false">SUM(B468:O468)/COUNTIF(B468:O468,"&gt;0")</f>
        <v>2228.54183905441</v>
      </c>
    </row>
    <row r="469" customFormat="false" ht="12.75" hidden="false" customHeight="false" outlineLevel="0" collapsed="false">
      <c r="A469" s="99" t="n">
        <v>462</v>
      </c>
      <c r="B469" s="100" t="n">
        <v>2375.07296137339</v>
      </c>
      <c r="C469" s="100" t="n">
        <v>2241.178057949</v>
      </c>
      <c r="D469" s="100" t="n">
        <v>2127.86886535957</v>
      </c>
      <c r="E469" s="100" t="n">
        <v>2221</v>
      </c>
      <c r="F469" s="100" t="n">
        <v>2284.56357424379</v>
      </c>
      <c r="G469" s="100" t="n">
        <v>2245</v>
      </c>
      <c r="H469" s="100" t="n">
        <v>2055.19822111259</v>
      </c>
      <c r="I469" s="100" t="n">
        <v>2102</v>
      </c>
      <c r="J469" s="100" t="n">
        <v>2125</v>
      </c>
      <c r="K469" s="100" t="n">
        <v>2185</v>
      </c>
      <c r="L469" s="216" t="n">
        <v>2370</v>
      </c>
      <c r="M469" s="100" t="n">
        <v>2026</v>
      </c>
      <c r="N469" s="100" t="n">
        <v>2646.66921398978</v>
      </c>
      <c r="O469" s="234" t="n">
        <v>2176.58496347181</v>
      </c>
      <c r="P469" s="235" t="n">
        <f aca="false">SUM(B469:O469)/COUNTIF(B469:O469,"&gt;0")</f>
        <v>2227.22398982142</v>
      </c>
    </row>
    <row r="470" customFormat="false" ht="12.75" hidden="false" customHeight="false" outlineLevel="0" collapsed="false">
      <c r="A470" s="99" t="n">
        <v>463</v>
      </c>
      <c r="B470" s="100" t="n">
        <v>2375.07296137339</v>
      </c>
      <c r="C470" s="100" t="n">
        <v>2239.95721318458</v>
      </c>
      <c r="D470" s="100" t="n">
        <v>2126.3001865624</v>
      </c>
      <c r="E470" s="100" t="n">
        <v>2219</v>
      </c>
      <c r="F470" s="100" t="n">
        <v>2283.16046345719</v>
      </c>
      <c r="G470" s="100" t="n">
        <v>2242</v>
      </c>
      <c r="H470" s="100" t="n">
        <v>2053.95178004004</v>
      </c>
      <c r="I470" s="100" t="n">
        <v>2101</v>
      </c>
      <c r="J470" s="100" t="n">
        <v>2124</v>
      </c>
      <c r="K470" s="100" t="n">
        <v>2184</v>
      </c>
      <c r="L470" s="216" t="n">
        <v>2369</v>
      </c>
      <c r="M470" s="100" t="n">
        <v>2025</v>
      </c>
      <c r="N470" s="100" t="n">
        <v>2644.861942533</v>
      </c>
      <c r="O470" s="234" t="n">
        <v>2175.3969845667</v>
      </c>
      <c r="P470" s="235" t="n">
        <f aca="false">SUM(B470:O470)/COUNTIF(B470:O470,"&gt;0")</f>
        <v>2225.90725226552</v>
      </c>
    </row>
    <row r="471" customFormat="false" ht="12.75" hidden="false" customHeight="false" outlineLevel="0" collapsed="false">
      <c r="A471" s="99" t="n">
        <v>464</v>
      </c>
      <c r="B471" s="100" t="n">
        <v>2375.07296137339</v>
      </c>
      <c r="C471" s="100" t="n">
        <v>2238.7419372575</v>
      </c>
      <c r="D471" s="100" t="n">
        <v>2124.73660154772</v>
      </c>
      <c r="E471" s="100" t="n">
        <v>2218</v>
      </c>
      <c r="F471" s="100" t="n">
        <v>2281.76284555077</v>
      </c>
      <c r="G471" s="100" t="n">
        <v>2240</v>
      </c>
      <c r="H471" s="100" t="n">
        <v>2052.70998461152</v>
      </c>
      <c r="I471" s="100" t="n">
        <v>2100</v>
      </c>
      <c r="J471" s="100" t="n">
        <v>2122</v>
      </c>
      <c r="K471" s="100" t="n">
        <v>2183</v>
      </c>
      <c r="L471" s="216" t="n">
        <v>2368</v>
      </c>
      <c r="M471" s="100" t="n">
        <v>2024</v>
      </c>
      <c r="N471" s="100" t="n">
        <v>2643.05448922916</v>
      </c>
      <c r="O471" s="234" t="n">
        <v>2174.2138770038</v>
      </c>
      <c r="P471" s="235" t="n">
        <f aca="false">SUM(B471:O471)/COUNTIF(B471:O471,"&gt;0")</f>
        <v>2224.66376404099</v>
      </c>
    </row>
    <row r="472" customFormat="false" ht="12.75" hidden="false" customHeight="false" outlineLevel="0" collapsed="false">
      <c r="A472" s="99" t="n">
        <v>465</v>
      </c>
      <c r="B472" s="100" t="n">
        <v>2375.07296137339</v>
      </c>
      <c r="C472" s="100" t="n">
        <v>2237.53221420827</v>
      </c>
      <c r="D472" s="100" t="n">
        <v>2123.17809294793</v>
      </c>
      <c r="E472" s="100" t="n">
        <v>2217</v>
      </c>
      <c r="F472" s="100" t="n">
        <v>2280.37070351925</v>
      </c>
      <c r="G472" s="100" t="n">
        <v>2237</v>
      </c>
      <c r="H472" s="100" t="n">
        <v>2051.47282072042</v>
      </c>
      <c r="I472" s="100" t="n">
        <v>2099</v>
      </c>
      <c r="J472" s="100" t="n">
        <v>2121</v>
      </c>
      <c r="K472" s="100" t="n">
        <v>2181</v>
      </c>
      <c r="L472" s="216" t="n">
        <v>2366</v>
      </c>
      <c r="M472" s="100" t="n">
        <v>2023</v>
      </c>
      <c r="N472" s="100" t="n">
        <v>2641.24685988032</v>
      </c>
      <c r="O472" s="234" t="n">
        <v>2173.03562700613</v>
      </c>
      <c r="P472" s="235" t="n">
        <f aca="false">SUM(B472:O472)/COUNTIF(B472:O472,"&gt;0")</f>
        <v>2223.27923426112</v>
      </c>
    </row>
    <row r="473" customFormat="false" ht="12.75" hidden="false" customHeight="false" outlineLevel="0" collapsed="false">
      <c r="A473" s="99" t="n">
        <v>466</v>
      </c>
      <c r="B473" s="100" t="n">
        <v>2375.07296137339</v>
      </c>
      <c r="C473" s="100" t="n">
        <v>2236.32802817497</v>
      </c>
      <c r="D473" s="100" t="n">
        <v>2121.62464348624</v>
      </c>
      <c r="E473" s="100" t="n">
        <v>2216</v>
      </c>
      <c r="F473" s="100" t="n">
        <v>2278.98402045312</v>
      </c>
      <c r="G473" s="100" t="n">
        <v>2235</v>
      </c>
      <c r="H473" s="100" t="n">
        <v>2050.24027433656</v>
      </c>
      <c r="I473" s="100" t="n">
        <v>2098.01</v>
      </c>
      <c r="J473" s="100" t="n">
        <v>2120</v>
      </c>
      <c r="K473" s="100" t="n">
        <v>2180</v>
      </c>
      <c r="L473" s="216" t="n">
        <v>2365</v>
      </c>
      <c r="M473" s="100" t="n">
        <v>2022</v>
      </c>
      <c r="N473" s="100" t="n">
        <v>2639.43906027372</v>
      </c>
      <c r="O473" s="234" t="n">
        <v>2171.86222087451</v>
      </c>
      <c r="P473" s="235" t="n">
        <f aca="false">SUM(B473:O473)/COUNTIF(B473:O473,"&gt;0")</f>
        <v>2222.11151492661</v>
      </c>
    </row>
    <row r="474" customFormat="false" ht="12.75" hidden="false" customHeight="false" outlineLevel="0" collapsed="false">
      <c r="A474" s="99" t="n">
        <v>467</v>
      </c>
      <c r="B474" s="100" t="n">
        <v>2375.07296137339</v>
      </c>
      <c r="C474" s="100" t="n">
        <v>2235.12936339266</v>
      </c>
      <c r="D474" s="100" t="n">
        <v>2120.07623597609</v>
      </c>
      <c r="E474" s="100" t="n">
        <v>2214</v>
      </c>
      <c r="F474" s="100" t="n">
        <v>2277.60277953806</v>
      </c>
      <c r="G474" s="100" t="n">
        <v>2233</v>
      </c>
      <c r="H474" s="100" t="n">
        <v>2049.01233150572</v>
      </c>
      <c r="I474" s="100" t="n">
        <v>2097.01</v>
      </c>
      <c r="J474" s="100" t="n">
        <v>2119</v>
      </c>
      <c r="K474" s="100" t="n">
        <v>2179</v>
      </c>
      <c r="L474" s="216" t="n">
        <v>2364</v>
      </c>
      <c r="M474" s="100" t="n">
        <v>2021</v>
      </c>
      <c r="N474" s="100" t="n">
        <v>2637.63109618182</v>
      </c>
      <c r="O474" s="234" t="n">
        <v>2170.69364498707</v>
      </c>
      <c r="P474" s="235" t="n">
        <f aca="false">SUM(B474:O474)/COUNTIF(B474:O474,"&gt;0")</f>
        <v>2220.8734580682</v>
      </c>
    </row>
    <row r="475" customFormat="false" ht="12.75" hidden="false" customHeight="false" outlineLevel="0" collapsed="false">
      <c r="A475" s="99" t="n">
        <v>468</v>
      </c>
      <c r="B475" s="100" t="n">
        <v>2375.07296137339</v>
      </c>
      <c r="C475" s="100" t="n">
        <v>2233.93620419287</v>
      </c>
      <c r="D475" s="100" t="n">
        <v>2118.53285332059</v>
      </c>
      <c r="E475" s="100" t="n">
        <v>2213</v>
      </c>
      <c r="F475" s="100" t="n">
        <v>2276.22696405435</v>
      </c>
      <c r="G475" s="100" t="n">
        <v>2230</v>
      </c>
      <c r="H475" s="100" t="n">
        <v>2047.78897834921</v>
      </c>
      <c r="I475" s="100" t="n">
        <v>2096.02</v>
      </c>
      <c r="J475" s="100" t="n">
        <v>2118</v>
      </c>
      <c r="K475" s="100" t="n">
        <v>2177</v>
      </c>
      <c r="L475" s="216" t="n">
        <v>2363</v>
      </c>
      <c r="M475" s="100" t="n">
        <v>2019</v>
      </c>
      <c r="N475" s="100" t="n">
        <v>2635.82297336227</v>
      </c>
      <c r="O475" s="234" t="n">
        <v>2169.52988579885</v>
      </c>
      <c r="P475" s="235" t="n">
        <f aca="false">SUM(B475:O475)/COUNTIF(B475:O475,"&gt;0")</f>
        <v>2219.49505860368</v>
      </c>
    </row>
    <row r="476" customFormat="false" ht="12.75" hidden="false" customHeight="false" outlineLevel="0" collapsed="false">
      <c r="A476" s="99" t="n">
        <v>469</v>
      </c>
      <c r="B476" s="100" t="n">
        <v>2375.07296137339</v>
      </c>
      <c r="C476" s="100" t="n">
        <v>2232.74853500299</v>
      </c>
      <c r="D476" s="100" t="n">
        <v>2116.994478512</v>
      </c>
      <c r="E476" s="100" t="n">
        <v>2212</v>
      </c>
      <c r="F476" s="100" t="n">
        <v>2274.85655737636</v>
      </c>
      <c r="G476" s="100" t="n">
        <v>2228</v>
      </c>
      <c r="H476" s="100" t="n">
        <v>2046.57020106343</v>
      </c>
      <c r="I476" s="100" t="n">
        <v>2095.03</v>
      </c>
      <c r="J476" s="100" t="n">
        <v>2117</v>
      </c>
      <c r="K476" s="100" t="n">
        <v>2176</v>
      </c>
      <c r="L476" s="216" t="n">
        <v>2362</v>
      </c>
      <c r="M476" s="100" t="n">
        <v>2018</v>
      </c>
      <c r="N476" s="100" t="n">
        <v>2634.01469755792</v>
      </c>
      <c r="O476" s="234" t="n">
        <v>2168.37092984134</v>
      </c>
      <c r="P476" s="235" t="n">
        <f aca="false">SUM(B476:O476)/COUNTIF(B476:O476,"&gt;0")</f>
        <v>2218.33274005196</v>
      </c>
    </row>
    <row r="477" customFormat="false" ht="13.5" hidden="false" customHeight="false" outlineLevel="0" collapsed="false">
      <c r="A477" s="94" t="n">
        <v>470</v>
      </c>
      <c r="B477" s="95" t="n">
        <v>2375.07296137339</v>
      </c>
      <c r="C477" s="95" t="n">
        <v>2231.56634034576</v>
      </c>
      <c r="D477" s="95" t="n">
        <v>2115.46109463116</v>
      </c>
      <c r="E477" s="95" t="n">
        <v>2211</v>
      </c>
      <c r="F477" s="95" t="n">
        <v>2273.49154297193</v>
      </c>
      <c r="G477" s="95" t="n">
        <v>2225</v>
      </c>
      <c r="H477" s="95" t="n">
        <v>2045.35598591946</v>
      </c>
      <c r="I477" s="95" t="n">
        <v>2094.04</v>
      </c>
      <c r="J477" s="95" t="n">
        <v>2115</v>
      </c>
      <c r="K477" s="95" t="n">
        <v>2175</v>
      </c>
      <c r="L477" s="217" t="n">
        <v>2361</v>
      </c>
      <c r="M477" s="95" t="n">
        <v>2017</v>
      </c>
      <c r="N477" s="95" t="n">
        <v>2632.20627449676</v>
      </c>
      <c r="O477" s="236" t="n">
        <v>2167.21676372211</v>
      </c>
      <c r="P477" s="237" t="n">
        <f aca="false">SUM(B477:O477)/COUNTIF(B477:O477,"&gt;0")</f>
        <v>2217.0293545329</v>
      </c>
    </row>
    <row r="478" customFormat="false" ht="12.75" hidden="false" customHeight="false" outlineLevel="0" collapsed="false">
      <c r="A478" s="98" t="n">
        <v>471</v>
      </c>
      <c r="B478" s="91" t="n">
        <v>2375.07296137339</v>
      </c>
      <c r="C478" s="91" t="n">
        <v>2230.3896048387</v>
      </c>
      <c r="D478" s="91" t="n">
        <v>2113.93268484696</v>
      </c>
      <c r="E478" s="91" t="n">
        <v>2210</v>
      </c>
      <c r="F478" s="91" t="n">
        <v>2272.13190440187</v>
      </c>
      <c r="G478" s="91" t="n">
        <v>2223</v>
      </c>
      <c r="H478" s="91" t="n">
        <v>2044.1463192626</v>
      </c>
      <c r="I478" s="91" t="n">
        <v>2093.05</v>
      </c>
      <c r="J478" s="91" t="n">
        <v>2114</v>
      </c>
      <c r="K478" s="91" t="n">
        <v>2174</v>
      </c>
      <c r="L478" s="223" t="n">
        <v>2359</v>
      </c>
      <c r="M478" s="91" t="n">
        <v>2016</v>
      </c>
      <c r="N478" s="91" t="n">
        <v>2630.39770989199</v>
      </c>
      <c r="O478" s="238" t="n">
        <v>2166.06737412433</v>
      </c>
      <c r="P478" s="239" t="n">
        <f aca="false">SUM(B478:O478)/COUNTIF(B478:O478,"&gt;0")</f>
        <v>2215.79918276713</v>
      </c>
    </row>
    <row r="479" customFormat="false" ht="12.75" hidden="false" customHeight="false" outlineLevel="0" collapsed="false">
      <c r="A479" s="99" t="n">
        <v>472</v>
      </c>
      <c r="B479" s="100" t="n">
        <v>2375.07296137339</v>
      </c>
      <c r="C479" s="100" t="n">
        <v>2229.2183131936</v>
      </c>
      <c r="D479" s="100" t="n">
        <v>2112.40923241579</v>
      </c>
      <c r="E479" s="100" t="n">
        <v>2208</v>
      </c>
      <c r="F479" s="100" t="n">
        <v>2270.77762531936</v>
      </c>
      <c r="G479" s="100" t="n">
        <v>2221</v>
      </c>
      <c r="H479" s="100" t="n">
        <v>2042.94118751194</v>
      </c>
      <c r="I479" s="100" t="n">
        <v>2092.06</v>
      </c>
      <c r="J479" s="100" t="n">
        <v>2113</v>
      </c>
      <c r="K479" s="100" t="n">
        <v>2172</v>
      </c>
      <c r="L479" s="216" t="n">
        <v>2358</v>
      </c>
      <c r="M479" s="100" t="n">
        <v>2015</v>
      </c>
      <c r="N479" s="100" t="n">
        <v>2628.58900944196</v>
      </c>
      <c r="O479" s="234" t="n">
        <v>2164.92274780639</v>
      </c>
      <c r="P479" s="235" t="n">
        <f aca="false">SUM(B479:O479)/COUNTIF(B479:O479,"&gt;0")</f>
        <v>2214.49936264732</v>
      </c>
    </row>
    <row r="480" customFormat="false" ht="12.75" hidden="false" customHeight="false" outlineLevel="0" collapsed="false">
      <c r="A480" s="99" t="n">
        <v>473</v>
      </c>
      <c r="B480" s="100" t="n">
        <v>2375.07296137339</v>
      </c>
      <c r="C480" s="100" t="n">
        <v>2228.05245021594</v>
      </c>
      <c r="D480" s="100" t="n">
        <v>2110.89072068104</v>
      </c>
      <c r="E480" s="100" t="n">
        <v>2207</v>
      </c>
      <c r="F480" s="100" t="n">
        <v>2269.42868946947</v>
      </c>
      <c r="G480" s="100" t="n">
        <v>2218</v>
      </c>
      <c r="H480" s="100" t="n">
        <v>2041.74057715997</v>
      </c>
      <c r="I480" s="100" t="n">
        <v>2091.07</v>
      </c>
      <c r="J480" s="100" t="n">
        <v>2112</v>
      </c>
      <c r="K480" s="100" t="n">
        <v>2171</v>
      </c>
      <c r="L480" s="216" t="n">
        <v>2357</v>
      </c>
      <c r="M480" s="100" t="n">
        <v>2014</v>
      </c>
      <c r="N480" s="100" t="n">
        <v>2626.78017883018</v>
      </c>
      <c r="O480" s="234" t="n">
        <v>2163.78287160144</v>
      </c>
      <c r="P480" s="235" t="n">
        <f aca="false">SUM(B480:O480)/COUNTIF(B480:O480,"&gt;0")</f>
        <v>2213.27274638082</v>
      </c>
    </row>
    <row r="481" customFormat="false" ht="12.75" hidden="false" customHeight="false" outlineLevel="0" collapsed="false">
      <c r="A481" s="99" t="n">
        <v>474</v>
      </c>
      <c r="B481" s="100" t="n">
        <v>2375.07296137339</v>
      </c>
      <c r="C481" s="100" t="n">
        <v>2226.89200080439</v>
      </c>
      <c r="D481" s="100" t="n">
        <v>2109.37713307252</v>
      </c>
      <c r="E481" s="100" t="n">
        <v>2206</v>
      </c>
      <c r="F481" s="100" t="n">
        <v>2268.08508068855</v>
      </c>
      <c r="G481" s="100" t="n">
        <v>2216</v>
      </c>
      <c r="H481" s="100" t="n">
        <v>2040.54447477212</v>
      </c>
      <c r="I481" s="100" t="n">
        <v>2090.08</v>
      </c>
      <c r="J481" s="100" t="n">
        <v>2111</v>
      </c>
      <c r="K481" s="100" t="n">
        <v>2170</v>
      </c>
      <c r="L481" s="216" t="n">
        <v>2356</v>
      </c>
      <c r="M481" s="100" t="n">
        <v>2013</v>
      </c>
      <c r="N481" s="100" t="n">
        <v>2624.97122372532</v>
      </c>
      <c r="O481" s="234" t="n">
        <v>2162.64773241705</v>
      </c>
      <c r="P481" s="235" t="n">
        <f aca="false">SUM(B481:O481)/COUNTIF(B481:O481,"&gt;0")</f>
        <v>2212.11932906095</v>
      </c>
    </row>
    <row r="482" customFormat="false" ht="12.75" hidden="false" customHeight="false" outlineLevel="0" collapsed="false">
      <c r="A482" s="99" t="n">
        <v>475</v>
      </c>
      <c r="B482" s="100" t="n">
        <v>2375.07296137339</v>
      </c>
      <c r="C482" s="100" t="n">
        <v>2225.7369499503</v>
      </c>
      <c r="D482" s="100" t="n">
        <v>2107.86845310597</v>
      </c>
      <c r="E482" s="100" t="n">
        <v>2205</v>
      </c>
      <c r="F482" s="100" t="n">
        <v>2266.74678290375</v>
      </c>
      <c r="G482" s="100" t="n">
        <v>2214</v>
      </c>
      <c r="H482" s="100" t="n">
        <v>2039.35286698638</v>
      </c>
      <c r="I482" s="100" t="n">
        <v>2089.09</v>
      </c>
      <c r="J482" s="100" t="n">
        <v>2110</v>
      </c>
      <c r="K482" s="100" t="n">
        <v>2168</v>
      </c>
      <c r="L482" s="216" t="n">
        <v>2355</v>
      </c>
      <c r="M482" s="100" t="n">
        <v>2012</v>
      </c>
      <c r="N482" s="100" t="n">
        <v>2623.1621497812</v>
      </c>
      <c r="O482" s="234" t="n">
        <v>2161.51731723471</v>
      </c>
      <c r="P482" s="235" t="n">
        <f aca="false">SUM(B482:O482)/COUNTIF(B482:O482,"&gt;0")</f>
        <v>2210.89624866683</v>
      </c>
    </row>
    <row r="483" customFormat="false" ht="12.75" hidden="false" customHeight="false" outlineLevel="0" collapsed="false">
      <c r="A483" s="99" t="n">
        <v>476</v>
      </c>
      <c r="B483" s="100" t="n">
        <v>2375.07296137339</v>
      </c>
      <c r="C483" s="100" t="n">
        <v>2224.5872827371</v>
      </c>
      <c r="D483" s="100" t="n">
        <v>2106.36466438252</v>
      </c>
      <c r="E483" s="100" t="n">
        <v>2204</v>
      </c>
      <c r="F483" s="100" t="n">
        <v>2265.41378013245</v>
      </c>
      <c r="G483" s="100" t="n">
        <v>2211</v>
      </c>
      <c r="H483" s="100" t="n">
        <v>2038.16574051283</v>
      </c>
      <c r="I483" s="100" t="n">
        <v>2088.11</v>
      </c>
      <c r="J483" s="100" t="n">
        <v>2109</v>
      </c>
      <c r="K483" s="100" t="n">
        <v>2167</v>
      </c>
      <c r="L483" s="216" t="n">
        <v>2353</v>
      </c>
      <c r="M483" s="100" t="n">
        <v>2011</v>
      </c>
      <c r="N483" s="100" t="n">
        <v>2621.35296263678</v>
      </c>
      <c r="O483" s="234" t="n">
        <v>2160.39161310951</v>
      </c>
      <c r="P483" s="235" t="n">
        <f aca="false">SUM(B483:O483)/COUNTIF(B483:O483,"&gt;0")</f>
        <v>2209.60421463461</v>
      </c>
    </row>
    <row r="484" customFormat="false" ht="12.75" hidden="false" customHeight="false" outlineLevel="0" collapsed="false">
      <c r="A484" s="99" t="n">
        <v>477</v>
      </c>
      <c r="B484" s="100" t="n">
        <v>2375.07296137339</v>
      </c>
      <c r="C484" s="100" t="n">
        <v>2223.44298433988</v>
      </c>
      <c r="D484" s="100" t="n">
        <v>2104.8657505882</v>
      </c>
      <c r="E484" s="100" t="n">
        <v>2202</v>
      </c>
      <c r="F484" s="100" t="n">
        <v>2264.08605648176</v>
      </c>
      <c r="G484" s="100" t="n">
        <v>2209</v>
      </c>
      <c r="H484" s="100" t="n">
        <v>2036.9830821333</v>
      </c>
      <c r="I484" s="100" t="n">
        <v>2087.12</v>
      </c>
      <c r="J484" s="100" t="n">
        <v>2108</v>
      </c>
      <c r="K484" s="100" t="n">
        <v>2166</v>
      </c>
      <c r="L484" s="216" t="n">
        <v>2352</v>
      </c>
      <c r="M484" s="100" t="n">
        <v>2010</v>
      </c>
      <c r="N484" s="100" t="n">
        <v>2619.54366791616</v>
      </c>
      <c r="O484" s="234" t="n">
        <v>2159.27060716967</v>
      </c>
      <c r="P484" s="235" t="n">
        <f aca="false">SUM(B484:O484)/COUNTIF(B484:O484,"&gt;0")</f>
        <v>2208.38465071445</v>
      </c>
    </row>
    <row r="485" customFormat="false" ht="12.75" hidden="false" customHeight="false" outlineLevel="0" collapsed="false">
      <c r="A485" s="99" t="n">
        <v>478</v>
      </c>
      <c r="B485" s="100" t="n">
        <v>2375.07296137339</v>
      </c>
      <c r="C485" s="100" t="n">
        <v>2222.30404002481</v>
      </c>
      <c r="D485" s="100" t="n">
        <v>2103.37169549339</v>
      </c>
      <c r="E485" s="100" t="n">
        <v>2201</v>
      </c>
      <c r="F485" s="100" t="n">
        <v>2262.76359614797</v>
      </c>
      <c r="G485" s="100" t="n">
        <v>2206</v>
      </c>
      <c r="H485" s="100" t="n">
        <v>2035.8048787009</v>
      </c>
      <c r="I485" s="100" t="n">
        <v>2086.14</v>
      </c>
      <c r="J485" s="100" t="n">
        <v>2106</v>
      </c>
      <c r="K485" s="100" t="n">
        <v>2165</v>
      </c>
      <c r="L485" s="216" t="n">
        <v>2351</v>
      </c>
      <c r="M485" s="100" t="n">
        <v>2009</v>
      </c>
      <c r="N485" s="100" t="n">
        <v>2617.73427122859</v>
      </c>
      <c r="O485" s="234" t="n">
        <v>2158.15428661617</v>
      </c>
      <c r="P485" s="235" t="n">
        <f aca="false">SUM(B485:O485)/COUNTIF(B485:O485,"&gt;0")</f>
        <v>2207.0961235418</v>
      </c>
    </row>
    <row r="486" customFormat="false" ht="12.75" hidden="false" customHeight="false" outlineLevel="0" collapsed="false">
      <c r="A486" s="99" t="n">
        <v>479</v>
      </c>
      <c r="B486" s="100" t="n">
        <v>2375.07296137339</v>
      </c>
      <c r="C486" s="100" t="n">
        <v>2221.17043514863</v>
      </c>
      <c r="D486" s="100" t="n">
        <v>2101.88248295233</v>
      </c>
      <c r="E486" s="100" t="n">
        <v>2200</v>
      </c>
      <c r="F486" s="100" t="n">
        <v>2261.44638341606</v>
      </c>
      <c r="G486" s="100" t="n">
        <v>2204</v>
      </c>
      <c r="H486" s="100" t="n">
        <v>2034.63111713965</v>
      </c>
      <c r="I486" s="100" t="n">
        <v>2085.15</v>
      </c>
      <c r="J486" s="100" t="n">
        <v>2105</v>
      </c>
      <c r="K486" s="100" t="n">
        <v>2164</v>
      </c>
      <c r="L486" s="216" t="n">
        <v>2350</v>
      </c>
      <c r="M486" s="100" t="n">
        <v>2008</v>
      </c>
      <c r="N486" s="100" t="n">
        <v>2615.92477816842</v>
      </c>
      <c r="O486" s="234" t="n">
        <v>2157.04263872235</v>
      </c>
      <c r="P486" s="235" t="n">
        <f aca="false">SUM(B486:O486)/COUNTIF(B486:O486,"&gt;0")</f>
        <v>2205.95148549435</v>
      </c>
    </row>
    <row r="487" customFormat="false" ht="13.5" hidden="false" customHeight="false" outlineLevel="0" collapsed="false">
      <c r="A487" s="94" t="n">
        <v>480</v>
      </c>
      <c r="B487" s="95" t="n">
        <v>2375.07296137339</v>
      </c>
      <c r="C487" s="95" t="n">
        <v>2220.04215515818</v>
      </c>
      <c r="D487" s="95" t="n">
        <v>2100.39809690261</v>
      </c>
      <c r="E487" s="95" t="n">
        <v>2199</v>
      </c>
      <c r="F487" s="95" t="n">
        <v>2260.13440265915</v>
      </c>
      <c r="G487" s="95" t="n">
        <v>2202</v>
      </c>
      <c r="H487" s="95" t="n">
        <v>2033.46178444405</v>
      </c>
      <c r="I487" s="95" t="n">
        <v>2084.17</v>
      </c>
      <c r="J487" s="95" t="n">
        <v>2104</v>
      </c>
      <c r="K487" s="95" t="n">
        <v>2162</v>
      </c>
      <c r="L487" s="217" t="n">
        <v>2349</v>
      </c>
      <c r="M487" s="95" t="n">
        <v>2007</v>
      </c>
      <c r="N487" s="95" t="n">
        <v>2614.11519431516</v>
      </c>
      <c r="O487" s="236" t="n">
        <v>2155.93565083354</v>
      </c>
      <c r="P487" s="237" t="n">
        <f aca="false">SUM(B487:O487)/COUNTIF(B487:O487,"&gt;0")</f>
        <v>2204.73787469186</v>
      </c>
    </row>
    <row r="488" customFormat="false" ht="12.75" hidden="false" customHeight="false" outlineLevel="0" collapsed="false">
      <c r="A488" s="98" t="n">
        <v>481</v>
      </c>
      <c r="B488" s="91" t="n">
        <v>2375.07296137339</v>
      </c>
      <c r="C488" s="91" t="n">
        <v>2218.91918558987</v>
      </c>
      <c r="D488" s="91" t="n">
        <v>2098.91852136469</v>
      </c>
      <c r="E488" s="91" t="n">
        <v>2198</v>
      </c>
      <c r="F488" s="91" t="n">
        <v>2258.827638338</v>
      </c>
      <c r="G488" s="91" t="n">
        <v>2200</v>
      </c>
      <c r="H488" s="91" t="n">
        <v>2032.29686767873</v>
      </c>
      <c r="I488" s="91" t="n">
        <v>2083.19</v>
      </c>
      <c r="J488" s="91" t="n">
        <v>2103</v>
      </c>
      <c r="K488" s="91" t="n">
        <v>2161</v>
      </c>
      <c r="L488" s="223" t="n">
        <v>2348</v>
      </c>
      <c r="M488" s="91" t="n">
        <v>2005</v>
      </c>
      <c r="N488" s="91" t="n">
        <v>2612.30552523342</v>
      </c>
      <c r="O488" s="238" t="n">
        <v>2154.83331036659</v>
      </c>
      <c r="P488" s="239" t="n">
        <f aca="false">SUM(B488:O488)/COUNTIF(B488:O488,"&gt;0")</f>
        <v>2203.52600071033</v>
      </c>
    </row>
    <row r="489" customFormat="false" ht="12.75" hidden="false" customHeight="false" outlineLevel="0" collapsed="false">
      <c r="A489" s="99" t="n">
        <v>482</v>
      </c>
      <c r="B489" s="100" t="n">
        <v>2375.07296137339</v>
      </c>
      <c r="C489" s="100" t="n">
        <v>2217.80151206918</v>
      </c>
      <c r="D489" s="100" t="n">
        <v>2097.44374044134</v>
      </c>
      <c r="E489" s="100" t="n">
        <v>2197</v>
      </c>
      <c r="F489" s="100" t="n">
        <v>2257.52607500054</v>
      </c>
      <c r="G489" s="100" t="n">
        <v>2197</v>
      </c>
      <c r="H489" s="100" t="n">
        <v>2031.13635397797</v>
      </c>
      <c r="I489" s="100" t="n">
        <v>2082.21</v>
      </c>
      <c r="J489" s="100" t="n">
        <v>2102</v>
      </c>
      <c r="K489" s="100" t="n">
        <v>2160</v>
      </c>
      <c r="L489" s="216" t="n">
        <v>2346</v>
      </c>
      <c r="M489" s="100" t="n">
        <v>2004</v>
      </c>
      <c r="N489" s="100" t="n">
        <v>2610.49577647295</v>
      </c>
      <c r="O489" s="234" t="n">
        <v>2153.73560480958</v>
      </c>
      <c r="P489" s="235" t="n">
        <f aca="false">SUM(B489:O489)/COUNTIF(B489:O489,"&gt;0")</f>
        <v>2202.24443029607</v>
      </c>
    </row>
    <row r="490" customFormat="false" ht="12.75" hidden="false" customHeight="false" outlineLevel="0" collapsed="false">
      <c r="A490" s="99" t="n">
        <v>483</v>
      </c>
      <c r="B490" s="100" t="n">
        <v>2375.07296137339</v>
      </c>
      <c r="C490" s="100" t="n">
        <v>2216.68912031018</v>
      </c>
      <c r="D490" s="100" t="n">
        <v>2095.97373831721</v>
      </c>
      <c r="E490" s="100" t="n">
        <v>2196</v>
      </c>
      <c r="F490" s="100" t="n">
        <v>2256.2296972813</v>
      </c>
      <c r="G490" s="100" t="n">
        <v>2195</v>
      </c>
      <c r="H490" s="100" t="n">
        <v>2029.98023054541</v>
      </c>
      <c r="I490" s="100" t="n">
        <v>2081.56</v>
      </c>
      <c r="J490" s="100" t="n">
        <v>2101</v>
      </c>
      <c r="K490" s="100" t="n">
        <v>2159</v>
      </c>
      <c r="L490" s="216" t="n">
        <v>2345</v>
      </c>
      <c r="M490" s="100" t="n">
        <v>2003</v>
      </c>
      <c r="N490" s="100" t="n">
        <v>2608.68595356858</v>
      </c>
      <c r="O490" s="234" t="n">
        <v>2152.64252172137</v>
      </c>
      <c r="P490" s="235" t="n">
        <f aca="false">SUM(B490:O490)/COUNTIF(B490:O490,"&gt;0")</f>
        <v>2201.13101593696</v>
      </c>
    </row>
    <row r="491" customFormat="false" ht="12.75" hidden="false" customHeight="false" outlineLevel="0" collapsed="false">
      <c r="A491" s="99" t="n">
        <v>484</v>
      </c>
      <c r="B491" s="100" t="n">
        <v>2375.07296137339</v>
      </c>
      <c r="C491" s="100" t="n">
        <v>2215.58199611504</v>
      </c>
      <c r="D491" s="100" t="n">
        <v>2094.50849925832</v>
      </c>
      <c r="E491" s="100" t="n">
        <v>2194</v>
      </c>
      <c r="F491" s="100" t="n">
        <v>2254.93848990095</v>
      </c>
      <c r="G491" s="100" t="n">
        <v>2193</v>
      </c>
      <c r="H491" s="100" t="n">
        <v>2028.82848465356</v>
      </c>
      <c r="I491" s="100" t="n">
        <v>2080.58</v>
      </c>
      <c r="J491" s="100" t="n">
        <v>2100</v>
      </c>
      <c r="K491" s="100" t="n">
        <v>2157</v>
      </c>
      <c r="L491" s="216" t="n">
        <v>2344</v>
      </c>
      <c r="M491" s="100" t="n">
        <v>2002</v>
      </c>
      <c r="N491" s="100" t="n">
        <v>2606.87606204028</v>
      </c>
      <c r="O491" s="234" t="n">
        <v>2151.55404873124</v>
      </c>
      <c r="P491" s="235" t="n">
        <f aca="false">SUM(B491:O491)/COUNTIF(B491:O491,"&gt;0")</f>
        <v>2199.85289586234</v>
      </c>
    </row>
    <row r="492" customFormat="false" ht="12.75" hidden="false" customHeight="false" outlineLevel="0" collapsed="false">
      <c r="A492" s="99" t="n">
        <v>485</v>
      </c>
      <c r="B492" s="100" t="n">
        <v>2375.07296137339</v>
      </c>
      <c r="C492" s="100" t="n">
        <v>2214.48012537353</v>
      </c>
      <c r="D492" s="100" t="n">
        <v>2093.04800761155</v>
      </c>
      <c r="E492" s="100" t="n">
        <v>2193</v>
      </c>
      <c r="F492" s="100" t="n">
        <v>2253.65243766582</v>
      </c>
      <c r="G492" s="100" t="n">
        <v>2190</v>
      </c>
      <c r="H492" s="100" t="n">
        <v>2027.68110364348</v>
      </c>
      <c r="I492" s="100" t="n">
        <v>2079.6</v>
      </c>
      <c r="J492" s="100" t="n">
        <v>2099</v>
      </c>
      <c r="K492" s="100" t="n">
        <v>2156</v>
      </c>
      <c r="L492" s="216" t="n">
        <v>2343</v>
      </c>
      <c r="M492" s="100" t="n">
        <v>2001</v>
      </c>
      <c r="N492" s="100" t="n">
        <v>2605.06610739314</v>
      </c>
      <c r="O492" s="234" t="n">
        <v>2150.4701735385</v>
      </c>
      <c r="P492" s="235" t="n">
        <f aca="false">SUM(B492:O492)/COUNTIF(B492:O492,"&gt;0")</f>
        <v>2198.64792261424</v>
      </c>
    </row>
    <row r="493" customFormat="false" ht="12.75" hidden="false" customHeight="false" outlineLevel="0" collapsed="false">
      <c r="A493" s="99" t="n">
        <v>486</v>
      </c>
      <c r="B493" s="100" t="n">
        <v>2375.07296137339</v>
      </c>
      <c r="C493" s="100" t="n">
        <v>2213.38349406252</v>
      </c>
      <c r="D493" s="100" t="n">
        <v>2091.59224780418</v>
      </c>
      <c r="E493" s="100" t="n">
        <v>2192</v>
      </c>
      <c r="F493" s="100" t="n">
        <v>2252.37152546735</v>
      </c>
      <c r="G493" s="100" t="n">
        <v>2188</v>
      </c>
      <c r="H493" s="100" t="n">
        <v>2026.53807492436</v>
      </c>
      <c r="I493" s="100" t="n">
        <v>2078.62</v>
      </c>
      <c r="J493" s="100" t="n">
        <v>2098</v>
      </c>
      <c r="K493" s="100" t="n">
        <v>2155</v>
      </c>
      <c r="L493" s="216" t="n">
        <v>2342</v>
      </c>
      <c r="M493" s="100" t="n">
        <v>2000</v>
      </c>
      <c r="N493" s="100" t="n">
        <v>2603.25609511732</v>
      </c>
      <c r="O493" s="234" t="n">
        <v>2149.39088391214</v>
      </c>
      <c r="P493" s="235" t="n">
        <f aca="false">SUM(B493:O493)/COUNTIF(B493:O493,"&gt;0")</f>
        <v>2197.51609161866</v>
      </c>
    </row>
    <row r="494" customFormat="false" ht="12.75" hidden="false" customHeight="false" outlineLevel="0" collapsed="false">
      <c r="A494" s="99" t="n">
        <v>487</v>
      </c>
      <c r="B494" s="100" t="n">
        <v>2375.07296137339</v>
      </c>
      <c r="C494" s="100" t="n">
        <v>2212.29208824557</v>
      </c>
      <c r="D494" s="100" t="n">
        <v>2090.14120434338</v>
      </c>
      <c r="E494" s="100" t="n">
        <v>2191</v>
      </c>
      <c r="F494" s="100" t="n">
        <v>2251.09573828166</v>
      </c>
      <c r="G494" s="100" t="n">
        <v>2186</v>
      </c>
      <c r="H494" s="100" t="n">
        <v>2025.39938597317</v>
      </c>
      <c r="I494" s="100" t="n">
        <v>2077.65</v>
      </c>
      <c r="J494" s="100" t="n">
        <v>2097</v>
      </c>
      <c r="K494" s="100" t="n">
        <v>2154</v>
      </c>
      <c r="L494" s="216" t="n">
        <v>2341</v>
      </c>
      <c r="M494" s="100" t="n">
        <v>1999</v>
      </c>
      <c r="N494" s="100" t="n">
        <v>2601.44603068811</v>
      </c>
      <c r="O494" s="234" t="n">
        <v>2148.3161676904</v>
      </c>
      <c r="P494" s="235" t="n">
        <f aca="false">SUM(B494:O494)/COUNTIF(B494:O494,"&gt;0")</f>
        <v>2196.38668404255</v>
      </c>
    </row>
    <row r="495" customFormat="false" ht="12.75" hidden="false" customHeight="false" outlineLevel="0" collapsed="false">
      <c r="A495" s="99" t="n">
        <v>488</v>
      </c>
      <c r="B495" s="100" t="n">
        <v>2375.07296137339</v>
      </c>
      <c r="C495" s="100" t="n">
        <v>2211.20589407238</v>
      </c>
      <c r="D495" s="100" t="n">
        <v>2088.69486181579</v>
      </c>
      <c r="E495" s="100" t="n">
        <v>2190</v>
      </c>
      <c r="F495" s="100" t="n">
        <v>2249.82506116903</v>
      </c>
      <c r="G495" s="100" t="n">
        <v>2183</v>
      </c>
      <c r="H495" s="100" t="n">
        <v>2024.26502433424</v>
      </c>
      <c r="I495" s="100" t="n">
        <v>2076.67</v>
      </c>
      <c r="J495" s="100" t="n">
        <v>2095</v>
      </c>
      <c r="K495" s="100" t="n">
        <v>2152</v>
      </c>
      <c r="L495" s="216" t="n">
        <v>2340</v>
      </c>
      <c r="M495" s="100" t="n">
        <v>1998</v>
      </c>
      <c r="N495" s="100" t="n">
        <v>2599.63591956591</v>
      </c>
      <c r="O495" s="234" t="n">
        <v>2147.24601278047</v>
      </c>
      <c r="P495" s="235" t="n">
        <f aca="false">SUM(B495:O495)/COUNTIF(B495:O495,"&gt;0")</f>
        <v>2195.04398107937</v>
      </c>
    </row>
    <row r="496" customFormat="false" ht="12.75" hidden="false" customHeight="false" outlineLevel="0" collapsed="false">
      <c r="A496" s="99" t="n">
        <v>489</v>
      </c>
      <c r="B496" s="100" t="n">
        <v>2375.07296137339</v>
      </c>
      <c r="C496" s="100" t="n">
        <v>2210.12489777834</v>
      </c>
      <c r="D496" s="100" t="n">
        <v>2087.25320488698</v>
      </c>
      <c r="E496" s="100" t="n">
        <v>2189</v>
      </c>
      <c r="F496" s="100" t="n">
        <v>2248.55947927342</v>
      </c>
      <c r="G496" s="100" t="n">
        <v>2181</v>
      </c>
      <c r="H496" s="100" t="n">
        <v>2023.13497761892</v>
      </c>
      <c r="I496" s="100" t="n">
        <v>2076.02</v>
      </c>
      <c r="J496" s="100" t="n">
        <v>2094</v>
      </c>
      <c r="K496" s="100" t="n">
        <v>2151</v>
      </c>
      <c r="L496" s="216" t="n">
        <v>2338</v>
      </c>
      <c r="M496" s="100" t="n">
        <v>1997</v>
      </c>
      <c r="N496" s="100" t="n">
        <v>2597.82576719618</v>
      </c>
      <c r="O496" s="234" t="n">
        <v>2146.18040715806</v>
      </c>
      <c r="P496" s="235" t="n">
        <f aca="false">SUM(B496:O496)/COUNTIF(B496:O496,"&gt;0")</f>
        <v>2193.86940680609</v>
      </c>
    </row>
    <row r="497" customFormat="false" ht="13.5" hidden="false" customHeight="false" outlineLevel="0" collapsed="false">
      <c r="A497" s="94" t="n">
        <v>490</v>
      </c>
      <c r="B497" s="95" t="n">
        <v>2375.07296137339</v>
      </c>
      <c r="C497" s="95" t="n">
        <v>2209.04908568409</v>
      </c>
      <c r="D497" s="95" t="n">
        <v>2085.81621830103</v>
      </c>
      <c r="E497" s="95" t="n">
        <v>2187</v>
      </c>
      <c r="F497" s="95" t="n">
        <v>2247.29897782203</v>
      </c>
      <c r="G497" s="95" t="n">
        <v>2179</v>
      </c>
      <c r="H497" s="95" t="n">
        <v>2022.00923350517</v>
      </c>
      <c r="I497" s="95" t="n">
        <v>2075.05</v>
      </c>
      <c r="J497" s="95" t="n">
        <v>2093</v>
      </c>
      <c r="K497" s="95" t="n">
        <v>2150</v>
      </c>
      <c r="L497" s="217" t="n">
        <v>2337</v>
      </c>
      <c r="M497" s="95" t="n">
        <v>1996</v>
      </c>
      <c r="N497" s="95" t="n">
        <v>2596.01557900953</v>
      </c>
      <c r="O497" s="236" t="n">
        <v>2145.11933886708</v>
      </c>
      <c r="P497" s="237" t="n">
        <f aca="false">SUM(B497:O497)/COUNTIF(B497:O497,"&gt;0")</f>
        <v>2192.67367104017</v>
      </c>
    </row>
    <row r="498" customFormat="false" ht="12.75" hidden="false" customHeight="false" outlineLevel="0" collapsed="false">
      <c r="A498" s="90" t="n">
        <v>491</v>
      </c>
      <c r="B498" s="182" t="n">
        <v>2375.07296137339</v>
      </c>
      <c r="C498" s="182" t="n">
        <v>2207.97844419504</v>
      </c>
      <c r="D498" s="182" t="n">
        <v>2084.38388688003</v>
      </c>
      <c r="E498" s="182" t="n">
        <v>2186</v>
      </c>
      <c r="F498" s="182" t="n">
        <v>2246.04354212476</v>
      </c>
      <c r="G498" s="182" t="n">
        <v>2176</v>
      </c>
      <c r="H498" s="182" t="n">
        <v>2020.88777973722</v>
      </c>
      <c r="I498" s="182" t="n">
        <v>2074.07</v>
      </c>
      <c r="J498" s="182" t="n">
        <v>2092</v>
      </c>
      <c r="K498" s="182" t="n">
        <v>2149</v>
      </c>
      <c r="L498" s="224" t="n">
        <v>2336</v>
      </c>
      <c r="M498" s="182" t="n">
        <v>1995</v>
      </c>
      <c r="N498" s="182" t="n">
        <v>2594.20536042162</v>
      </c>
      <c r="O498" s="232" t="n">
        <v>2144.06279601925</v>
      </c>
      <c r="P498" s="233" t="n">
        <f aca="false">SUM(B498:O498)/COUNTIF(B498:O498,"&gt;0")</f>
        <v>2191.47891219652</v>
      </c>
    </row>
    <row r="499" customFormat="false" ht="12.75" hidden="false" customHeight="false" outlineLevel="0" collapsed="false">
      <c r="A499" s="99" t="n">
        <v>492</v>
      </c>
      <c r="B499" s="100" t="n">
        <v>2375.07296137339</v>
      </c>
      <c r="C499" s="100" t="n">
        <v>2206.91295980089</v>
      </c>
      <c r="D499" s="100" t="n">
        <v>2082.95619552365</v>
      </c>
      <c r="E499" s="100" t="n">
        <v>2185</v>
      </c>
      <c r="F499" s="100" t="n">
        <v>2244.7931575738</v>
      </c>
      <c r="G499" s="100" t="n">
        <v>2174</v>
      </c>
      <c r="H499" s="100" t="n">
        <v>2019.7706041252</v>
      </c>
      <c r="I499" s="100" t="n">
        <v>2073.1</v>
      </c>
      <c r="J499" s="100" t="n">
        <v>2091</v>
      </c>
      <c r="K499" s="100" t="n">
        <v>2148</v>
      </c>
      <c r="L499" s="216" t="n">
        <v>2335</v>
      </c>
      <c r="M499" s="100" t="n">
        <v>1994</v>
      </c>
      <c r="N499" s="100" t="n">
        <v>2592.39511683323</v>
      </c>
      <c r="O499" s="234" t="n">
        <v>2143.01076679375</v>
      </c>
      <c r="P499" s="235" t="n">
        <f aca="false">SUM(B499:O499)/COUNTIF(B499:O499,"&gt;0")</f>
        <v>2190.35798300171</v>
      </c>
    </row>
    <row r="500" customFormat="false" ht="12.75" hidden="false" customHeight="false" outlineLevel="0" collapsed="false">
      <c r="A500" s="99" t="n">
        <v>493</v>
      </c>
      <c r="B500" s="100" t="n">
        <v>2375.07296137339</v>
      </c>
      <c r="C500" s="100" t="n">
        <v>2205.8526190752</v>
      </c>
      <c r="D500" s="100" t="n">
        <v>2081.53312920863</v>
      </c>
      <c r="E500" s="100" t="n">
        <v>2184</v>
      </c>
      <c r="F500" s="100" t="n">
        <v>2243.54780964314</v>
      </c>
      <c r="G500" s="100" t="n">
        <v>2172</v>
      </c>
      <c r="H500" s="100" t="n">
        <v>2018.65769454476</v>
      </c>
      <c r="I500" s="100" t="n">
        <v>2072.45</v>
      </c>
      <c r="J500" s="100" t="n">
        <v>2090</v>
      </c>
      <c r="K500" s="100" t="n">
        <v>2146</v>
      </c>
      <c r="L500" s="216" t="n">
        <v>2334</v>
      </c>
      <c r="M500" s="100" t="n">
        <v>1993</v>
      </c>
      <c r="N500" s="100" t="n">
        <v>2590.58485363023</v>
      </c>
      <c r="O500" s="234" t="n">
        <v>2141.96323943684</v>
      </c>
      <c r="P500" s="235" t="n">
        <f aca="false">SUM(B500:O500)/COUNTIF(B500:O500,"&gt;0")</f>
        <v>2189.19016477944</v>
      </c>
    </row>
    <row r="501" customFormat="false" ht="12.75" hidden="false" customHeight="false" outlineLevel="0" collapsed="false">
      <c r="A501" s="99" t="n">
        <v>494</v>
      </c>
      <c r="B501" s="100" t="n">
        <v>2375.07296137339</v>
      </c>
      <c r="C501" s="100" t="n">
        <v>2204.79740867493</v>
      </c>
      <c r="D501" s="100" t="n">
        <v>2080.11467298838</v>
      </c>
      <c r="E501" s="100" t="n">
        <v>2183</v>
      </c>
      <c r="F501" s="100" t="n">
        <v>2242.30748388809</v>
      </c>
      <c r="G501" s="100" t="n">
        <v>2170</v>
      </c>
      <c r="H501" s="100" t="n">
        <v>2017.54903893669</v>
      </c>
      <c r="I501" s="100" t="n">
        <v>2071.48</v>
      </c>
      <c r="J501" s="100" t="n">
        <v>2089</v>
      </c>
      <c r="K501" s="100" t="n">
        <v>2145</v>
      </c>
      <c r="L501" s="216" t="n">
        <v>2333</v>
      </c>
      <c r="M501" s="100" t="n">
        <v>1992</v>
      </c>
      <c r="N501" s="100" t="n">
        <v>2588.77457618358</v>
      </c>
      <c r="O501" s="234" t="n">
        <v>2140.92020226156</v>
      </c>
      <c r="P501" s="235" t="n">
        <f aca="false">SUM(B501:O501)/COUNTIF(B501:O501,"&gt;0")</f>
        <v>2188.0725960219</v>
      </c>
    </row>
    <row r="502" customFormat="false" ht="12.75" hidden="false" customHeight="false" outlineLevel="0" collapsed="false">
      <c r="A502" s="99" t="n">
        <v>495</v>
      </c>
      <c r="B502" s="100" t="n">
        <v>2375.07296137339</v>
      </c>
      <c r="C502" s="100" t="n">
        <v>2203.74731533998</v>
      </c>
      <c r="D502" s="100" t="n">
        <v>2078.7008119925</v>
      </c>
      <c r="E502" s="100" t="n">
        <v>2182</v>
      </c>
      <c r="F502" s="100" t="n">
        <v>2241.07216594485</v>
      </c>
      <c r="G502" s="100" t="n">
        <v>2167</v>
      </c>
      <c r="H502" s="100" t="n">
        <v>2016.44462530663</v>
      </c>
      <c r="I502" s="100" t="n">
        <v>2070.51</v>
      </c>
      <c r="J502" s="100" t="n">
        <v>2088</v>
      </c>
      <c r="K502" s="100" t="n">
        <v>2144</v>
      </c>
      <c r="L502" s="216" t="n">
        <v>2332</v>
      </c>
      <c r="M502" s="100" t="n">
        <v>1991</v>
      </c>
      <c r="N502" s="100" t="n">
        <v>2586.96428984933</v>
      </c>
      <c r="O502" s="234" t="n">
        <v>2139.88164364731</v>
      </c>
      <c r="P502" s="235" t="n">
        <f aca="false">SUM(B502:O502)/COUNTIF(B502:O502,"&gt;0")</f>
        <v>2186.88527238957</v>
      </c>
    </row>
    <row r="503" customFormat="false" ht="12.75" hidden="false" customHeight="false" outlineLevel="0" collapsed="false">
      <c r="A503" s="99" t="n">
        <v>496</v>
      </c>
      <c r="B503" s="100" t="n">
        <v>2375.07296137339</v>
      </c>
      <c r="C503" s="100" t="n">
        <v>2202.70232589278</v>
      </c>
      <c r="D503" s="100" t="n">
        <v>2077.29153142633</v>
      </c>
      <c r="E503" s="100" t="n">
        <v>2181</v>
      </c>
      <c r="F503" s="100" t="n">
        <v>2239.84184153004</v>
      </c>
      <c r="G503" s="100" t="n">
        <v>2165</v>
      </c>
      <c r="H503" s="100" t="n">
        <v>2015.34444172461</v>
      </c>
      <c r="I503" s="100" t="n">
        <v>2069.55</v>
      </c>
      <c r="J503" s="100" t="n">
        <v>2087</v>
      </c>
      <c r="K503" s="100" t="n">
        <v>2143</v>
      </c>
      <c r="L503" s="216" t="n">
        <v>2331</v>
      </c>
      <c r="M503" s="100" t="n">
        <v>1990</v>
      </c>
      <c r="N503" s="100" t="n">
        <v>2585.15399996864</v>
      </c>
      <c r="O503" s="234" t="n">
        <v>2138.84755203956</v>
      </c>
      <c r="P503" s="235" t="n">
        <f aca="false">SUM(B503:O503)/COUNTIF(B503:O503,"&gt;0")</f>
        <v>2185.77176099681</v>
      </c>
    </row>
    <row r="504" customFormat="false" ht="12.75" hidden="false" customHeight="false" outlineLevel="0" collapsed="false">
      <c r="A504" s="99" t="n">
        <v>497</v>
      </c>
      <c r="B504" s="100" t="n">
        <v>2375.07296137339</v>
      </c>
      <c r="C504" s="100" t="n">
        <v>2201.66242723778</v>
      </c>
      <c r="D504" s="100" t="n">
        <v>2075.8868165705</v>
      </c>
      <c r="E504" s="100" t="n">
        <v>2180</v>
      </c>
      <c r="F504" s="100" t="n">
        <v>2238.61649644024</v>
      </c>
      <c r="G504" s="100" t="n">
        <v>2163</v>
      </c>
      <c r="H504" s="100" t="n">
        <v>2014.24847632479</v>
      </c>
      <c r="I504" s="100" t="n">
        <v>2068.9</v>
      </c>
      <c r="J504" s="100" t="n">
        <v>2086</v>
      </c>
      <c r="K504" s="100" t="n">
        <v>2142</v>
      </c>
      <c r="L504" s="216" t="n">
        <v>2330</v>
      </c>
      <c r="M504" s="100" t="n">
        <v>1989</v>
      </c>
      <c r="N504" s="100" t="n">
        <v>2583.34371186773</v>
      </c>
      <c r="O504" s="234" t="n">
        <v>2137.81791594946</v>
      </c>
      <c r="P504" s="235" t="n">
        <f aca="false">SUM(B504:O504)/COUNTIF(B504:O504,"&gt;0")</f>
        <v>2184.68205755456</v>
      </c>
    </row>
    <row r="505" customFormat="false" ht="12.75" hidden="false" customHeight="false" outlineLevel="0" collapsed="false">
      <c r="A505" s="99" t="n">
        <v>498</v>
      </c>
      <c r="B505" s="100" t="n">
        <v>2375.07296137339</v>
      </c>
      <c r="C505" s="100" t="n">
        <v>2200.6276063611</v>
      </c>
      <c r="D505" s="100" t="n">
        <v>2074.4866527805</v>
      </c>
      <c r="E505" s="100" t="n">
        <v>2179</v>
      </c>
      <c r="F505" s="100" t="n">
        <v>2237.39611655156</v>
      </c>
      <c r="G505" s="100" t="n">
        <v>2161</v>
      </c>
      <c r="H505" s="100" t="n">
        <v>2013.15671730505</v>
      </c>
      <c r="I505" s="100" t="n">
        <v>2067.93</v>
      </c>
      <c r="J505" s="100" t="n">
        <v>2085</v>
      </c>
      <c r="K505" s="100" t="n">
        <v>2141</v>
      </c>
      <c r="L505" s="216" t="n">
        <v>2328</v>
      </c>
      <c r="M505" s="100" t="n">
        <v>1988</v>
      </c>
      <c r="N505" s="100" t="n">
        <v>2581.53343085793</v>
      </c>
      <c r="O505" s="234" t="n">
        <v>2136.79272395351</v>
      </c>
      <c r="P505" s="235" t="n">
        <f aca="false">SUM(B505:O505)/COUNTIF(B505:O505,"&gt;0")</f>
        <v>2183.49972922736</v>
      </c>
    </row>
    <row r="506" customFormat="false" ht="12.75" hidden="false" customHeight="false" outlineLevel="0" collapsed="false">
      <c r="A506" s="99" t="n">
        <v>499</v>
      </c>
      <c r="B506" s="100" t="n">
        <v>2375.07296137339</v>
      </c>
      <c r="C506" s="100" t="n">
        <v>2199.59785033002</v>
      </c>
      <c r="D506" s="100" t="n">
        <v>2073.09102548622</v>
      </c>
      <c r="E506" s="100" t="n">
        <v>2178</v>
      </c>
      <c r="F506" s="100" t="n">
        <v>2236.18068781917</v>
      </c>
      <c r="G506" s="100" t="n">
        <v>2158</v>
      </c>
      <c r="H506" s="100" t="n">
        <v>2012.06915292666</v>
      </c>
      <c r="I506" s="100" t="n">
        <v>2066.97</v>
      </c>
      <c r="J506" s="100" t="n">
        <v>2084</v>
      </c>
      <c r="K506" s="100" t="n">
        <v>2139</v>
      </c>
      <c r="L506" s="216" t="n">
        <v>2327</v>
      </c>
      <c r="M506" s="100" t="n">
        <v>1987</v>
      </c>
      <c r="N506" s="100" t="n">
        <v>2579.72316223566</v>
      </c>
      <c r="O506" s="234" t="n">
        <v>2135.77196469324</v>
      </c>
      <c r="P506" s="235" t="n">
        <f aca="false">SUM(B506:O506)/COUNTIF(B506:O506,"&gt;0")</f>
        <v>2182.2483432046</v>
      </c>
    </row>
    <row r="507" customFormat="false" ht="13.5" hidden="false" customHeight="false" outlineLevel="0" collapsed="false">
      <c r="A507" s="94" t="n">
        <v>500</v>
      </c>
      <c r="B507" s="95" t="n">
        <v>2375.07296137339</v>
      </c>
      <c r="C507" s="95" t="n">
        <v>2198.57314629259</v>
      </c>
      <c r="D507" s="95" t="n">
        <v>2071.69992019154</v>
      </c>
      <c r="E507" s="95" t="n">
        <v>2177</v>
      </c>
      <c r="F507" s="95" t="n">
        <v>2234.97019627686</v>
      </c>
      <c r="G507" s="95" t="n">
        <v>2156</v>
      </c>
      <c r="H507" s="95" t="n">
        <v>2010.98577151393</v>
      </c>
      <c r="I507" s="95" t="n">
        <v>2066.32</v>
      </c>
      <c r="J507" s="95" t="n">
        <v>2083</v>
      </c>
      <c r="K507" s="95" t="n">
        <v>2138</v>
      </c>
      <c r="L507" s="217" t="n">
        <v>2326</v>
      </c>
      <c r="M507" s="95" t="n">
        <v>1986</v>
      </c>
      <c r="N507" s="95" t="n">
        <v>2577.91291128244</v>
      </c>
      <c r="O507" s="236" t="n">
        <v>2134.75562687484</v>
      </c>
      <c r="P507" s="237" t="n">
        <f aca="false">SUM(B507:O507)/COUNTIF(B507:O507,"&gt;0")</f>
        <v>2181.16360955754</v>
      </c>
    </row>
    <row r="508" customFormat="false" ht="12.75" hidden="false" customHeight="false" outlineLevel="0" collapsed="false">
      <c r="A508" s="90" t="n">
        <v>501</v>
      </c>
      <c r="B508" s="182" t="n">
        <v>2375.07296137339</v>
      </c>
      <c r="C508" s="182" t="n">
        <v>2197.55348147718</v>
      </c>
      <c r="D508" s="182" t="n">
        <v>2070.31332247389</v>
      </c>
      <c r="E508" s="182" t="n">
        <v>2176</v>
      </c>
      <c r="F508" s="182" t="n">
        <v>2233.76462803664</v>
      </c>
      <c r="G508" s="182" t="n">
        <v>2154</v>
      </c>
      <c r="H508" s="182" t="n">
        <v>2009.90656145386</v>
      </c>
      <c r="I508" s="182" t="n">
        <v>2065.36</v>
      </c>
      <c r="J508" s="182" t="n">
        <v>2082</v>
      </c>
      <c r="K508" s="182" t="n">
        <v>2137</v>
      </c>
      <c r="L508" s="224" t="n">
        <v>2325</v>
      </c>
      <c r="M508" s="182" t="n">
        <v>1985</v>
      </c>
      <c r="N508" s="182" t="n">
        <v>2576.10268326487</v>
      </c>
      <c r="O508" s="232" t="n">
        <v>2133.74369926882</v>
      </c>
      <c r="P508" s="233" t="n">
        <f aca="false">SUM(B508:O508)/COUNTIF(B508:O508,"&gt;0")</f>
        <v>2180.05838123919</v>
      </c>
    </row>
    <row r="509" customFormat="false" ht="12.75" hidden="false" customHeight="false" outlineLevel="0" collapsed="false">
      <c r="A509" s="99" t="n">
        <v>502</v>
      </c>
      <c r="B509" s="100" t="n">
        <v>2375.07296137339</v>
      </c>
      <c r="C509" s="100" t="n">
        <v>2196.53884319209</v>
      </c>
      <c r="D509" s="100" t="n">
        <v>2068.93121798379</v>
      </c>
      <c r="E509" s="100" t="n">
        <v>2174</v>
      </c>
      <c r="F509" s="100" t="n">
        <v>2232.56396928826</v>
      </c>
      <c r="G509" s="100" t="n">
        <v>2152</v>
      </c>
      <c r="H509" s="100" t="n">
        <v>2008.83151119583</v>
      </c>
      <c r="I509" s="100" t="n">
        <v>2064.4</v>
      </c>
      <c r="J509" s="100" t="n">
        <v>2081</v>
      </c>
      <c r="K509" s="100" t="n">
        <v>2136</v>
      </c>
      <c r="L509" s="216" t="n">
        <v>2324</v>
      </c>
      <c r="M509" s="100" t="n">
        <v>1984</v>
      </c>
      <c r="N509" s="100" t="n">
        <v>2574.29248343463</v>
      </c>
      <c r="O509" s="234" t="n">
        <v>2132.73617070972</v>
      </c>
      <c r="P509" s="235" t="n">
        <f aca="false">SUM(B509:O509)/COUNTIF(B509:O509,"&gt;0")</f>
        <v>2178.88336836984</v>
      </c>
    </row>
    <row r="510" customFormat="false" ht="12.75" hidden="false" customHeight="false" outlineLevel="0" collapsed="false">
      <c r="A510" s="99" t="n">
        <v>503</v>
      </c>
      <c r="B510" s="100" t="n">
        <v>2375.07296137339</v>
      </c>
      <c r="C510" s="100" t="n">
        <v>2195.52921882508</v>
      </c>
      <c r="D510" s="100" t="n">
        <v>2067.55359244446</v>
      </c>
      <c r="E510" s="100" t="n">
        <v>2173</v>
      </c>
      <c r="F510" s="100" t="n">
        <v>2231.36820629877</v>
      </c>
      <c r="G510" s="100" t="n">
        <v>2149</v>
      </c>
      <c r="H510" s="100" t="n">
        <v>2007.76060925118</v>
      </c>
      <c r="I510" s="100" t="n">
        <v>2063.75</v>
      </c>
      <c r="J510" s="100" t="n">
        <v>2080</v>
      </c>
      <c r="K510" s="100" t="n">
        <v>2135</v>
      </c>
      <c r="L510" s="216" t="n">
        <v>2323</v>
      </c>
      <c r="M510" s="100" t="n">
        <v>1983</v>
      </c>
      <c r="N510" s="100" t="n">
        <v>2572.48231702854</v>
      </c>
      <c r="O510" s="234" t="n">
        <v>2131.73303009573</v>
      </c>
      <c r="P510" s="235" t="n">
        <f aca="false">SUM(B510:O510)/COUNTIF(B510:O510,"&gt;0")</f>
        <v>2177.73213823694</v>
      </c>
    </row>
    <row r="511" customFormat="false" ht="12.75" hidden="false" customHeight="false" outlineLevel="0" collapsed="false">
      <c r="A511" s="99" t="n">
        <v>504</v>
      </c>
      <c r="B511" s="100" t="n">
        <v>2375.07296137339</v>
      </c>
      <c r="C511" s="100" t="n">
        <v>2194.524595843</v>
      </c>
      <c r="D511" s="100" t="n">
        <v>2066.18043165138</v>
      </c>
      <c r="E511" s="100" t="n">
        <v>2172</v>
      </c>
      <c r="F511" s="100" t="n">
        <v>2230.17732541215</v>
      </c>
      <c r="G511" s="100" t="n">
        <v>2147</v>
      </c>
      <c r="H511" s="100" t="n">
        <v>2006.69384419299</v>
      </c>
      <c r="I511" s="100" t="n">
        <v>2062.79</v>
      </c>
      <c r="J511" s="100" t="n">
        <v>2079</v>
      </c>
      <c r="K511" s="100" t="n">
        <v>2134</v>
      </c>
      <c r="L511" s="216" t="n">
        <v>2322</v>
      </c>
      <c r="M511" s="100" t="n">
        <v>1982</v>
      </c>
      <c r="N511" s="100" t="n">
        <v>2570.67218926846</v>
      </c>
      <c r="O511" s="234" t="n">
        <v>2130.73426638839</v>
      </c>
      <c r="P511" s="235" t="n">
        <f aca="false">SUM(B511:O511)/COUNTIF(B511:O511,"&gt;0")</f>
        <v>2176.6318295807</v>
      </c>
    </row>
    <row r="512" customFormat="false" ht="12.75" hidden="false" customHeight="false" outlineLevel="0" collapsed="false">
      <c r="A512" s="99" t="n">
        <v>505</v>
      </c>
      <c r="B512" s="100" t="n">
        <v>2375.07296137339</v>
      </c>
      <c r="C512" s="100" t="n">
        <v>2193.52496179134</v>
      </c>
      <c r="D512" s="100" t="n">
        <v>2064.81172147187</v>
      </c>
      <c r="E512" s="100" t="n">
        <v>2171</v>
      </c>
      <c r="F512" s="100" t="n">
        <v>2228.99131304881</v>
      </c>
      <c r="G512" s="100" t="n">
        <v>2145</v>
      </c>
      <c r="H512" s="100" t="n">
        <v>2005.63120465564</v>
      </c>
      <c r="I512" s="100" t="n">
        <v>2061.83</v>
      </c>
      <c r="J512" s="100" t="n">
        <v>2078</v>
      </c>
      <c r="K512" s="100" t="n">
        <v>2132</v>
      </c>
      <c r="L512" s="216" t="n">
        <v>2321</v>
      </c>
      <c r="M512" s="100" t="n">
        <v>1981</v>
      </c>
      <c r="N512" s="100" t="n">
        <v>2568.8621053614</v>
      </c>
      <c r="O512" s="234" t="n">
        <v>2129.73986861224</v>
      </c>
      <c r="P512" s="235" t="n">
        <f aca="false">SUM(B512:O512)/COUNTIF(B512:O512,"&gt;0")</f>
        <v>2175.46172402248</v>
      </c>
    </row>
    <row r="513" customFormat="false" ht="12.75" hidden="false" customHeight="false" outlineLevel="0" collapsed="false">
      <c r="A513" s="99" t="n">
        <v>506</v>
      </c>
      <c r="B513" s="100" t="n">
        <v>2375.07296137339</v>
      </c>
      <c r="C513" s="100" t="n">
        <v>2192.53030429384</v>
      </c>
      <c r="D513" s="100" t="n">
        <v>2063.44744784466</v>
      </c>
      <c r="E513" s="100" t="n">
        <v>2170</v>
      </c>
      <c r="F513" s="100" t="n">
        <v>2227.81015570523</v>
      </c>
      <c r="G513" s="100" t="n">
        <v>2143</v>
      </c>
      <c r="H513" s="100" t="n">
        <v>2004.57267933453</v>
      </c>
      <c r="I513" s="100" t="n">
        <v>2061.19</v>
      </c>
      <c r="J513" s="100" t="n">
        <v>2077</v>
      </c>
      <c r="K513" s="100" t="n">
        <v>2131</v>
      </c>
      <c r="L513" s="216" t="n">
        <v>2320</v>
      </c>
      <c r="M513" s="100" t="n">
        <v>1980</v>
      </c>
      <c r="N513" s="100" t="n">
        <v>2567.05207049943</v>
      </c>
      <c r="O513" s="234" t="n">
        <v>2128.74982585452</v>
      </c>
      <c r="P513" s="235" t="n">
        <f aca="false">SUM(B513:O513)/COUNTIF(B513:O513,"&gt;0")</f>
        <v>2174.38753177897</v>
      </c>
    </row>
    <row r="514" customFormat="false" ht="12.75" hidden="false" customHeight="false" outlineLevel="0" collapsed="false">
      <c r="A514" s="99" t="n">
        <v>507</v>
      </c>
      <c r="B514" s="100" t="n">
        <v>2375.07296137339</v>
      </c>
      <c r="C514" s="100" t="n">
        <v>2191.54061105207</v>
      </c>
      <c r="D514" s="100" t="n">
        <v>2062.08759677951</v>
      </c>
      <c r="E514" s="100" t="n">
        <v>2169</v>
      </c>
      <c r="F514" s="100" t="n">
        <v>2226.63383995351</v>
      </c>
      <c r="G514" s="100" t="n">
        <v>2141</v>
      </c>
      <c r="H514" s="100" t="n">
        <v>2003.51825698574</v>
      </c>
      <c r="I514" s="100" t="n">
        <v>2060.23</v>
      </c>
      <c r="J514" s="100" t="n">
        <v>2076</v>
      </c>
      <c r="K514" s="100" t="n">
        <v>2130</v>
      </c>
      <c r="L514" s="216" t="n">
        <v>2319</v>
      </c>
      <c r="M514" s="100" t="n">
        <v>1979</v>
      </c>
      <c r="N514" s="100" t="n">
        <v>2565.24208985972</v>
      </c>
      <c r="O514" s="234" t="n">
        <v>2127.76412726485</v>
      </c>
      <c r="P514" s="235" t="n">
        <f aca="false">SUM(B514:O514)/COUNTIF(B514:O514,"&gt;0")</f>
        <v>2173.29210594777</v>
      </c>
    </row>
    <row r="515" customFormat="false" ht="12.75" hidden="false" customHeight="false" outlineLevel="0" collapsed="false">
      <c r="A515" s="99" t="n">
        <v>508</v>
      </c>
      <c r="B515" s="100" t="n">
        <v>2375.07296137339</v>
      </c>
      <c r="C515" s="100" t="n">
        <v>2190.55586984505</v>
      </c>
      <c r="D515" s="100" t="n">
        <v>2060.73215435676</v>
      </c>
      <c r="E515" s="100" t="n">
        <v>2168</v>
      </c>
      <c r="F515" s="100" t="n">
        <v>2225.46235244093</v>
      </c>
      <c r="G515" s="100" t="n">
        <v>2138</v>
      </c>
      <c r="H515" s="100" t="n">
        <v>2002.46792642571</v>
      </c>
      <c r="I515" s="100" t="n">
        <v>2059.59</v>
      </c>
      <c r="J515" s="100" t="n">
        <v>2075</v>
      </c>
      <c r="K515" s="100" t="n">
        <v>2129</v>
      </c>
      <c r="L515" s="216" t="n">
        <v>2317</v>
      </c>
      <c r="M515" s="100" t="n">
        <v>1979</v>
      </c>
      <c r="N515" s="100" t="n">
        <v>2563.43216860459</v>
      </c>
      <c r="O515" s="234" t="n">
        <v>2126.78276205487</v>
      </c>
      <c r="P515" s="235" t="n">
        <f aca="false">SUM(B515:O515)/COUNTIF(B515:O515,"&gt;0")</f>
        <v>2172.14972822152</v>
      </c>
    </row>
    <row r="516" customFormat="false" ht="12.75" hidden="false" customHeight="false" outlineLevel="0" collapsed="false">
      <c r="A516" s="99" t="n">
        <v>509</v>
      </c>
      <c r="B516" s="100" t="n">
        <v>2375.07296137339</v>
      </c>
      <c r="C516" s="100" t="n">
        <v>2189.5760685288</v>
      </c>
      <c r="D516" s="100" t="n">
        <v>2059.38110672694</v>
      </c>
      <c r="E516" s="100" t="n">
        <v>2167</v>
      </c>
      <c r="F516" s="100" t="n">
        <v>2224.2956798896</v>
      </c>
      <c r="G516" s="100" t="n">
        <v>2136</v>
      </c>
      <c r="H516" s="100" t="n">
        <v>2001.4216765309</v>
      </c>
      <c r="I516" s="100" t="n">
        <v>2058.63</v>
      </c>
      <c r="J516" s="100" t="n">
        <v>2074</v>
      </c>
      <c r="K516" s="100" t="n">
        <v>2128</v>
      </c>
      <c r="L516" s="216" t="n">
        <v>2316</v>
      </c>
      <c r="M516" s="100" t="n">
        <v>1978</v>
      </c>
      <c r="N516" s="100" t="n">
        <v>2561.6223118814</v>
      </c>
      <c r="O516" s="234" t="n">
        <v>2125.80571949797</v>
      </c>
      <c r="P516" s="235" t="n">
        <f aca="false">SUM(B516:O516)/COUNTIF(B516:O516,"&gt;0")</f>
        <v>2171.05753745921</v>
      </c>
    </row>
    <row r="517" customFormat="false" ht="13.5" hidden="false" customHeight="false" outlineLevel="0" collapsed="false">
      <c r="A517" s="94" t="n">
        <v>510</v>
      </c>
      <c r="B517" s="95" t="n">
        <v>2375.07296137339</v>
      </c>
      <c r="C517" s="95" t="n">
        <v>2188.601195036</v>
      </c>
      <c r="D517" s="95" t="n">
        <v>2058.03444011036</v>
      </c>
      <c r="E517" s="95" t="n">
        <v>2166</v>
      </c>
      <c r="F517" s="95" t="n">
        <v>2223.13380909599</v>
      </c>
      <c r="G517" s="95" t="n">
        <v>2134</v>
      </c>
      <c r="H517" s="95" t="n">
        <v>2000.37949623746</v>
      </c>
      <c r="I517" s="95" t="n">
        <v>2057.67</v>
      </c>
      <c r="J517" s="95" t="n">
        <v>2073</v>
      </c>
      <c r="K517" s="95" t="n">
        <v>2127</v>
      </c>
      <c r="L517" s="217" t="n">
        <v>2315</v>
      </c>
      <c r="M517" s="95" t="n">
        <v>1977</v>
      </c>
      <c r="N517" s="95" t="n">
        <v>2559.81252482267</v>
      </c>
      <c r="O517" s="236" t="n">
        <v>2124.83298892896</v>
      </c>
      <c r="P517" s="237" t="n">
        <f aca="false">SUM(B517:O517)/COUNTIF(B517:O517,"&gt;0")</f>
        <v>2169.96695825749</v>
      </c>
    </row>
    <row r="518" customFormat="false" ht="12.75" hidden="false" customHeight="false" outlineLevel="0" collapsed="false">
      <c r="A518" s="98" t="n">
        <v>511</v>
      </c>
      <c r="B518" s="91" t="n">
        <v>2375.07296137339</v>
      </c>
      <c r="C518" s="91" t="n">
        <v>2187.63123737557</v>
      </c>
      <c r="D518" s="91" t="n">
        <v>2056.6921407967</v>
      </c>
      <c r="E518" s="91" t="n">
        <v>2165</v>
      </c>
      <c r="F518" s="91" t="n">
        <v>2221.97672693055</v>
      </c>
      <c r="G518" s="91" t="n">
        <v>2132</v>
      </c>
      <c r="H518" s="91" t="n">
        <v>1999.34137454095</v>
      </c>
      <c r="I518" s="91" t="n">
        <v>2057.04</v>
      </c>
      <c r="J518" s="91" t="n">
        <v>2072</v>
      </c>
      <c r="K518" s="91" t="n">
        <v>2126</v>
      </c>
      <c r="L518" s="223" t="n">
        <v>2314</v>
      </c>
      <c r="M518" s="91" t="n">
        <v>1976</v>
      </c>
      <c r="N518" s="91" t="n">
        <v>2558.002812546</v>
      </c>
      <c r="O518" s="238" t="n">
        <v>2123.86455974373</v>
      </c>
      <c r="P518" s="239" t="n">
        <f aca="false">SUM(B518:O518)/COUNTIF(B518:O518,"&gt;0")</f>
        <v>2168.90155809335</v>
      </c>
    </row>
    <row r="519" customFormat="false" ht="12.75" hidden="false" customHeight="false" outlineLevel="0" collapsed="false">
      <c r="A519" s="99" t="n">
        <v>512</v>
      </c>
      <c r="B519" s="100" t="n">
        <v>2375.07296137339</v>
      </c>
      <c r="C519" s="100" t="n">
        <v>2186.66618363225</v>
      </c>
      <c r="D519" s="100" t="n">
        <v>2055.35419514463</v>
      </c>
      <c r="E519" s="100" t="n">
        <v>2164</v>
      </c>
      <c r="F519" s="100" t="n">
        <v>2220.82442033731</v>
      </c>
      <c r="G519" s="100" t="n">
        <v>2130</v>
      </c>
      <c r="H519" s="100" t="n">
        <v>1998.30730049599</v>
      </c>
      <c r="I519" s="100" t="n">
        <v>2056.08</v>
      </c>
      <c r="J519" s="100" t="n">
        <v>2071</v>
      </c>
      <c r="K519" s="100" t="n">
        <v>2124</v>
      </c>
      <c r="L519" s="216" t="n">
        <v>2313</v>
      </c>
      <c r="M519" s="100" t="n">
        <v>1975</v>
      </c>
      <c r="N519" s="100" t="n">
        <v>2556.19318015412</v>
      </c>
      <c r="O519" s="234" t="n">
        <v>2122.900421399</v>
      </c>
      <c r="P519" s="235" t="n">
        <f aca="false">SUM(B519:O519)/COUNTIF(B519:O519,"&gt;0")</f>
        <v>2167.74276160976</v>
      </c>
    </row>
    <row r="520" customFormat="false" ht="12.75" hidden="false" customHeight="false" outlineLevel="0" collapsed="false">
      <c r="A520" s="99" t="n">
        <v>513</v>
      </c>
      <c r="B520" s="100" t="n">
        <v>2375.07296137339</v>
      </c>
      <c r="C520" s="100" t="n">
        <v>2185.70602196627</v>
      </c>
      <c r="D520" s="100" t="n">
        <v>2054.02058958139</v>
      </c>
      <c r="E520" s="100" t="n">
        <v>2163</v>
      </c>
      <c r="F520" s="100" t="n">
        <v>2219.67687633346</v>
      </c>
      <c r="G520" s="100" t="n">
        <v>2127</v>
      </c>
      <c r="H520" s="100" t="n">
        <v>1997.27726321594</v>
      </c>
      <c r="I520" s="100" t="n">
        <v>2055.44</v>
      </c>
      <c r="J520" s="100" t="n">
        <v>2070</v>
      </c>
      <c r="K520" s="100" t="n">
        <v>2123</v>
      </c>
      <c r="L520" s="216" t="n">
        <v>2312</v>
      </c>
      <c r="M520" s="100" t="n">
        <v>1974</v>
      </c>
      <c r="N520" s="100" t="n">
        <v>2554.38363273487</v>
      </c>
      <c r="O520" s="234" t="n">
        <v>2121.94056341196</v>
      </c>
      <c r="P520" s="235" t="n">
        <f aca="false">SUM(B520:O520)/COUNTIF(B520:O520,"&gt;0")</f>
        <v>2166.60842204409</v>
      </c>
    </row>
    <row r="521" customFormat="false" ht="12.75" hidden="false" customHeight="false" outlineLevel="0" collapsed="false">
      <c r="A521" s="99" t="n">
        <v>514</v>
      </c>
      <c r="B521" s="100" t="n">
        <v>2375.07296137339</v>
      </c>
      <c r="C521" s="100" t="n">
        <v>2184.75074061291</v>
      </c>
      <c r="D521" s="100" t="n">
        <v>2052.69131060241</v>
      </c>
      <c r="E521" s="100" t="n">
        <v>2162</v>
      </c>
      <c r="F521" s="100" t="n">
        <v>2218.53408200896</v>
      </c>
      <c r="G521" s="100" t="n">
        <v>2125</v>
      </c>
      <c r="H521" s="100" t="n">
        <v>1996.2512518726</v>
      </c>
      <c r="I521" s="100" t="n">
        <v>2054.49</v>
      </c>
      <c r="J521" s="100" t="n">
        <v>2069</v>
      </c>
      <c r="K521" s="100" t="n">
        <v>2122</v>
      </c>
      <c r="L521" s="216" t="n">
        <v>2311</v>
      </c>
      <c r="M521" s="100" t="n">
        <v>1973</v>
      </c>
      <c r="N521" s="100" t="n">
        <v>2552.5741753612</v>
      </c>
      <c r="O521" s="234" t="n">
        <v>2120.98497535997</v>
      </c>
      <c r="P521" s="235" t="n">
        <f aca="false">SUM(B521:O521)/COUNTIF(B521:O521,"&gt;0")</f>
        <v>2165.5249640851</v>
      </c>
    </row>
    <row r="522" customFormat="false" ht="12.75" hidden="false" customHeight="false" outlineLevel="0" collapsed="false">
      <c r="A522" s="99" t="n">
        <v>515</v>
      </c>
      <c r="B522" s="100" t="n">
        <v>2375.07296137339</v>
      </c>
      <c r="C522" s="100" t="n">
        <v>2183.80032788217</v>
      </c>
      <c r="D522" s="100" t="n">
        <v>2051.36634477091</v>
      </c>
      <c r="E522" s="100" t="n">
        <v>2161</v>
      </c>
      <c r="F522" s="100" t="n">
        <v>2217.39602452617</v>
      </c>
      <c r="G522" s="100" t="n">
        <v>2123</v>
      </c>
      <c r="H522" s="100" t="n">
        <v>1995.2292556959</v>
      </c>
      <c r="I522" s="100" t="n">
        <v>2053.85</v>
      </c>
      <c r="J522" s="100" t="n">
        <v>2068</v>
      </c>
      <c r="K522" s="100" t="n">
        <v>2121</v>
      </c>
      <c r="L522" s="216" t="n">
        <v>2310</v>
      </c>
      <c r="M522" s="100" t="n">
        <v>1972</v>
      </c>
      <c r="N522" s="100" t="n">
        <v>2550.7648130912</v>
      </c>
      <c r="O522" s="234" t="n">
        <v>2120.03364688028</v>
      </c>
      <c r="P522" s="235" t="n">
        <f aca="false">SUM(B522:O522)/COUNTIF(B522:O522,"&gt;0")</f>
        <v>2164.46524101572</v>
      </c>
    </row>
    <row r="523" customFormat="false" ht="12.75" hidden="false" customHeight="false" outlineLevel="0" collapsed="false">
      <c r="A523" s="99" t="n">
        <v>516</v>
      </c>
      <c r="B523" s="100" t="n">
        <v>2375.07296137339</v>
      </c>
      <c r="C523" s="100" t="n">
        <v>2182.85477215833</v>
      </c>
      <c r="D523" s="100" t="n">
        <v>2050.04567871751</v>
      </c>
      <c r="E523" s="100" t="n">
        <v>2160</v>
      </c>
      <c r="F523" s="100" t="n">
        <v>2216.2626911194</v>
      </c>
      <c r="G523" s="100" t="n">
        <v>2121</v>
      </c>
      <c r="H523" s="100" t="n">
        <v>1994.21126397358</v>
      </c>
      <c r="I523" s="100" t="n">
        <v>2052.9</v>
      </c>
      <c r="J523" s="100" t="n">
        <v>2067</v>
      </c>
      <c r="K523" s="100" t="n">
        <v>2120</v>
      </c>
      <c r="L523" s="216" t="n">
        <v>2309</v>
      </c>
      <c r="M523" s="100" t="n">
        <v>1971</v>
      </c>
      <c r="N523" s="100" t="n">
        <v>2548.95555096809</v>
      </c>
      <c r="O523" s="234" t="n">
        <v>2119.08656766972</v>
      </c>
      <c r="P523" s="235" t="n">
        <f aca="false">SUM(B523:O523)/COUNTIF(B523:O523,"&gt;0")</f>
        <v>2163.38496328429</v>
      </c>
    </row>
    <row r="524" customFormat="false" ht="12.75" hidden="false" customHeight="false" outlineLevel="0" collapsed="false">
      <c r="A524" s="99" t="n">
        <v>517</v>
      </c>
      <c r="B524" s="100" t="n">
        <v>2375.07296137339</v>
      </c>
      <c r="C524" s="100" t="n">
        <v>2181.91406189962</v>
      </c>
      <c r="D524" s="100" t="n">
        <v>2048.72929913986</v>
      </c>
      <c r="E524" s="100" t="n">
        <v>2159</v>
      </c>
      <c r="F524" s="100" t="n">
        <v>2215.13406909458</v>
      </c>
      <c r="G524" s="100" t="n">
        <v>2118</v>
      </c>
      <c r="H524" s="100" t="n">
        <v>1993.1972660509</v>
      </c>
      <c r="I524" s="100" t="n">
        <v>2052.27</v>
      </c>
      <c r="J524" s="100" t="n">
        <v>2066</v>
      </c>
      <c r="K524" s="100" t="n">
        <v>2119</v>
      </c>
      <c r="L524" s="216" t="n">
        <v>2308</v>
      </c>
      <c r="M524" s="100" t="n">
        <v>1970</v>
      </c>
      <c r="N524" s="100" t="n">
        <v>2547.14639402019</v>
      </c>
      <c r="O524" s="234" t="n">
        <v>2118.1437274844</v>
      </c>
      <c r="P524" s="235" t="n">
        <f aca="false">SUM(B524:O524)/COUNTIF(B524:O524,"&gt;0")</f>
        <v>2162.2576985045</v>
      </c>
    </row>
    <row r="525" customFormat="false" ht="12.75" hidden="false" customHeight="false" outlineLevel="0" collapsed="false">
      <c r="A525" s="99" t="n">
        <v>518</v>
      </c>
      <c r="B525" s="100" t="n">
        <v>2375.07296137339</v>
      </c>
      <c r="C525" s="100" t="n">
        <v>2180.97818563786</v>
      </c>
      <c r="D525" s="100" t="n">
        <v>2047.41719280224</v>
      </c>
      <c r="E525" s="100" t="n">
        <v>2158</v>
      </c>
      <c r="F525" s="100" t="n">
        <v>2214.01014582885</v>
      </c>
      <c r="G525" s="100" t="n">
        <v>2116</v>
      </c>
      <c r="H525" s="100" t="n">
        <v>1992.18725133032</v>
      </c>
      <c r="I525" s="100" t="n">
        <v>2051.31</v>
      </c>
      <c r="J525" s="100" t="n">
        <v>2065</v>
      </c>
      <c r="K525" s="100" t="n">
        <v>2118</v>
      </c>
      <c r="L525" s="216" t="n">
        <v>2307</v>
      </c>
      <c r="M525" s="100" t="n">
        <v>1969</v>
      </c>
      <c r="N525" s="100" t="n">
        <v>2545.337347261</v>
      </c>
      <c r="O525" s="234" t="n">
        <v>2117.20511613941</v>
      </c>
      <c r="P525" s="235" t="n">
        <f aca="false">SUM(B525:O525)/COUNTIF(B525:O525,"&gt;0")</f>
        <v>2161.17987145522</v>
      </c>
    </row>
    <row r="526" customFormat="false" ht="12.75" hidden="false" customHeight="false" outlineLevel="0" collapsed="false">
      <c r="A526" s="99" t="n">
        <v>519</v>
      </c>
      <c r="B526" s="100" t="n">
        <v>2375.07296137339</v>
      </c>
      <c r="C526" s="100" t="n">
        <v>2180.04713197803</v>
      </c>
      <c r="D526" s="100" t="n">
        <v>2046.10934653518</v>
      </c>
      <c r="E526" s="100" t="n">
        <v>2157</v>
      </c>
      <c r="F526" s="100" t="n">
        <v>2212.89090877016</v>
      </c>
      <c r="G526" s="100" t="n">
        <v>2114</v>
      </c>
      <c r="H526" s="100" t="n">
        <v>1991.1812092712</v>
      </c>
      <c r="I526" s="100" t="n">
        <v>2050.68</v>
      </c>
      <c r="J526" s="100" t="n">
        <v>2064</v>
      </c>
      <c r="K526" s="100" t="n">
        <v>2117</v>
      </c>
      <c r="L526" s="216" t="n">
        <v>2305</v>
      </c>
      <c r="M526" s="100" t="n">
        <v>1968</v>
      </c>
      <c r="N526" s="100" t="n">
        <v>2543.52841568911</v>
      </c>
      <c r="O526" s="234" t="n">
        <v>2116.27072350853</v>
      </c>
      <c r="P526" s="235" t="n">
        <f aca="false">SUM(B526:O526)/COUNTIF(B526:O526,"&gt;0")</f>
        <v>2160.0557640804</v>
      </c>
    </row>
    <row r="527" customFormat="false" ht="13.5" hidden="false" customHeight="false" outlineLevel="0" collapsed="false">
      <c r="A527" s="94" t="n">
        <v>520</v>
      </c>
      <c r="B527" s="95" t="n">
        <v>2375.07296137339</v>
      </c>
      <c r="C527" s="95" t="n">
        <v>2179.12088959795</v>
      </c>
      <c r="D527" s="95" t="n">
        <v>2044.80574723509</v>
      </c>
      <c r="E527" s="95" t="n">
        <v>2156</v>
      </c>
      <c r="F527" s="95" t="n">
        <v>2211.77634543693</v>
      </c>
      <c r="G527" s="95" t="n">
        <v>2112</v>
      </c>
      <c r="H527" s="95" t="n">
        <v>1990.17912938951</v>
      </c>
      <c r="I527" s="95" t="n">
        <v>2049.73</v>
      </c>
      <c r="J527" s="95" t="n">
        <v>2063</v>
      </c>
      <c r="K527" s="95" t="n">
        <v>2116</v>
      </c>
      <c r="L527" s="217" t="n">
        <v>2305</v>
      </c>
      <c r="M527" s="95" t="n">
        <v>1967</v>
      </c>
      <c r="N527" s="95" t="n">
        <v>2541.7196042883</v>
      </c>
      <c r="O527" s="236" t="n">
        <v>2115.34053952393</v>
      </c>
      <c r="P527" s="237" t="n">
        <f aca="false">SUM(B527:O527)/COUNTIF(B527:O527,"&gt;0")</f>
        <v>2159.05322977465</v>
      </c>
    </row>
    <row r="528" customFormat="false" ht="12.75" hidden="false" customHeight="false" outlineLevel="0" collapsed="false">
      <c r="A528" s="98" t="n">
        <v>521</v>
      </c>
      <c r="B528" s="91" t="n">
        <v>2375.07296137339</v>
      </c>
      <c r="C528" s="91" t="n">
        <v>2178.1994472479</v>
      </c>
      <c r="D528" s="91" t="n">
        <v>2043.50638186388</v>
      </c>
      <c r="E528" s="91" t="n">
        <v>2155</v>
      </c>
      <c r="F528" s="91" t="n">
        <v>2210.66644341761</v>
      </c>
      <c r="G528" s="91" t="n">
        <v>2110</v>
      </c>
      <c r="H528" s="91" t="n">
        <v>1989.18100125751</v>
      </c>
      <c r="I528" s="91" t="n">
        <v>2049.1</v>
      </c>
      <c r="J528" s="91" t="n">
        <v>2062</v>
      </c>
      <c r="K528" s="91" t="n">
        <v>2114</v>
      </c>
      <c r="L528" s="223" t="n">
        <v>2304</v>
      </c>
      <c r="M528" s="91" t="n">
        <v>1967</v>
      </c>
      <c r="N528" s="91" t="n">
        <v>2539.91091802748</v>
      </c>
      <c r="O528" s="238" t="n">
        <v>2114.41455417589</v>
      </c>
      <c r="P528" s="239" t="n">
        <f aca="false">SUM(B528:O528)/COUNTIF(B528:O528,"&gt;0")</f>
        <v>2158.00369338312</v>
      </c>
    </row>
    <row r="529" customFormat="false" ht="12.75" hidden="false" customHeight="false" outlineLevel="0" collapsed="false">
      <c r="A529" s="99" t="n">
        <v>522</v>
      </c>
      <c r="B529" s="100" t="n">
        <v>2375.07296137339</v>
      </c>
      <c r="C529" s="100" t="n">
        <v>2177.28279375028</v>
      </c>
      <c r="D529" s="100" t="n">
        <v>2042.2112374486</v>
      </c>
      <c r="E529" s="100" t="n">
        <v>2154</v>
      </c>
      <c r="F529" s="100" t="n">
        <v>2209.56119037039</v>
      </c>
      <c r="G529" s="100" t="n">
        <v>2108</v>
      </c>
      <c r="H529" s="100" t="n">
        <v>1988.1868145035</v>
      </c>
      <c r="I529" s="100" t="n">
        <v>2048.15</v>
      </c>
      <c r="J529" s="100" t="n">
        <v>2061</v>
      </c>
      <c r="K529" s="100" t="n">
        <v>2113</v>
      </c>
      <c r="L529" s="216" t="n">
        <v>2302</v>
      </c>
      <c r="M529" s="100" t="n">
        <v>1966</v>
      </c>
      <c r="N529" s="100" t="n">
        <v>2538.1023618607</v>
      </c>
      <c r="O529" s="234" t="n">
        <v>2113.49275751251</v>
      </c>
      <c r="P529" s="235" t="n">
        <f aca="false">SUM(B529:O529)/COUNTIF(B529:O529,"&gt;0")</f>
        <v>2156.86143691567</v>
      </c>
    </row>
    <row r="530" customFormat="false" ht="12.75" hidden="false" customHeight="false" outlineLevel="0" collapsed="false">
      <c r="A530" s="99" t="n">
        <v>523</v>
      </c>
      <c r="B530" s="100" t="n">
        <v>2375.07296137339</v>
      </c>
      <c r="C530" s="100" t="n">
        <v>2176.37091799921</v>
      </c>
      <c r="D530" s="100" t="n">
        <v>2040.92030108103</v>
      </c>
      <c r="E530" s="100" t="n">
        <v>2153</v>
      </c>
      <c r="F530" s="100" t="n">
        <v>2208.46057402275</v>
      </c>
      <c r="G530" s="100" t="n">
        <v>2106</v>
      </c>
      <c r="H530" s="100" t="n">
        <v>1987.19655881146</v>
      </c>
      <c r="I530" s="100" t="n">
        <v>2047.52</v>
      </c>
      <c r="J530" s="100" t="n">
        <v>2060</v>
      </c>
      <c r="K530" s="100" t="n">
        <v>2112</v>
      </c>
      <c r="L530" s="216" t="n">
        <v>2301</v>
      </c>
      <c r="M530" s="100" t="n">
        <v>1965</v>
      </c>
      <c r="N530" s="100" t="n">
        <v>2536.29394072718</v>
      </c>
      <c r="O530" s="234" t="n">
        <v>2112.57513963944</v>
      </c>
      <c r="P530" s="235" t="n">
        <f aca="false">SUM(B530:O530)/COUNTIF(B530:O530,"&gt;0")</f>
        <v>2155.81502811818</v>
      </c>
    </row>
    <row r="531" customFormat="false" ht="12.75" hidden="false" customHeight="false" outlineLevel="0" collapsed="false">
      <c r="A531" s="99" t="n">
        <v>524</v>
      </c>
      <c r="B531" s="100" t="n">
        <v>2375.07296137339</v>
      </c>
      <c r="C531" s="100" t="n">
        <v>2175.46380896022</v>
      </c>
      <c r="D531" s="100" t="n">
        <v>2039.63355991738</v>
      </c>
      <c r="E531" s="100" t="n">
        <v>2152</v>
      </c>
      <c r="F531" s="100" t="n">
        <v>2207.36458217112</v>
      </c>
      <c r="G531" s="100" t="n">
        <v>2104</v>
      </c>
      <c r="H531" s="100" t="n">
        <v>1986.21022392083</v>
      </c>
      <c r="I531" s="100" t="n">
        <v>2046.88</v>
      </c>
      <c r="J531" s="100" t="n">
        <v>2060</v>
      </c>
      <c r="K531" s="100" t="n">
        <v>2111</v>
      </c>
      <c r="L531" s="216" t="n">
        <v>2300</v>
      </c>
      <c r="M531" s="100" t="n">
        <v>1964</v>
      </c>
      <c r="N531" s="100" t="n">
        <v>2534.48565955132</v>
      </c>
      <c r="O531" s="234" t="n">
        <v>2111.66169071956</v>
      </c>
      <c r="P531" s="235" t="n">
        <f aca="false">SUM(B531:O531)/COUNTIF(B531:O531,"&gt;0")</f>
        <v>2154.84089190099</v>
      </c>
    </row>
    <row r="532" customFormat="false" ht="12.75" hidden="false" customHeight="false" outlineLevel="0" collapsed="false">
      <c r="A532" s="99" t="n">
        <v>525</v>
      </c>
      <c r="B532" s="100" t="n">
        <v>2375.07296137339</v>
      </c>
      <c r="C532" s="100" t="n">
        <v>2174.56145566986</v>
      </c>
      <c r="D532" s="100" t="n">
        <v>2038.35100117786</v>
      </c>
      <c r="E532" s="100" t="n">
        <v>2151</v>
      </c>
      <c r="F532" s="100" t="n">
        <v>2206.27320268052</v>
      </c>
      <c r="G532" s="100" t="n">
        <v>2102</v>
      </c>
      <c r="H532" s="100" t="n">
        <v>1985.22779962615</v>
      </c>
      <c r="I532" s="100" t="n">
        <v>2045.94</v>
      </c>
      <c r="J532" s="100" t="n">
        <v>2059</v>
      </c>
      <c r="K532" s="100" t="n">
        <v>2110</v>
      </c>
      <c r="L532" s="216" t="n">
        <v>2299</v>
      </c>
      <c r="M532" s="100" t="n">
        <v>1963</v>
      </c>
      <c r="N532" s="100" t="n">
        <v>2532.67752324266</v>
      </c>
      <c r="O532" s="234" t="n">
        <v>2110.75240097273</v>
      </c>
      <c r="P532" s="235" t="n">
        <f aca="false">SUM(B532:O532)/COUNTIF(B532:O532,"&gt;0")</f>
        <v>2153.77545319594</v>
      </c>
    </row>
    <row r="533" customFormat="false" ht="12.75" hidden="false" customHeight="false" outlineLevel="0" collapsed="false">
      <c r="A533" s="99" t="n">
        <v>526</v>
      </c>
      <c r="B533" s="100" t="n">
        <v>2375.07296137339</v>
      </c>
      <c r="C533" s="100" t="n">
        <v>2173.66384723538</v>
      </c>
      <c r="D533" s="100" t="n">
        <v>2037.07261214635</v>
      </c>
      <c r="E533" s="100" t="n">
        <v>2151</v>
      </c>
      <c r="F533" s="100" t="n">
        <v>2205.18642348422</v>
      </c>
      <c r="G533" s="100" t="n">
        <v>2099</v>
      </c>
      <c r="H533" s="100" t="n">
        <v>1984.24927577682</v>
      </c>
      <c r="I533" s="100" t="n">
        <v>2045.31</v>
      </c>
      <c r="J533" s="100" t="n">
        <v>2058</v>
      </c>
      <c r="K533" s="100" t="n">
        <v>2109</v>
      </c>
      <c r="L533" s="216" t="n">
        <v>2298</v>
      </c>
      <c r="M533" s="100" t="n">
        <v>1962</v>
      </c>
      <c r="N533" s="100" t="n">
        <v>2530.86953669594</v>
      </c>
      <c r="O533" s="234" t="n">
        <v>2109.84726067549</v>
      </c>
      <c r="P533" s="235" t="n">
        <f aca="false">SUM(B533:O533)/COUNTIF(B533:O533,"&gt;0")</f>
        <v>2152.73370838483</v>
      </c>
    </row>
    <row r="534" customFormat="false" ht="12.75" hidden="false" customHeight="false" outlineLevel="0" collapsed="false">
      <c r="A534" s="99" t="n">
        <v>527</v>
      </c>
      <c r="B534" s="100" t="n">
        <v>2375.07296137339</v>
      </c>
      <c r="C534" s="100" t="n">
        <v>2172.77097283437</v>
      </c>
      <c r="D534" s="100" t="n">
        <v>2035.79838017004</v>
      </c>
      <c r="E534" s="100" t="n">
        <v>2149</v>
      </c>
      <c r="F534" s="100" t="n">
        <v>2204.10423258329</v>
      </c>
      <c r="G534" s="100" t="n">
        <v>2097</v>
      </c>
      <c r="H534" s="100" t="n">
        <v>1983.27464227683</v>
      </c>
      <c r="I534" s="100" t="n">
        <v>2044.36</v>
      </c>
      <c r="J534" s="100" t="n">
        <v>2057</v>
      </c>
      <c r="K534" s="100" t="n">
        <v>2108</v>
      </c>
      <c r="L534" s="216" t="n">
        <v>2297</v>
      </c>
      <c r="M534" s="100" t="n">
        <v>1961</v>
      </c>
      <c r="N534" s="100" t="n">
        <v>2529.06170479107</v>
      </c>
      <c r="O534" s="234" t="n">
        <v>2108.9462601608</v>
      </c>
      <c r="P534" s="235" t="n">
        <f aca="false">SUM(B534:O534)/COUNTIF(B534:O534,"&gt;0")</f>
        <v>2151.59922529927</v>
      </c>
    </row>
    <row r="535" customFormat="false" ht="12.75" hidden="false" customHeight="false" outlineLevel="0" collapsed="false">
      <c r="A535" s="99" t="n">
        <v>528</v>
      </c>
      <c r="B535" s="100" t="n">
        <v>2375.07296137339</v>
      </c>
      <c r="C535" s="100" t="n">
        <v>2171.88282171442</v>
      </c>
      <c r="D535" s="100" t="n">
        <v>2034.52829265907</v>
      </c>
      <c r="E535" s="100" t="n">
        <v>2148</v>
      </c>
      <c r="F535" s="100" t="n">
        <v>2203.02661804637</v>
      </c>
      <c r="G535" s="100" t="n">
        <v>2095</v>
      </c>
      <c r="H535" s="100" t="n">
        <v>1982.3038890844</v>
      </c>
      <c r="I535" s="100" t="n">
        <v>2043.73</v>
      </c>
      <c r="J535" s="100" t="n">
        <v>2056</v>
      </c>
      <c r="K535" s="100" t="n">
        <v>2107</v>
      </c>
      <c r="L535" s="216" t="n">
        <v>2296</v>
      </c>
      <c r="M535" s="100" t="n">
        <v>1960</v>
      </c>
      <c r="N535" s="100" t="n">
        <v>2527.25403239314</v>
      </c>
      <c r="O535" s="234" t="n">
        <v>2108.04938981777</v>
      </c>
      <c r="P535" s="235" t="n">
        <f aca="false">SUM(B535:O535)/COUNTIF(B535:O535,"&gt;0")</f>
        <v>2150.56057179204</v>
      </c>
    </row>
    <row r="536" customFormat="false" ht="12.75" hidden="false" customHeight="false" outlineLevel="0" collapsed="false">
      <c r="A536" s="99" t="n">
        <v>529</v>
      </c>
      <c r="B536" s="100" t="n">
        <v>2375.07296137339</v>
      </c>
      <c r="C536" s="100" t="n">
        <v>2170.99938319276</v>
      </c>
      <c r="D536" s="100" t="n">
        <v>2033.26233708617</v>
      </c>
      <c r="E536" s="100" t="n">
        <v>2147</v>
      </c>
      <c r="F536" s="100" t="n">
        <v>2201.95356800919</v>
      </c>
      <c r="G536" s="100" t="n">
        <v>2093</v>
      </c>
      <c r="H536" s="100" t="n">
        <v>1981.33700621179</v>
      </c>
      <c r="I536" s="100" t="n">
        <v>2043.1</v>
      </c>
      <c r="J536" s="100" t="n">
        <v>2055</v>
      </c>
      <c r="K536" s="100" t="n">
        <v>2106</v>
      </c>
      <c r="L536" s="216" t="n">
        <v>2295</v>
      </c>
      <c r="M536" s="100" t="n">
        <v>1960</v>
      </c>
      <c r="N536" s="100" t="n">
        <v>2525.44652435245</v>
      </c>
      <c r="O536" s="234" t="n">
        <v>2107.15664009135</v>
      </c>
      <c r="P536" s="235" t="n">
        <f aca="false">SUM(B536:O536)/COUNTIF(B536:O536,"&gt;0")</f>
        <v>2149.59488716551</v>
      </c>
    </row>
    <row r="537" customFormat="false" ht="13.5" hidden="false" customHeight="false" outlineLevel="0" collapsed="false">
      <c r="A537" s="94" t="n">
        <v>530</v>
      </c>
      <c r="B537" s="95" t="n">
        <v>2375.07296137339</v>
      </c>
      <c r="C537" s="95" t="n">
        <v>2170.12064665595</v>
      </c>
      <c r="D537" s="95" t="n">
        <v>2032.00050098632</v>
      </c>
      <c r="E537" s="95" t="n">
        <v>2146</v>
      </c>
      <c r="F537" s="95" t="n">
        <v>2200.8850706743</v>
      </c>
      <c r="G537" s="95" t="n">
        <v>2091</v>
      </c>
      <c r="H537" s="95" t="n">
        <v>1980.37398372496</v>
      </c>
      <c r="I537" s="95" t="n">
        <v>2042.16</v>
      </c>
      <c r="J537" s="95" t="n">
        <v>2054</v>
      </c>
      <c r="K537" s="95" t="n">
        <v>2105</v>
      </c>
      <c r="L537" s="217" t="n">
        <v>2294</v>
      </c>
      <c r="M537" s="95" t="n">
        <v>1959</v>
      </c>
      <c r="N537" s="95" t="n">
        <v>2523.63918550449</v>
      </c>
      <c r="O537" s="236" t="n">
        <v>2106.26800148211</v>
      </c>
      <c r="P537" s="237" t="n">
        <f aca="false">SUM(B537:O537)/COUNTIF(B537:O537,"&gt;0")</f>
        <v>2148.53716788582</v>
      </c>
    </row>
    <row r="538" customFormat="false" ht="12.75" hidden="false" customHeight="false" outlineLevel="0" collapsed="false">
      <c r="A538" s="98" t="n">
        <v>531</v>
      </c>
      <c r="B538" s="91" t="n">
        <v>2375.07296137339</v>
      </c>
      <c r="C538" s="91" t="n">
        <v>2169.24660155953</v>
      </c>
      <c r="D538" s="91" t="n">
        <v>2030.74277195637</v>
      </c>
      <c r="E538" s="91" t="n">
        <v>2146</v>
      </c>
      <c r="F538" s="91" t="n">
        <v>2199.82111431069</v>
      </c>
      <c r="G538" s="91" t="n">
        <v>2089</v>
      </c>
      <c r="H538" s="91" t="n">
        <v>1979.4148117433</v>
      </c>
      <c r="I538" s="91" t="n">
        <v>2041.53</v>
      </c>
      <c r="J538" s="91" t="n">
        <v>2053</v>
      </c>
      <c r="K538" s="91" t="n">
        <v>2104</v>
      </c>
      <c r="L538" s="223" t="n">
        <v>2293</v>
      </c>
      <c r="M538" s="91" t="n">
        <v>1958</v>
      </c>
      <c r="N538" s="91" t="n">
        <v>2521.83202066996</v>
      </c>
      <c r="O538" s="238" t="n">
        <v>2105.38346454593</v>
      </c>
      <c r="P538" s="239" t="n">
        <f aca="false">SUM(B538:O538)/COUNTIF(B538:O538,"&gt;0")</f>
        <v>2147.57455329708</v>
      </c>
    </row>
    <row r="539" customFormat="false" ht="12.75" hidden="false" customHeight="false" outlineLevel="0" collapsed="false">
      <c r="A539" s="99" t="n">
        <v>532</v>
      </c>
      <c r="B539" s="100" t="n">
        <v>2375.07296137339</v>
      </c>
      <c r="C539" s="100" t="n">
        <v>2168.37723742769</v>
      </c>
      <c r="D539" s="100" t="n">
        <v>2029.48913765475</v>
      </c>
      <c r="E539" s="100" t="n">
        <v>2145</v>
      </c>
      <c r="F539" s="100" t="n">
        <v>2198.76168725344</v>
      </c>
      <c r="G539" s="100" t="n">
        <v>2087</v>
      </c>
      <c r="H539" s="100" t="n">
        <v>1978.45948043939</v>
      </c>
      <c r="I539" s="100" t="n">
        <v>2040.9</v>
      </c>
      <c r="J539" s="100" t="n">
        <v>2052</v>
      </c>
      <c r="K539" s="100" t="n">
        <v>2103</v>
      </c>
      <c r="L539" s="216" t="n">
        <v>2292</v>
      </c>
      <c r="M539" s="100" t="n">
        <v>1957</v>
      </c>
      <c r="N539" s="100" t="n">
        <v>2520.02503465477</v>
      </c>
      <c r="O539" s="234" t="n">
        <v>2104.50301989376</v>
      </c>
      <c r="P539" s="235" t="n">
        <f aca="false">SUM(B539:O539)/COUNTIF(B539:O539,"&gt;0")</f>
        <v>2146.54203990694</v>
      </c>
    </row>
    <row r="540" customFormat="false" ht="12.75" hidden="false" customHeight="false" outlineLevel="0" collapsed="false">
      <c r="A540" s="99" t="n">
        <v>533</v>
      </c>
      <c r="B540" s="100" t="n">
        <v>2375.07296137339</v>
      </c>
      <c r="C540" s="100" t="n">
        <v>2167.51254385295</v>
      </c>
      <c r="D540" s="100" t="n">
        <v>2028.23958580107</v>
      </c>
      <c r="E540" s="100" t="n">
        <v>2144</v>
      </c>
      <c r="F540" s="100" t="n">
        <v>2197.70677790339</v>
      </c>
      <c r="G540" s="100" t="n">
        <v>2085</v>
      </c>
      <c r="H540" s="100" t="n">
        <v>1977.5079800387</v>
      </c>
      <c r="I540" s="100" t="n">
        <v>2039.96</v>
      </c>
      <c r="J540" s="100" t="n">
        <v>2051</v>
      </c>
      <c r="K540" s="100" t="n">
        <v>2102</v>
      </c>
      <c r="L540" s="216" t="n">
        <v>2291</v>
      </c>
      <c r="M540" s="100" t="n">
        <v>1956</v>
      </c>
      <c r="N540" s="100" t="n">
        <v>2518.21823225005</v>
      </c>
      <c r="O540" s="234" t="n">
        <v>2103.62665819133</v>
      </c>
      <c r="P540" s="235" t="n">
        <f aca="false">SUM(B540:O540)/COUNTIF(B540:O540,"&gt;0")</f>
        <v>2145.48890995792</v>
      </c>
    </row>
    <row r="541" customFormat="false" ht="12.75" hidden="false" customHeight="false" outlineLevel="0" collapsed="false">
      <c r="A541" s="99" t="n">
        <v>534</v>
      </c>
      <c r="B541" s="100" t="n">
        <v>2375.07296137339</v>
      </c>
      <c r="C541" s="100" t="n">
        <v>2166.65251049579</v>
      </c>
      <c r="D541" s="100" t="n">
        <v>2026.9941041758</v>
      </c>
      <c r="E541" s="100" t="n">
        <v>2143</v>
      </c>
      <c r="F541" s="100" t="n">
        <v>2196.65637472677</v>
      </c>
      <c r="G541" s="100" t="n">
        <v>2083</v>
      </c>
      <c r="H541" s="100" t="n">
        <v>1976.5603008193</v>
      </c>
      <c r="I541" s="100" t="n">
        <v>2039.34</v>
      </c>
      <c r="J541" s="100" t="n">
        <v>2050</v>
      </c>
      <c r="K541" s="100" t="n">
        <v>2101</v>
      </c>
      <c r="L541" s="216" t="n">
        <v>2290</v>
      </c>
      <c r="M541" s="100" t="n">
        <v>1955</v>
      </c>
      <c r="N541" s="100" t="n">
        <v>2516.41161823216</v>
      </c>
      <c r="O541" s="234" t="n">
        <v>2102.75437015891</v>
      </c>
      <c r="P541" s="235" t="n">
        <f aca="false">SUM(B541:O541)/COUNTIF(B541:O541,"&gt;0")</f>
        <v>2144.46015999872</v>
      </c>
    </row>
    <row r="542" customFormat="false" ht="12.75" hidden="false" customHeight="false" outlineLevel="0" collapsed="false">
      <c r="A542" s="99" t="n">
        <v>535</v>
      </c>
      <c r="B542" s="100" t="n">
        <v>2375.07296137339</v>
      </c>
      <c r="C542" s="100" t="n">
        <v>2165.79712708439</v>
      </c>
      <c r="D542" s="100" t="n">
        <v>2025.75268061994</v>
      </c>
      <c r="E542" s="100" t="n">
        <v>2142</v>
      </c>
      <c r="F542" s="100" t="n">
        <v>2195.61046625488</v>
      </c>
      <c r="G542" s="100" t="n">
        <v>2080</v>
      </c>
      <c r="H542" s="100" t="n">
        <v>1975.61643311164</v>
      </c>
      <c r="I542" s="100" t="n">
        <v>2038.71</v>
      </c>
      <c r="J542" s="100" t="n">
        <v>2050</v>
      </c>
      <c r="K542" s="100" t="n">
        <v>2099</v>
      </c>
      <c r="L542" s="216" t="n">
        <v>2289</v>
      </c>
      <c r="M542" s="100" t="n">
        <v>1954</v>
      </c>
      <c r="N542" s="100" t="n">
        <v>2514.6051973627</v>
      </c>
      <c r="O542" s="234" t="n">
        <v>2101.88614657104</v>
      </c>
      <c r="P542" s="235" t="n">
        <f aca="false">SUM(B542:O542)/COUNTIF(B542:O542,"&gt;0")</f>
        <v>2143.36078659843</v>
      </c>
    </row>
    <row r="543" customFormat="false" ht="12.75" hidden="false" customHeight="false" outlineLevel="0" collapsed="false">
      <c r="A543" s="99" t="n">
        <v>536</v>
      </c>
      <c r="B543" s="100" t="n">
        <v>2375.07296137339</v>
      </c>
      <c r="C543" s="100" t="n">
        <v>2164.94638341425</v>
      </c>
      <c r="D543" s="100" t="n">
        <v>2024.51530303465</v>
      </c>
      <c r="E543" s="100" t="n">
        <v>2141</v>
      </c>
      <c r="F543" s="100" t="n">
        <v>2194.56904108377</v>
      </c>
      <c r="G543" s="100" t="n">
        <v>2078</v>
      </c>
      <c r="H543" s="100" t="n">
        <v>1974.67636729823</v>
      </c>
      <c r="I543" s="100" t="n">
        <v>2037.77</v>
      </c>
      <c r="J543" s="100" t="n">
        <v>2049</v>
      </c>
      <c r="K543" s="100" t="n">
        <v>2098</v>
      </c>
      <c r="L543" s="216" t="n">
        <v>2288</v>
      </c>
      <c r="M543" s="100" t="n">
        <v>1954</v>
      </c>
      <c r="N543" s="100" t="n">
        <v>2512.7989743885</v>
      </c>
      <c r="O543" s="234" t="n">
        <v>2101.02197825627</v>
      </c>
      <c r="P543" s="235" t="n">
        <f aca="false">SUM(B543:O543)/COUNTIF(B543:O543,"&gt;0")</f>
        <v>2142.38364348922</v>
      </c>
    </row>
    <row r="544" customFormat="false" ht="12.75" hidden="false" customHeight="false" outlineLevel="0" collapsed="false">
      <c r="A544" s="99" t="n">
        <v>537</v>
      </c>
      <c r="B544" s="100" t="n">
        <v>2375.07296137339</v>
      </c>
      <c r="C544" s="100" t="n">
        <v>2164.10026934792</v>
      </c>
      <c r="D544" s="100" t="n">
        <v>2023.28195938097</v>
      </c>
      <c r="E544" s="100" t="n">
        <v>2140</v>
      </c>
      <c r="F544" s="100" t="n">
        <v>2193.53208787385</v>
      </c>
      <c r="G544" s="100" t="n">
        <v>2076</v>
      </c>
      <c r="H544" s="100" t="n">
        <v>1973.74009381342</v>
      </c>
      <c r="I544" s="100" t="n">
        <v>2037.15</v>
      </c>
      <c r="J544" s="100" t="n">
        <v>2048</v>
      </c>
      <c r="K544" s="100" t="n">
        <v>2097</v>
      </c>
      <c r="L544" s="216" t="n">
        <v>2287</v>
      </c>
      <c r="M544" s="100" t="n">
        <v>1953</v>
      </c>
      <c r="N544" s="100" t="n">
        <v>2510.99295404165</v>
      </c>
      <c r="O544" s="234" t="n">
        <v>2100.16185609691</v>
      </c>
      <c r="P544" s="235" t="n">
        <f aca="false">SUM(B544:O544)/COUNTIF(B544:O544,"&gt;0")</f>
        <v>2141.35944156629</v>
      </c>
    </row>
    <row r="545" customFormat="false" ht="12.75" hidden="false" customHeight="false" outlineLevel="0" collapsed="false">
      <c r="A545" s="99" t="n">
        <v>538</v>
      </c>
      <c r="B545" s="100" t="n">
        <v>2375.07296137339</v>
      </c>
      <c r="C545" s="100" t="n">
        <v>2163.25877481463</v>
      </c>
      <c r="D545" s="100" t="n">
        <v>2022.05263767943</v>
      </c>
      <c r="E545" s="100" t="n">
        <v>2139</v>
      </c>
      <c r="F545" s="100" t="n">
        <v>2192.49959534962</v>
      </c>
      <c r="G545" s="100" t="n">
        <v>2074</v>
      </c>
      <c r="H545" s="100" t="n">
        <v>1972.80760314311</v>
      </c>
      <c r="I545" s="100" t="n">
        <v>2036.52</v>
      </c>
      <c r="J545" s="100" t="n">
        <v>2047</v>
      </c>
      <c r="K545" s="100" t="n">
        <v>2096</v>
      </c>
      <c r="L545" s="216" t="n">
        <v>2286</v>
      </c>
      <c r="M545" s="100" t="n">
        <v>1952</v>
      </c>
      <c r="N545" s="100" t="n">
        <v>2509.1871410395</v>
      </c>
      <c r="O545" s="234" t="n">
        <v>2099.30577102875</v>
      </c>
      <c r="P545" s="235" t="n">
        <f aca="false">SUM(B545:O545)/COUNTIF(B545:O545,"&gt;0")</f>
        <v>2140.33603460203</v>
      </c>
    </row>
    <row r="546" customFormat="false" ht="12.75" hidden="false" customHeight="false" outlineLevel="0" collapsed="false">
      <c r="A546" s="99" t="n">
        <v>539</v>
      </c>
      <c r="B546" s="100" t="n">
        <v>2375.07296137339</v>
      </c>
      <c r="C546" s="100" t="n">
        <v>2162.42188981002</v>
      </c>
      <c r="D546" s="100" t="n">
        <v>2020.82732600974</v>
      </c>
      <c r="E546" s="100" t="n">
        <v>2138</v>
      </c>
      <c r="F546" s="100" t="n">
        <v>2191.4715522993</v>
      </c>
      <c r="G546" s="100" t="n">
        <v>2072</v>
      </c>
      <c r="H546" s="100" t="n">
        <v>1971.87888582449</v>
      </c>
      <c r="I546" s="100" t="n">
        <v>2035.9</v>
      </c>
      <c r="J546" s="100" t="n">
        <v>2046</v>
      </c>
      <c r="K546" s="100" t="n">
        <v>2095</v>
      </c>
      <c r="L546" s="216" t="n">
        <v>2285</v>
      </c>
      <c r="M546" s="100" t="n">
        <v>1951</v>
      </c>
      <c r="N546" s="100" t="n">
        <v>2507.38154008465</v>
      </c>
      <c r="O546" s="234" t="n">
        <v>2098.45371404085</v>
      </c>
      <c r="P546" s="235" t="n">
        <f aca="false">SUM(B546:O546)/COUNTIF(B546:O546,"&gt;0")</f>
        <v>2139.31484781732</v>
      </c>
    </row>
    <row r="547" customFormat="false" ht="13.5" hidden="false" customHeight="false" outlineLevel="0" collapsed="false">
      <c r="A547" s="94" t="n">
        <v>540</v>
      </c>
      <c r="B547" s="95" t="n">
        <v>2375.07296137339</v>
      </c>
      <c r="C547" s="95" t="n">
        <v>2161.58960439581</v>
      </c>
      <c r="D547" s="95" t="n">
        <v>2019.6060125105</v>
      </c>
      <c r="E547" s="95" t="n">
        <v>2137</v>
      </c>
      <c r="F547" s="95" t="n">
        <v>2190.4479475745</v>
      </c>
      <c r="G547" s="95" t="n">
        <v>2070</v>
      </c>
      <c r="H547" s="95" t="n">
        <v>1970.95393244579</v>
      </c>
      <c r="I547" s="95" t="n">
        <v>2034.96</v>
      </c>
      <c r="J547" s="95" t="n">
        <v>2045</v>
      </c>
      <c r="K547" s="95" t="n">
        <v>2094</v>
      </c>
      <c r="L547" s="217" t="n">
        <v>2284</v>
      </c>
      <c r="M547" s="95" t="n">
        <v>1950</v>
      </c>
      <c r="N547" s="95" t="n">
        <v>2505.57615586499</v>
      </c>
      <c r="O547" s="236" t="n">
        <v>2097.60567617524</v>
      </c>
      <c r="P547" s="237" t="n">
        <f aca="false">SUM(B547:O547)/COUNTIF(B547:O547,"&gt;0")</f>
        <v>2138.27230645287</v>
      </c>
    </row>
    <row r="548" customFormat="false" ht="12.75" hidden="false" customHeight="false" outlineLevel="0" collapsed="false">
      <c r="A548" s="90" t="n">
        <v>541</v>
      </c>
      <c r="B548" s="182" t="n">
        <v>2375.07296137339</v>
      </c>
      <c r="C548" s="182" t="n">
        <v>2160.76190869949</v>
      </c>
      <c r="D548" s="182" t="n">
        <v>2018.38868537881</v>
      </c>
      <c r="E548" s="182" t="n">
        <v>2136</v>
      </c>
      <c r="F548" s="182" t="n">
        <v>2189.42877008994</v>
      </c>
      <c r="G548" s="182" t="n">
        <v>2068</v>
      </c>
      <c r="H548" s="182" t="n">
        <v>1970.03273364602</v>
      </c>
      <c r="I548" s="182" t="n">
        <v>2034.33</v>
      </c>
      <c r="J548" s="182" t="n">
        <v>2044</v>
      </c>
      <c r="K548" s="182" t="n">
        <v>2093</v>
      </c>
      <c r="L548" s="224" t="n">
        <v>2283</v>
      </c>
      <c r="M548" s="182" t="n">
        <v>1949</v>
      </c>
      <c r="N548" s="182" t="n">
        <v>2503.77099305369</v>
      </c>
      <c r="O548" s="232" t="n">
        <v>2096.76164852672</v>
      </c>
      <c r="P548" s="233" t="n">
        <f aca="false">SUM(B548:O548)/COUNTIF(B548:O548,"&gt;0")</f>
        <v>2137.25340719772</v>
      </c>
    </row>
    <row r="549" customFormat="false" ht="12.75" hidden="false" customHeight="false" outlineLevel="0" collapsed="false">
      <c r="A549" s="99" t="n">
        <v>542</v>
      </c>
      <c r="B549" s="100" t="n">
        <v>2375.07296137339</v>
      </c>
      <c r="C549" s="100" t="n">
        <v>2159.93879291401</v>
      </c>
      <c r="D549" s="100" t="n">
        <v>2017.17533286999</v>
      </c>
      <c r="E549" s="100" t="n">
        <v>2136</v>
      </c>
      <c r="F549" s="100" t="n">
        <v>2188.41400882306</v>
      </c>
      <c r="G549" s="100" t="n">
        <v>2066</v>
      </c>
      <c r="H549" s="100" t="n">
        <v>1969.11528011469</v>
      </c>
      <c r="I549" s="100" t="n">
        <v>2033.71</v>
      </c>
      <c r="J549" s="100" t="n">
        <v>2043</v>
      </c>
      <c r="K549" s="100" t="n">
        <v>2092</v>
      </c>
      <c r="L549" s="216" t="n">
        <v>2282</v>
      </c>
      <c r="M549" s="100" t="n">
        <v>1949</v>
      </c>
      <c r="N549" s="100" t="n">
        <v>2501.9660563092</v>
      </c>
      <c r="O549" s="234" t="n">
        <v>2095.92162224256</v>
      </c>
      <c r="P549" s="235" t="n">
        <f aca="false">SUM(B549:O549)/COUNTIF(B549:O549,"&gt;0")</f>
        <v>2136.37957533192</v>
      </c>
    </row>
    <row r="550" customFormat="false" ht="12.75" hidden="false" customHeight="false" outlineLevel="0" collapsed="false">
      <c r="A550" s="99" t="n">
        <v>543</v>
      </c>
      <c r="B550" s="100" t="n">
        <v>2375.07296137339</v>
      </c>
      <c r="C550" s="100" t="n">
        <v>2159.12024729749</v>
      </c>
      <c r="D550" s="100" t="n">
        <v>2015.96594329723</v>
      </c>
      <c r="E550" s="100" t="n">
        <v>2135</v>
      </c>
      <c r="F550" s="100" t="n">
        <v>2187.40365281376</v>
      </c>
      <c r="G550" s="100" t="n">
        <v>2064</v>
      </c>
      <c r="H550" s="100" t="n">
        <v>1968.2015625916</v>
      </c>
      <c r="I550" s="100" t="n">
        <v>2033.09</v>
      </c>
      <c r="J550" s="100" t="n">
        <v>2043</v>
      </c>
      <c r="K550" s="100" t="n">
        <v>2091</v>
      </c>
      <c r="L550" s="216" t="n">
        <v>2281</v>
      </c>
      <c r="M550" s="100" t="n">
        <v>1948</v>
      </c>
      <c r="N550" s="100" t="n">
        <v>2500.16135027529</v>
      </c>
      <c r="O550" s="234" t="n">
        <v>2095.08558852231</v>
      </c>
      <c r="P550" s="235" t="n">
        <f aca="false">SUM(B550:O550)/COUNTIF(B550:O550,"&gt;0")</f>
        <v>2135.43580758365</v>
      </c>
    </row>
    <row r="551" customFormat="false" ht="12.75" hidden="false" customHeight="false" outlineLevel="0" collapsed="false">
      <c r="A551" s="99" t="n">
        <v>544</v>
      </c>
      <c r="B551" s="100" t="n">
        <v>2375.07296137339</v>
      </c>
      <c r="C551" s="100" t="n">
        <v>2158.30626217289</v>
      </c>
      <c r="D551" s="100" t="n">
        <v>2014.76050503131</v>
      </c>
      <c r="E551" s="100" t="n">
        <v>2134</v>
      </c>
      <c r="F551" s="100" t="n">
        <v>2186.39769116404</v>
      </c>
      <c r="G551" s="100" t="n">
        <v>2062</v>
      </c>
      <c r="H551" s="100" t="n">
        <v>1967.29157186656</v>
      </c>
      <c r="I551" s="100" t="n">
        <v>2032.15</v>
      </c>
      <c r="J551" s="100" t="n">
        <v>2042</v>
      </c>
      <c r="K551" s="100" t="n">
        <v>2090</v>
      </c>
      <c r="L551" s="216" t="n">
        <v>2280</v>
      </c>
      <c r="M551" s="100" t="n">
        <v>1947</v>
      </c>
      <c r="N551" s="100" t="n">
        <v>2498.35687958102</v>
      </c>
      <c r="O551" s="234" t="n">
        <v>2094.25353861749</v>
      </c>
      <c r="P551" s="235" t="n">
        <f aca="false">SUM(B551:O551)/COUNTIF(B551:O551,"&gt;0")</f>
        <v>2134.39924355762</v>
      </c>
    </row>
    <row r="552" customFormat="false" ht="12.75" hidden="false" customHeight="false" outlineLevel="0" collapsed="false">
      <c r="A552" s="99" t="n">
        <v>545</v>
      </c>
      <c r="B552" s="100" t="n">
        <v>2375.07296137339</v>
      </c>
      <c r="C552" s="100" t="n">
        <v>2157.49682792777</v>
      </c>
      <c r="D552" s="100" t="n">
        <v>2013.55900650026</v>
      </c>
      <c r="E552" s="100" t="n">
        <v>2133</v>
      </c>
      <c r="F552" s="100" t="n">
        <v>2185.39611303771</v>
      </c>
      <c r="G552" s="100" t="n">
        <v>2060</v>
      </c>
      <c r="H552" s="100" t="n">
        <v>1966.38529877914</v>
      </c>
      <c r="I552" s="100" t="n">
        <v>2031.53</v>
      </c>
      <c r="J552" s="100" t="n">
        <v>2041</v>
      </c>
      <c r="K552" s="100" t="n">
        <v>2089</v>
      </c>
      <c r="L552" s="216" t="n">
        <v>2279</v>
      </c>
      <c r="M552" s="100" t="n">
        <v>1946</v>
      </c>
      <c r="N552" s="100" t="n">
        <v>2496.55264884078</v>
      </c>
      <c r="O552" s="234" t="n">
        <v>2093.42546383143</v>
      </c>
      <c r="P552" s="235" t="n">
        <f aca="false">SUM(B552:O552)/COUNTIF(B552:O552,"&gt;0")</f>
        <v>2133.38702287789</v>
      </c>
    </row>
    <row r="553" customFormat="false" ht="12.75" hidden="false" customHeight="false" outlineLevel="0" collapsed="false">
      <c r="A553" s="99" t="n">
        <v>546</v>
      </c>
      <c r="B553" s="100" t="n">
        <v>2375.07296137339</v>
      </c>
      <c r="C553" s="100" t="n">
        <v>2156.6919350139</v>
      </c>
      <c r="D553" s="100" t="n">
        <v>2012.36143618902</v>
      </c>
      <c r="E553" s="100" t="n">
        <v>2132</v>
      </c>
      <c r="F553" s="100" t="n">
        <v>2184.39890766007</v>
      </c>
      <c r="G553" s="100" t="n">
        <v>2058</v>
      </c>
      <c r="H553" s="100" t="n">
        <v>1965.48273421841</v>
      </c>
      <c r="I553" s="100" t="n">
        <v>2030.91</v>
      </c>
      <c r="J553" s="100" t="n">
        <v>2040</v>
      </c>
      <c r="K553" s="100" t="n">
        <v>2088</v>
      </c>
      <c r="L553" s="216" t="n">
        <v>2278</v>
      </c>
      <c r="M553" s="100" t="n">
        <v>1945</v>
      </c>
      <c r="N553" s="100" t="n">
        <v>2494.74866265429</v>
      </c>
      <c r="O553" s="234" t="n">
        <v>2092.60135551895</v>
      </c>
      <c r="P553" s="235" t="n">
        <f aca="false">SUM(B553:O553)/COUNTIF(B553:O553,"&gt;0")</f>
        <v>2132.37628518772</v>
      </c>
    </row>
    <row r="554" customFormat="false" ht="12.75" hidden="false" customHeight="false" outlineLevel="0" collapsed="false">
      <c r="A554" s="99" t="n">
        <v>547</v>
      </c>
      <c r="B554" s="100" t="n">
        <v>2375.07296137339</v>
      </c>
      <c r="C554" s="100" t="n">
        <v>2155.89157394705</v>
      </c>
      <c r="D554" s="100" t="n">
        <v>2011.16778263917</v>
      </c>
      <c r="E554" s="100" t="n">
        <v>2131</v>
      </c>
      <c r="F554" s="100" t="n">
        <v>2183.4060643176</v>
      </c>
      <c r="G554" s="100" t="n">
        <v>2056</v>
      </c>
      <c r="H554" s="100" t="n">
        <v>1964.58386912273</v>
      </c>
      <c r="I554" s="100" t="n">
        <v>2030.29</v>
      </c>
      <c r="J554" s="100" t="n">
        <v>2039</v>
      </c>
      <c r="K554" s="100" t="n">
        <v>2087</v>
      </c>
      <c r="L554" s="216" t="n">
        <v>2277</v>
      </c>
      <c r="M554" s="100" t="n">
        <v>1944</v>
      </c>
      <c r="N554" s="100" t="n">
        <v>2492.94492560658</v>
      </c>
      <c r="O554" s="234" t="n">
        <v>2091.78120508617</v>
      </c>
      <c r="P554" s="235" t="n">
        <f aca="false">SUM(B554:O554)/COUNTIF(B554:O554,"&gt;0")</f>
        <v>2131.36702729234</v>
      </c>
    </row>
    <row r="555" customFormat="false" ht="12.75" hidden="false" customHeight="false" outlineLevel="0" collapsed="false">
      <c r="A555" s="99" t="n">
        <v>548</v>
      </c>
      <c r="B555" s="100" t="n">
        <v>2375.07296137339</v>
      </c>
      <c r="C555" s="100" t="n">
        <v>2155.09573530667</v>
      </c>
      <c r="D555" s="100" t="n">
        <v>2009.97803444863</v>
      </c>
      <c r="E555" s="100" t="n">
        <v>2130</v>
      </c>
      <c r="F555" s="100" t="n">
        <v>2182.41757235762</v>
      </c>
      <c r="G555" s="100" t="n">
        <v>2053</v>
      </c>
      <c r="H555" s="100" t="n">
        <v>1963.68869447948</v>
      </c>
      <c r="I555" s="100" t="n">
        <v>2029.67</v>
      </c>
      <c r="J555" s="100" t="n">
        <v>2038</v>
      </c>
      <c r="K555" s="100" t="n">
        <v>2086</v>
      </c>
      <c r="L555" s="216" t="n">
        <v>2276</v>
      </c>
      <c r="M555" s="100" t="n">
        <v>1944</v>
      </c>
      <c r="N555" s="100" t="n">
        <v>2491.14144226806</v>
      </c>
      <c r="O555" s="234" t="n">
        <v>2090.96500399026</v>
      </c>
      <c r="P555" s="235" t="n">
        <f aca="false">SUM(B555:O555)/COUNTIF(B555:O555,"&gt;0")</f>
        <v>2130.35924601601</v>
      </c>
    </row>
    <row r="556" customFormat="false" ht="12.75" hidden="false" customHeight="false" outlineLevel="0" collapsed="false">
      <c r="A556" s="99" t="n">
        <v>549</v>
      </c>
      <c r="B556" s="100" t="n">
        <v>2375.07296137339</v>
      </c>
      <c r="C556" s="100" t="n">
        <v>2154.30440973558</v>
      </c>
      <c r="D556" s="100" t="n">
        <v>2008.79218027127</v>
      </c>
      <c r="E556" s="100" t="n">
        <v>2129</v>
      </c>
      <c r="F556" s="100" t="n">
        <v>2181.43342118804</v>
      </c>
      <c r="G556" s="100" t="n">
        <v>2051</v>
      </c>
      <c r="H556" s="100" t="n">
        <v>1962.79720132479</v>
      </c>
      <c r="I556" s="100" t="n">
        <v>2029.05</v>
      </c>
      <c r="J556" s="100" t="n">
        <v>2037</v>
      </c>
      <c r="K556" s="100" t="n">
        <v>2085</v>
      </c>
      <c r="L556" s="216" t="n">
        <v>2275</v>
      </c>
      <c r="M556" s="100" t="n">
        <v>1943</v>
      </c>
      <c r="N556" s="100" t="n">
        <v>2489.33821719448</v>
      </c>
      <c r="O556" s="234" t="n">
        <v>2090.15274373919</v>
      </c>
      <c r="P556" s="235" t="n">
        <f aca="false">SUM(B556:O556)/COUNTIF(B556:O556,"&gt;0")</f>
        <v>2129.35293820191</v>
      </c>
    </row>
    <row r="557" customFormat="false" ht="13.5" hidden="false" customHeight="false" outlineLevel="0" collapsed="false">
      <c r="A557" s="94" t="n">
        <v>550</v>
      </c>
      <c r="B557" s="95" t="n">
        <v>2375.07296137339</v>
      </c>
      <c r="C557" s="95" t="n">
        <v>2153.5175879397</v>
      </c>
      <c r="D557" s="95" t="n">
        <v>2007.61020881671</v>
      </c>
      <c r="E557" s="95" t="n">
        <v>2128</v>
      </c>
      <c r="F557" s="95" t="n">
        <v>2180.45360027703</v>
      </c>
      <c r="G557" s="95" t="n">
        <v>2050</v>
      </c>
      <c r="H557" s="95" t="n">
        <v>1961.90938074337</v>
      </c>
      <c r="I557" s="95" t="n">
        <v>2028.12</v>
      </c>
      <c r="J557" s="95" t="n">
        <v>2037</v>
      </c>
      <c r="K557" s="95" t="n">
        <v>2084</v>
      </c>
      <c r="L557" s="217" t="n">
        <v>2274</v>
      </c>
      <c r="M557" s="95" t="n">
        <v>1942</v>
      </c>
      <c r="N557" s="95" t="n">
        <v>2487.53525492696</v>
      </c>
      <c r="O557" s="236" t="n">
        <v>2089.34441589154</v>
      </c>
      <c r="P557" s="237" t="n">
        <f aca="false">SUM(B557:O557)/COUNTIF(B557:O557,"&gt;0")</f>
        <v>2128.46881499776</v>
      </c>
    </row>
    <row r="558" customFormat="false" ht="12.75" hidden="false" customHeight="false" outlineLevel="0" collapsed="false">
      <c r="A558" s="90" t="n">
        <v>551</v>
      </c>
      <c r="B558" s="182" t="n">
        <v>2375.07296137339</v>
      </c>
      <c r="C558" s="182" t="n">
        <v>2152.73526068777</v>
      </c>
      <c r="D558" s="182" t="n">
        <v>2006.43210884993</v>
      </c>
      <c r="E558" s="182" t="n">
        <v>2127</v>
      </c>
      <c r="F558" s="182" t="n">
        <v>2179.47809915268</v>
      </c>
      <c r="G558" s="182" t="n">
        <v>2050</v>
      </c>
      <c r="H558" s="182" t="n">
        <v>1961.02522386819</v>
      </c>
      <c r="I558" s="182" t="n">
        <v>2027.5</v>
      </c>
      <c r="J558" s="182" t="n">
        <v>2036</v>
      </c>
      <c r="K558" s="182" t="n">
        <v>2083</v>
      </c>
      <c r="L558" s="224" t="n">
        <v>2273</v>
      </c>
      <c r="M558" s="182" t="n">
        <v>1941</v>
      </c>
      <c r="N558" s="182" t="n">
        <v>2485.73255999199</v>
      </c>
      <c r="O558" s="232" t="n">
        <v>2088.5400120562</v>
      </c>
      <c r="P558" s="233" t="n">
        <f aca="false">SUM(B558:O558)/COUNTIF(B558:O558,"&gt;0")</f>
        <v>2127.60830185573</v>
      </c>
    </row>
    <row r="559" customFormat="false" ht="12.75" hidden="false" customHeight="false" outlineLevel="0" collapsed="false">
      <c r="A559" s="99" t="n">
        <v>552</v>
      </c>
      <c r="B559" s="100" t="n">
        <v>2375.07296137339</v>
      </c>
      <c r="C559" s="100" t="n">
        <v>2151.95741881106</v>
      </c>
      <c r="D559" s="100" t="n">
        <v>2005.25786919104</v>
      </c>
      <c r="E559" s="100" t="n">
        <v>2127</v>
      </c>
      <c r="F559" s="100" t="n">
        <v>2178.50690740278</v>
      </c>
      <c r="G559" s="100" t="n">
        <v>2050</v>
      </c>
      <c r="H559" s="100" t="n">
        <v>1960.14472188029</v>
      </c>
      <c r="I559" s="100" t="n">
        <v>2026.88</v>
      </c>
      <c r="J559" s="100" t="n">
        <v>2035</v>
      </c>
      <c r="K559" s="100" t="n">
        <v>2082</v>
      </c>
      <c r="L559" s="216" t="n">
        <v>2272</v>
      </c>
      <c r="M559" s="100" t="n">
        <v>1941</v>
      </c>
      <c r="N559" s="100" t="n">
        <v>2483.93013690145</v>
      </c>
      <c r="O559" s="234" t="n">
        <v>2087.73952389222</v>
      </c>
      <c r="P559" s="235" t="n">
        <f aca="false">SUM(B559:O559)/COUNTIF(B559:O559,"&gt;0")</f>
        <v>2126.89210996087</v>
      </c>
    </row>
    <row r="560" customFormat="false" ht="12.75" hidden="false" customHeight="false" outlineLevel="0" collapsed="false">
      <c r="A560" s="99" t="n">
        <v>553</v>
      </c>
      <c r="B560" s="100" t="n">
        <v>2375.07296137339</v>
      </c>
      <c r="C560" s="100" t="n">
        <v>2151.18405320309</v>
      </c>
      <c r="D560" s="100" t="n">
        <v>2004.08747871491</v>
      </c>
      <c r="E560" s="100" t="n">
        <v>2126</v>
      </c>
      <c r="F560" s="100" t="n">
        <v>2177.54001467444</v>
      </c>
      <c r="G560" s="100" t="n">
        <v>2050</v>
      </c>
      <c r="H560" s="100" t="n">
        <v>1959.26786600854</v>
      </c>
      <c r="I560" s="100" t="n">
        <v>2026.26</v>
      </c>
      <c r="J560" s="100" t="n">
        <v>2034</v>
      </c>
      <c r="K560" s="100" t="n">
        <v>2081</v>
      </c>
      <c r="L560" s="216" t="n">
        <v>2271</v>
      </c>
      <c r="M560" s="100" t="n">
        <v>1940</v>
      </c>
      <c r="N560" s="100" t="n">
        <v>2482.12799015262</v>
      </c>
      <c r="O560" s="234" t="n">
        <v>2086.94294310852</v>
      </c>
      <c r="P560" s="235" t="n">
        <f aca="false">SUM(B560:O560)/COUNTIF(B560:O560,"&gt;0")</f>
        <v>2126.03452194539</v>
      </c>
    </row>
    <row r="561" customFormat="false" ht="12.75" hidden="false" customHeight="false" outlineLevel="0" collapsed="false">
      <c r="A561" s="99" t="n">
        <v>554</v>
      </c>
      <c r="B561" s="100" t="n">
        <v>2375.07296137339</v>
      </c>
      <c r="C561" s="100" t="n">
        <v>2150.41515481935</v>
      </c>
      <c r="D561" s="100" t="n">
        <v>2002.92092635093</v>
      </c>
      <c r="E561" s="100" t="n">
        <v>2125</v>
      </c>
      <c r="F561" s="100" t="n">
        <v>2176.57741067385</v>
      </c>
      <c r="G561" s="100" t="n">
        <v>2050</v>
      </c>
      <c r="H561" s="100" t="n">
        <v>1958.3220117842</v>
      </c>
      <c r="I561" s="100" t="n">
        <v>2025.64</v>
      </c>
      <c r="J561" s="100" t="n">
        <v>2033</v>
      </c>
      <c r="K561" s="100" t="n">
        <v>2080</v>
      </c>
      <c r="L561" s="216" t="n">
        <v>2270</v>
      </c>
      <c r="M561" s="100" t="n">
        <v>1939</v>
      </c>
      <c r="N561" s="100" t="n">
        <v>2480.32612422819</v>
      </c>
      <c r="O561" s="234" t="n">
        <v>2086.15026146368</v>
      </c>
      <c r="P561" s="235" t="n">
        <f aca="false">SUM(B561:O561)/COUNTIF(B561:O561,"&gt;0")</f>
        <v>2125.17320362097</v>
      </c>
    </row>
    <row r="562" customFormat="false" ht="12.75" hidden="false" customHeight="false" outlineLevel="0" collapsed="false">
      <c r="A562" s="99" t="n">
        <v>555</v>
      </c>
      <c r="B562" s="100" t="n">
        <v>2375.07296137339</v>
      </c>
      <c r="C562" s="100" t="n">
        <v>2149.65071467704</v>
      </c>
      <c r="D562" s="100" t="n">
        <v>2001.75820108268</v>
      </c>
      <c r="E562" s="100" t="n">
        <v>2124</v>
      </c>
      <c r="F562" s="100" t="n">
        <v>2175.61908516597</v>
      </c>
      <c r="G562" s="100" t="n">
        <v>2050</v>
      </c>
      <c r="H562" s="100" t="n">
        <v>1957.37992063625</v>
      </c>
      <c r="I562" s="100" t="n">
        <v>2025.02</v>
      </c>
      <c r="J562" s="100" t="n">
        <v>2033</v>
      </c>
      <c r="K562" s="100" t="n">
        <v>2079</v>
      </c>
      <c r="L562" s="216" t="n">
        <v>2269</v>
      </c>
      <c r="M562" s="100" t="n">
        <v>1938</v>
      </c>
      <c r="N562" s="100" t="n">
        <v>2478.52454359625</v>
      </c>
      <c r="O562" s="234" t="n">
        <v>2085.36147076574</v>
      </c>
      <c r="P562" s="235" t="n">
        <f aca="false">SUM(B562:O562)/COUNTIF(B562:O562,"&gt;0")</f>
        <v>2124.38477837838</v>
      </c>
    </row>
    <row r="563" customFormat="false" ht="12.75" hidden="false" customHeight="false" outlineLevel="0" collapsed="false">
      <c r="A563" s="99" t="n">
        <v>556</v>
      </c>
      <c r="B563" s="100" t="n">
        <v>2375.07296137339</v>
      </c>
      <c r="C563" s="100" t="n">
        <v>2148.89072385476</v>
      </c>
      <c r="D563" s="100" t="n">
        <v>2000.59929194766</v>
      </c>
      <c r="E563" s="100" t="n">
        <v>2123</v>
      </c>
      <c r="F563" s="100" t="n">
        <v>2174.66502797424</v>
      </c>
      <c r="G563" s="100" t="n">
        <v>2050</v>
      </c>
      <c r="H563" s="100" t="n">
        <v>1956.44158302281</v>
      </c>
      <c r="I563" s="100" t="n">
        <v>2024.41</v>
      </c>
      <c r="J563" s="100" t="n">
        <v>2032</v>
      </c>
      <c r="K563" s="100" t="n">
        <v>2078</v>
      </c>
      <c r="L563" s="216" t="n">
        <v>2268</v>
      </c>
      <c r="M563" s="100" t="n">
        <v>1937</v>
      </c>
      <c r="N563" s="100" t="n">
        <v>2476.72325271035</v>
      </c>
      <c r="O563" s="234" t="n">
        <v>2084.57656287194</v>
      </c>
      <c r="P563" s="235" t="n">
        <f aca="false">SUM(B563:O563)/COUNTIF(B563:O563,"&gt;0")</f>
        <v>2123.52710026823</v>
      </c>
    </row>
    <row r="564" customFormat="false" ht="12.75" hidden="false" customHeight="false" outlineLevel="0" collapsed="false">
      <c r="A564" s="99" t="n">
        <v>557</v>
      </c>
      <c r="B564" s="100" t="n">
        <v>2375.07296137339</v>
      </c>
      <c r="C564" s="100" t="n">
        <v>2148.13517349227</v>
      </c>
      <c r="D564" s="100" t="n">
        <v>1999.44418803698</v>
      </c>
      <c r="E564" s="100" t="n">
        <v>2122</v>
      </c>
      <c r="F564" s="100" t="n">
        <v>2173.71522898028</v>
      </c>
      <c r="G564" s="100" t="n">
        <v>2050</v>
      </c>
      <c r="H564" s="100" t="n">
        <v>1955.50698945308</v>
      </c>
      <c r="I564" s="100" t="n">
        <v>2023.79</v>
      </c>
      <c r="J564" s="100" t="n">
        <v>2031</v>
      </c>
      <c r="K564" s="100" t="n">
        <v>2077</v>
      </c>
      <c r="L564" s="216" t="n">
        <v>2267</v>
      </c>
      <c r="M564" s="100" t="n">
        <v>1937</v>
      </c>
      <c r="N564" s="100" t="n">
        <v>2474.92225600944</v>
      </c>
      <c r="O564" s="234" t="n">
        <v>2083.79552968853</v>
      </c>
      <c r="P564" s="235" t="n">
        <f aca="false">SUM(B564:O564)/COUNTIF(B564:O564,"&gt;0")</f>
        <v>2122.74159478814</v>
      </c>
    </row>
    <row r="565" customFormat="false" ht="12.75" hidden="false" customHeight="false" outlineLevel="0" collapsed="false">
      <c r="A565" s="99" t="n">
        <v>558</v>
      </c>
      <c r="B565" s="100" t="n">
        <v>2375.07296137339</v>
      </c>
      <c r="C565" s="100" t="n">
        <v>2147.38405479024</v>
      </c>
      <c r="D565" s="100" t="n">
        <v>1998.29287849507</v>
      </c>
      <c r="E565" s="100" t="n">
        <v>2121</v>
      </c>
      <c r="F565" s="100" t="n">
        <v>2172.76967812362</v>
      </c>
      <c r="G565" s="100" t="n">
        <v>2050</v>
      </c>
      <c r="H565" s="100" t="n">
        <v>1954.57613048708</v>
      </c>
      <c r="I565" s="100" t="n">
        <v>2023.17</v>
      </c>
      <c r="J565" s="100" t="n">
        <v>2030</v>
      </c>
      <c r="K565" s="100" t="n">
        <v>2076</v>
      </c>
      <c r="L565" s="216" t="n">
        <v>2266</v>
      </c>
      <c r="M565" s="100" t="n">
        <v>1936</v>
      </c>
      <c r="N565" s="100" t="n">
        <v>2473.12155791796</v>
      </c>
      <c r="O565" s="234" t="n">
        <v>2083.01836317052</v>
      </c>
      <c r="P565" s="235" t="n">
        <f aca="false">SUM(B565:O565)/COUNTIF(B565:O565,"&gt;0")</f>
        <v>2121.88611602556</v>
      </c>
    </row>
    <row r="566" customFormat="false" ht="12.75" hidden="false" customHeight="false" outlineLevel="0" collapsed="false">
      <c r="A566" s="99" t="n">
        <v>559</v>
      </c>
      <c r="B566" s="100" t="n">
        <v>2375.07296137339</v>
      </c>
      <c r="C566" s="100" t="n">
        <v>2146.63735900991</v>
      </c>
      <c r="D566" s="100" t="n">
        <v>1997.14535251942</v>
      </c>
      <c r="E566" s="100" t="n">
        <v>2121</v>
      </c>
      <c r="F566" s="100" t="n">
        <v>2171.82836540141</v>
      </c>
      <c r="G566" s="100" t="n">
        <v>2050</v>
      </c>
      <c r="H566" s="100" t="n">
        <v>1953.64899673538</v>
      </c>
      <c r="I566" s="100" t="n">
        <v>2022.55</v>
      </c>
      <c r="J566" s="100" t="n">
        <v>2029</v>
      </c>
      <c r="K566" s="100" t="n">
        <v>2075</v>
      </c>
      <c r="L566" s="216" t="n">
        <v>2265</v>
      </c>
      <c r="M566" s="100" t="n">
        <v>1935</v>
      </c>
      <c r="N566" s="100" t="n">
        <v>2471.32116284579</v>
      </c>
      <c r="O566" s="234" t="n">
        <v>2082.2450553215</v>
      </c>
      <c r="P566" s="235" t="n">
        <f aca="false">SUM(B566:O566)/COUNTIF(B566:O566,"&gt;0")</f>
        <v>2121.1035180862</v>
      </c>
    </row>
    <row r="567" customFormat="false" ht="13.5" hidden="false" customHeight="false" outlineLevel="0" collapsed="false">
      <c r="A567" s="94" t="n">
        <v>560</v>
      </c>
      <c r="B567" s="95" t="n">
        <v>2375.07296137339</v>
      </c>
      <c r="C567" s="95" t="n">
        <v>2145.89507747292</v>
      </c>
      <c r="D567" s="95" t="n">
        <v>1996.00159936026</v>
      </c>
      <c r="E567" s="95" t="n">
        <v>2120</v>
      </c>
      <c r="F567" s="95" t="n">
        <v>2170.89128086812</v>
      </c>
      <c r="G567" s="95" t="n">
        <v>2050</v>
      </c>
      <c r="H567" s="95" t="n">
        <v>1952.72557885887</v>
      </c>
      <c r="I567" s="95" t="n">
        <v>2021.94</v>
      </c>
      <c r="J567" s="95" t="n">
        <v>2029</v>
      </c>
      <c r="K567" s="95" t="n">
        <v>2074</v>
      </c>
      <c r="L567" s="217" t="n">
        <v>2264</v>
      </c>
      <c r="M567" s="95" t="n">
        <v>1934</v>
      </c>
      <c r="N567" s="95" t="n">
        <v>2469.52107518828</v>
      </c>
      <c r="O567" s="236" t="n">
        <v>2081.47559819339</v>
      </c>
      <c r="P567" s="237" t="n">
        <f aca="false">SUM(B567:O567)/COUNTIF(B567:O567,"&gt;0")</f>
        <v>2120.32308366537</v>
      </c>
    </row>
    <row r="568" customFormat="false" ht="12.75" hidden="false" customHeight="false" outlineLevel="0" collapsed="false">
      <c r="A568" s="98" t="n">
        <v>561</v>
      </c>
      <c r="B568" s="91" t="n">
        <v>2375.07296137339</v>
      </c>
      <c r="C568" s="91" t="n">
        <v>2145.15720156096</v>
      </c>
      <c r="D568" s="91" t="n">
        <v>1994.86160832028</v>
      </c>
      <c r="E568" s="91" t="n">
        <v>2119</v>
      </c>
      <c r="F568" s="91" t="n">
        <v>2169.9584146353</v>
      </c>
      <c r="G568" s="91" t="n">
        <v>2050</v>
      </c>
      <c r="H568" s="91" t="n">
        <v>1951.80586756848</v>
      </c>
      <c r="I568" s="91" t="n">
        <v>2021.32</v>
      </c>
      <c r="J568" s="91" t="n">
        <v>2028</v>
      </c>
      <c r="K568" s="91" t="n">
        <v>2073</v>
      </c>
      <c r="L568" s="223" t="n">
        <v>2263</v>
      </c>
      <c r="M568" s="91" t="n">
        <v>1934</v>
      </c>
      <c r="N568" s="91" t="n">
        <v>2467.7212993263</v>
      </c>
      <c r="O568" s="238" t="n">
        <v>2080.70998388623</v>
      </c>
      <c r="P568" s="239" t="n">
        <f aca="false">SUM(B568:O568)/COUNTIF(B568:O568,"&gt;0")</f>
        <v>2119.54338119078</v>
      </c>
    </row>
    <row r="569" customFormat="false" ht="12.75" hidden="false" customHeight="false" outlineLevel="0" collapsed="false">
      <c r="A569" s="99" t="n">
        <v>562</v>
      </c>
      <c r="B569" s="100" t="n">
        <v>2375.07296137339</v>
      </c>
      <c r="C569" s="100" t="n">
        <v>2144.42372271558</v>
      </c>
      <c r="D569" s="100" t="n">
        <v>1993.7253687544</v>
      </c>
      <c r="E569" s="100" t="n">
        <v>2118</v>
      </c>
      <c r="F569" s="100" t="n">
        <v>2169.02975687125</v>
      </c>
      <c r="G569" s="100" t="n">
        <v>2050</v>
      </c>
      <c r="H569" s="100" t="n">
        <v>1950.88985362494</v>
      </c>
      <c r="I569" s="100" t="n">
        <v>2020.71</v>
      </c>
      <c r="J569" s="100" t="n">
        <v>2027</v>
      </c>
      <c r="K569" s="100" t="n">
        <v>2072</v>
      </c>
      <c r="L569" s="216" t="n">
        <v>2262</v>
      </c>
      <c r="M569" s="100" t="n">
        <v>1933</v>
      </c>
      <c r="N569" s="100" t="n">
        <v>2465.92183962617</v>
      </c>
      <c r="O569" s="234" t="n">
        <v>2079.94820454799</v>
      </c>
      <c r="P569" s="235" t="n">
        <f aca="false">SUM(B569:O569)/COUNTIF(B569:O569,"&gt;0")</f>
        <v>2118.69440767955</v>
      </c>
    </row>
    <row r="570" customFormat="false" ht="12.75" hidden="false" customHeight="false" outlineLevel="0" collapsed="false">
      <c r="A570" s="99" t="n">
        <v>563</v>
      </c>
      <c r="B570" s="100" t="n">
        <v>2375.07296137339</v>
      </c>
      <c r="C570" s="100" t="n">
        <v>2143.69463243788</v>
      </c>
      <c r="D570" s="100" t="n">
        <v>1992.59287006941</v>
      </c>
      <c r="E570" s="100" t="n">
        <v>2117</v>
      </c>
      <c r="F570" s="100" t="n">
        <v>2168.10529780079</v>
      </c>
      <c r="G570" s="100" t="n">
        <v>2050</v>
      </c>
      <c r="H570" s="100" t="n">
        <v>1949.97752783852</v>
      </c>
      <c r="I570" s="100" t="n">
        <v>2020.09</v>
      </c>
      <c r="J570" s="100" t="n">
        <v>2026</v>
      </c>
      <c r="K570" s="100" t="n">
        <v>2071</v>
      </c>
      <c r="L570" s="216" t="n">
        <v>2261</v>
      </c>
      <c r="M570" s="100" t="n">
        <v>1932</v>
      </c>
      <c r="N570" s="100" t="n">
        <v>2464.12270043975</v>
      </c>
      <c r="O570" s="234" t="n">
        <v>2079.19025237434</v>
      </c>
      <c r="P570" s="235" t="n">
        <f aca="false">SUM(B570:O570)/COUNTIF(B570:O570,"&gt;0")</f>
        <v>2117.84616016672</v>
      </c>
    </row>
    <row r="571" customFormat="false" ht="12.75" hidden="false" customHeight="false" outlineLevel="0" collapsed="false">
      <c r="A571" s="99" t="n">
        <v>564</v>
      </c>
      <c r="B571" s="100" t="n">
        <v>2375.07296137339</v>
      </c>
      <c r="C571" s="100" t="n">
        <v>2142.96992228828</v>
      </c>
      <c r="D571" s="100" t="n">
        <v>1991.46410172375</v>
      </c>
      <c r="E571" s="100" t="n">
        <v>2116</v>
      </c>
      <c r="F571" s="100" t="n">
        <v>2167.18502770497</v>
      </c>
      <c r="G571" s="100" t="n">
        <v>2050</v>
      </c>
      <c r="H571" s="100" t="n">
        <v>1949.06888106879</v>
      </c>
      <c r="I571" s="100" t="n">
        <v>2019.48</v>
      </c>
      <c r="J571" s="100" t="n">
        <v>2025</v>
      </c>
      <c r="K571" s="100" t="n">
        <v>2070</v>
      </c>
      <c r="L571" s="216" t="n">
        <v>2260</v>
      </c>
      <c r="M571" s="100" t="n">
        <v>1931</v>
      </c>
      <c r="N571" s="100" t="n">
        <v>2462.32388610442</v>
      </c>
      <c r="O571" s="234" t="n">
        <v>2078.43611960843</v>
      </c>
      <c r="P571" s="235" t="n">
        <f aca="false">SUM(B571:O571)/COUNTIF(B571:O571,"&gt;0")</f>
        <v>2117.00006427657</v>
      </c>
    </row>
    <row r="572" customFormat="false" ht="12.75" hidden="false" customHeight="false" outlineLevel="0" collapsed="false">
      <c r="A572" s="99" t="n">
        <v>565</v>
      </c>
      <c r="B572" s="100" t="n">
        <v>2375.07296137339</v>
      </c>
      <c r="C572" s="100" t="n">
        <v>2142.24958388626</v>
      </c>
      <c r="D572" s="100" t="n">
        <v>1990.33905322722</v>
      </c>
      <c r="E572" s="100" t="n">
        <v>2116</v>
      </c>
      <c r="F572" s="100" t="n">
        <v>2166.26893692077</v>
      </c>
      <c r="G572" s="100" t="n">
        <v>2050</v>
      </c>
      <c r="H572" s="100" t="n">
        <v>1948.16390422437</v>
      </c>
      <c r="I572" s="100" t="n">
        <v>2018.86</v>
      </c>
      <c r="J572" s="100" t="n">
        <v>2025</v>
      </c>
      <c r="K572" s="100" t="n">
        <v>2069</v>
      </c>
      <c r="L572" s="216" t="n">
        <v>2260</v>
      </c>
      <c r="M572" s="100" t="n">
        <v>1931</v>
      </c>
      <c r="N572" s="100" t="n">
        <v>2460.52540094308</v>
      </c>
      <c r="O572" s="234" t="n">
        <v>2077.68579854071</v>
      </c>
      <c r="P572" s="235" t="n">
        <f aca="false">SUM(B572:O572)/COUNTIF(B572:O572,"&gt;0")</f>
        <v>2116.44040279399</v>
      </c>
    </row>
    <row r="573" customFormat="false" ht="12.75" hidden="false" customHeight="false" outlineLevel="0" collapsed="false">
      <c r="A573" s="99" t="n">
        <v>566</v>
      </c>
      <c r="B573" s="100" t="n">
        <v>2375.07296137339</v>
      </c>
      <c r="C573" s="100" t="n">
        <v>2141.53360891014</v>
      </c>
      <c r="D573" s="100" t="n">
        <v>1989.21771414068</v>
      </c>
      <c r="E573" s="100" t="n">
        <v>2115</v>
      </c>
      <c r="F573" s="100" t="n">
        <v>2165.35701584089</v>
      </c>
      <c r="G573" s="100" t="n">
        <v>2050</v>
      </c>
      <c r="H573" s="100" t="n">
        <v>1947.26258826266</v>
      </c>
      <c r="I573" s="100" t="n">
        <v>2018.25</v>
      </c>
      <c r="J573" s="100" t="n">
        <v>2024</v>
      </c>
      <c r="K573" s="100" t="n">
        <v>2068</v>
      </c>
      <c r="L573" s="216" t="n">
        <v>2258</v>
      </c>
      <c r="M573" s="100" t="n">
        <v>1930</v>
      </c>
      <c r="N573" s="100" t="n">
        <v>2458.72724926419</v>
      </c>
      <c r="O573" s="234" t="n">
        <v>2076.93928150871</v>
      </c>
      <c r="P573" s="235" t="n">
        <f aca="false">SUM(B573:O573)/COUNTIF(B573:O573,"&gt;0")</f>
        <v>2115.52574423576</v>
      </c>
    </row>
    <row r="574" customFormat="false" ht="12.75" hidden="false" customHeight="false" outlineLevel="0" collapsed="false">
      <c r="A574" s="99" t="n">
        <v>567</v>
      </c>
      <c r="B574" s="100" t="n">
        <v>2375.07296137339</v>
      </c>
      <c r="C574" s="100" t="n">
        <v>2140.82198909676</v>
      </c>
      <c r="D574" s="100" t="n">
        <v>1988.10007407584</v>
      </c>
      <c r="E574" s="100" t="n">
        <v>2114</v>
      </c>
      <c r="F574" s="100" t="n">
        <v>2164.4492549134</v>
      </c>
      <c r="G574" s="100" t="n">
        <v>2050</v>
      </c>
      <c r="H574" s="100" t="n">
        <v>1946.36492418966</v>
      </c>
      <c r="I574" s="100" t="n">
        <v>2017.63</v>
      </c>
      <c r="J574" s="100" t="n">
        <v>2023</v>
      </c>
      <c r="K574" s="100" t="n">
        <v>2067</v>
      </c>
      <c r="L574" s="216" t="n">
        <v>2257</v>
      </c>
      <c r="M574" s="100" t="n">
        <v>1929</v>
      </c>
      <c r="N574" s="100" t="n">
        <v>2456.92943536177</v>
      </c>
      <c r="O574" s="234" t="n">
        <v>2076.19656089681</v>
      </c>
      <c r="P574" s="235" t="n">
        <f aca="false">SUM(B574:O574)/COUNTIF(B574:O574,"&gt;0")</f>
        <v>2114.68322856483</v>
      </c>
    </row>
    <row r="575" customFormat="false" ht="12.75" hidden="false" customHeight="false" outlineLevel="0" collapsed="false">
      <c r="A575" s="99" t="n">
        <v>568</v>
      </c>
      <c r="B575" s="100" t="n">
        <v>2375.07296137339</v>
      </c>
      <c r="C575" s="100" t="n">
        <v>2140.11471624129</v>
      </c>
      <c r="D575" s="100" t="n">
        <v>1986.98612269492</v>
      </c>
      <c r="E575" s="100" t="n">
        <v>2113</v>
      </c>
      <c r="F575" s="100" t="n">
        <v>2163.54564464157</v>
      </c>
      <c r="G575" s="100" t="n">
        <v>2050</v>
      </c>
      <c r="H575" s="100" t="n">
        <v>1945.47090305965</v>
      </c>
      <c r="I575" s="100" t="n">
        <v>2017.02</v>
      </c>
      <c r="J575" s="100" t="n">
        <v>2022</v>
      </c>
      <c r="K575" s="100" t="n">
        <v>2066</v>
      </c>
      <c r="L575" s="216" t="n">
        <v>2257</v>
      </c>
      <c r="M575" s="100" t="n">
        <v>1928</v>
      </c>
      <c r="N575" s="100" t="n">
        <v>2455.1319635154</v>
      </c>
      <c r="O575" s="234" t="n">
        <v>2075.45762913608</v>
      </c>
      <c r="P575" s="235" t="n">
        <f aca="false">SUM(B575:O575)/COUNTIF(B575:O575,"&gt;0")</f>
        <v>2113.91428147588</v>
      </c>
    </row>
    <row r="576" customFormat="false" ht="12.75" hidden="false" customHeight="false" outlineLevel="0" collapsed="false">
      <c r="A576" s="99" t="n">
        <v>569</v>
      </c>
      <c r="B576" s="100" t="n">
        <v>2375.07296137339</v>
      </c>
      <c r="C576" s="100" t="n">
        <v>2139.41178219697</v>
      </c>
      <c r="D576" s="100" t="n">
        <v>1985.87584971042</v>
      </c>
      <c r="E576" s="100" t="n">
        <v>2112</v>
      </c>
      <c r="F576" s="100" t="n">
        <v>2162.64617558352</v>
      </c>
      <c r="G576" s="100" t="n">
        <v>2050</v>
      </c>
      <c r="H576" s="100" t="n">
        <v>1944.58051597499</v>
      </c>
      <c r="I576" s="100" t="n">
        <v>2016.41</v>
      </c>
      <c r="J576" s="100" t="n">
        <v>2021</v>
      </c>
      <c r="K576" s="100" t="n">
        <v>2065</v>
      </c>
      <c r="L576" s="216" t="n">
        <v>2256</v>
      </c>
      <c r="M576" s="100" t="n">
        <v>1928</v>
      </c>
      <c r="N576" s="100" t="n">
        <v>2453.33483799025</v>
      </c>
      <c r="O576" s="234" t="n">
        <v>2074.72247870405</v>
      </c>
      <c r="P576" s="235" t="n">
        <f aca="false">SUM(B576:O576)/COUNTIF(B576:O576,"&gt;0")</f>
        <v>2113.1467572524</v>
      </c>
    </row>
    <row r="577" customFormat="false" ht="13.5" hidden="false" customHeight="false" outlineLevel="0" collapsed="false">
      <c r="A577" s="94" t="n">
        <v>570</v>
      </c>
      <c r="B577" s="95" t="n">
        <v>2375.07296137339</v>
      </c>
      <c r="C577" s="95" t="n">
        <v>2138.71317887487</v>
      </c>
      <c r="D577" s="95" t="n">
        <v>1984.76924488485</v>
      </c>
      <c r="E577" s="95" t="n">
        <v>2112</v>
      </c>
      <c r="F577" s="95" t="n">
        <v>2161.750838352</v>
      </c>
      <c r="G577" s="95" t="n">
        <v>2050</v>
      </c>
      <c r="H577" s="95" t="n">
        <v>1943.6937540859</v>
      </c>
      <c r="I577" s="95" t="n">
        <v>2015.8</v>
      </c>
      <c r="J577" s="95" t="n">
        <v>2021</v>
      </c>
      <c r="K577" s="95" t="n">
        <v>2064</v>
      </c>
      <c r="L577" s="217" t="n">
        <v>2255</v>
      </c>
      <c r="M577" s="95" t="n">
        <v>1927</v>
      </c>
      <c r="N577" s="95" t="n">
        <v>2451.53806303709</v>
      </c>
      <c r="O577" s="236" t="n">
        <v>2073.99110212453</v>
      </c>
      <c r="P577" s="237" t="n">
        <f aca="false">SUM(B577:O577)/COUNTIF(B577:O577,"&gt;0")</f>
        <v>2112.45208162376</v>
      </c>
    </row>
    <row r="578" customFormat="false" ht="12.75" hidden="false" customHeight="false" outlineLevel="0" collapsed="false">
      <c r="A578" s="98" t="n">
        <v>571</v>
      </c>
      <c r="B578" s="91" t="n">
        <v>2375.07296137339</v>
      </c>
      <c r="C578" s="91" t="n">
        <v>2138.01889824364</v>
      </c>
      <c r="D578" s="91" t="n">
        <v>1983.66629803046</v>
      </c>
      <c r="E578" s="91" t="n">
        <v>2111</v>
      </c>
      <c r="F578" s="91" t="n">
        <v>2160.85962361414</v>
      </c>
      <c r="G578" s="91" t="n">
        <v>2050</v>
      </c>
      <c r="H578" s="91" t="n">
        <v>1942.81060859016</v>
      </c>
      <c r="I578" s="91" t="n">
        <v>2015.18</v>
      </c>
      <c r="J578" s="91" t="n">
        <v>2020</v>
      </c>
      <c r="K578" s="91" t="n">
        <v>2064</v>
      </c>
      <c r="L578" s="223" t="n">
        <v>2254</v>
      </c>
      <c r="M578" s="91" t="n">
        <v>1926</v>
      </c>
      <c r="N578" s="91" t="n">
        <v>2449.7416428923</v>
      </c>
      <c r="O578" s="238" t="n">
        <v>2073.26349196736</v>
      </c>
      <c r="P578" s="239" t="n">
        <f aca="false">SUM(B578:O578)/COUNTIF(B578:O578,"&gt;0")</f>
        <v>2111.68668033653</v>
      </c>
    </row>
    <row r="579" customFormat="false" ht="12.75" hidden="false" customHeight="false" outlineLevel="0" collapsed="false">
      <c r="A579" s="99" t="n">
        <v>572</v>
      </c>
      <c r="B579" s="100" t="n">
        <v>2375.07296137339</v>
      </c>
      <c r="C579" s="100" t="n">
        <v>2137.32893232926</v>
      </c>
      <c r="D579" s="100" t="n">
        <v>1982.56699900896</v>
      </c>
      <c r="E579" s="100" t="n">
        <v>2110</v>
      </c>
      <c r="F579" s="100" t="n">
        <v>2159.97252209115</v>
      </c>
      <c r="G579" s="100" t="n">
        <v>2050</v>
      </c>
      <c r="H579" s="100" t="n">
        <v>1941.93107073295</v>
      </c>
      <c r="I579" s="100" t="n">
        <v>2014.57</v>
      </c>
      <c r="J579" s="100" t="n">
        <v>2019</v>
      </c>
      <c r="K579" s="100" t="n">
        <v>2063</v>
      </c>
      <c r="L579" s="216" t="n">
        <v>2253</v>
      </c>
      <c r="M579" s="100" t="n">
        <v>1925</v>
      </c>
      <c r="N579" s="100" t="n">
        <v>2447.94558177788</v>
      </c>
      <c r="O579" s="234" t="n">
        <v>2072.53964084829</v>
      </c>
      <c r="P579" s="235" t="n">
        <f aca="false">SUM(B579:O579)/COUNTIF(B579:O579,"&gt;0")</f>
        <v>2110.85197915442</v>
      </c>
    </row>
    <row r="580" customFormat="false" ht="12.75" hidden="false" customHeight="false" outlineLevel="0" collapsed="false">
      <c r="A580" s="99" t="n">
        <v>573</v>
      </c>
      <c r="B580" s="100" t="n">
        <v>2375.07296137339</v>
      </c>
      <c r="C580" s="100" t="n">
        <v>2136.64327321485</v>
      </c>
      <c r="D580" s="100" t="n">
        <v>1981.47133773131</v>
      </c>
      <c r="E580" s="100" t="n">
        <v>2109</v>
      </c>
      <c r="F580" s="100" t="n">
        <v>2159.08952455811</v>
      </c>
      <c r="G580" s="100" t="n">
        <v>2050</v>
      </c>
      <c r="H580" s="100" t="n">
        <v>1941.05513180656</v>
      </c>
      <c r="I580" s="100" t="n">
        <v>2013.96</v>
      </c>
      <c r="J580" s="100" t="n">
        <v>2018</v>
      </c>
      <c r="K580" s="100" t="n">
        <v>2062</v>
      </c>
      <c r="L580" s="216" t="n">
        <v>2252</v>
      </c>
      <c r="M580" s="100" t="n">
        <v>1925</v>
      </c>
      <c r="N580" s="100" t="n">
        <v>2446.14988390147</v>
      </c>
      <c r="O580" s="234" t="n">
        <v>2071.81954142872</v>
      </c>
      <c r="P580" s="235" t="n">
        <f aca="false">SUM(B580:O580)/COUNTIF(B580:O580,"&gt;0")</f>
        <v>2110.09011814389</v>
      </c>
    </row>
    <row r="581" customFormat="false" ht="12.75" hidden="false" customHeight="false" outlineLevel="0" collapsed="false">
      <c r="A581" s="99" t="n">
        <v>574</v>
      </c>
      <c r="B581" s="100" t="n">
        <v>2375.07296137339</v>
      </c>
      <c r="C581" s="100" t="n">
        <v>2135.96191304036</v>
      </c>
      <c r="D581" s="100" t="n">
        <v>1980.37930415741</v>
      </c>
      <c r="E581" s="100" t="n">
        <v>2108</v>
      </c>
      <c r="F581" s="100" t="n">
        <v>2158.21062184367</v>
      </c>
      <c r="G581" s="100" t="n">
        <v>2050</v>
      </c>
      <c r="H581" s="100" t="n">
        <v>1940.18278315017</v>
      </c>
      <c r="I581" s="100" t="n">
        <v>2013.35</v>
      </c>
      <c r="J581" s="100" t="n">
        <v>2018</v>
      </c>
      <c r="K581" s="100" t="n">
        <v>2061</v>
      </c>
      <c r="L581" s="216" t="n">
        <v>2251</v>
      </c>
      <c r="M581" s="100" t="n">
        <v>1924</v>
      </c>
      <c r="N581" s="100" t="n">
        <v>2444.35455345637</v>
      </c>
      <c r="O581" s="234" t="n">
        <v>2071.10318641554</v>
      </c>
      <c r="P581" s="235" t="n">
        <f aca="false">SUM(B581:O581)/COUNTIF(B581:O581,"&gt;0")</f>
        <v>2109.32966595978</v>
      </c>
    </row>
    <row r="582" customFormat="false" ht="12.75" hidden="false" customHeight="false" outlineLevel="0" collapsed="false">
      <c r="A582" s="99" t="n">
        <v>575</v>
      </c>
      <c r="B582" s="100" t="n">
        <v>2375.07296137339</v>
      </c>
      <c r="C582" s="100" t="n">
        <v>2135.28484400241</v>
      </c>
      <c r="D582" s="100" t="n">
        <v>1979.29088829585</v>
      </c>
      <c r="E582" s="100" t="n">
        <v>2108</v>
      </c>
      <c r="F582" s="100" t="n">
        <v>2157.33580482984</v>
      </c>
      <c r="G582" s="100" t="n">
        <v>2050</v>
      </c>
      <c r="H582" s="100" t="n">
        <v>1939.31401614964</v>
      </c>
      <c r="I582" s="100" t="n">
        <v>2013.04</v>
      </c>
      <c r="J582" s="100" t="n">
        <v>2017</v>
      </c>
      <c r="K582" s="100" t="n">
        <v>2060</v>
      </c>
      <c r="L582" s="216" t="n">
        <v>2250</v>
      </c>
      <c r="M582" s="100" t="n">
        <v>1923</v>
      </c>
      <c r="N582" s="100" t="n">
        <v>2442.55959462153</v>
      </c>
      <c r="O582" s="234" t="n">
        <v>2070.39056856092</v>
      </c>
      <c r="P582" s="235" t="n">
        <f aca="false">SUM(B582:O582)/COUNTIF(B582:O582,"&gt;0")</f>
        <v>2108.59204841668</v>
      </c>
    </row>
    <row r="583" customFormat="false" ht="12.75" hidden="false" customHeight="false" outlineLevel="0" collapsed="false">
      <c r="A583" s="99" t="n">
        <v>576</v>
      </c>
      <c r="B583" s="100" t="n">
        <v>2375.07296137339</v>
      </c>
      <c r="C583" s="100" t="n">
        <v>2134.61205835403</v>
      </c>
      <c r="D583" s="100" t="n">
        <v>1978.20608020367</v>
      </c>
      <c r="E583" s="100" t="n">
        <v>2107</v>
      </c>
      <c r="F583" s="100" t="n">
        <v>2156.46506445172</v>
      </c>
      <c r="G583" s="100" t="n">
        <v>2050</v>
      </c>
      <c r="H583" s="100" t="n">
        <v>1938.44882223726</v>
      </c>
      <c r="I583" s="100" t="n">
        <v>2012.43</v>
      </c>
      <c r="J583" s="100" t="n">
        <v>2016</v>
      </c>
      <c r="K583" s="100" t="n">
        <v>2059</v>
      </c>
      <c r="L583" s="216" t="n">
        <v>2249</v>
      </c>
      <c r="M583" s="100" t="n">
        <v>1923</v>
      </c>
      <c r="N583" s="100" t="n">
        <v>2440.76501156159</v>
      </c>
      <c r="O583" s="234" t="n">
        <v>2069.68168066212</v>
      </c>
      <c r="P583" s="235" t="n">
        <f aca="false">SUM(B583:O583)/COUNTIF(B583:O583,"&gt;0")</f>
        <v>2107.8344056317</v>
      </c>
    </row>
    <row r="584" customFormat="false" ht="12.75" hidden="false" customHeight="false" outlineLevel="0" collapsed="false">
      <c r="A584" s="99" t="n">
        <v>577</v>
      </c>
      <c r="B584" s="100" t="n">
        <v>2375.07296137339</v>
      </c>
      <c r="C584" s="100" t="n">
        <v>2133.94354840441</v>
      </c>
      <c r="D584" s="100" t="n">
        <v>1977.12486998613</v>
      </c>
      <c r="E584" s="100" t="n">
        <v>2106</v>
      </c>
      <c r="F584" s="100" t="n">
        <v>2155.59839169723</v>
      </c>
      <c r="G584" s="100" t="n">
        <v>2050</v>
      </c>
      <c r="H584" s="100" t="n">
        <v>1937.58719289155</v>
      </c>
      <c r="I584" s="100" t="n">
        <v>2011.82</v>
      </c>
      <c r="J584" s="100" t="n">
        <v>2015</v>
      </c>
      <c r="K584" s="100" t="n">
        <v>2058</v>
      </c>
      <c r="L584" s="216" t="n">
        <v>2248</v>
      </c>
      <c r="M584" s="100" t="n">
        <v>1922</v>
      </c>
      <c r="N584" s="100" t="n">
        <v>2438.97080842687</v>
      </c>
      <c r="O584" s="234" t="n">
        <v>2068.97651556131</v>
      </c>
      <c r="P584" s="235" t="n">
        <f aca="false">SUM(B584:O584)/COUNTIF(B584:O584,"&gt;0")</f>
        <v>2107.00673488149</v>
      </c>
    </row>
    <row r="585" customFormat="false" ht="12.75" hidden="false" customHeight="false" outlineLevel="0" collapsed="false">
      <c r="A585" s="99" t="n">
        <v>578</v>
      </c>
      <c r="B585" s="100" t="n">
        <v>2375.07296137339</v>
      </c>
      <c r="C585" s="100" t="n">
        <v>2133.27930651871</v>
      </c>
      <c r="D585" s="100" t="n">
        <v>1976.04724779637</v>
      </c>
      <c r="E585" s="100" t="n">
        <v>2106</v>
      </c>
      <c r="F585" s="100" t="n">
        <v>2154.73577760691</v>
      </c>
      <c r="G585" s="100" t="n">
        <v>2050</v>
      </c>
      <c r="H585" s="100" t="n">
        <v>1936.72911963698</v>
      </c>
      <c r="I585" s="100" t="n">
        <v>2011.21</v>
      </c>
      <c r="J585" s="100" t="n">
        <v>2015</v>
      </c>
      <c r="K585" s="100" t="n">
        <v>2057</v>
      </c>
      <c r="L585" s="216" t="n">
        <v>2247</v>
      </c>
      <c r="M585" s="100" t="n">
        <v>1921</v>
      </c>
      <c r="N585" s="100" t="n">
        <v>2437.17698935342</v>
      </c>
      <c r="O585" s="234" t="n">
        <v>2068.27506614538</v>
      </c>
      <c r="P585" s="235" t="n">
        <f aca="false">SUM(B585:O585)/COUNTIF(B585:O585,"&gt;0")</f>
        <v>2106.32331917365</v>
      </c>
    </row>
    <row r="586" customFormat="false" ht="12.75" hidden="false" customHeight="false" outlineLevel="0" collapsed="false">
      <c r="A586" s="99" t="n">
        <v>579</v>
      </c>
      <c r="B586" s="100" t="n">
        <v>2375.07296137339</v>
      </c>
      <c r="C586" s="100" t="n">
        <v>2132.6193251178</v>
      </c>
      <c r="D586" s="100" t="n">
        <v>1974.97320383528</v>
      </c>
      <c r="E586" s="100" t="n">
        <v>2105</v>
      </c>
      <c r="F586" s="100" t="n">
        <v>2153.87721327363</v>
      </c>
      <c r="G586" s="100" t="n">
        <v>2050</v>
      </c>
      <c r="H586" s="100" t="n">
        <v>1935.8745940438</v>
      </c>
      <c r="I586" s="100" t="n">
        <v>2010.6</v>
      </c>
      <c r="J586" s="100" t="n">
        <v>2014</v>
      </c>
      <c r="K586" s="100" t="n">
        <v>2056</v>
      </c>
      <c r="L586" s="216" t="n">
        <v>2246</v>
      </c>
      <c r="M586" s="100" t="n">
        <v>1921</v>
      </c>
      <c r="N586" s="100" t="n">
        <v>2435.38355846298</v>
      </c>
      <c r="O586" s="234" t="n">
        <v>2067.57732534573</v>
      </c>
      <c r="P586" s="235" t="n">
        <f aca="false">SUM(B586:O586)/COUNTIF(B586:O586,"&gt;0")</f>
        <v>2105.56987010376</v>
      </c>
    </row>
    <row r="587" customFormat="false" ht="13.5" hidden="false" customHeight="false" outlineLevel="0" collapsed="false">
      <c r="A587" s="94" t="n">
        <v>580</v>
      </c>
      <c r="B587" s="95" t="n">
        <v>2375.07296137339</v>
      </c>
      <c r="C587" s="95" t="n">
        <v>2131.96359667806</v>
      </c>
      <c r="D587" s="95" t="n">
        <v>1973.90272835113</v>
      </c>
      <c r="E587" s="95" t="n">
        <v>2104</v>
      </c>
      <c r="F587" s="95" t="n">
        <v>2153.02268984238</v>
      </c>
      <c r="G587" s="95" t="n">
        <v>2050</v>
      </c>
      <c r="H587" s="95" t="n">
        <v>1935.02360772779</v>
      </c>
      <c r="I587" s="95" t="n">
        <v>2010</v>
      </c>
      <c r="J587" s="95" t="n">
        <v>2013</v>
      </c>
      <c r="K587" s="95" t="n">
        <v>2055</v>
      </c>
      <c r="L587" s="217" t="n">
        <v>2246</v>
      </c>
      <c r="M587" s="95" t="n">
        <v>1920</v>
      </c>
      <c r="N587" s="95" t="n">
        <v>2433.59051986305</v>
      </c>
      <c r="O587" s="236" t="n">
        <v>2066.88328613812</v>
      </c>
      <c r="P587" s="237" t="n">
        <f aca="false">SUM(B587:O587)/COUNTIF(B587:O587,"&gt;0")</f>
        <v>2104.81852785528</v>
      </c>
    </row>
    <row r="588" customFormat="false" ht="12.75" hidden="false" customHeight="false" outlineLevel="0" collapsed="false">
      <c r="A588" s="98" t="n">
        <v>581</v>
      </c>
      <c r="B588" s="91" t="n">
        <v>2375.07296137339</v>
      </c>
      <c r="C588" s="91" t="n">
        <v>2131.31211373115</v>
      </c>
      <c r="D588" s="91" t="n">
        <v>1972.83581163942</v>
      </c>
      <c r="E588" s="91" t="n">
        <v>2103</v>
      </c>
      <c r="F588" s="91" t="n">
        <v>2152.17219850999</v>
      </c>
      <c r="G588" s="91" t="n">
        <v>2050</v>
      </c>
      <c r="H588" s="91" t="n">
        <v>1934.17615235006</v>
      </c>
      <c r="I588" s="91" t="n">
        <v>2009.69</v>
      </c>
      <c r="J588" s="91" t="n">
        <v>2013</v>
      </c>
      <c r="K588" s="91" t="n">
        <v>2054</v>
      </c>
      <c r="L588" s="223" t="n">
        <v>2245</v>
      </c>
      <c r="M588" s="91" t="n">
        <v>1919</v>
      </c>
      <c r="N588" s="91" t="n">
        <v>2431.79787764687</v>
      </c>
      <c r="O588" s="238" t="n">
        <v>2066.19294154246</v>
      </c>
      <c r="P588" s="239" t="n">
        <f aca="false">SUM(B588:O588)/COUNTIF(B588:O588,"&gt;0")</f>
        <v>2104.08928977095</v>
      </c>
    </row>
    <row r="589" customFormat="false" ht="12.75" hidden="false" customHeight="false" outlineLevel="0" collapsed="false">
      <c r="A589" s="99" t="n">
        <v>582</v>
      </c>
      <c r="B589" s="100" t="n">
        <v>2375.07296137339</v>
      </c>
      <c r="C589" s="100" t="n">
        <v>2130.6648688638</v>
      </c>
      <c r="D589" s="100" t="n">
        <v>1971.77244404257</v>
      </c>
      <c r="E589" s="100" t="n">
        <v>2103</v>
      </c>
      <c r="F589" s="100" t="n">
        <v>2151.32573052493</v>
      </c>
      <c r="G589" s="100" t="n">
        <v>2050</v>
      </c>
      <c r="H589" s="100" t="n">
        <v>1933.3322196168</v>
      </c>
      <c r="I589" s="100" t="n">
        <v>2009.08</v>
      </c>
      <c r="J589" s="100" t="n">
        <v>2012</v>
      </c>
      <c r="K589" s="100" t="n">
        <v>2053</v>
      </c>
      <c r="L589" s="216" t="n">
        <v>2244</v>
      </c>
      <c r="M589" s="100" t="n">
        <v>1918</v>
      </c>
      <c r="N589" s="100" t="n">
        <v>2430.00563589344</v>
      </c>
      <c r="O589" s="234" t="n">
        <v>2065.50628462262</v>
      </c>
      <c r="P589" s="235" t="n">
        <f aca="false">SUM(B589:O589)/COUNTIF(B589:O589,"&gt;0")</f>
        <v>2103.34001035268</v>
      </c>
    </row>
    <row r="590" customFormat="false" ht="12.75" hidden="false" customHeight="false" outlineLevel="0" collapsed="false">
      <c r="A590" s="99" t="n">
        <v>583</v>
      </c>
      <c r="B590" s="100" t="n">
        <v>2375.07296137339</v>
      </c>
      <c r="C590" s="100" t="n">
        <v>2130.02185471759</v>
      </c>
      <c r="D590" s="100" t="n">
        <v>1970.71261594973</v>
      </c>
      <c r="E590" s="100" t="n">
        <v>2102</v>
      </c>
      <c r="F590" s="100" t="n">
        <v>2150.48327718706</v>
      </c>
      <c r="G590" s="100" t="n">
        <v>2050</v>
      </c>
      <c r="H590" s="100" t="n">
        <v>1932.49180127909</v>
      </c>
      <c r="I590" s="100" t="n">
        <v>2008.47</v>
      </c>
      <c r="J590" s="100" t="n">
        <v>2011</v>
      </c>
      <c r="K590" s="100" t="n">
        <v>2052</v>
      </c>
      <c r="L590" s="216" t="n">
        <v>2243</v>
      </c>
      <c r="M590" s="100" t="n">
        <v>1918</v>
      </c>
      <c r="N590" s="100" t="n">
        <v>2428.21379866756</v>
      </c>
      <c r="O590" s="234" t="n">
        <v>2064.8233084863</v>
      </c>
      <c r="P590" s="235" t="n">
        <f aca="false">SUM(B590:O590)/COUNTIF(B590:O590,"&gt;0")</f>
        <v>2102.59211554719</v>
      </c>
    </row>
    <row r="591" customFormat="false" ht="12.75" hidden="false" customHeight="false" outlineLevel="0" collapsed="false">
      <c r="A591" s="99" t="n">
        <v>584</v>
      </c>
      <c r="B591" s="100" t="n">
        <v>2375.07296137339</v>
      </c>
      <c r="C591" s="100" t="n">
        <v>2129.38306398869</v>
      </c>
      <c r="D591" s="100" t="n">
        <v>1969.65631779647</v>
      </c>
      <c r="E591" s="100" t="n">
        <v>2101</v>
      </c>
      <c r="F591" s="100" t="n">
        <v>2149.64482984737</v>
      </c>
      <c r="G591" s="100" t="n">
        <v>2050</v>
      </c>
      <c r="H591" s="100" t="n">
        <v>1931.65488913267</v>
      </c>
      <c r="I591" s="100" t="n">
        <v>2007.87</v>
      </c>
      <c r="J591" s="100" t="n">
        <v>2010</v>
      </c>
      <c r="K591" s="100" t="n">
        <v>2051</v>
      </c>
      <c r="L591" s="216" t="n">
        <v>2242</v>
      </c>
      <c r="M591" s="100" t="n">
        <v>1917</v>
      </c>
      <c r="N591" s="100" t="n">
        <v>2426.4223700198</v>
      </c>
      <c r="O591" s="234" t="n">
        <v>2064.14400628477</v>
      </c>
      <c r="P591" s="235" t="n">
        <f aca="false">SUM(B591:O591)/COUNTIF(B591:O591,"&gt;0")</f>
        <v>2101.77488846023</v>
      </c>
    </row>
    <row r="592" customFormat="false" ht="12.75" hidden="false" customHeight="false" outlineLevel="0" collapsed="false">
      <c r="A592" s="99" t="n">
        <v>585</v>
      </c>
      <c r="B592" s="100" t="n">
        <v>2375.07296137339</v>
      </c>
      <c r="C592" s="100" t="n">
        <v>2128.74848942774</v>
      </c>
      <c r="D592" s="100" t="n">
        <v>1968.60354006461</v>
      </c>
      <c r="E592" s="100" t="n">
        <v>2100</v>
      </c>
      <c r="F592" s="100" t="n">
        <v>2148.81037990777</v>
      </c>
      <c r="G592" s="100" t="n">
        <v>2050</v>
      </c>
      <c r="H592" s="100" t="n">
        <v>1930.82147501772</v>
      </c>
      <c r="I592" s="100" t="n">
        <v>2007.26</v>
      </c>
      <c r="J592" s="100" t="n">
        <v>2010</v>
      </c>
      <c r="K592" s="100" t="n">
        <v>2050</v>
      </c>
      <c r="L592" s="216" t="n">
        <v>2241</v>
      </c>
      <c r="M592" s="100" t="n">
        <v>1916</v>
      </c>
      <c r="N592" s="100" t="n">
        <v>2424.63135398656</v>
      </c>
      <c r="O592" s="234" t="n">
        <v>2063.46837121275</v>
      </c>
      <c r="P592" s="235" t="n">
        <f aca="false">SUM(B592:O592)/COUNTIF(B592:O592,"&gt;0")</f>
        <v>2101.02975507075</v>
      </c>
    </row>
    <row r="593" customFormat="false" ht="12.75" hidden="false" customHeight="false" outlineLevel="0" collapsed="false">
      <c r="A593" s="99" t="n">
        <v>586</v>
      </c>
      <c r="B593" s="100" t="n">
        <v>2375.07296137339</v>
      </c>
      <c r="C593" s="100" t="n">
        <v>2128.11812383954</v>
      </c>
      <c r="D593" s="100" t="n">
        <v>1967.55427328194</v>
      </c>
      <c r="E593" s="100" t="n">
        <v>2100</v>
      </c>
      <c r="F593" s="100" t="n">
        <v>2147.97991882087</v>
      </c>
      <c r="G593" s="100" t="n">
        <v>2050</v>
      </c>
      <c r="H593" s="100" t="n">
        <v>1929.99155081866</v>
      </c>
      <c r="I593" s="100" t="n">
        <v>2006.96</v>
      </c>
      <c r="J593" s="100" t="n">
        <v>2009</v>
      </c>
      <c r="K593" s="100" t="n">
        <v>2050</v>
      </c>
      <c r="L593" s="216" t="n">
        <v>2240</v>
      </c>
      <c r="M593" s="100" t="n">
        <v>1916</v>
      </c>
      <c r="N593" s="100" t="n">
        <v>2422.84075459005</v>
      </c>
      <c r="O593" s="234" t="n">
        <v>2062.79639650822</v>
      </c>
      <c r="P593" s="235" t="n">
        <f aca="false">SUM(B593:O593)/COUNTIF(B593:O593,"&gt;0")</f>
        <v>2100.45099851662</v>
      </c>
    </row>
    <row r="594" customFormat="false" ht="12.75" hidden="false" customHeight="false" outlineLevel="0" collapsed="false">
      <c r="A594" s="99" t="n">
        <v>587</v>
      </c>
      <c r="B594" s="100" t="n">
        <v>2375.07296137339</v>
      </c>
      <c r="C594" s="100" t="n">
        <v>2127.4919600829</v>
      </c>
      <c r="D594" s="100" t="n">
        <v>1966.50850802197</v>
      </c>
      <c r="E594" s="100" t="n">
        <v>2099</v>
      </c>
      <c r="F594" s="100" t="n">
        <v>2147.1534380897</v>
      </c>
      <c r="G594" s="100" t="n">
        <v>2050</v>
      </c>
      <c r="H594" s="100" t="n">
        <v>1929.16510846393</v>
      </c>
      <c r="I594" s="100" t="n">
        <v>2006.35</v>
      </c>
      <c r="J594" s="100" t="n">
        <v>2008</v>
      </c>
      <c r="K594" s="100" t="n">
        <v>2049</v>
      </c>
      <c r="L594" s="216" t="n">
        <v>2239</v>
      </c>
      <c r="M594" s="100" t="n">
        <v>1915</v>
      </c>
      <c r="N594" s="100" t="n">
        <v>2421.05057583831</v>
      </c>
      <c r="O594" s="234" t="n">
        <v>2062.12807545224</v>
      </c>
      <c r="P594" s="235" t="n">
        <f aca="false">SUM(B594:O594)/COUNTIF(B594:O594,"&gt;0")</f>
        <v>2099.63718766589</v>
      </c>
    </row>
    <row r="595" customFormat="false" ht="12.75" hidden="false" customHeight="false" outlineLevel="0" collapsed="false">
      <c r="A595" s="99" t="n">
        <v>588</v>
      </c>
      <c r="B595" s="100" t="n">
        <v>2375.07296137339</v>
      </c>
      <c r="C595" s="100" t="n">
        <v>2126.86999107042</v>
      </c>
      <c r="D595" s="100" t="n">
        <v>1965.46623490374</v>
      </c>
      <c r="E595" s="100" t="n">
        <v>2098</v>
      </c>
      <c r="F595" s="100" t="n">
        <v>2146.33092926753</v>
      </c>
      <c r="G595" s="100" t="n">
        <v>2050</v>
      </c>
      <c r="H595" s="100" t="n">
        <v>1928.3421399258</v>
      </c>
      <c r="I595" s="100" t="n">
        <v>2005.74</v>
      </c>
      <c r="J595" s="100" t="n">
        <v>2008</v>
      </c>
      <c r="K595" s="100" t="n">
        <v>2048</v>
      </c>
      <c r="L595" s="216" t="n">
        <v>2239</v>
      </c>
      <c r="M595" s="100" t="n">
        <v>1914</v>
      </c>
      <c r="N595" s="100" t="n">
        <v>2419.26082172527</v>
      </c>
      <c r="O595" s="234" t="n">
        <v>2061.46340136876</v>
      </c>
      <c r="P595" s="235" t="n">
        <f aca="false">SUM(B595:O595)/COUNTIF(B595:O595,"&gt;0")</f>
        <v>2098.96760568821</v>
      </c>
    </row>
    <row r="596" customFormat="false" ht="12.75" hidden="false" customHeight="false" outlineLevel="0" collapsed="false">
      <c r="A596" s="99" t="n">
        <v>589</v>
      </c>
      <c r="B596" s="100" t="n">
        <v>2375.07296137339</v>
      </c>
      <c r="C596" s="100" t="n">
        <v>2126.25220976826</v>
      </c>
      <c r="D596" s="100" t="n">
        <v>1964.42744459156</v>
      </c>
      <c r="E596" s="100" t="n">
        <v>2097</v>
      </c>
      <c r="F596" s="100" t="n">
        <v>2145.51238395761</v>
      </c>
      <c r="G596" s="100" t="n">
        <v>2050</v>
      </c>
      <c r="H596" s="100" t="n">
        <v>1927.52263722012</v>
      </c>
      <c r="I596" s="100" t="n">
        <v>2005.44</v>
      </c>
      <c r="J596" s="100" t="n">
        <v>2007</v>
      </c>
      <c r="K596" s="100" t="n">
        <v>2047</v>
      </c>
      <c r="L596" s="216" t="n">
        <v>2238</v>
      </c>
      <c r="M596" s="100" t="n">
        <v>1914</v>
      </c>
      <c r="N596" s="100" t="n">
        <v>2417.47149623071</v>
      </c>
      <c r="O596" s="234" t="n">
        <v>2060.80236762448</v>
      </c>
      <c r="P596" s="235" t="n">
        <f aca="false">SUM(B596:O596)/COUNTIF(B596:O596,"&gt;0")</f>
        <v>2098.25010719758</v>
      </c>
    </row>
    <row r="597" customFormat="false" ht="13.5" hidden="false" customHeight="false" outlineLevel="0" collapsed="false">
      <c r="A597" s="94" t="n">
        <v>590</v>
      </c>
      <c r="B597" s="95" t="n">
        <v>2375.07296137339</v>
      </c>
      <c r="C597" s="95" t="n">
        <v>2125.63860919597</v>
      </c>
      <c r="D597" s="95" t="n">
        <v>1963.39212779475</v>
      </c>
      <c r="E597" s="95" t="n">
        <v>2097</v>
      </c>
      <c r="F597" s="95" t="n">
        <v>2144.69779381296</v>
      </c>
      <c r="G597" s="95" t="n">
        <v>2050</v>
      </c>
      <c r="H597" s="95" t="n">
        <v>1926.70659240614</v>
      </c>
      <c r="I597" s="95" t="n">
        <v>2004.83</v>
      </c>
      <c r="J597" s="95" t="n">
        <v>2006</v>
      </c>
      <c r="K597" s="95" t="n">
        <v>2046</v>
      </c>
      <c r="L597" s="217" t="n">
        <v>2237</v>
      </c>
      <c r="M597" s="95" t="n">
        <v>1913</v>
      </c>
      <c r="N597" s="95" t="n">
        <v>2415.68260332029</v>
      </c>
      <c r="O597" s="236" t="n">
        <v>2060.14496762864</v>
      </c>
      <c r="P597" s="237" t="n">
        <f aca="false">SUM(B597:O597)/COUNTIF(B597:O597,"&gt;0")</f>
        <v>2097.51183253801</v>
      </c>
    </row>
    <row r="598" customFormat="false" ht="12.75" hidden="false" customHeight="false" outlineLevel="0" collapsed="false">
      <c r="A598" s="90" t="n">
        <v>591</v>
      </c>
      <c r="B598" s="182" t="n">
        <v>2375.07296137339</v>
      </c>
      <c r="C598" s="182" t="n">
        <v>2125.02918242626</v>
      </c>
      <c r="D598" s="182" t="n">
        <v>1962.36027526748</v>
      </c>
      <c r="E598" s="182" t="n">
        <v>2096</v>
      </c>
      <c r="F598" s="182" t="n">
        <v>2143.88715053616</v>
      </c>
      <c r="G598" s="182" t="n">
        <v>2050</v>
      </c>
      <c r="H598" s="182" t="n">
        <v>1925.8912382687</v>
      </c>
      <c r="I598" s="182" t="n">
        <v>2004.23</v>
      </c>
      <c r="J598" s="182" t="n">
        <v>2005</v>
      </c>
      <c r="K598" s="182" t="n">
        <v>2045</v>
      </c>
      <c r="L598" s="224" t="n">
        <v>2236</v>
      </c>
      <c r="M598" s="182" t="n">
        <v>1912</v>
      </c>
      <c r="N598" s="182" t="n">
        <v>2413.89414694559</v>
      </c>
      <c r="O598" s="232" t="n">
        <v>2059.49119483288</v>
      </c>
      <c r="P598" s="233" t="n">
        <f aca="false">SUM(B598:O598)/COUNTIF(B598:O598,"&gt;0")</f>
        <v>2096.70401068932</v>
      </c>
    </row>
    <row r="599" customFormat="false" ht="12.75" hidden="false" customHeight="false" outlineLevel="0" collapsed="false">
      <c r="A599" s="99" t="n">
        <v>592</v>
      </c>
      <c r="B599" s="100" t="n">
        <v>2375.07296137339</v>
      </c>
      <c r="C599" s="100" t="n">
        <v>2124.42392258481</v>
      </c>
      <c r="D599" s="100" t="n">
        <v>1961.33187780844</v>
      </c>
      <c r="E599" s="100" t="n">
        <v>2095</v>
      </c>
      <c r="F599" s="100" t="n">
        <v>2143.08044587908</v>
      </c>
      <c r="G599" s="100" t="n">
        <v>2050</v>
      </c>
      <c r="H599" s="100" t="n">
        <v>1925.0765739313</v>
      </c>
      <c r="I599" s="100" t="n">
        <v>2003.62</v>
      </c>
      <c r="J599" s="100" t="n">
        <v>2005</v>
      </c>
      <c r="K599" s="100" t="n">
        <v>2044</v>
      </c>
      <c r="L599" s="216" t="n">
        <v>2235</v>
      </c>
      <c r="M599" s="100" t="n">
        <v>1912</v>
      </c>
      <c r="N599" s="100" t="n">
        <v>2412.10613104408</v>
      </c>
      <c r="O599" s="234" t="n">
        <v>2058.84104273106</v>
      </c>
      <c r="P599" s="235" t="n">
        <f aca="false">SUM(B599:O599)/COUNTIF(B599:O599,"&gt;0")</f>
        <v>2096.03949681087</v>
      </c>
    </row>
    <row r="600" customFormat="false" ht="12.75" hidden="false" customHeight="false" outlineLevel="0" collapsed="false">
      <c r="A600" s="99" t="n">
        <v>593</v>
      </c>
      <c r="B600" s="100" t="n">
        <v>2375.07296137339</v>
      </c>
      <c r="C600" s="100" t="n">
        <v>2123.82282285008</v>
      </c>
      <c r="D600" s="100" t="n">
        <v>1960.30692626073</v>
      </c>
      <c r="E600" s="100" t="n">
        <v>2094</v>
      </c>
      <c r="F600" s="100" t="n">
        <v>2142.2776716427</v>
      </c>
      <c r="G600" s="100" t="n">
        <v>2050</v>
      </c>
      <c r="H600" s="100" t="n">
        <v>1924.26259851897</v>
      </c>
      <c r="I600" s="100" t="n">
        <v>2003.32</v>
      </c>
      <c r="J600" s="100" t="n">
        <v>2004</v>
      </c>
      <c r="K600" s="100" t="n">
        <v>2043</v>
      </c>
      <c r="L600" s="216" t="n">
        <v>2234</v>
      </c>
      <c r="M600" s="100" t="n">
        <v>1911</v>
      </c>
      <c r="N600" s="100" t="n">
        <v>2410.31855953921</v>
      </c>
      <c r="O600" s="234" t="n">
        <v>2058.19450485908</v>
      </c>
      <c r="P600" s="235" t="n">
        <f aca="false">SUM(B600:O600)/COUNTIF(B600:O600,"&gt;0")</f>
        <v>2095.25543178887</v>
      </c>
    </row>
    <row r="601" customFormat="false" ht="12.75" hidden="false" customHeight="false" outlineLevel="0" collapsed="false">
      <c r="A601" s="99" t="n">
        <v>594</v>
      </c>
      <c r="B601" s="100" t="n">
        <v>2375.07296137339</v>
      </c>
      <c r="C601" s="100" t="n">
        <v>2123.22587645308</v>
      </c>
      <c r="D601" s="100" t="n">
        <v>1959.28541151153</v>
      </c>
      <c r="E601" s="100" t="n">
        <v>2094</v>
      </c>
      <c r="F601" s="100" t="n">
        <v>2141.47881967689</v>
      </c>
      <c r="G601" s="100" t="n">
        <v>2050</v>
      </c>
      <c r="H601" s="100" t="n">
        <v>1923.44931115816</v>
      </c>
      <c r="I601" s="100" t="n">
        <v>2002.72</v>
      </c>
      <c r="J601" s="100" t="n">
        <v>2003</v>
      </c>
      <c r="K601" s="100" t="n">
        <v>2042</v>
      </c>
      <c r="L601" s="216" t="n">
        <v>2233</v>
      </c>
      <c r="M601" s="100" t="n">
        <v>1910</v>
      </c>
      <c r="N601" s="100" t="n">
        <v>2408.53143634034</v>
      </c>
      <c r="O601" s="234" t="n">
        <v>2057.55157479473</v>
      </c>
      <c r="P601" s="235" t="n">
        <f aca="false">SUM(B601:O601)/COUNTIF(B601:O601,"&gt;0")</f>
        <v>2094.52252795058</v>
      </c>
    </row>
    <row r="602" customFormat="false" ht="12.75" hidden="false" customHeight="false" outlineLevel="0" collapsed="false">
      <c r="A602" s="99" t="n">
        <v>595</v>
      </c>
      <c r="B602" s="100" t="n">
        <v>2375.07296137339</v>
      </c>
      <c r="C602" s="100" t="n">
        <v>2122.63307667721</v>
      </c>
      <c r="D602" s="100" t="n">
        <v>1958.26732449192</v>
      </c>
      <c r="E602" s="100" t="n">
        <v>2093</v>
      </c>
      <c r="F602" s="100" t="n">
        <v>2140.68388188016</v>
      </c>
      <c r="G602" s="100" t="n">
        <v>2050</v>
      </c>
      <c r="H602" s="100" t="n">
        <v>1922.63671097684</v>
      </c>
      <c r="I602" s="100" t="n">
        <v>2002.11</v>
      </c>
      <c r="J602" s="100" t="n">
        <v>2003</v>
      </c>
      <c r="K602" s="100" t="n">
        <v>2041</v>
      </c>
      <c r="L602" s="216" t="n">
        <v>2232</v>
      </c>
      <c r="M602" s="100" t="n">
        <v>1910</v>
      </c>
      <c r="N602" s="100" t="n">
        <v>2406.74476534281</v>
      </c>
      <c r="O602" s="234" t="n">
        <v>2056.91224615752</v>
      </c>
      <c r="P602" s="235" t="n">
        <f aca="false">SUM(B602:O602)/COUNTIF(B602:O602,"&gt;0")</f>
        <v>2093.8614976357</v>
      </c>
    </row>
    <row r="603" customFormat="false" ht="12.75" hidden="false" customHeight="false" outlineLevel="0" collapsed="false">
      <c r="A603" s="99" t="n">
        <v>596</v>
      </c>
      <c r="B603" s="100" t="n">
        <v>2375.07296137339</v>
      </c>
      <c r="C603" s="100" t="n">
        <v>2122.04441685806</v>
      </c>
      <c r="D603" s="100" t="n">
        <v>1957.25265617667</v>
      </c>
      <c r="E603" s="100" t="n">
        <v>2092</v>
      </c>
      <c r="F603" s="100" t="n">
        <v>2139.89285019948</v>
      </c>
      <c r="G603" s="100" t="n">
        <v>2050</v>
      </c>
      <c r="H603" s="100" t="n">
        <v>1921.82479710444</v>
      </c>
      <c r="I603" s="100" t="n">
        <v>2001.81</v>
      </c>
      <c r="J603" s="100" t="n">
        <v>2002</v>
      </c>
      <c r="K603" s="100" t="n">
        <v>2041</v>
      </c>
      <c r="L603" s="216" t="n">
        <v>2232</v>
      </c>
      <c r="M603" s="100" t="n">
        <v>1909</v>
      </c>
      <c r="N603" s="100" t="n">
        <v>2404.95855042795</v>
      </c>
      <c r="O603" s="234" t="n">
        <v>2056.2765126085</v>
      </c>
      <c r="P603" s="235" t="n">
        <f aca="false">SUM(B603:O603)/COUNTIF(B603:O603,"&gt;0")</f>
        <v>2093.22376748204</v>
      </c>
    </row>
    <row r="604" customFormat="false" ht="12.75" hidden="false" customHeight="false" outlineLevel="0" collapsed="false">
      <c r="A604" s="99" t="n">
        <v>597</v>
      </c>
      <c r="B604" s="100" t="n">
        <v>2375.07296137339</v>
      </c>
      <c r="C604" s="100" t="n">
        <v>2121.45989038319</v>
      </c>
      <c r="D604" s="100" t="n">
        <v>1956.241397584</v>
      </c>
      <c r="E604" s="100" t="n">
        <v>2091</v>
      </c>
      <c r="F604" s="100" t="n">
        <v>2139.10571663004</v>
      </c>
      <c r="G604" s="100" t="n">
        <v>2050</v>
      </c>
      <c r="H604" s="100" t="n">
        <v>1921.01356867185</v>
      </c>
      <c r="I604" s="100" t="n">
        <v>2001.21</v>
      </c>
      <c r="J604" s="100" t="n">
        <v>2001</v>
      </c>
      <c r="K604" s="100" t="n">
        <v>2040</v>
      </c>
      <c r="L604" s="216" t="n">
        <v>2230</v>
      </c>
      <c r="M604" s="100" t="n">
        <v>1909</v>
      </c>
      <c r="N604" s="100" t="n">
        <v>2403.17279546309</v>
      </c>
      <c r="O604" s="234" t="n">
        <v>2055.64436785012</v>
      </c>
      <c r="P604" s="235" t="n">
        <f aca="false">SUM(B604:O604)/COUNTIF(B604:O604,"&gt;0")</f>
        <v>2092.42290699683</v>
      </c>
    </row>
    <row r="605" customFormat="false" ht="12.75" hidden="false" customHeight="false" outlineLevel="0" collapsed="false">
      <c r="A605" s="99" t="n">
        <v>598</v>
      </c>
      <c r="B605" s="100" t="n">
        <v>2375.07296137339</v>
      </c>
      <c r="C605" s="100" t="n">
        <v>2120.87949069198</v>
      </c>
      <c r="D605" s="100" t="n">
        <v>1955.23353977534</v>
      </c>
      <c r="E605" s="100" t="n">
        <v>2091</v>
      </c>
      <c r="F605" s="100" t="n">
        <v>2138.32247321506</v>
      </c>
      <c r="G605" s="100" t="n">
        <v>2050</v>
      </c>
      <c r="H605" s="100" t="n">
        <v>1920.20302481145</v>
      </c>
      <c r="I605" s="100" t="n">
        <v>2000.9</v>
      </c>
      <c r="J605" s="100" t="n">
        <v>2001</v>
      </c>
      <c r="K605" s="100" t="n">
        <v>2039</v>
      </c>
      <c r="L605" s="216" t="n">
        <v>2230</v>
      </c>
      <c r="M605" s="100" t="n">
        <v>1908</v>
      </c>
      <c r="N605" s="100" t="n">
        <v>2401.38750430156</v>
      </c>
      <c r="O605" s="234" t="n">
        <v>2055.01580562607</v>
      </c>
      <c r="P605" s="235" t="n">
        <f aca="false">SUM(B605:O605)/COUNTIF(B605:O605,"&gt;0")</f>
        <v>2091.85819998535</v>
      </c>
    </row>
    <row r="606" customFormat="false" ht="12.75" hidden="false" customHeight="false" outlineLevel="0" collapsed="false">
      <c r="A606" s="99" t="n">
        <v>599</v>
      </c>
      <c r="B606" s="100" t="n">
        <v>2375.07296137339</v>
      </c>
      <c r="C606" s="100" t="n">
        <v>2120.30321127541</v>
      </c>
      <c r="D606" s="100" t="n">
        <v>1954.22907385514</v>
      </c>
      <c r="E606" s="100" t="n">
        <v>2090</v>
      </c>
      <c r="F606" s="100" t="n">
        <v>2137.54311204555</v>
      </c>
      <c r="G606" s="100" t="n">
        <v>2050</v>
      </c>
      <c r="H606" s="100" t="n">
        <v>1919.39316465706</v>
      </c>
      <c r="I606" s="100" t="n">
        <v>2000.3</v>
      </c>
      <c r="J606" s="100" t="n">
        <v>2000</v>
      </c>
      <c r="K606" s="100" t="n">
        <v>2038</v>
      </c>
      <c r="L606" s="216" t="n">
        <v>2229</v>
      </c>
      <c r="M606" s="100" t="n">
        <v>1907</v>
      </c>
      <c r="N606" s="100" t="n">
        <v>2399.60268078275</v>
      </c>
      <c r="O606" s="234" t="n">
        <v>2054.39081972108</v>
      </c>
      <c r="P606" s="235" t="n">
        <f aca="false">SUM(B606:O606)/COUNTIF(B606:O606,"&gt;0")</f>
        <v>2091.05964455074</v>
      </c>
    </row>
    <row r="607" customFormat="false" ht="13.5" hidden="false" customHeight="false" outlineLevel="0" collapsed="false">
      <c r="A607" s="94" t="n">
        <v>600</v>
      </c>
      <c r="B607" s="95" t="n">
        <v>2375.07296137339</v>
      </c>
      <c r="C607" s="95" t="n">
        <v>2119.73104567586</v>
      </c>
      <c r="D607" s="95" t="n">
        <v>1953.22799097066</v>
      </c>
      <c r="E607" s="95" t="n">
        <v>2090</v>
      </c>
      <c r="F607" s="95" t="n">
        <v>2136.76762526012</v>
      </c>
      <c r="G607" s="95" t="n">
        <v>2050</v>
      </c>
      <c r="H607" s="95" t="n">
        <v>1918.58398734397</v>
      </c>
      <c r="I607" s="95" t="n">
        <v>1999.7</v>
      </c>
      <c r="J607" s="95" t="n">
        <v>1999</v>
      </c>
      <c r="K607" s="95" t="n">
        <v>2037</v>
      </c>
      <c r="L607" s="217" t="n">
        <v>2228</v>
      </c>
      <c r="M607" s="95" t="n">
        <v>1907</v>
      </c>
      <c r="N607" s="95" t="n">
        <v>2397.81832873207</v>
      </c>
      <c r="O607" s="236" t="n">
        <v>2053.76940396081</v>
      </c>
      <c r="P607" s="237" t="n">
        <f aca="false">SUM(B607:O607)/COUNTIF(B607:O607,"&gt;0")</f>
        <v>2090.40509595121</v>
      </c>
    </row>
    <row r="608" customFormat="false" ht="12.75" hidden="false" customHeight="false" outlineLevel="0" collapsed="false">
      <c r="A608" s="90" t="n">
        <v>601</v>
      </c>
      <c r="B608" s="182"/>
      <c r="C608" s="182" t="n">
        <v>2119.16298748699</v>
      </c>
      <c r="D608" s="182" t="n">
        <v>1952.2302823117</v>
      </c>
      <c r="E608" s="182" t="n">
        <v>2089</v>
      </c>
      <c r="F608" s="182" t="n">
        <v>2135.99600504478</v>
      </c>
      <c r="G608" s="182" t="n">
        <v>2050</v>
      </c>
      <c r="H608" s="228"/>
      <c r="I608" s="182" t="n">
        <v>1999.4</v>
      </c>
      <c r="J608" s="182" t="n">
        <v>1999</v>
      </c>
      <c r="K608" s="182" t="n">
        <v>2036</v>
      </c>
      <c r="L608" s="224" t="n">
        <v>2227</v>
      </c>
      <c r="M608" s="182" t="n">
        <v>1906</v>
      </c>
      <c r="N608" s="182" t="n">
        <v>2396.03445196103</v>
      </c>
      <c r="O608" s="232" t="n">
        <v>2053.15155221167</v>
      </c>
      <c r="P608" s="233" t="n">
        <f aca="false">SUM(B608:O608)/COUNTIF(B608:O608,"&gt;0")</f>
        <v>2080.24793991802</v>
      </c>
    </row>
    <row r="609" customFormat="false" ht="12.75" hidden="false" customHeight="false" outlineLevel="0" collapsed="false">
      <c r="A609" s="99" t="n">
        <v>602</v>
      </c>
      <c r="B609" s="100"/>
      <c r="C609" s="100" t="n">
        <v>2118.59903035349</v>
      </c>
      <c r="D609" s="100" t="n">
        <v>1951.23593911047</v>
      </c>
      <c r="E609" s="100" t="n">
        <v>2088</v>
      </c>
      <c r="F609" s="100" t="n">
        <v>2135.2282436327</v>
      </c>
      <c r="G609" s="100" t="n">
        <v>2050</v>
      </c>
      <c r="H609" s="229"/>
      <c r="I609" s="100" t="n">
        <v>1998.8</v>
      </c>
      <c r="J609" s="100" t="n">
        <v>1998</v>
      </c>
      <c r="K609" s="100" t="n">
        <v>2035</v>
      </c>
      <c r="L609" s="216" t="n">
        <v>2226</v>
      </c>
      <c r="M609" s="100" t="n">
        <v>1905</v>
      </c>
      <c r="N609" s="100" t="n">
        <v>2394.2510542672</v>
      </c>
      <c r="O609" s="234" t="n">
        <v>2052.53725838065</v>
      </c>
      <c r="P609" s="235" t="n">
        <f aca="false">SUM(B609:O609)/COUNTIF(B609:O609,"&gt;0")</f>
        <v>2079.38762714538</v>
      </c>
    </row>
    <row r="610" customFormat="false" ht="12.75" hidden="false" customHeight="false" outlineLevel="0" collapsed="false">
      <c r="A610" s="99" t="n">
        <v>603</v>
      </c>
      <c r="B610" s="100"/>
      <c r="C610" s="100" t="n">
        <v>2118.0391679709</v>
      </c>
      <c r="D610" s="100" t="n">
        <v>1950.24495264129</v>
      </c>
      <c r="E610" s="100" t="n">
        <v>2087</v>
      </c>
      <c r="F610" s="100" t="n">
        <v>2134.46433330405</v>
      </c>
      <c r="G610" s="100" t="n">
        <v>2050</v>
      </c>
      <c r="H610" s="229"/>
      <c r="I610" s="100" t="n">
        <v>1998.49</v>
      </c>
      <c r="J610" s="100" t="n">
        <v>1997</v>
      </c>
      <c r="K610" s="100" t="n">
        <v>2034</v>
      </c>
      <c r="L610" s="216" t="n">
        <v>2226</v>
      </c>
      <c r="M610" s="100" t="n">
        <v>1905</v>
      </c>
      <c r="N610" s="100" t="n">
        <v>2392.46813943427</v>
      </c>
      <c r="O610" s="234" t="n">
        <v>2051.92651641518</v>
      </c>
      <c r="P610" s="235" t="n">
        <f aca="false">SUM(B610:O610)/COUNTIF(B610:O610,"&gt;0")</f>
        <v>2078.71942581381</v>
      </c>
    </row>
    <row r="611" customFormat="false" ht="12.75" hidden="false" customHeight="false" outlineLevel="0" collapsed="false">
      <c r="A611" s="99" t="n">
        <v>604</v>
      </c>
      <c r="B611" s="100"/>
      <c r="C611" s="100" t="n">
        <v>2117.4833940855</v>
      </c>
      <c r="D611" s="100" t="n">
        <v>1949.25731422042</v>
      </c>
      <c r="E611" s="100" t="n">
        <v>2087</v>
      </c>
      <c r="F611" s="100" t="n">
        <v>2133.70426638574</v>
      </c>
      <c r="G611" s="100" t="n">
        <v>2050</v>
      </c>
      <c r="H611" s="229"/>
      <c r="I611" s="100" t="n">
        <v>1997.89</v>
      </c>
      <c r="J611" s="100" t="n">
        <v>1997</v>
      </c>
      <c r="K611" s="100" t="n">
        <v>2033</v>
      </c>
      <c r="L611" s="216" t="n">
        <v>2225</v>
      </c>
      <c r="M611" s="100" t="n">
        <v>1904</v>
      </c>
      <c r="N611" s="100" t="n">
        <v>2390.68571123202</v>
      </c>
      <c r="O611" s="234" t="n">
        <v>2051.31932030299</v>
      </c>
      <c r="P611" s="235" t="n">
        <f aca="false">SUM(B611:O611)/COUNTIF(B611:O611,"&gt;0")</f>
        <v>2078.02833385222</v>
      </c>
    </row>
    <row r="612" customFormat="false" ht="12.75" hidden="false" customHeight="false" outlineLevel="0" collapsed="false">
      <c r="A612" s="99" t="n">
        <v>605</v>
      </c>
      <c r="B612" s="100"/>
      <c r="C612" s="100" t="n">
        <v>2116.93170249404</v>
      </c>
      <c r="D612" s="100" t="n">
        <v>1948.27301520587</v>
      </c>
      <c r="E612" s="100" t="n">
        <v>2086</v>
      </c>
      <c r="F612" s="100" t="n">
        <v>2132.94803525128</v>
      </c>
      <c r="G612" s="100" t="n">
        <v>2050</v>
      </c>
      <c r="H612" s="229"/>
      <c r="I612" s="100" t="n">
        <v>1997.59</v>
      </c>
      <c r="J612" s="100" t="n">
        <v>1996</v>
      </c>
      <c r="K612" s="100" t="n">
        <v>2033</v>
      </c>
      <c r="L612" s="216" t="n">
        <v>2224</v>
      </c>
      <c r="M612" s="100" t="n">
        <v>1903</v>
      </c>
      <c r="N612" s="100" t="n">
        <v>2388.9037734164</v>
      </c>
      <c r="O612" s="234" t="n">
        <v>2050.71566407193</v>
      </c>
      <c r="P612" s="235" t="n">
        <f aca="false">SUM(B612:O612)/COUNTIF(B612:O612,"&gt;0")</f>
        <v>2077.28018253663</v>
      </c>
    </row>
    <row r="613" customFormat="false" ht="12.75" hidden="false" customHeight="false" outlineLevel="0" collapsed="false">
      <c r="A613" s="99" t="n">
        <v>606</v>
      </c>
      <c r="B613" s="100"/>
      <c r="C613" s="100" t="n">
        <v>2116.38408704361</v>
      </c>
      <c r="D613" s="100" t="n">
        <v>1947.29204699714</v>
      </c>
      <c r="E613" s="100" t="n">
        <v>2085</v>
      </c>
      <c r="F613" s="100" t="n">
        <v>2132.19563232052</v>
      </c>
      <c r="G613" s="100" t="n">
        <v>2050</v>
      </c>
      <c r="H613" s="229"/>
      <c r="I613" s="100" t="n">
        <v>1996.99</v>
      </c>
      <c r="J613" s="100" t="n">
        <v>1996</v>
      </c>
      <c r="K613" s="100" t="n">
        <v>2032</v>
      </c>
      <c r="L613" s="216" t="n">
        <v>2223</v>
      </c>
      <c r="M613" s="100" t="n">
        <v>1903</v>
      </c>
      <c r="N613" s="100" t="n">
        <v>2387.1223297295</v>
      </c>
      <c r="O613" s="234" t="n">
        <v>2050.11554178982</v>
      </c>
      <c r="P613" s="235" t="n">
        <f aca="false">SUM(B613:O613)/COUNTIF(B613:O613,"&gt;0")</f>
        <v>2076.59163649005</v>
      </c>
    </row>
    <row r="614" customFormat="false" ht="12.75" hidden="false" customHeight="false" outlineLevel="0" collapsed="false">
      <c r="A614" s="99" t="n">
        <v>607</v>
      </c>
      <c r="B614" s="100"/>
      <c r="C614" s="100" t="n">
        <v>2115.84054163148</v>
      </c>
      <c r="D614" s="100" t="n">
        <v>1946.31440103506</v>
      </c>
      <c r="E614" s="100" t="n">
        <v>2085</v>
      </c>
      <c r="F614" s="100" t="n">
        <v>2131.44705005952</v>
      </c>
      <c r="G614" s="100" t="n">
        <v>2050</v>
      </c>
      <c r="H614" s="229"/>
      <c r="I614" s="100" t="n">
        <v>1996.39</v>
      </c>
      <c r="J614" s="100" t="n">
        <v>1995</v>
      </c>
      <c r="K614" s="100" t="n">
        <v>2031</v>
      </c>
      <c r="L614" s="216" t="n">
        <v>2222</v>
      </c>
      <c r="M614" s="100" t="n">
        <v>1902</v>
      </c>
      <c r="N614" s="100" t="n">
        <v>2385.34138389958</v>
      </c>
      <c r="O614" s="234" t="n">
        <v>2049.51894756432</v>
      </c>
      <c r="P614" s="235" t="n">
        <f aca="false">SUM(B614:O614)/COUNTIF(B614:O614,"&gt;0")</f>
        <v>2075.82102701583</v>
      </c>
    </row>
    <row r="615" customFormat="false" ht="12.75" hidden="false" customHeight="false" outlineLevel="0" collapsed="false">
      <c r="A615" s="99" t="n">
        <v>608</v>
      </c>
      <c r="B615" s="100"/>
      <c r="C615" s="100" t="n">
        <v>2115.30106020488</v>
      </c>
      <c r="D615" s="100" t="n">
        <v>1945.34006880154</v>
      </c>
      <c r="E615" s="100" t="n">
        <v>2084</v>
      </c>
      <c r="F615" s="100" t="n">
        <v>2130.70228098027</v>
      </c>
      <c r="G615" s="100" t="n">
        <v>2050</v>
      </c>
      <c r="H615" s="229"/>
      <c r="I615" s="100" t="n">
        <v>1996.09</v>
      </c>
      <c r="J615" s="100" t="n">
        <v>1994</v>
      </c>
      <c r="K615" s="100" t="n">
        <v>2030</v>
      </c>
      <c r="L615" s="216" t="n">
        <v>2221</v>
      </c>
      <c r="M615" s="100" t="n">
        <v>1902</v>
      </c>
      <c r="N615" s="100" t="n">
        <v>2383.56093964109</v>
      </c>
      <c r="O615" s="234" t="n">
        <v>2048.92587554276</v>
      </c>
      <c r="P615" s="235" t="n">
        <f aca="false">SUM(B615:O615)/COUNTIF(B615:O615,"&gt;0")</f>
        <v>2075.07668543088</v>
      </c>
    </row>
    <row r="616" customFormat="false" ht="12.75" hidden="false" customHeight="false" outlineLevel="0" collapsed="false">
      <c r="A616" s="99" t="n">
        <v>609</v>
      </c>
      <c r="B616" s="100"/>
      <c r="C616" s="100" t="n">
        <v>2114.76563676087</v>
      </c>
      <c r="D616" s="100" t="n">
        <v>1944.36904181939</v>
      </c>
      <c r="E616" s="100" t="n">
        <v>2083</v>
      </c>
      <c r="F616" s="100" t="n">
        <v>2129.96131764057</v>
      </c>
      <c r="G616" s="100" t="n">
        <v>2050</v>
      </c>
      <c r="H616" s="229"/>
      <c r="I616" s="100" t="n">
        <v>1995.49</v>
      </c>
      <c r="J616" s="100" t="n">
        <v>1994</v>
      </c>
      <c r="K616" s="100" t="n">
        <v>2029</v>
      </c>
      <c r="L616" s="216" t="n">
        <v>2221</v>
      </c>
      <c r="M616" s="100" t="n">
        <v>1901</v>
      </c>
      <c r="N616" s="100" t="n">
        <v>2381.78100065469</v>
      </c>
      <c r="O616" s="234" t="n">
        <v>2048.33631991202</v>
      </c>
      <c r="P616" s="235" t="n">
        <f aca="false">SUM(B616:O616)/COUNTIF(B616:O616,"&gt;0")</f>
        <v>2074.39194306563</v>
      </c>
    </row>
    <row r="617" customFormat="false" ht="13.5" hidden="false" customHeight="false" outlineLevel="0" collapsed="false">
      <c r="A617" s="94" t="n">
        <v>610</v>
      </c>
      <c r="B617" s="95"/>
      <c r="C617" s="95" t="n">
        <v>2114.23426534614</v>
      </c>
      <c r="D617" s="95" t="n">
        <v>1943.40131165214</v>
      </c>
      <c r="E617" s="95" t="n">
        <v>2083</v>
      </c>
      <c r="F617" s="95" t="n">
        <v>2129.22415264377</v>
      </c>
      <c r="G617" s="95" t="n">
        <v>2050</v>
      </c>
      <c r="H617" s="230"/>
      <c r="I617" s="95" t="n">
        <v>1995.19</v>
      </c>
      <c r="J617" s="95" t="n">
        <v>1993</v>
      </c>
      <c r="K617" s="95" t="n">
        <v>2028</v>
      </c>
      <c r="L617" s="217" t="n">
        <v>2220</v>
      </c>
      <c r="M617" s="95" t="n">
        <v>1900</v>
      </c>
      <c r="N617" s="95" t="n">
        <v>2380.00157062727</v>
      </c>
      <c r="O617" s="236" t="n">
        <v>2047.75027489833</v>
      </c>
      <c r="P617" s="237" t="n">
        <f aca="false">SUM(B617:O617)/COUNTIF(B617:O617,"&gt;0")</f>
        <v>2073.65013126397</v>
      </c>
    </row>
    <row r="618" customFormat="false" ht="12.75" hidden="false" customHeight="false" outlineLevel="0" collapsed="false">
      <c r="A618" s="98" t="n">
        <v>611</v>
      </c>
      <c r="B618" s="91"/>
      <c r="C618" s="91" t="n">
        <v>2113.70694005686</v>
      </c>
      <c r="D618" s="91" t="n">
        <v>1942.43686990378</v>
      </c>
      <c r="E618" s="91" t="n">
        <v>2082</v>
      </c>
      <c r="F618" s="91" t="n">
        <v>2128.49077863863</v>
      </c>
      <c r="G618" s="182" t="n">
        <v>2050</v>
      </c>
      <c r="H618" s="231"/>
      <c r="I618" s="91" t="n">
        <v>1994.89</v>
      </c>
      <c r="J618" s="91" t="n">
        <v>1992</v>
      </c>
      <c r="K618" s="91" t="n">
        <v>2027</v>
      </c>
      <c r="L618" s="223" t="n">
        <v>2219</v>
      </c>
      <c r="M618" s="91" t="n">
        <v>1900</v>
      </c>
      <c r="N618" s="91" t="n">
        <v>2378.22265323195</v>
      </c>
      <c r="O618" s="238" t="n">
        <v>2047.16773476718</v>
      </c>
      <c r="P618" s="239" t="n">
        <f aca="false">SUM(B618:O618)/COUNTIF(B618:O618,"&gt;0")</f>
        <v>2072.9095813832</v>
      </c>
    </row>
    <row r="619" customFormat="false" ht="12.75" hidden="false" customHeight="false" outlineLevel="0" collapsed="false">
      <c r="A619" s="99" t="n">
        <v>612</v>
      </c>
      <c r="B619" s="100"/>
      <c r="C619" s="100" t="n">
        <v>2113.18365503849</v>
      </c>
      <c r="D619" s="100" t="n">
        <v>1941.4757082186</v>
      </c>
      <c r="E619" s="100" t="n">
        <v>2081</v>
      </c>
      <c r="F619" s="100" t="n">
        <v>2127.7611883191</v>
      </c>
      <c r="G619" s="100" t="n">
        <v>2050</v>
      </c>
      <c r="H619" s="229"/>
      <c r="I619" s="100" t="n">
        <v>1994.29</v>
      </c>
      <c r="J619" s="100" t="n">
        <v>1992</v>
      </c>
      <c r="K619" s="100" t="n">
        <v>2027</v>
      </c>
      <c r="L619" s="216" t="n">
        <v>2218</v>
      </c>
      <c r="M619" s="100" t="n">
        <v>1899</v>
      </c>
      <c r="N619" s="100" t="n">
        <v>2376.44425212812</v>
      </c>
      <c r="O619" s="234" t="n">
        <v>2046.58869382315</v>
      </c>
      <c r="P619" s="235" t="n">
        <f aca="false">SUM(B619:O619)/COUNTIF(B619:O619,"&gt;0")</f>
        <v>2072.22862479396</v>
      </c>
    </row>
    <row r="620" customFormat="false" ht="12.75" hidden="false" customHeight="false" outlineLevel="0" collapsed="false">
      <c r="A620" s="99" t="n">
        <v>613</v>
      </c>
      <c r="B620" s="100"/>
      <c r="C620" s="100" t="n">
        <v>2112.66440448563</v>
      </c>
      <c r="D620" s="100" t="n">
        <v>1940.51781828098</v>
      </c>
      <c r="E620" s="100" t="n">
        <v>2081</v>
      </c>
      <c r="F620" s="100" t="n">
        <v>2127.03537442414</v>
      </c>
      <c r="G620" s="100" t="n">
        <v>2050</v>
      </c>
      <c r="H620" s="229"/>
      <c r="I620" s="100" t="n">
        <v>1993.99</v>
      </c>
      <c r="J620" s="100" t="n">
        <v>1991</v>
      </c>
      <c r="K620" s="100" t="n">
        <v>2026</v>
      </c>
      <c r="L620" s="216" t="n">
        <v>2218</v>
      </c>
      <c r="M620" s="100" t="n">
        <v>1899</v>
      </c>
      <c r="N620" s="100" t="n">
        <v>2374.66637096146</v>
      </c>
      <c r="O620" s="234" t="n">
        <v>2046.01314640976</v>
      </c>
      <c r="P620" s="235" t="n">
        <f aca="false">SUM(B620:O620)/COUNTIF(B620:O620,"&gt;0")</f>
        <v>2071.65725954683</v>
      </c>
    </row>
    <row r="621" customFormat="false" ht="12.75" hidden="false" customHeight="false" outlineLevel="0" collapsed="false">
      <c r="A621" s="99" t="n">
        <v>614</v>
      </c>
      <c r="B621" s="100"/>
      <c r="C621" s="100" t="n">
        <v>2112.14918264188</v>
      </c>
      <c r="D621" s="100" t="n">
        <v>1939.5631918152</v>
      </c>
      <c r="E621" s="100" t="n">
        <v>2080</v>
      </c>
      <c r="F621" s="100" t="n">
        <v>2126.31332973752</v>
      </c>
      <c r="G621" s="100" t="n">
        <v>2050</v>
      </c>
      <c r="H621" s="229"/>
      <c r="I621" s="100" t="n">
        <v>1993.39</v>
      </c>
      <c r="J621" s="100" t="n">
        <v>1990</v>
      </c>
      <c r="K621" s="100" t="n">
        <v>2025</v>
      </c>
      <c r="L621" s="216" t="n">
        <v>2217</v>
      </c>
      <c r="M621" s="100" t="n">
        <v>1898</v>
      </c>
      <c r="N621" s="100" t="n">
        <v>2372.88901336394</v>
      </c>
      <c r="O621" s="234" t="n">
        <v>2045.44108690933</v>
      </c>
      <c r="P621" s="235" t="n">
        <f aca="false">SUM(B621:O621)/COUNTIF(B621:O621,"&gt;0")</f>
        <v>2070.81215037232</v>
      </c>
    </row>
    <row r="622" customFormat="false" ht="12.75" hidden="false" customHeight="false" outlineLevel="0" collapsed="false">
      <c r="A622" s="99" t="n">
        <v>615</v>
      </c>
      <c r="B622" s="100"/>
      <c r="C622" s="100" t="n">
        <v>2111.63798379963</v>
      </c>
      <c r="D622" s="100" t="n">
        <v>1938.6118205852</v>
      </c>
      <c r="E622" s="100" t="n">
        <v>2080</v>
      </c>
      <c r="F622" s="100" t="n">
        <v>2125.59504708765</v>
      </c>
      <c r="G622" s="100" t="n">
        <v>2050</v>
      </c>
      <c r="H622" s="229"/>
      <c r="I622" s="100" t="n">
        <v>1993.09</v>
      </c>
      <c r="J622" s="100" t="n">
        <v>1990</v>
      </c>
      <c r="K622" s="100" t="n">
        <v>2024</v>
      </c>
      <c r="L622" s="216" t="n">
        <v>2216</v>
      </c>
      <c r="M622" s="100" t="n">
        <v>1898</v>
      </c>
      <c r="N622" s="100" t="n">
        <v>2371.11218295384</v>
      </c>
      <c r="O622" s="234" t="n">
        <v>2044.87250974287</v>
      </c>
      <c r="P622" s="235" t="n">
        <f aca="false">SUM(B622:O622)/COUNTIF(B622:O622,"&gt;0")</f>
        <v>2070.24329534743</v>
      </c>
    </row>
    <row r="623" customFormat="false" ht="12.75" hidden="false" customHeight="false" outlineLevel="0" collapsed="false">
      <c r="A623" s="99" t="n">
        <v>616</v>
      </c>
      <c r="B623" s="100"/>
      <c r="C623" s="100" t="n">
        <v>2111.1308022999</v>
      </c>
      <c r="D623" s="100" t="n">
        <v>1937.66369639447</v>
      </c>
      <c r="E623" s="100" t="n">
        <v>2079</v>
      </c>
      <c r="F623" s="100" t="n">
        <v>2124.88051934738</v>
      </c>
      <c r="G623" s="100" t="n">
        <v>2050</v>
      </c>
      <c r="H623" s="229"/>
      <c r="I623" s="100" t="n">
        <v>1992.49</v>
      </c>
      <c r="J623" s="100" t="n">
        <v>1989</v>
      </c>
      <c r="K623" s="100" t="n">
        <v>2023</v>
      </c>
      <c r="L623" s="216" t="n">
        <v>2215</v>
      </c>
      <c r="M623" s="100" t="n">
        <v>1897</v>
      </c>
      <c r="N623" s="100" t="n">
        <v>2369.33588333579</v>
      </c>
      <c r="O623" s="234" t="n">
        <v>2044.30740936989</v>
      </c>
      <c r="P623" s="235" t="n">
        <f aca="false">SUM(B623:O623)/COUNTIF(B623:O623,"&gt;0")</f>
        <v>2069.40069256229</v>
      </c>
    </row>
    <row r="624" customFormat="false" ht="12.75" hidden="false" customHeight="false" outlineLevel="0" collapsed="false">
      <c r="A624" s="99" t="n">
        <v>617</v>
      </c>
      <c r="B624" s="100"/>
      <c r="C624" s="100" t="n">
        <v>2110.62763253224</v>
      </c>
      <c r="D624" s="100" t="n">
        <v>1936.71881108576</v>
      </c>
      <c r="E624" s="100" t="n">
        <v>2078</v>
      </c>
      <c r="F624" s="100" t="n">
        <v>2124.1697394338</v>
      </c>
      <c r="G624" s="100" t="n">
        <v>2050</v>
      </c>
      <c r="H624" s="229"/>
      <c r="I624" s="100" t="n">
        <v>1992.19</v>
      </c>
      <c r="J624" s="100" t="n">
        <v>1989</v>
      </c>
      <c r="K624" s="100" t="n">
        <v>2022</v>
      </c>
      <c r="L624" s="216" t="n">
        <v>2214</v>
      </c>
      <c r="M624" s="100" t="n">
        <v>1896</v>
      </c>
      <c r="N624" s="100" t="n">
        <v>2367.56011810076</v>
      </c>
      <c r="O624" s="234" t="n">
        <v>2043.74578028829</v>
      </c>
      <c r="P624" s="235" t="n">
        <f aca="false">SUM(B624:O624)/COUNTIF(B624:O624,"&gt;0")</f>
        <v>2068.6676734534</v>
      </c>
    </row>
    <row r="625" customFormat="false" ht="12.75" hidden="false" customHeight="false" outlineLevel="0" collapsed="false">
      <c r="A625" s="99" t="n">
        <v>618</v>
      </c>
      <c r="B625" s="100"/>
      <c r="C625" s="100" t="n">
        <v>2110.12846893451</v>
      </c>
      <c r="D625" s="100" t="n">
        <v>1935.77715654094</v>
      </c>
      <c r="E625" s="100" t="n">
        <v>2078</v>
      </c>
      <c r="F625" s="100" t="n">
        <v>2123.46270030811</v>
      </c>
      <c r="G625" s="100" t="n">
        <v>2050</v>
      </c>
      <c r="H625" s="229"/>
      <c r="I625" s="100" t="n">
        <v>1991.6</v>
      </c>
      <c r="J625" s="100" t="n">
        <v>1988</v>
      </c>
      <c r="K625" s="100" t="n">
        <v>2021</v>
      </c>
      <c r="L625" s="216" t="n">
        <v>2213</v>
      </c>
      <c r="M625" s="100" t="n">
        <v>1896</v>
      </c>
      <c r="N625" s="100" t="n">
        <v>2365.7848908261</v>
      </c>
      <c r="O625" s="234" t="n">
        <v>2043.18761703422</v>
      </c>
      <c r="P625" s="235" t="n">
        <f aca="false">SUM(B625:O625)/COUNTIF(B625:O625,"&gt;0")</f>
        <v>2067.99506947032</v>
      </c>
    </row>
    <row r="626" customFormat="false" ht="12.75" hidden="false" customHeight="false" outlineLevel="0" collapsed="false">
      <c r="A626" s="99" t="n">
        <v>619</v>
      </c>
      <c r="B626" s="100"/>
      <c r="C626" s="100" t="n">
        <v>2109.63330599273</v>
      </c>
      <c r="D626" s="100" t="n">
        <v>1934.83872468082</v>
      </c>
      <c r="E626" s="100" t="n">
        <v>2077</v>
      </c>
      <c r="F626" s="100" t="n">
        <v>2122.75939497538</v>
      </c>
      <c r="G626" s="100" t="n">
        <v>2050</v>
      </c>
      <c r="H626" s="229"/>
      <c r="I626" s="100" t="n">
        <v>1991.3</v>
      </c>
      <c r="J626" s="100" t="n">
        <v>1987</v>
      </c>
      <c r="K626" s="100" t="n">
        <v>2021</v>
      </c>
      <c r="L626" s="216" t="n">
        <v>2213</v>
      </c>
      <c r="M626" s="100" t="n">
        <v>1895</v>
      </c>
      <c r="N626" s="100" t="n">
        <v>2364.01020507556</v>
      </c>
      <c r="O626" s="234" t="n">
        <v>2042.63291418193</v>
      </c>
      <c r="P626" s="235" t="n">
        <f aca="false">SUM(B626:O626)/COUNTIF(B626:O626,"&gt;0")</f>
        <v>2067.3478787422</v>
      </c>
    </row>
    <row r="627" customFormat="false" ht="13.5" hidden="false" customHeight="false" outlineLevel="0" collapsed="false">
      <c r="A627" s="94" t="n">
        <v>620</v>
      </c>
      <c r="B627" s="95"/>
      <c r="C627" s="95" t="n">
        <v>2109.14213824097</v>
      </c>
      <c r="D627" s="95" t="n">
        <v>1933.90350746491</v>
      </c>
      <c r="E627" s="95" t="n">
        <v>2076</v>
      </c>
      <c r="F627" s="95" t="n">
        <v>2122.05981648439</v>
      </c>
      <c r="G627" s="95" t="n">
        <v>2050</v>
      </c>
      <c r="H627" s="230"/>
      <c r="I627" s="95" t="n">
        <v>1991</v>
      </c>
      <c r="J627" s="95" t="n">
        <v>1987</v>
      </c>
      <c r="K627" s="95" t="n">
        <v>2020</v>
      </c>
      <c r="L627" s="217" t="n">
        <v>2212</v>
      </c>
      <c r="M627" s="95" t="n">
        <v>1895</v>
      </c>
      <c r="N627" s="95" t="n">
        <v>2362.23606439929</v>
      </c>
      <c r="O627" s="236" t="n">
        <v>2042.08166634367</v>
      </c>
      <c r="P627" s="237" t="n">
        <f aca="false">SUM(B627:O627)/COUNTIF(B627:O627,"&gt;0")</f>
        <v>2066.70193274444</v>
      </c>
    </row>
    <row r="628" customFormat="false" ht="12.75" hidden="false" customHeight="false" outlineLevel="0" collapsed="false">
      <c r="A628" s="98" t="n">
        <v>621</v>
      </c>
      <c r="B628" s="91"/>
      <c r="C628" s="91" t="n">
        <v>2108.65496026114</v>
      </c>
      <c r="D628" s="91" t="n">
        <v>1932.97149689127</v>
      </c>
      <c r="E628" s="91" t="n">
        <v>2076</v>
      </c>
      <c r="F628" s="91" t="n">
        <v>2121.36395792748</v>
      </c>
      <c r="G628" s="182" t="n">
        <v>2050</v>
      </c>
      <c r="H628" s="231"/>
      <c r="I628" s="91" t="n">
        <v>1990.4</v>
      </c>
      <c r="J628" s="91" t="n">
        <v>1986</v>
      </c>
      <c r="K628" s="91" t="n">
        <v>2019</v>
      </c>
      <c r="L628" s="223" t="n">
        <v>2211</v>
      </c>
      <c r="M628" s="91" t="n">
        <v>1894</v>
      </c>
      <c r="N628" s="91" t="n">
        <v>2360.46247233388</v>
      </c>
      <c r="O628" s="238" t="n">
        <v>2041.5338681695</v>
      </c>
      <c r="P628" s="239" t="n">
        <f aca="false">SUM(B628:O628)/COUNTIF(B628:O628,"&gt;0")</f>
        <v>2065.94889629861</v>
      </c>
    </row>
    <row r="629" customFormat="false" ht="12.75" hidden="false" customHeight="false" outlineLevel="0" collapsed="false">
      <c r="A629" s="99" t="n">
        <v>622</v>
      </c>
      <c r="B629" s="100"/>
      <c r="C629" s="100" t="n">
        <v>2108.17176668287</v>
      </c>
      <c r="D629" s="100" t="n">
        <v>1932.0426849963</v>
      </c>
      <c r="E629" s="100" t="n">
        <v>2075</v>
      </c>
      <c r="F629" s="100" t="n">
        <v>2120.67181244033</v>
      </c>
      <c r="G629" s="100" t="n">
        <v>2050</v>
      </c>
      <c r="H629" s="229"/>
      <c r="I629" s="100" t="n">
        <v>1990.1</v>
      </c>
      <c r="J629" s="100" t="n">
        <v>1986</v>
      </c>
      <c r="K629" s="100" t="n">
        <v>2018</v>
      </c>
      <c r="L629" s="216" t="n">
        <v>2210</v>
      </c>
      <c r="M629" s="100" t="n">
        <v>1893</v>
      </c>
      <c r="N629" s="100" t="n">
        <v>2358.68943240235</v>
      </c>
      <c r="O629" s="234" t="n">
        <v>2040.98951434721</v>
      </c>
      <c r="P629" s="235" t="n">
        <f aca="false">SUM(B629:O629)/COUNTIF(B629:O629,"&gt;0")</f>
        <v>2065.22210090575</v>
      </c>
    </row>
    <row r="630" customFormat="false" ht="12.75" hidden="false" customHeight="false" outlineLevel="0" collapsed="false">
      <c r="A630" s="99" t="n">
        <v>623</v>
      </c>
      <c r="B630" s="100"/>
      <c r="C630" s="100" t="n">
        <v>2107.69255218336</v>
      </c>
      <c r="D630" s="100" t="n">
        <v>1931.11706385458</v>
      </c>
      <c r="E630" s="100" t="n">
        <v>2074</v>
      </c>
      <c r="F630" s="100" t="n">
        <v>2119.98337320179</v>
      </c>
      <c r="G630" s="100" t="n">
        <v>2050</v>
      </c>
      <c r="H630" s="229"/>
      <c r="I630" s="100" t="n">
        <v>1989.81</v>
      </c>
      <c r="J630" s="100" t="n">
        <v>1985</v>
      </c>
      <c r="K630" s="100" t="n">
        <v>2017</v>
      </c>
      <c r="L630" s="216" t="n">
        <v>2210</v>
      </c>
      <c r="M630" s="100" t="n">
        <v>1893</v>
      </c>
      <c r="N630" s="100" t="n">
        <v>2356.91694811422</v>
      </c>
      <c r="O630" s="234" t="n">
        <v>2040.44859960213</v>
      </c>
      <c r="P630" s="235" t="n">
        <f aca="false">SUM(B630:O630)/COUNTIF(B630:O630,"&gt;0")</f>
        <v>2064.58071141301</v>
      </c>
    </row>
    <row r="631" customFormat="false" ht="12.75" hidden="false" customHeight="false" outlineLevel="0" collapsed="false">
      <c r="A631" s="99" t="n">
        <v>624</v>
      </c>
      <c r="B631" s="100"/>
      <c r="C631" s="100" t="n">
        <v>2107.21731148721</v>
      </c>
      <c r="D631" s="100" t="n">
        <v>1930.19462557865</v>
      </c>
      <c r="E631" s="100" t="n">
        <v>2074</v>
      </c>
      <c r="F631" s="100" t="n">
        <v>2119.29863343373</v>
      </c>
      <c r="G631" s="100" t="n">
        <v>2050</v>
      </c>
      <c r="H631" s="229"/>
      <c r="I631" s="100" t="n">
        <v>1989.21</v>
      </c>
      <c r="J631" s="100" t="n">
        <v>1984</v>
      </c>
      <c r="K631" s="100" t="n">
        <v>2016</v>
      </c>
      <c r="L631" s="216" t="n">
        <v>2209</v>
      </c>
      <c r="M631" s="100" t="n">
        <v>1892</v>
      </c>
      <c r="N631" s="100" t="n">
        <v>2355.14502296547</v>
      </c>
      <c r="O631" s="234" t="n">
        <v>2039.91111869706</v>
      </c>
      <c r="P631" s="235" t="n">
        <f aca="false">SUM(B631:O631)/COUNTIF(B631:O631,"&gt;0")</f>
        <v>2063.83139268018</v>
      </c>
    </row>
    <row r="632" customFormat="false" ht="12.75" hidden="false" customHeight="false" outlineLevel="0" collapsed="false">
      <c r="A632" s="99" t="n">
        <v>625</v>
      </c>
      <c r="B632" s="100"/>
      <c r="C632" s="100" t="n">
        <v>2106.7460393663</v>
      </c>
      <c r="D632" s="100" t="n">
        <v>1929.27536231884</v>
      </c>
      <c r="E632" s="100" t="n">
        <v>2073</v>
      </c>
      <c r="F632" s="100" t="n">
        <v>2118.61758640085</v>
      </c>
      <c r="G632" s="100" t="n">
        <v>2050</v>
      </c>
      <c r="H632" s="229"/>
      <c r="I632" s="100" t="n">
        <v>1988.91</v>
      </c>
      <c r="J632" s="100" t="n">
        <v>1984</v>
      </c>
      <c r="K632" s="100" t="n">
        <v>2016</v>
      </c>
      <c r="L632" s="216" t="n">
        <v>2208</v>
      </c>
      <c r="M632" s="100" t="n">
        <v>1892</v>
      </c>
      <c r="N632" s="100" t="n">
        <v>2353.37366043861</v>
      </c>
      <c r="O632" s="234" t="n">
        <v>2039.37706643211</v>
      </c>
      <c r="P632" s="235" t="n">
        <f aca="false">SUM(B632:O632)/COUNTIF(B632:O632,"&gt;0")</f>
        <v>2063.27497624639</v>
      </c>
    </row>
    <row r="633" customFormat="false" ht="12.75" hidden="false" customHeight="false" outlineLevel="0" collapsed="false">
      <c r="A633" s="99" t="n">
        <v>626</v>
      </c>
      <c r="B633" s="100"/>
      <c r="C633" s="100" t="n">
        <v>2106.27873063961</v>
      </c>
      <c r="D633" s="100" t="n">
        <v>1928.3592662631</v>
      </c>
      <c r="E633" s="100" t="n">
        <v>2073</v>
      </c>
      <c r="F633" s="100" t="n">
        <v>2117.9402254105</v>
      </c>
      <c r="G633" s="100" t="n">
        <v>2050</v>
      </c>
      <c r="H633" s="229"/>
      <c r="I633" s="100" t="n">
        <v>1988.61</v>
      </c>
      <c r="J633" s="100" t="n">
        <v>1983</v>
      </c>
      <c r="K633" s="100" t="n">
        <v>2015</v>
      </c>
      <c r="L633" s="216" t="n">
        <v>2207</v>
      </c>
      <c r="M633" s="100" t="n">
        <v>1891</v>
      </c>
      <c r="N633" s="100" t="n">
        <v>2351.60286400267</v>
      </c>
      <c r="O633" s="234" t="n">
        <v>2038.84643764456</v>
      </c>
      <c r="P633" s="235" t="n">
        <f aca="false">SUM(B633:O633)/COUNTIF(B633:O633,"&gt;0")</f>
        <v>2062.5531269967</v>
      </c>
    </row>
    <row r="634" customFormat="false" ht="12.75" hidden="false" customHeight="false" outlineLevel="0" collapsed="false">
      <c r="A634" s="99" t="n">
        <v>627</v>
      </c>
      <c r="B634" s="100"/>
      <c r="C634" s="100" t="n">
        <v>2105.81538017311</v>
      </c>
      <c r="D634" s="100" t="n">
        <v>1927.4463296368</v>
      </c>
      <c r="E634" s="100" t="n">
        <v>2072</v>
      </c>
      <c r="F634" s="100" t="n">
        <v>2117.26654381254</v>
      </c>
      <c r="G634" s="100" t="n">
        <v>2050</v>
      </c>
      <c r="H634" s="229"/>
      <c r="I634" s="100" t="n">
        <v>1988.02</v>
      </c>
      <c r="J634" s="100" t="n">
        <v>1983</v>
      </c>
      <c r="K634" s="100" t="n">
        <v>2014</v>
      </c>
      <c r="L634" s="216" t="n">
        <v>2207</v>
      </c>
      <c r="M634" s="100" t="n">
        <v>1891</v>
      </c>
      <c r="N634" s="100" t="n">
        <v>2349.83263711321</v>
      </c>
      <c r="O634" s="234" t="n">
        <v>2038.31922720875</v>
      </c>
      <c r="P634" s="235" t="n">
        <f aca="false">SUM(B634:O634)/COUNTIF(B634:O634,"&gt;0")</f>
        <v>2061.9750098287</v>
      </c>
    </row>
    <row r="635" customFormat="false" ht="12.75" hidden="false" customHeight="false" outlineLevel="0" collapsed="false">
      <c r="A635" s="99" t="n">
        <v>628</v>
      </c>
      <c r="B635" s="100"/>
      <c r="C635" s="100" t="n">
        <v>2105.35598287958</v>
      </c>
      <c r="D635" s="100" t="n">
        <v>1926.53654470256</v>
      </c>
      <c r="E635" s="100" t="n">
        <v>2072</v>
      </c>
      <c r="F635" s="100" t="n">
        <v>2116.59653499911</v>
      </c>
      <c r="G635" s="100" t="n">
        <v>2050</v>
      </c>
      <c r="H635" s="229"/>
      <c r="I635" s="100" t="n">
        <v>1987.72</v>
      </c>
      <c r="J635" s="100" t="n">
        <v>1982</v>
      </c>
      <c r="K635" s="100" t="n">
        <v>2013</v>
      </c>
      <c r="L635" s="216" t="n">
        <v>2206</v>
      </c>
      <c r="M635" s="100" t="n">
        <v>1890</v>
      </c>
      <c r="N635" s="100" t="n">
        <v>2348.06298321237</v>
      </c>
      <c r="O635" s="234" t="n">
        <v>2037.79543003595</v>
      </c>
      <c r="P635" s="235" t="n">
        <f aca="false">SUM(B635:O635)/COUNTIF(B635:O635,"&gt;0")</f>
        <v>2061.2556229858</v>
      </c>
    </row>
    <row r="636" customFormat="false" ht="12.75" hidden="false" customHeight="false" outlineLevel="0" collapsed="false">
      <c r="A636" s="99" t="n">
        <v>629</v>
      </c>
      <c r="B636" s="100"/>
      <c r="C636" s="100" t="n">
        <v>2104.90053371852</v>
      </c>
      <c r="D636" s="100" t="n">
        <v>1925.62990376005</v>
      </c>
      <c r="E636" s="100" t="n">
        <v>2071</v>
      </c>
      <c r="F636" s="100" t="n">
        <v>2115.93019240453</v>
      </c>
      <c r="G636" s="100" t="n">
        <v>2050</v>
      </c>
      <c r="H636" s="229"/>
      <c r="I636" s="100" t="n">
        <v>1987.42</v>
      </c>
      <c r="J636" s="100" t="n">
        <v>1982</v>
      </c>
      <c r="K636" s="100" t="n">
        <v>2012</v>
      </c>
      <c r="L636" s="216" t="n">
        <v>2205</v>
      </c>
      <c r="M636" s="100" t="n">
        <v>1890</v>
      </c>
      <c r="N636" s="100" t="n">
        <v>2346.2939057289</v>
      </c>
      <c r="O636" s="234" t="n">
        <v>2037.27504107422</v>
      </c>
      <c r="P636" s="235" t="n">
        <f aca="false">SUM(B636:O636)/COUNTIF(B636:O636,"&gt;0")</f>
        <v>2060.62079805718</v>
      </c>
    </row>
    <row r="637" customFormat="false" ht="13.5" hidden="false" customHeight="false" outlineLevel="0" collapsed="false">
      <c r="A637" s="94" t="n">
        <v>630</v>
      </c>
      <c r="B637" s="95"/>
      <c r="C637" s="95" t="n">
        <v>2104.44902769593</v>
      </c>
      <c r="D637" s="95" t="n">
        <v>1924.72639914583</v>
      </c>
      <c r="E637" s="95" t="n">
        <v>2070</v>
      </c>
      <c r="F637" s="95" t="n">
        <v>2115.26750950509</v>
      </c>
      <c r="G637" s="95" t="n">
        <v>2050</v>
      </c>
      <c r="H637" s="230"/>
      <c r="I637" s="95" t="n">
        <v>1987.12</v>
      </c>
      <c r="J637" s="95" t="n">
        <v>1981</v>
      </c>
      <c r="K637" s="95" t="n">
        <v>2011</v>
      </c>
      <c r="L637" s="217" t="n">
        <v>2205</v>
      </c>
      <c r="M637" s="95" t="n">
        <v>1889</v>
      </c>
      <c r="N637" s="95" t="n">
        <v>2344.52540807811</v>
      </c>
      <c r="O637" s="236" t="n">
        <v>2036.7580553083</v>
      </c>
      <c r="P637" s="237" t="n">
        <f aca="false">SUM(B637:O637)/COUNTIF(B637:O637,"&gt;0")</f>
        <v>2059.90386664444</v>
      </c>
    </row>
    <row r="638" customFormat="false" ht="12.75" hidden="false" customHeight="false" outlineLevel="0" collapsed="false">
      <c r="A638" s="98" t="n">
        <v>631</v>
      </c>
      <c r="B638" s="91"/>
      <c r="C638" s="91" t="n">
        <v>2104.00145986427</v>
      </c>
      <c r="D638" s="91" t="n">
        <v>1923.82602323319</v>
      </c>
      <c r="E638" s="91" t="n">
        <v>2070</v>
      </c>
      <c r="F638" s="91" t="n">
        <v>2114.60847981891</v>
      </c>
      <c r="G638" s="182" t="n">
        <v>2050</v>
      </c>
      <c r="H638" s="231"/>
      <c r="I638" s="91" t="n">
        <v>1986.53</v>
      </c>
      <c r="J638" s="91" t="n">
        <v>1980</v>
      </c>
      <c r="K638" s="91" t="n">
        <v>2011</v>
      </c>
      <c r="L638" s="223" t="n">
        <v>2204</v>
      </c>
      <c r="M638" s="91" t="n">
        <v>1889</v>
      </c>
      <c r="N638" s="91" t="n">
        <v>2342.75749366198</v>
      </c>
      <c r="O638" s="238" t="n">
        <v>2036.24446775949</v>
      </c>
      <c r="P638" s="239" t="n">
        <f aca="false">SUM(B638:O638)/COUNTIF(B638:O638,"&gt;0")</f>
        <v>2059.33066036149</v>
      </c>
    </row>
    <row r="639" customFormat="false" ht="12.75" hidden="false" customHeight="false" outlineLevel="0" collapsed="false">
      <c r="A639" s="99" t="n">
        <v>632</v>
      </c>
      <c r="B639" s="100"/>
      <c r="C639" s="100" t="n">
        <v>2103.55782532224</v>
      </c>
      <c r="D639" s="100" t="n">
        <v>1922.92876843192</v>
      </c>
      <c r="E639" s="100" t="n">
        <v>2069</v>
      </c>
      <c r="F639" s="100" t="n">
        <v>2113.95309690574</v>
      </c>
      <c r="G639" s="100" t="n">
        <v>2050</v>
      </c>
      <c r="H639" s="229"/>
      <c r="I639" s="100" t="n">
        <v>1986.23</v>
      </c>
      <c r="J639" s="100" t="n">
        <v>1980</v>
      </c>
      <c r="K639" s="100" t="n">
        <v>2010</v>
      </c>
      <c r="L639" s="216" t="n">
        <v>2203</v>
      </c>
      <c r="M639" s="100" t="n">
        <v>1888</v>
      </c>
      <c r="N639" s="100" t="n">
        <v>2340.99016586911</v>
      </c>
      <c r="O639" s="234" t="n">
        <v>2035.73427348551</v>
      </c>
      <c r="P639" s="235" t="n">
        <f aca="false">SUM(B639:O639)/COUNTIF(B639:O639,"&gt;0")</f>
        <v>2058.61617750121</v>
      </c>
    </row>
    <row r="640" customFormat="false" ht="12.75" hidden="false" customHeight="false" outlineLevel="0" collapsed="false">
      <c r="A640" s="99" t="n">
        <v>633</v>
      </c>
      <c r="B640" s="100"/>
      <c r="C640" s="100" t="n">
        <v>2103.11811921467</v>
      </c>
      <c r="D640" s="100" t="n">
        <v>1922.03462718819</v>
      </c>
      <c r="E640" s="100" t="n">
        <v>2068</v>
      </c>
      <c r="F640" s="100" t="n">
        <v>2113.30135436684</v>
      </c>
      <c r="G640" s="100" t="n">
        <v>2050</v>
      </c>
      <c r="H640" s="229"/>
      <c r="I640" s="100" t="n">
        <v>1985.93</v>
      </c>
      <c r="J640" s="100" t="n">
        <v>1979</v>
      </c>
      <c r="K640" s="100" t="n">
        <v>2009</v>
      </c>
      <c r="L640" s="216" t="n">
        <v>2202</v>
      </c>
      <c r="M640" s="100" t="n">
        <v>1887</v>
      </c>
      <c r="N640" s="100" t="n">
        <v>2339.22342807478</v>
      </c>
      <c r="O640" s="234" t="n">
        <v>2035.22746758038</v>
      </c>
      <c r="P640" s="235" t="n">
        <f aca="false">SUM(B640:O640)/COUNTIF(B640:O640,"&gt;0")</f>
        <v>2057.81958303541</v>
      </c>
    </row>
    <row r="641" customFormat="false" ht="12.75" hidden="false" customHeight="false" outlineLevel="0" collapsed="false">
      <c r="A641" s="99" t="n">
        <v>634</v>
      </c>
      <c r="B641" s="100"/>
      <c r="C641" s="100" t="n">
        <v>2102.6823367324</v>
      </c>
      <c r="D641" s="100" t="n">
        <v>1921.14359198434</v>
      </c>
      <c r="E641" s="100" t="n">
        <v>2068</v>
      </c>
      <c r="F641" s="100" t="n">
        <v>2112.65324584477</v>
      </c>
      <c r="G641" s="100" t="n">
        <v>2050</v>
      </c>
      <c r="H641" s="229"/>
      <c r="I641" s="100" t="n">
        <v>1985.64</v>
      </c>
      <c r="J641" s="100" t="n">
        <v>1979</v>
      </c>
      <c r="K641" s="100" t="n">
        <v>2008</v>
      </c>
      <c r="L641" s="216" t="n">
        <v>2201</v>
      </c>
      <c r="M641" s="100" t="n">
        <v>1887</v>
      </c>
      <c r="N641" s="100" t="n">
        <v>2337.45728364096</v>
      </c>
      <c r="O641" s="234" t="n">
        <v>2034.72404517432</v>
      </c>
      <c r="P641" s="235" t="n">
        <f aca="false">SUM(B641:O641)/COUNTIF(B641:O641,"&gt;0")</f>
        <v>2057.27504194807</v>
      </c>
    </row>
    <row r="642" customFormat="false" ht="12.75" hidden="false" customHeight="false" outlineLevel="0" collapsed="false">
      <c r="A642" s="99" t="n">
        <v>635</v>
      </c>
      <c r="B642" s="100"/>
      <c r="C642" s="100" t="n">
        <v>2102.25047311213</v>
      </c>
      <c r="D642" s="100" t="n">
        <v>1920.25565533873</v>
      </c>
      <c r="E642" s="100" t="n">
        <v>2067</v>
      </c>
      <c r="F642" s="100" t="n">
        <v>2112.00876502328</v>
      </c>
      <c r="G642" s="100" t="n">
        <v>2050</v>
      </c>
      <c r="H642" s="229"/>
      <c r="I642" s="100" t="n">
        <v>1985.04</v>
      </c>
      <c r="J642" s="100" t="n">
        <v>1978</v>
      </c>
      <c r="K642" s="100" t="n">
        <v>2007</v>
      </c>
      <c r="L642" s="216" t="n">
        <v>2201</v>
      </c>
      <c r="M642" s="100" t="n">
        <v>1886</v>
      </c>
      <c r="N642" s="100" t="n">
        <v>2335.6917359163</v>
      </c>
      <c r="O642" s="234" t="n">
        <v>2034.22400143361</v>
      </c>
      <c r="P642" s="235" t="n">
        <f aca="false">SUM(B642:O642)/COUNTIF(B642:O642,"&gt;0")</f>
        <v>2056.53921923534</v>
      </c>
    </row>
    <row r="643" customFormat="false" ht="12.75" hidden="false" customHeight="false" outlineLevel="0" collapsed="false">
      <c r="A643" s="99" t="n">
        <v>636</v>
      </c>
      <c r="B643" s="100"/>
      <c r="C643" s="100" t="n">
        <v>2101.82252363631</v>
      </c>
      <c r="D643" s="100" t="n">
        <v>1919.37080980554</v>
      </c>
      <c r="E643" s="100" t="n">
        <v>2067</v>
      </c>
      <c r="F643" s="100" t="n">
        <v>2111.36790562711</v>
      </c>
      <c r="G643" s="100" t="n">
        <v>2050</v>
      </c>
      <c r="H643" s="229"/>
      <c r="I643" s="100" t="n">
        <v>1984.75</v>
      </c>
      <c r="J643" s="100" t="n">
        <v>1978</v>
      </c>
      <c r="K643" s="100" t="n">
        <v>2007</v>
      </c>
      <c r="L643" s="216" t="n">
        <v>2200</v>
      </c>
      <c r="M643" s="100" t="n">
        <v>1886</v>
      </c>
      <c r="N643" s="100" t="n">
        <v>2333.92678823622</v>
      </c>
      <c r="O643" s="234" t="n">
        <v>2033.72733156046</v>
      </c>
      <c r="P643" s="235" t="n">
        <f aca="false">SUM(B643:O643)/COUNTIF(B643:O643,"&gt;0")</f>
        <v>2056.08044657214</v>
      </c>
    </row>
    <row r="644" customFormat="false" ht="12.75" hidden="false" customHeight="false" outlineLevel="0" collapsed="false">
      <c r="A644" s="99" t="n">
        <v>637</v>
      </c>
      <c r="B644" s="100"/>
      <c r="C644" s="100" t="n">
        <v>2101.39848363296</v>
      </c>
      <c r="D644" s="100" t="n">
        <v>1918.48904797464</v>
      </c>
      <c r="E644" s="100" t="n">
        <v>2066</v>
      </c>
      <c r="F644" s="100" t="n">
        <v>2110.73066142186</v>
      </c>
      <c r="G644" s="100" t="n">
        <v>2050</v>
      </c>
      <c r="H644" s="229"/>
      <c r="I644" s="100" t="n">
        <v>1984.45</v>
      </c>
      <c r="J644" s="100" t="n">
        <v>1977</v>
      </c>
      <c r="K644" s="100" t="n">
        <v>2006</v>
      </c>
      <c r="L644" s="216" t="n">
        <v>2199</v>
      </c>
      <c r="M644" s="100" t="n">
        <v>1885</v>
      </c>
      <c r="N644" s="100" t="n">
        <v>2332.16244392286</v>
      </c>
      <c r="O644" s="234" t="n">
        <v>2033.23403079295</v>
      </c>
      <c r="P644" s="235" t="n">
        <f aca="false">SUM(B644:O644)/COUNTIF(B644:O644,"&gt;0")</f>
        <v>2055.28872231211</v>
      </c>
    </row>
    <row r="645" customFormat="false" ht="12.75" hidden="false" customHeight="false" outlineLevel="0" collapsed="false">
      <c r="A645" s="99" t="n">
        <v>638</v>
      </c>
      <c r="B645" s="100"/>
      <c r="C645" s="100" t="n">
        <v>2100.97834847561</v>
      </c>
      <c r="D645" s="100" t="n">
        <v>1917.61036247138</v>
      </c>
      <c r="E645" s="100" t="n">
        <v>2066</v>
      </c>
      <c r="F645" s="100" t="n">
        <v>2110.09702621381</v>
      </c>
      <c r="G645" s="100" t="n">
        <v>2050</v>
      </c>
      <c r="H645" s="229"/>
      <c r="I645" s="100" t="n">
        <v>1984.15</v>
      </c>
      <c r="J645" s="100" t="n">
        <v>1977</v>
      </c>
      <c r="K645" s="100" t="n">
        <v>2005</v>
      </c>
      <c r="L645" s="216" t="n">
        <v>2199</v>
      </c>
      <c r="M645" s="100" t="n">
        <v>1885</v>
      </c>
      <c r="N645" s="100" t="n">
        <v>2330.39870628515</v>
      </c>
      <c r="O645" s="234" t="n">
        <v>2032.74409440482</v>
      </c>
      <c r="P645" s="235" t="n">
        <f aca="false">SUM(B645:O645)/COUNTIF(B645:O645,"&gt;0")</f>
        <v>2054.8315448209</v>
      </c>
    </row>
    <row r="646" customFormat="false" ht="12.75" hidden="false" customHeight="false" outlineLevel="0" collapsed="false">
      <c r="A646" s="99" t="n">
        <v>639</v>
      </c>
      <c r="B646" s="100"/>
      <c r="C646" s="100" t="n">
        <v>2100.5621135831</v>
      </c>
      <c r="D646" s="100" t="n">
        <v>1916.73474595644</v>
      </c>
      <c r="E646" s="100" t="n">
        <v>2065</v>
      </c>
      <c r="F646" s="100" t="n">
        <v>2109.46699384977</v>
      </c>
      <c r="G646" s="100" t="n">
        <v>2050</v>
      </c>
      <c r="H646" s="229"/>
      <c r="I646" s="100" t="n">
        <v>1983.86</v>
      </c>
      <c r="J646" s="100" t="n">
        <v>1976</v>
      </c>
      <c r="K646" s="100" t="n">
        <v>2004</v>
      </c>
      <c r="L646" s="216" t="n">
        <v>2198</v>
      </c>
      <c r="M646" s="100" t="n">
        <v>1884</v>
      </c>
      <c r="N646" s="100" t="n">
        <v>2328.63557861878</v>
      </c>
      <c r="O646" s="234" t="n">
        <v>2032.25751770544</v>
      </c>
      <c r="P646" s="235" t="n">
        <f aca="false">SUM(B646:O646)/COUNTIF(B646:O646,"&gt;0")</f>
        <v>2054.04307914279</v>
      </c>
    </row>
    <row r="647" customFormat="false" ht="13.5" hidden="false" customHeight="false" outlineLevel="0" collapsed="false">
      <c r="A647" s="94" t="n">
        <v>640</v>
      </c>
      <c r="B647" s="95"/>
      <c r="C647" s="95" t="n">
        <v>2100.14977441951</v>
      </c>
      <c r="D647" s="95" t="n">
        <v>1915.86219112568</v>
      </c>
      <c r="E647" s="95" t="n">
        <v>2065</v>
      </c>
      <c r="F647" s="95" t="n">
        <v>2108.84055821694</v>
      </c>
      <c r="G647" s="95" t="n">
        <v>2050</v>
      </c>
      <c r="H647" s="230"/>
      <c r="I647" s="95" t="n">
        <v>1983.26</v>
      </c>
      <c r="J647" s="95" t="n">
        <v>1976</v>
      </c>
      <c r="K647" s="95" t="n">
        <v>2003</v>
      </c>
      <c r="L647" s="217" t="n">
        <v>2197</v>
      </c>
      <c r="M647" s="95" t="n">
        <v>1884</v>
      </c>
      <c r="N647" s="95" t="n">
        <v>2326.87306420628</v>
      </c>
      <c r="O647" s="236" t="n">
        <v>2031.77429603966</v>
      </c>
      <c r="P647" s="237" t="n">
        <f aca="false">SUM(B647:O647)/COUNTIF(B647:O647,"&gt;0")</f>
        <v>2053.479990334</v>
      </c>
    </row>
    <row r="648" customFormat="false" ht="12.75" hidden="false" customHeight="false" outlineLevel="0" collapsed="false">
      <c r="A648" s="90" t="n">
        <v>641</v>
      </c>
      <c r="B648" s="182"/>
      <c r="C648" s="182" t="n">
        <v>2099.74132649401</v>
      </c>
      <c r="D648" s="182" t="n">
        <v>1914.99269070991</v>
      </c>
      <c r="E648" s="182" t="n">
        <v>2064</v>
      </c>
      <c r="F648" s="182" t="n">
        <v>2108.21771324274</v>
      </c>
      <c r="G648" s="182" t="n">
        <v>2050</v>
      </c>
      <c r="H648" s="228"/>
      <c r="I648" s="182" t="n">
        <v>1982.97</v>
      </c>
      <c r="J648" s="182" t="n">
        <v>1975</v>
      </c>
      <c r="K648" s="182" t="n">
        <v>2003</v>
      </c>
      <c r="L648" s="224" t="n">
        <v>2196</v>
      </c>
      <c r="M648" s="182" t="n">
        <v>1883</v>
      </c>
      <c r="N648" s="182" t="n">
        <v>2325.11116631699</v>
      </c>
      <c r="O648" s="232" t="n">
        <v>2031.29442478767</v>
      </c>
      <c r="P648" s="233" t="n">
        <f aca="false">SUM(B648:O648)/COUNTIF(B648:O648,"&gt;0")</f>
        <v>2052.77727679594</v>
      </c>
    </row>
    <row r="649" customFormat="false" ht="12.75" hidden="false" customHeight="false" outlineLevel="0" collapsed="false">
      <c r="A649" s="99" t="n">
        <v>642</v>
      </c>
      <c r="B649" s="100"/>
      <c r="C649" s="100" t="n">
        <v>2099.33676536072</v>
      </c>
      <c r="D649" s="100" t="n">
        <v>1914.12623747483</v>
      </c>
      <c r="E649" s="100" t="n">
        <v>2063</v>
      </c>
      <c r="F649" s="100" t="n">
        <v>2107.59845289466</v>
      </c>
      <c r="G649" s="100" t="n">
        <v>2050</v>
      </c>
      <c r="H649" s="229"/>
      <c r="I649" s="100" t="n">
        <v>1982.67</v>
      </c>
      <c r="J649" s="100" t="n">
        <v>1974</v>
      </c>
      <c r="K649" s="100" t="n">
        <v>2002</v>
      </c>
      <c r="L649" s="216" t="n">
        <v>2196</v>
      </c>
      <c r="M649" s="100" t="n">
        <v>1883</v>
      </c>
      <c r="N649" s="100" t="n">
        <v>2323.34988820714</v>
      </c>
      <c r="O649" s="234" t="n">
        <v>2030.81789936495</v>
      </c>
      <c r="P649" s="235" t="n">
        <f aca="false">SUM(B649:O649)/COUNTIF(B649:O649,"&gt;0")</f>
        <v>2052.15827027519</v>
      </c>
    </row>
    <row r="650" customFormat="false" ht="12.75" hidden="false" customHeight="false" outlineLevel="0" collapsed="false">
      <c r="A650" s="99" t="n">
        <v>643</v>
      </c>
      <c r="B650" s="100"/>
      <c r="C650" s="100" t="n">
        <v>2098.93608661864</v>
      </c>
      <c r="D650" s="100" t="n">
        <v>1913.26282422075</v>
      </c>
      <c r="E650" s="100" t="n">
        <v>2063</v>
      </c>
      <c r="F650" s="100" t="n">
        <v>2106.98277118013</v>
      </c>
      <c r="G650" s="100" t="n">
        <v>2050</v>
      </c>
      <c r="H650" s="229"/>
      <c r="I650" s="100" t="n">
        <v>1982.37</v>
      </c>
      <c r="J650" s="100" t="n">
        <v>1974</v>
      </c>
      <c r="K650" s="100" t="n">
        <v>2001</v>
      </c>
      <c r="L650" s="216" t="n">
        <v>2195</v>
      </c>
      <c r="M650" s="100" t="n">
        <v>1882</v>
      </c>
      <c r="N650" s="100" t="n">
        <v>2321.58923311978</v>
      </c>
      <c r="O650" s="234" t="n">
        <v>2030.34471522209</v>
      </c>
      <c r="P650" s="235" t="n">
        <f aca="false">SUM(B650:O650)/COUNTIF(B650:O650,"&gt;0")</f>
        <v>2051.54046919678</v>
      </c>
    </row>
    <row r="651" customFormat="false" ht="12.75" hidden="false" customHeight="false" outlineLevel="0" collapsed="false">
      <c r="A651" s="99" t="n">
        <v>644</v>
      </c>
      <c r="B651" s="100"/>
      <c r="C651" s="100" t="n">
        <v>2098.53928591147</v>
      </c>
      <c r="D651" s="100" t="n">
        <v>1912.40244378251</v>
      </c>
      <c r="E651" s="100" t="n">
        <v>2062</v>
      </c>
      <c r="F651" s="100" t="n">
        <v>2106.37066214632</v>
      </c>
      <c r="G651" s="100" t="n">
        <v>2050</v>
      </c>
      <c r="H651" s="229"/>
      <c r="I651" s="100" t="n">
        <v>1982.08</v>
      </c>
      <c r="J651" s="100" t="n">
        <v>1973</v>
      </c>
      <c r="K651" s="100" t="n">
        <v>2000</v>
      </c>
      <c r="L651" s="216" t="n">
        <v>2194</v>
      </c>
      <c r="M651" s="100" t="n">
        <v>1882</v>
      </c>
      <c r="N651" s="100" t="n">
        <v>2319.8292042849</v>
      </c>
      <c r="O651" s="234" t="n">
        <v>2029.87486784473</v>
      </c>
      <c r="P651" s="235" t="n">
        <f aca="false">SUM(B651:O651)/COUNTIF(B651:O651,"&gt;0")</f>
        <v>2050.84137199749</v>
      </c>
    </row>
    <row r="652" customFormat="false" ht="12.75" hidden="false" customHeight="false" outlineLevel="0" collapsed="false">
      <c r="A652" s="99" t="n">
        <v>645</v>
      </c>
      <c r="B652" s="100"/>
      <c r="C652" s="100" t="n">
        <v>2098.14635892752</v>
      </c>
      <c r="D652" s="100" t="n">
        <v>1911.54508902929</v>
      </c>
      <c r="E652" s="100" t="n">
        <v>2062</v>
      </c>
      <c r="F652" s="100" t="n">
        <v>2105.76211988004</v>
      </c>
      <c r="G652" s="100" t="n">
        <v>2050</v>
      </c>
      <c r="H652" s="229"/>
      <c r="I652" s="100" t="n">
        <v>1981.78</v>
      </c>
      <c r="J652" s="100" t="n">
        <v>1973</v>
      </c>
      <c r="K652" s="100" t="n">
        <v>1999</v>
      </c>
      <c r="L652" s="216" t="n">
        <v>2194</v>
      </c>
      <c r="M652" s="100" t="n">
        <v>1881</v>
      </c>
      <c r="N652" s="100" t="n">
        <v>2318.06980491939</v>
      </c>
      <c r="O652" s="234" t="n">
        <v>2029.40835275344</v>
      </c>
      <c r="P652" s="235" t="n">
        <f aca="false">SUM(B652:O652)/COUNTIF(B652:O652,"&gt;0")</f>
        <v>2050.30931045914</v>
      </c>
    </row>
    <row r="653" customFormat="false" ht="12.75" hidden="false" customHeight="false" outlineLevel="0" collapsed="false">
      <c r="A653" s="99" t="n">
        <v>646</v>
      </c>
      <c r="B653" s="100"/>
      <c r="C653" s="100" t="n">
        <v>2097.75730139958</v>
      </c>
      <c r="D653" s="100" t="n">
        <v>1910.69075286445</v>
      </c>
      <c r="E653" s="100" t="n">
        <v>2061</v>
      </c>
      <c r="F653" s="100" t="n">
        <v>2105.15713850759</v>
      </c>
      <c r="G653" s="100" t="n">
        <v>2050</v>
      </c>
      <c r="H653" s="229"/>
      <c r="I653" s="100" t="n">
        <v>1981.49</v>
      </c>
      <c r="J653" s="100" t="n">
        <v>1972</v>
      </c>
      <c r="K653" s="100" t="n">
        <v>1999</v>
      </c>
      <c r="L653" s="216" t="n">
        <v>2193</v>
      </c>
      <c r="M653" s="100" t="n">
        <v>1881</v>
      </c>
      <c r="N653" s="100" t="n">
        <v>2316.31103822707</v>
      </c>
      <c r="O653" s="234" t="n">
        <v>2028.94516550356</v>
      </c>
      <c r="P653" s="235" t="n">
        <f aca="false">SUM(B653:O653)/COUNTIF(B653:O653,"&gt;0")</f>
        <v>2049.69594970852</v>
      </c>
    </row>
    <row r="654" customFormat="false" ht="12.75" hidden="false" customHeight="false" outlineLevel="0" collapsed="false">
      <c r="A654" s="99" t="n">
        <v>647</v>
      </c>
      <c r="B654" s="100"/>
      <c r="C654" s="100" t="n">
        <v>2097.37210910483</v>
      </c>
      <c r="D654" s="100" t="n">
        <v>1909.83942822534</v>
      </c>
      <c r="E654" s="100" t="n">
        <v>2061</v>
      </c>
      <c r="F654" s="100" t="n">
        <v>2104.55571219458</v>
      </c>
      <c r="G654" s="100" t="n">
        <v>2050</v>
      </c>
      <c r="H654" s="229"/>
      <c r="I654" s="100" t="n">
        <v>1981.19</v>
      </c>
      <c r="J654" s="100" t="n">
        <v>1972</v>
      </c>
      <c r="K654" s="100" t="n">
        <v>1998</v>
      </c>
      <c r="L654" s="216" t="n">
        <v>2192</v>
      </c>
      <c r="M654" s="100" t="n">
        <v>1880</v>
      </c>
      <c r="N654" s="100" t="n">
        <v>2314.55290739873</v>
      </c>
      <c r="O654" s="234" t="n">
        <v>2028.48530168518</v>
      </c>
      <c r="P654" s="235" t="n">
        <f aca="false">SUM(B654:O654)/COUNTIF(B654:O654,"&gt;0")</f>
        <v>2049.08295488405</v>
      </c>
    </row>
    <row r="655" customFormat="false" ht="12.75" hidden="false" customHeight="false" outlineLevel="0" collapsed="false">
      <c r="A655" s="99" t="n">
        <v>648</v>
      </c>
      <c r="B655" s="100"/>
      <c r="C655" s="100" t="n">
        <v>2096.99077786467</v>
      </c>
      <c r="D655" s="100" t="n">
        <v>1908.99110808321</v>
      </c>
      <c r="E655" s="100" t="n">
        <v>2060</v>
      </c>
      <c r="F655" s="100" t="n">
        <v>2103.95783514581</v>
      </c>
      <c r="G655" s="100" t="n">
        <v>2050</v>
      </c>
      <c r="H655" s="229"/>
      <c r="I655" s="100" t="n">
        <v>1980.6</v>
      </c>
      <c r="J655" s="100" t="n">
        <v>1971</v>
      </c>
      <c r="K655" s="100" t="n">
        <v>1997</v>
      </c>
      <c r="L655" s="216" t="n">
        <v>2192</v>
      </c>
      <c r="M655" s="100" t="n">
        <v>1880</v>
      </c>
      <c r="N655" s="100" t="n">
        <v>2312.79541561213</v>
      </c>
      <c r="O655" s="234" t="n">
        <v>2028.02875692296</v>
      </c>
      <c r="P655" s="235" t="n">
        <f aca="false">SUM(B655:O655)/COUNTIF(B655:O655,"&gt;0")</f>
        <v>2048.44699113573</v>
      </c>
    </row>
    <row r="656" customFormat="false" ht="12.75" hidden="false" customHeight="false" outlineLevel="0" collapsed="false">
      <c r="A656" s="99" t="n">
        <v>649</v>
      </c>
      <c r="B656" s="100"/>
      <c r="C656" s="100" t="n">
        <v>2096.61330354468</v>
      </c>
      <c r="D656" s="100" t="n">
        <v>1908.14578544298</v>
      </c>
      <c r="E656" s="100" t="n">
        <v>2060</v>
      </c>
      <c r="F656" s="100" t="n">
        <v>2103.3635016051</v>
      </c>
      <c r="G656" s="100" t="n">
        <v>2050</v>
      </c>
      <c r="H656" s="229"/>
      <c r="I656" s="100" t="n">
        <v>1980.3</v>
      </c>
      <c r="J656" s="100" t="n">
        <v>1971</v>
      </c>
      <c r="K656" s="100" t="n">
        <v>1996</v>
      </c>
      <c r="L656" s="216" t="n">
        <v>2191</v>
      </c>
      <c r="M656" s="100" t="n">
        <v>1879</v>
      </c>
      <c r="N656" s="100" t="n">
        <v>2311.03856603205</v>
      </c>
      <c r="O656" s="234" t="n">
        <v>2027.57552687606</v>
      </c>
      <c r="P656" s="235" t="n">
        <f aca="false">SUM(B656:O656)/COUNTIF(B656:O656,"&gt;0")</f>
        <v>2047.83639029174</v>
      </c>
    </row>
    <row r="657" customFormat="false" ht="13.5" hidden="false" customHeight="false" outlineLevel="0" collapsed="false">
      <c r="A657" s="94" t="n">
        <v>650</v>
      </c>
      <c r="B657" s="95"/>
      <c r="C657" s="95" t="n">
        <v>2096.23968205442</v>
      </c>
      <c r="D657" s="95" t="n">
        <v>1907.30345334313</v>
      </c>
      <c r="E657" s="95" t="n">
        <v>2059</v>
      </c>
      <c r="F657" s="95" t="n">
        <v>2102.77270585521</v>
      </c>
      <c r="G657" s="95" t="n">
        <v>2050</v>
      </c>
      <c r="H657" s="230"/>
      <c r="I657" s="95" t="n">
        <v>1980.01</v>
      </c>
      <c r="J657" s="95" t="n">
        <v>1970</v>
      </c>
      <c r="K657" s="95" t="n">
        <v>1995</v>
      </c>
      <c r="L657" s="217" t="n">
        <v>2190</v>
      </c>
      <c r="M657" s="95" t="n">
        <v>1879</v>
      </c>
      <c r="N657" s="95" t="n">
        <v>2309.28236181027</v>
      </c>
      <c r="O657" s="236" t="n">
        <v>2027.12560723801</v>
      </c>
      <c r="P657" s="237" t="n">
        <f aca="false">SUM(B657:O657)/COUNTIF(B657:O657,"&gt;0")</f>
        <v>2047.14448419175</v>
      </c>
    </row>
    <row r="658" customFormat="false" ht="12.75" hidden="false" customHeight="false" outlineLevel="0" collapsed="false">
      <c r="A658" s="90" t="n">
        <v>651</v>
      </c>
      <c r="B658" s="182"/>
      <c r="C658" s="182" t="n">
        <v>2095.86990934739</v>
      </c>
      <c r="D658" s="182" t="n">
        <v>1906.46410485553</v>
      </c>
      <c r="E658" s="182" t="n">
        <v>2059</v>
      </c>
      <c r="F658" s="182" t="n">
        <v>2102.18544221761</v>
      </c>
      <c r="G658" s="182" t="n">
        <v>2050</v>
      </c>
      <c r="H658" s="228"/>
      <c r="I658" s="182" t="n">
        <v>1979.71</v>
      </c>
      <c r="J658" s="182" t="n">
        <v>1970</v>
      </c>
      <c r="K658" s="182" t="n">
        <v>1995</v>
      </c>
      <c r="L658" s="224" t="n">
        <v>2190</v>
      </c>
      <c r="M658" s="182" t="n">
        <v>1878</v>
      </c>
      <c r="N658" s="182" t="n">
        <v>2307.52680608563</v>
      </c>
      <c r="O658" s="232" t="n">
        <v>2026.67899373665</v>
      </c>
      <c r="P658" s="233" t="n">
        <f aca="false">SUM(B658:O658)/COUNTIF(B658:O658,"&gt;0")</f>
        <v>2046.70293802023</v>
      </c>
    </row>
    <row r="659" customFormat="false" ht="12.75" hidden="false" customHeight="false" outlineLevel="0" collapsed="false">
      <c r="A659" s="99" t="n">
        <v>652</v>
      </c>
      <c r="B659" s="100"/>
      <c r="C659" s="100" t="n">
        <v>2095.50398142089</v>
      </c>
      <c r="D659" s="100" t="n">
        <v>1905.62773308526</v>
      </c>
      <c r="E659" s="100" t="n">
        <v>2058</v>
      </c>
      <c r="F659" s="100" t="n">
        <v>2101.6017050524</v>
      </c>
      <c r="G659" s="100" t="n">
        <v>2050</v>
      </c>
      <c r="H659" s="229"/>
      <c r="I659" s="100" t="n">
        <v>1979.42</v>
      </c>
      <c r="J659" s="100" t="n">
        <v>1969</v>
      </c>
      <c r="K659" s="100" t="n">
        <v>1994</v>
      </c>
      <c r="L659" s="216" t="n">
        <v>2189</v>
      </c>
      <c r="M659" s="100" t="n">
        <v>1878</v>
      </c>
      <c r="N659" s="100" t="n">
        <v>2305.77190198404</v>
      </c>
      <c r="O659" s="234" t="n">
        <v>2026.23568213396</v>
      </c>
      <c r="P659" s="235" t="n">
        <f aca="false">SUM(B659:O659)/COUNTIF(B659:O659,"&gt;0")</f>
        <v>2046.01341697305</v>
      </c>
    </row>
    <row r="660" customFormat="false" ht="12.75" hidden="false" customHeight="false" outlineLevel="0" collapsed="false">
      <c r="A660" s="99" t="n">
        <v>653</v>
      </c>
      <c r="B660" s="100"/>
      <c r="C660" s="100" t="n">
        <v>2095.14189431591</v>
      </c>
      <c r="D660" s="100" t="n">
        <v>1904.79433117052</v>
      </c>
      <c r="E660" s="100" t="n">
        <v>2058</v>
      </c>
      <c r="F660" s="100" t="n">
        <v>2101.02148875817</v>
      </c>
      <c r="G660" s="100" t="n">
        <v>2050</v>
      </c>
      <c r="H660" s="229"/>
      <c r="I660" s="100" t="n">
        <v>1979.12</v>
      </c>
      <c r="J660" s="100" t="n">
        <v>1969</v>
      </c>
      <c r="K660" s="100" t="n">
        <v>1993</v>
      </c>
      <c r="L660" s="216" t="n">
        <v>2189</v>
      </c>
      <c r="M660" s="100" t="n">
        <v>1877</v>
      </c>
      <c r="N660" s="100" t="n">
        <v>2304.01765261848</v>
      </c>
      <c r="O660" s="234" t="n">
        <v>2025.79566822602</v>
      </c>
      <c r="P660" s="235" t="n">
        <f aca="false">SUM(B660:O660)/COUNTIF(B660:O660,"&gt;0")</f>
        <v>2045.49091959076</v>
      </c>
    </row>
    <row r="661" customFormat="false" ht="12.75" hidden="false" customHeight="false" outlineLevel="0" collapsed="false">
      <c r="A661" s="99" t="n">
        <v>654</v>
      </c>
      <c r="B661" s="100"/>
      <c r="C661" s="100" t="n">
        <v>2094.78364411701</v>
      </c>
      <c r="D661" s="100" t="n">
        <v>1903.9638922824</v>
      </c>
      <c r="E661" s="100" t="n">
        <v>2057</v>
      </c>
      <c r="F661" s="100" t="n">
        <v>2100.44478777182</v>
      </c>
      <c r="G661" s="100" t="n">
        <v>2050</v>
      </c>
      <c r="H661" s="229"/>
      <c r="I661" s="100" t="n">
        <v>1978.83</v>
      </c>
      <c r="J661" s="100" t="n">
        <v>1968</v>
      </c>
      <c r="K661" s="100" t="n">
        <v>1992</v>
      </c>
      <c r="L661" s="216" t="n">
        <v>2188</v>
      </c>
      <c r="M661" s="100" t="n">
        <v>1877</v>
      </c>
      <c r="N661" s="100" t="n">
        <v>2302.26406108907</v>
      </c>
      <c r="O661" s="234" t="n">
        <v>2025.35894784287</v>
      </c>
      <c r="P661" s="235" t="n">
        <f aca="false">SUM(B661:O661)/COUNTIF(B661:O661,"&gt;0")</f>
        <v>2044.8037777586</v>
      </c>
    </row>
    <row r="662" customFormat="false" ht="12.75" hidden="false" customHeight="false" outlineLevel="0" collapsed="false">
      <c r="A662" s="99" t="n">
        <v>655</v>
      </c>
      <c r="B662" s="100"/>
      <c r="C662" s="100" t="n">
        <v>2094.42922695224</v>
      </c>
      <c r="D662" s="100" t="n">
        <v>1903.13640962477</v>
      </c>
      <c r="E662" s="100" t="n">
        <v>2056</v>
      </c>
      <c r="F662" s="100" t="n">
        <v>2099.87159656846</v>
      </c>
      <c r="G662" s="100" t="n">
        <v>2050</v>
      </c>
      <c r="H662" s="229"/>
      <c r="I662" s="100" t="n">
        <v>1978.53</v>
      </c>
      <c r="J662" s="100" t="n">
        <v>1968</v>
      </c>
      <c r="K662" s="100" t="n">
        <v>1992</v>
      </c>
      <c r="L662" s="216" t="n">
        <v>2187</v>
      </c>
      <c r="M662" s="100" t="n">
        <v>1877</v>
      </c>
      <c r="N662" s="100" t="n">
        <v>2300.51113048302</v>
      </c>
      <c r="O662" s="234" t="n">
        <v>2024.92551684844</v>
      </c>
      <c r="P662" s="235" t="n">
        <f aca="false">SUM(B662:O662)/COUNTIF(B662:O662,"&gt;0")</f>
        <v>2044.28365670641</v>
      </c>
    </row>
    <row r="663" customFormat="false" ht="12.75" hidden="false" customHeight="false" outlineLevel="0" collapsed="false">
      <c r="A663" s="99" t="n">
        <v>656</v>
      </c>
      <c r="B663" s="100"/>
      <c r="C663" s="100" t="n">
        <v>2094.07863899303</v>
      </c>
      <c r="D663" s="100" t="n">
        <v>1902.31187643415</v>
      </c>
      <c r="E663" s="100" t="n">
        <v>2056</v>
      </c>
      <c r="F663" s="100" t="n">
        <v>2099.30190966126</v>
      </c>
      <c r="G663" s="100" t="n">
        <v>2050</v>
      </c>
      <c r="H663" s="229"/>
      <c r="I663" s="100" t="n">
        <v>1978.24</v>
      </c>
      <c r="J663" s="100" t="n">
        <v>1967</v>
      </c>
      <c r="K663" s="100" t="n">
        <v>1991</v>
      </c>
      <c r="L663" s="216" t="n">
        <v>2187</v>
      </c>
      <c r="M663" s="100" t="n">
        <v>1876</v>
      </c>
      <c r="N663" s="100" t="n">
        <v>2298.75886387474</v>
      </c>
      <c r="O663" s="234" t="n">
        <v>2024.4953711404</v>
      </c>
      <c r="P663" s="235" t="n">
        <f aca="false">SUM(B663:O663)/COUNTIF(B663:O663,"&gt;0")</f>
        <v>2043.6822216753</v>
      </c>
    </row>
    <row r="664" customFormat="false" ht="12.75" hidden="false" customHeight="false" outlineLevel="0" collapsed="false">
      <c r="A664" s="99" t="n">
        <v>657</v>
      </c>
      <c r="B664" s="100"/>
      <c r="C664" s="100" t="n">
        <v>2093.73187645406</v>
      </c>
      <c r="D664" s="100" t="n">
        <v>1901.4902859795</v>
      </c>
      <c r="E664" s="100" t="n">
        <v>2055</v>
      </c>
      <c r="F664" s="100" t="n">
        <v>2098.73572160131</v>
      </c>
      <c r="G664" s="100" t="n">
        <v>2050</v>
      </c>
      <c r="H664" s="229"/>
      <c r="I664" s="100" t="n">
        <v>1977.94</v>
      </c>
      <c r="J664" s="100" t="n">
        <v>1967</v>
      </c>
      <c r="K664" s="100" t="n">
        <v>1990</v>
      </c>
      <c r="L664" s="216" t="n">
        <v>2186</v>
      </c>
      <c r="M664" s="100" t="n">
        <v>1876</v>
      </c>
      <c r="N664" s="100" t="n">
        <v>2297.00726432579</v>
      </c>
      <c r="O664" s="234" t="n">
        <v>2024.06850665011</v>
      </c>
      <c r="P664" s="235" t="n">
        <f aca="false">SUM(B664:O664)/COUNTIF(B664:O664,"&gt;0")</f>
        <v>2043.08113791756</v>
      </c>
    </row>
    <row r="665" customFormat="false" ht="12.75" hidden="false" customHeight="false" outlineLevel="0" collapsed="false">
      <c r="A665" s="99" t="n">
        <v>658</v>
      </c>
      <c r="B665" s="100"/>
      <c r="C665" s="100" t="n">
        <v>2093.38893559318</v>
      </c>
      <c r="D665" s="100" t="n">
        <v>1900.67163156212</v>
      </c>
      <c r="E665" s="100" t="n">
        <v>2055</v>
      </c>
      <c r="F665" s="100" t="n">
        <v>2098.1730269775</v>
      </c>
      <c r="G665" s="100" t="n">
        <v>2050</v>
      </c>
      <c r="H665" s="229"/>
      <c r="I665" s="100" t="n">
        <v>1977.65</v>
      </c>
      <c r="J665" s="100" t="n">
        <v>1966</v>
      </c>
      <c r="K665" s="100" t="n">
        <v>1989</v>
      </c>
      <c r="L665" s="216" t="n">
        <v>2185</v>
      </c>
      <c r="M665" s="100" t="n">
        <v>1875</v>
      </c>
      <c r="N665" s="100" t="n">
        <v>2295.25633488493</v>
      </c>
      <c r="O665" s="234" t="n">
        <v>2023.64491934252</v>
      </c>
      <c r="P665" s="235" t="n">
        <f aca="false">SUM(B665:O665)/COUNTIF(B665:O665,"&gt;0")</f>
        <v>2042.39873736335</v>
      </c>
    </row>
    <row r="666" customFormat="false" ht="12.75" hidden="false" customHeight="false" outlineLevel="0" collapsed="false">
      <c r="A666" s="99" t="n">
        <v>659</v>
      </c>
      <c r="B666" s="100"/>
      <c r="C666" s="100" t="n">
        <v>2093.0498127113</v>
      </c>
      <c r="D666" s="100" t="n">
        <v>1899.85590651547</v>
      </c>
      <c r="E666" s="100" t="n">
        <v>2055</v>
      </c>
      <c r="F666" s="100" t="n">
        <v>2097.61382041638</v>
      </c>
      <c r="G666" s="100" t="n">
        <v>2050</v>
      </c>
      <c r="H666" s="229"/>
      <c r="I666" s="100" t="n">
        <v>1977.35</v>
      </c>
      <c r="J666" s="100" t="n">
        <v>1966</v>
      </c>
      <c r="K666" s="100" t="n">
        <v>1989</v>
      </c>
      <c r="L666" s="216" t="n">
        <v>2185</v>
      </c>
      <c r="M666" s="100" t="n">
        <v>1875</v>
      </c>
      <c r="N666" s="100" t="n">
        <v>2293.50607858814</v>
      </c>
      <c r="O666" s="234" t="n">
        <v>2023.22460521604</v>
      </c>
      <c r="P666" s="235" t="n">
        <f aca="false">SUM(B666:O666)/COUNTIF(B666:O666,"&gt;0")</f>
        <v>2042.05001862061</v>
      </c>
    </row>
    <row r="667" customFormat="false" ht="13.5" hidden="false" customHeight="false" outlineLevel="0" collapsed="false">
      <c r="A667" s="94" t="n">
        <v>660</v>
      </c>
      <c r="B667" s="95"/>
      <c r="C667" s="95" t="n">
        <v>2092.71450415228</v>
      </c>
      <c r="D667" s="95" t="n">
        <v>1899.04310420507</v>
      </c>
      <c r="E667" s="95" t="n">
        <v>2054</v>
      </c>
      <c r="F667" s="95" t="n">
        <v>2097.05809658202</v>
      </c>
      <c r="G667" s="95" t="n">
        <v>2050</v>
      </c>
      <c r="H667" s="230"/>
      <c r="I667" s="95" t="n">
        <v>1977.06</v>
      </c>
      <c r="J667" s="95" t="n">
        <v>1965</v>
      </c>
      <c r="K667" s="95" t="n">
        <v>1988</v>
      </c>
      <c r="L667" s="217" t="n">
        <v>2184</v>
      </c>
      <c r="M667" s="95" t="n">
        <v>1874</v>
      </c>
      <c r="N667" s="95" t="n">
        <v>2291.75649845865</v>
      </c>
      <c r="O667" s="236" t="n">
        <v>2022.80756030246</v>
      </c>
      <c r="P667" s="237" t="n">
        <f aca="false">SUM(B667:O667)/COUNTIF(B667:O667,"&gt;0")</f>
        <v>2041.28664697504</v>
      </c>
    </row>
    <row r="668" customFormat="false" ht="12.75" hidden="false" customHeight="false" outlineLevel="0" collapsed="false">
      <c r="A668" s="98" t="n">
        <v>661</v>
      </c>
      <c r="B668" s="91"/>
      <c r="C668" s="91" t="n">
        <v>2092.38300630287</v>
      </c>
      <c r="D668" s="91" t="n">
        <v>1898.2332180283</v>
      </c>
      <c r="E668" s="91" t="n">
        <v>2054</v>
      </c>
      <c r="F668" s="91" t="n">
        <v>2096.50585017589</v>
      </c>
      <c r="G668" s="182" t="n">
        <v>2050</v>
      </c>
      <c r="H668" s="231"/>
      <c r="I668" s="91" t="n">
        <v>1976.76</v>
      </c>
      <c r="J668" s="91" t="n">
        <v>1965</v>
      </c>
      <c r="K668" s="91" t="n">
        <v>1987</v>
      </c>
      <c r="L668" s="223" t="n">
        <v>2184</v>
      </c>
      <c r="M668" s="91" t="n">
        <v>1874</v>
      </c>
      <c r="N668" s="91" t="n">
        <v>2290.00759750695</v>
      </c>
      <c r="O668" s="238" t="n">
        <v>2022.39378066686</v>
      </c>
      <c r="P668" s="239" t="n">
        <f aca="false">SUM(B668:O668)/COUNTIF(B668:O668,"&gt;0")</f>
        <v>2040.85695439007</v>
      </c>
    </row>
    <row r="669" customFormat="false" ht="12.75" hidden="false" customHeight="false" outlineLevel="0" collapsed="false">
      <c r="A669" s="99" t="n">
        <v>662</v>
      </c>
      <c r="B669" s="100"/>
      <c r="C669" s="100" t="n">
        <v>2092.05531559256</v>
      </c>
      <c r="D669" s="100" t="n">
        <v>1897.42624141428</v>
      </c>
      <c r="E669" s="100" t="n">
        <v>2053</v>
      </c>
      <c r="F669" s="100" t="n">
        <v>2095.95707593671</v>
      </c>
      <c r="G669" s="100" t="n">
        <v>2050</v>
      </c>
      <c r="H669" s="229"/>
      <c r="I669" s="100" t="n">
        <v>1976.76</v>
      </c>
      <c r="J669" s="100" t="n">
        <v>1965</v>
      </c>
      <c r="K669" s="100" t="n">
        <v>1986</v>
      </c>
      <c r="L669" s="216" t="n">
        <v>2183</v>
      </c>
      <c r="M669" s="100" t="n">
        <v>1873</v>
      </c>
      <c r="N669" s="100" t="n">
        <v>2288.25937873083</v>
      </c>
      <c r="O669" s="234" t="n">
        <v>2021.98326240752</v>
      </c>
      <c r="P669" s="235" t="n">
        <f aca="false">SUM(B669:O669)/COUNTIF(B669:O669,"&gt;0")</f>
        <v>2040.20343950682</v>
      </c>
    </row>
    <row r="670" customFormat="false" ht="12.75" hidden="false" customHeight="false" outlineLevel="0" collapsed="false">
      <c r="A670" s="99" t="n">
        <v>663</v>
      </c>
      <c r="B670" s="100"/>
      <c r="C670" s="100" t="n">
        <v>2091.73142849351</v>
      </c>
      <c r="D670" s="100" t="n">
        <v>1896.62216782371</v>
      </c>
      <c r="E670" s="100" t="n">
        <v>2053</v>
      </c>
      <c r="F670" s="100" t="n">
        <v>2095.41176864037</v>
      </c>
      <c r="G670" s="100" t="n">
        <v>2050</v>
      </c>
      <c r="H670" s="229"/>
      <c r="I670" s="100" t="n">
        <v>1976.47</v>
      </c>
      <c r="J670" s="100" t="n">
        <v>1964</v>
      </c>
      <c r="K670" s="100" t="n">
        <v>1985</v>
      </c>
      <c r="L670" s="216" t="n">
        <v>2182</v>
      </c>
      <c r="M670" s="100" t="n">
        <v>1873</v>
      </c>
      <c r="N670" s="100" t="n">
        <v>2286.51184511537</v>
      </c>
      <c r="O670" s="234" t="n">
        <v>2021.5760016558</v>
      </c>
      <c r="P670" s="235" t="n">
        <f aca="false">SUM(B670:O670)/COUNTIF(B670:O670,"&gt;0")</f>
        <v>2039.61026764406</v>
      </c>
    </row>
    <row r="671" customFormat="false" ht="12.75" hidden="false" customHeight="false" outlineLevel="0" collapsed="false">
      <c r="A671" s="99" t="n">
        <v>664</v>
      </c>
      <c r="B671" s="100"/>
      <c r="C671" s="100" t="n">
        <v>2091.41134152044</v>
      </c>
      <c r="D671" s="100" t="n">
        <v>1895.82099074876</v>
      </c>
      <c r="E671" s="100" t="n">
        <v>2052</v>
      </c>
      <c r="F671" s="100" t="n">
        <v>2094.86992309974</v>
      </c>
      <c r="G671" s="100" t="n">
        <v>2050</v>
      </c>
      <c r="H671" s="229"/>
      <c r="I671" s="100" t="n">
        <v>1976.18</v>
      </c>
      <c r="J671" s="100" t="n">
        <v>1964</v>
      </c>
      <c r="K671" s="100" t="n">
        <v>1985</v>
      </c>
      <c r="L671" s="216" t="n">
        <v>2182</v>
      </c>
      <c r="M671" s="100" t="n">
        <v>1872</v>
      </c>
      <c r="N671" s="100" t="n">
        <v>2284.764999633</v>
      </c>
      <c r="O671" s="234" t="n">
        <v>2021.17199457609</v>
      </c>
      <c r="P671" s="235" t="n">
        <f aca="false">SUM(B671:O671)/COUNTIF(B671:O671,"&gt;0")</f>
        <v>2039.1016041315</v>
      </c>
    </row>
    <row r="672" customFormat="false" ht="12.75" hidden="false" customHeight="false" outlineLevel="0" collapsed="false">
      <c r="A672" s="99" t="n">
        <v>665</v>
      </c>
      <c r="B672" s="100"/>
      <c r="C672" s="100" t="n">
        <v>2091.09505123058</v>
      </c>
      <c r="D672" s="100" t="n">
        <v>1895.0227037129</v>
      </c>
      <c r="E672" s="100" t="n">
        <v>2051</v>
      </c>
      <c r="F672" s="100" t="n">
        <v>2094.33153416457</v>
      </c>
      <c r="G672" s="100" t="n">
        <v>2050</v>
      </c>
      <c r="H672" s="229"/>
      <c r="I672" s="100" t="n">
        <v>1975.88</v>
      </c>
      <c r="J672" s="100" t="n">
        <v>1963</v>
      </c>
      <c r="K672" s="100" t="n">
        <v>1984</v>
      </c>
      <c r="L672" s="216" t="n">
        <v>2181</v>
      </c>
      <c r="M672" s="100" t="n">
        <v>1872</v>
      </c>
      <c r="N672" s="100" t="n">
        <v>2283.01884524349</v>
      </c>
      <c r="O672" s="234" t="n">
        <v>2020.77123736567</v>
      </c>
      <c r="P672" s="235" t="n">
        <f aca="false">SUM(B672:O672)/COUNTIF(B672:O672,"&gt;0")</f>
        <v>2038.42661430977</v>
      </c>
    </row>
    <row r="673" customFormat="false" ht="12.75" hidden="false" customHeight="false" outlineLevel="0" collapsed="false">
      <c r="A673" s="99" t="n">
        <v>666</v>
      </c>
      <c r="B673" s="100"/>
      <c r="C673" s="100" t="n">
        <v>2090.7825542235</v>
      </c>
      <c r="D673" s="100" t="n">
        <v>1894.22730027075</v>
      </c>
      <c r="E673" s="100" t="n">
        <v>2051</v>
      </c>
      <c r="F673" s="100" t="n">
        <v>2093.79659672139</v>
      </c>
      <c r="G673" s="100" t="n">
        <v>2050</v>
      </c>
      <c r="H673" s="229"/>
      <c r="I673" s="100" t="n">
        <v>1975.59</v>
      </c>
      <c r="J673" s="100" t="n">
        <v>1963</v>
      </c>
      <c r="K673" s="100" t="n">
        <v>1983</v>
      </c>
      <c r="L673" s="216" t="n">
        <v>2181</v>
      </c>
      <c r="M673" s="100" t="n">
        <v>1872</v>
      </c>
      <c r="N673" s="100" t="n">
        <v>2281.273384894</v>
      </c>
      <c r="O673" s="234" t="n">
        <v>2020.37372625465</v>
      </c>
      <c r="P673" s="235" t="n">
        <f aca="false">SUM(B673:O673)/COUNTIF(B673:O673,"&gt;0")</f>
        <v>2038.00363019703</v>
      </c>
    </row>
    <row r="674" customFormat="false" ht="12.75" hidden="false" customHeight="false" outlineLevel="0" collapsed="false">
      <c r="A674" s="99" t="n">
        <v>667</v>
      </c>
      <c r="B674" s="100"/>
      <c r="C674" s="100" t="n">
        <v>2090.47384714108</v>
      </c>
      <c r="D674" s="100" t="n">
        <v>1893.43477400799</v>
      </c>
      <c r="E674" s="100" t="n">
        <v>2050</v>
      </c>
      <c r="F674" s="100" t="n">
        <v>2093.26510569335</v>
      </c>
      <c r="G674" s="100" t="n">
        <v>2050</v>
      </c>
      <c r="H674" s="229"/>
      <c r="I674" s="100" t="n">
        <v>1975.29</v>
      </c>
      <c r="J674" s="100" t="n">
        <v>1962</v>
      </c>
      <c r="K674" s="100" t="n">
        <v>1982</v>
      </c>
      <c r="L674" s="216" t="n">
        <v>2180</v>
      </c>
      <c r="M674" s="100" t="n">
        <v>1871</v>
      </c>
      <c r="N674" s="100" t="n">
        <v>2279.52862151908</v>
      </c>
      <c r="O674" s="234" t="n">
        <v>2019.97945750589</v>
      </c>
      <c r="P674" s="235" t="n">
        <f aca="false">SUM(B674:O674)/COUNTIF(B674:O674,"&gt;0")</f>
        <v>2037.24765048895</v>
      </c>
    </row>
    <row r="675" customFormat="false" ht="12.75" hidden="false" customHeight="false" outlineLevel="0" collapsed="false">
      <c r="A675" s="99" t="n">
        <v>668</v>
      </c>
      <c r="B675" s="100"/>
      <c r="C675" s="100" t="n">
        <v>2090.16892666741</v>
      </c>
      <c r="D675" s="100" t="n">
        <v>1892.64511854113</v>
      </c>
      <c r="E675" s="100" t="n">
        <v>2050</v>
      </c>
      <c r="F675" s="100" t="n">
        <v>2092.73705604011</v>
      </c>
      <c r="G675" s="100" t="n">
        <v>2050</v>
      </c>
      <c r="H675" s="229"/>
      <c r="I675" s="100" t="n">
        <v>1975</v>
      </c>
      <c r="J675" s="100" t="n">
        <v>1962</v>
      </c>
      <c r="K675" s="100" t="n">
        <v>1982</v>
      </c>
      <c r="L675" s="216" t="n">
        <v>2179</v>
      </c>
      <c r="M675" s="100" t="n">
        <v>1871</v>
      </c>
      <c r="N675" s="100" t="n">
        <v>2277.78455804071</v>
      </c>
      <c r="O675" s="234" t="n">
        <v>2019.58842741487</v>
      </c>
      <c r="P675" s="235" t="n">
        <f aca="false">SUM(B675:O675)/COUNTIF(B675:O675,"&gt;0")</f>
        <v>2036.82700722535</v>
      </c>
    </row>
    <row r="676" customFormat="false" ht="12.75" hidden="false" customHeight="false" outlineLevel="0" collapsed="false">
      <c r="A676" s="99" t="n">
        <v>669</v>
      </c>
      <c r="B676" s="100"/>
      <c r="C676" s="100" t="n">
        <v>2089.86778952866</v>
      </c>
      <c r="D676" s="100" t="n">
        <v>1891.85832751748</v>
      </c>
      <c r="E676" s="100" t="n">
        <v>2050</v>
      </c>
      <c r="F676" s="100" t="n">
        <v>2092.2124427577</v>
      </c>
      <c r="G676" s="100" t="n">
        <v>2050</v>
      </c>
      <c r="H676" s="229"/>
      <c r="I676" s="100" t="n">
        <v>1974.71</v>
      </c>
      <c r="J676" s="100" t="n">
        <v>1961</v>
      </c>
      <c r="K676" s="100" t="n">
        <v>1981</v>
      </c>
      <c r="L676" s="216" t="n">
        <v>2179</v>
      </c>
      <c r="M676" s="100" t="n">
        <v>1870</v>
      </c>
      <c r="N676" s="100" t="n">
        <v>2276.04119736833</v>
      </c>
      <c r="O676" s="234" t="n">
        <v>2019.20063230963</v>
      </c>
      <c r="P676" s="235" t="n">
        <f aca="false">SUM(B676:O676)/COUNTIF(B676:O676,"&gt;0")</f>
        <v>2036.24086579015</v>
      </c>
    </row>
    <row r="677" customFormat="false" ht="13.5" hidden="false" customHeight="false" outlineLevel="0" collapsed="false">
      <c r="A677" s="94" t="n">
        <v>670</v>
      </c>
      <c r="B677" s="95"/>
      <c r="C677" s="95" t="n">
        <v>2089.57043249305</v>
      </c>
      <c r="D677" s="95" t="n">
        <v>1891.07439461491</v>
      </c>
      <c r="E677" s="95" t="n">
        <v>2049</v>
      </c>
      <c r="F677" s="95" t="n">
        <v>2091.69126087843</v>
      </c>
      <c r="G677" s="95" t="n">
        <v>2050</v>
      </c>
      <c r="H677" s="230"/>
      <c r="I677" s="95" t="n">
        <v>1974.41</v>
      </c>
      <c r="J677" s="95" t="n">
        <v>1961</v>
      </c>
      <c r="K677" s="95" t="n">
        <v>1980</v>
      </c>
      <c r="L677" s="217" t="n">
        <v>2178</v>
      </c>
      <c r="M677" s="95" t="n">
        <v>1870</v>
      </c>
      <c r="N677" s="95" t="n">
        <v>2274.29854239881</v>
      </c>
      <c r="O677" s="236" t="n">
        <v>2018.81606855068</v>
      </c>
      <c r="P677" s="237" t="n">
        <f aca="false">SUM(B677:O677)/COUNTIF(B677:O677,"&gt;0")</f>
        <v>2035.65505824466</v>
      </c>
    </row>
    <row r="678" s="112" customFormat="true" ht="6" hidden="false" customHeight="true" outlineLevel="0" collapsed="false">
      <c r="A678" s="103"/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24.75" hidden="false" customHeight="true" outlineLevel="0" collapsed="false">
      <c r="A679" s="106" t="s">
        <v>47</v>
      </c>
      <c r="B679" s="241" t="s">
        <v>55</v>
      </c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</row>
    <row r="680" s="112" customFormat="true" ht="12.75" hidden="false" customHeight="false" outlineLevel="0" collapsed="false">
      <c r="A680" s="103"/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A681" s="103"/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A682" s="103"/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A683" s="103"/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A684" s="103"/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A685" s="103"/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A686" s="103"/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A687" s="103"/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A688" s="103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A689" s="103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A690" s="103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A691" s="103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A692" s="103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A693" s="103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A694" s="103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A695" s="103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A696" s="103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A697" s="103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A698" s="103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A699" s="103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A700" s="103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A701" s="103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A702" s="103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A703" s="103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A704" s="103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A705" s="103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A706" s="103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A707" s="103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A708" s="103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A709" s="103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A710" s="103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A711" s="103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A712" s="103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A713" s="103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A714" s="103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A715" s="103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A716" s="103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A717" s="103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A718" s="103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A719" s="103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A720" s="103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A721" s="103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A722" s="103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A723" s="103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A724" s="103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A725" s="103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A726" s="103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A727" s="103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A728" s="103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A729" s="103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A730" s="103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A731" s="103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A732" s="103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A733" s="103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A734" s="103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A735" s="103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A736" s="103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A737" s="103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A738" s="103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A739" s="103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A740" s="103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A741" s="103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A742" s="103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A743" s="103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A744" s="103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A745" s="103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A746" s="103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A747" s="103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A748" s="103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A749" s="103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A750" s="103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A751" s="103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A752" s="103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A753" s="103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A754" s="103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A755" s="103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A756" s="103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A757" s="103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A758" s="103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A759" s="103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A760" s="103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A761" s="103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A762" s="103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A763" s="103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A764" s="103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A765" s="103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A766" s="103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A767" s="103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A768" s="103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A769" s="103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A770" s="103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A771" s="103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A772" s="103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A773" s="103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A774" s="103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A775" s="103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A776" s="103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A777" s="103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A778" s="103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A779" s="103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A780" s="103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A781" s="103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A782" s="103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A783" s="103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A784" s="103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A785" s="103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A786" s="103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A787" s="103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A788" s="103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A789" s="103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A790" s="103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A791" s="103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A792" s="103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A793" s="103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A794" s="103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A795" s="103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A796" s="103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A797" s="103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A798" s="103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A799" s="103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A800" s="103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A801" s="103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A802" s="103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A803" s="103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A804" s="103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A805" s="103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A806" s="103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A807" s="103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A808" s="103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A809" s="103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A810" s="103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A811" s="103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A812" s="103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A813" s="103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A814" s="103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A815" s="103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A816" s="103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A817" s="103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A818" s="103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A819" s="103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A820" s="103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A821" s="103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A822" s="103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A823" s="103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A824" s="103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A825" s="103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A826" s="103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A827" s="103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A828" s="103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A829" s="103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A830" s="103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A831" s="103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A832" s="103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A833" s="103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A834" s="103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A835" s="103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A836" s="103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A837" s="103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A838" s="103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A839" s="103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A840" s="103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A841" s="103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A842" s="103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A843" s="103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A844" s="103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A845" s="103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A846" s="103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A847" s="103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A848" s="103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A849" s="103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A850" s="103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A851" s="103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A852" s="103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A853" s="103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A854" s="103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A855" s="103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A856" s="103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A857" s="103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A858" s="103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A859" s="103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A860" s="103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A861" s="103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A862" s="103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A863" s="103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A864" s="103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A865" s="103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A866" s="103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A867" s="103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A868" s="103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A869" s="103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A870" s="103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A871" s="103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A872" s="103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A873" s="103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A874" s="103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A875" s="103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A876" s="103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A877" s="103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A878" s="103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A879" s="103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A880" s="103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A881" s="103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A882" s="103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A883" s="103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A884" s="103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A885" s="103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A886" s="103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A887" s="103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A888" s="103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A889" s="103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A890" s="103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A891" s="103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A892" s="103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A893" s="103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A894" s="103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A895" s="103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A896" s="103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A897" s="103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A898" s="103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A899" s="103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A900" s="103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A901" s="103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A902" s="103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A903" s="103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A904" s="103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A905" s="103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A906" s="103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A907" s="103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A908" s="103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A909" s="103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A910" s="103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A911" s="103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A912" s="103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A913" s="103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A914" s="103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A915" s="103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A916" s="103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A917" s="103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A918" s="103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A919" s="103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A920" s="103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A921" s="103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A922" s="103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A923" s="103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A924" s="103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A925" s="103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A926" s="103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A927" s="103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A928" s="103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A929" s="103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A930" s="103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A931" s="103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A932" s="103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A933" s="103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A934" s="103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A935" s="103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A936" s="103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A937" s="103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A938" s="103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A939" s="103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A940" s="103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A941" s="103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A942" s="103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A943" s="103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A944" s="103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A945" s="103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A946" s="103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A947" s="103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A948" s="103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A949" s="103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A950" s="103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A951" s="103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A952" s="103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A953" s="103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A954" s="103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A955" s="103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A956" s="103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A957" s="103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A958" s="103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A959" s="103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A960" s="103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A961" s="103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A962" s="103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A963" s="103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A964" s="103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A965" s="103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A966" s="103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A967" s="103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A968" s="103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A969" s="103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A970" s="103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A971" s="103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A972" s="103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A973" s="103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A974" s="103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A975" s="103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A976" s="103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A977" s="103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A978" s="103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A979" s="103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A980" s="103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A981" s="103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A982" s="103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A983" s="103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A984" s="103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A985" s="103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A986" s="103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A987" s="103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A988" s="103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A989" s="103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A990" s="103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A991" s="103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A992" s="103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A993" s="103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A994" s="103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A995" s="103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A996" s="103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A997" s="103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  <row r="998" s="112" customFormat="true" ht="12.75" hidden="false" customHeight="false" outlineLevel="0" collapsed="false">
      <c r="A998" s="103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</row>
    <row r="999" s="112" customFormat="true" ht="12.75" hidden="false" customHeight="false" outlineLevel="0" collapsed="false">
      <c r="A999" s="103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</row>
    <row r="1000" s="112" customFormat="true" ht="12.75" hidden="false" customHeight="false" outlineLevel="0" collapsed="false">
      <c r="A1000" s="103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</row>
    <row r="1001" s="112" customFormat="true" ht="12.75" hidden="false" customHeight="false" outlineLevel="0" collapsed="false">
      <c r="A1001" s="103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</row>
    <row r="1002" s="112" customFormat="true" ht="12.75" hidden="false" customHeight="false" outlineLevel="0" collapsed="false">
      <c r="A1002" s="103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</row>
    <row r="1003" s="112" customFormat="true" ht="12.75" hidden="false" customHeight="false" outlineLevel="0" collapsed="false">
      <c r="A1003" s="103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</row>
    <row r="1004" s="112" customFormat="true" ht="12.75" hidden="false" customHeight="false" outlineLevel="0" collapsed="false">
      <c r="A1004" s="103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</row>
    <row r="1005" s="112" customFormat="true" ht="12.75" hidden="false" customHeight="false" outlineLevel="0" collapsed="false">
      <c r="A1005" s="103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</row>
    <row r="1006" s="112" customFormat="true" ht="12.75" hidden="false" customHeight="false" outlineLevel="0" collapsed="false">
      <c r="A1006" s="103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</row>
    <row r="1007" s="112" customFormat="true" ht="12.75" hidden="false" customHeight="false" outlineLevel="0" collapsed="false">
      <c r="A1007" s="103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</row>
    <row r="1008" s="112" customFormat="true" ht="12.75" hidden="false" customHeight="false" outlineLevel="0" collapsed="false"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</row>
    <row r="1009" s="112" customFormat="true" ht="12.75" hidden="false" customHeight="false" outlineLevel="0" collapsed="false"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</row>
    <row r="1010" s="112" customFormat="true" ht="12.75" hidden="false" customHeight="false" outlineLevel="0" collapsed="false"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</row>
    <row r="1011" s="112" customFormat="true" ht="12.75" hidden="false" customHeight="false" outlineLevel="0" collapsed="false"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</row>
    <row r="1012" s="112" customFormat="true" ht="12.75" hidden="false" customHeight="false" outlineLevel="0" collapsed="false"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</row>
    <row r="1013" s="112" customFormat="true" ht="12.75" hidden="false" customHeight="false" outlineLevel="0" collapsed="false"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</row>
    <row r="1014" s="112" customFormat="true" ht="12.75" hidden="false" customHeight="false" outlineLevel="0" collapsed="false"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</row>
    <row r="1015" s="112" customFormat="true" ht="12.75" hidden="false" customHeight="false" outlineLevel="0" collapsed="false"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</row>
    <row r="1016" s="112" customFormat="true" ht="12.75" hidden="false" customHeight="false" outlineLevel="0" collapsed="false"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</row>
    <row r="1017" s="112" customFormat="true" ht="12.75" hidden="false" customHeight="false" outlineLevel="0" collapsed="false"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</row>
    <row r="1018" s="112" customFormat="true" ht="12.75" hidden="false" customHeight="false" outlineLevel="0" collapsed="false"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</row>
    <row r="1019" s="112" customFormat="true" ht="12.75" hidden="false" customHeight="false" outlineLevel="0" collapsed="false"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</row>
    <row r="1020" s="112" customFormat="true" ht="12.75" hidden="false" customHeight="false" outlineLevel="0" collapsed="false"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</row>
    <row r="1021" s="112" customFormat="true" ht="12.75" hidden="false" customHeight="false" outlineLevel="0" collapsed="false"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</row>
    <row r="1022" s="112" customFormat="true" ht="12.75" hidden="false" customHeight="false" outlineLevel="0" collapsed="false"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</row>
    <row r="1023" s="112" customFormat="true" ht="12.75" hidden="false" customHeight="false" outlineLevel="0" collapsed="false"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</row>
    <row r="1024" s="112" customFormat="true" ht="12.75" hidden="false" customHeight="false" outlineLevel="0" collapsed="false"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</row>
    <row r="1025" s="112" customFormat="true" ht="12.75" hidden="false" customHeight="false" outlineLevel="0" collapsed="false"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</row>
    <row r="1026" s="112" customFormat="true" ht="12.75" hidden="false" customHeight="false" outlineLevel="0" collapsed="false"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</row>
    <row r="1027" s="112" customFormat="true" ht="12.75" hidden="false" customHeight="false" outlineLevel="0" collapsed="false"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</row>
    <row r="1028" s="112" customFormat="true" ht="12.75" hidden="false" customHeight="false" outlineLevel="0" collapsed="false"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</row>
    <row r="1029" s="112" customFormat="true" ht="12.75" hidden="false" customHeight="false" outlineLevel="0" collapsed="false"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</row>
    <row r="1030" s="112" customFormat="true" ht="12.75" hidden="false" customHeight="false" outlineLevel="0" collapsed="false"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</row>
    <row r="1031" s="112" customFormat="true" ht="12.75" hidden="false" customHeight="false" outlineLevel="0" collapsed="false"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</row>
    <row r="1032" s="112" customFormat="true" ht="12.75" hidden="false" customHeight="false" outlineLevel="0" collapsed="false"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</row>
    <row r="1033" s="112" customFormat="true" ht="12.75" hidden="false" customHeight="false" outlineLevel="0" collapsed="false"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</row>
    <row r="1034" s="112" customFormat="true" ht="12.75" hidden="false" customHeight="false" outlineLevel="0" collapsed="false"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</row>
    <row r="1035" s="112" customFormat="true" ht="12.75" hidden="false" customHeight="false" outlineLevel="0" collapsed="false"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</row>
    <row r="1036" s="112" customFormat="true" ht="12.75" hidden="false" customHeight="false" outlineLevel="0" collapsed="false"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</row>
    <row r="1037" s="112" customFormat="true" ht="12.75" hidden="false" customHeight="false" outlineLevel="0" collapsed="false"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</row>
    <row r="1038" s="112" customFormat="true" ht="12.75" hidden="false" customHeight="false" outlineLevel="0" collapsed="false">
      <c r="B1038" s="111"/>
      <c r="C1038" s="111"/>
      <c r="D1038" s="111"/>
      <c r="E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</row>
    <row r="1039" s="112" customFormat="true" ht="12.75" hidden="false" customHeight="false" outlineLevel="0" collapsed="false">
      <c r="B1039" s="111"/>
      <c r="C1039" s="111"/>
      <c r="D1039" s="111"/>
      <c r="E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</row>
    <row r="1040" s="112" customFormat="true" ht="12.75" hidden="false" customHeight="false" outlineLevel="0" collapsed="false">
      <c r="B1040" s="111"/>
      <c r="C1040" s="111"/>
      <c r="D1040" s="111"/>
      <c r="E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</row>
    <row r="1041" s="112" customFormat="true" ht="12.75" hidden="false" customHeight="false" outlineLevel="0" collapsed="false">
      <c r="B1041" s="111"/>
      <c r="C1041" s="111"/>
      <c r="D1041" s="111"/>
      <c r="E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</row>
    <row r="1042" s="112" customFormat="true" ht="12.75" hidden="false" customHeight="false" outlineLevel="0" collapsed="false">
      <c r="B1042" s="111"/>
      <c r="C1042" s="111"/>
      <c r="D1042" s="111"/>
      <c r="E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</row>
    <row r="1043" s="112" customFormat="true" ht="12.75" hidden="false" customHeight="false" outlineLevel="0" collapsed="false">
      <c r="B1043" s="111"/>
      <c r="C1043" s="111"/>
      <c r="D1043" s="111"/>
      <c r="E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</row>
    <row r="1044" s="112" customFormat="true" ht="12.75" hidden="false" customHeight="false" outlineLevel="0" collapsed="false">
      <c r="B1044" s="111"/>
      <c r="C1044" s="111"/>
      <c r="D1044" s="111"/>
      <c r="E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</row>
    <row r="1045" s="112" customFormat="true" ht="12.75" hidden="false" customHeight="false" outlineLevel="0" collapsed="false">
      <c r="B1045" s="111"/>
      <c r="C1045" s="111"/>
      <c r="D1045" s="111"/>
      <c r="E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</row>
    <row r="1046" s="112" customFormat="true" ht="12.75" hidden="false" customHeight="false" outlineLevel="0" collapsed="false">
      <c r="B1046" s="111"/>
      <c r="C1046" s="111"/>
      <c r="D1046" s="111"/>
      <c r="E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</row>
    <row r="1047" s="112" customFormat="true" ht="12.75" hidden="false" customHeight="false" outlineLevel="0" collapsed="false">
      <c r="B1047" s="111"/>
      <c r="C1047" s="111"/>
      <c r="D1047" s="111"/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</row>
    <row r="1048" s="112" customFormat="true" ht="12.75" hidden="false" customHeight="false" outlineLevel="0" collapsed="false">
      <c r="B1048" s="111"/>
      <c r="C1048" s="111"/>
      <c r="D1048" s="111"/>
      <c r="E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</row>
    <row r="1049" s="112" customFormat="true" ht="12.75" hidden="false" customHeight="false" outlineLevel="0" collapsed="false">
      <c r="B1049" s="111"/>
      <c r="C1049" s="111"/>
      <c r="D1049" s="111"/>
      <c r="E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</row>
    <row r="1050" s="112" customFormat="true" ht="12.75" hidden="false" customHeight="false" outlineLevel="0" collapsed="false">
      <c r="B1050" s="111"/>
      <c r="C1050" s="111"/>
      <c r="D1050" s="111"/>
      <c r="E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</row>
    <row r="1051" s="112" customFormat="true" ht="12.75" hidden="false" customHeight="false" outlineLevel="0" collapsed="false">
      <c r="B1051" s="111"/>
      <c r="C1051" s="111"/>
      <c r="D1051" s="111"/>
      <c r="E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</row>
    <row r="1052" s="112" customFormat="true" ht="12.75" hidden="false" customHeight="false" outlineLevel="0" collapsed="false">
      <c r="B1052" s="111"/>
      <c r="C1052" s="111"/>
      <c r="D1052" s="111"/>
      <c r="E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</row>
    <row r="1053" s="112" customFormat="true" ht="12.75" hidden="false" customHeight="false" outlineLevel="0" collapsed="false">
      <c r="B1053" s="111"/>
      <c r="C1053" s="111"/>
      <c r="D1053" s="111"/>
      <c r="E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</row>
    <row r="1054" s="112" customFormat="true" ht="12.75" hidden="false" customHeight="false" outlineLevel="0" collapsed="false">
      <c r="B1054" s="111"/>
      <c r="C1054" s="111"/>
      <c r="D1054" s="111"/>
      <c r="E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</row>
    <row r="1055" s="112" customFormat="true" ht="12.75" hidden="false" customHeight="false" outlineLevel="0" collapsed="false">
      <c r="B1055" s="111"/>
      <c r="C1055" s="111"/>
      <c r="D1055" s="111"/>
      <c r="E1055" s="111"/>
      <c r="F1055" s="111"/>
      <c r="G1055" s="111"/>
      <c r="H1055" s="111"/>
      <c r="I1055" s="111"/>
      <c r="J1055" s="111"/>
      <c r="K1055" s="111"/>
      <c r="L1055" s="111"/>
      <c r="M1055" s="111"/>
      <c r="N1055" s="111"/>
      <c r="O1055" s="111"/>
    </row>
    <row r="1056" s="112" customFormat="true" ht="12.75" hidden="false" customHeight="false" outlineLevel="0" collapsed="false">
      <c r="B1056" s="111"/>
      <c r="C1056" s="111"/>
      <c r="D1056" s="111"/>
      <c r="E1056" s="111"/>
      <c r="F1056" s="111"/>
      <c r="G1056" s="111"/>
      <c r="H1056" s="111"/>
      <c r="I1056" s="111"/>
      <c r="J1056" s="111"/>
      <c r="K1056" s="111"/>
      <c r="L1056" s="111"/>
      <c r="M1056" s="111"/>
      <c r="N1056" s="111"/>
      <c r="O1056" s="111"/>
    </row>
    <row r="1057" s="112" customFormat="true" ht="12.75" hidden="false" customHeight="false" outlineLevel="0" collapsed="false">
      <c r="B1057" s="111"/>
      <c r="C1057" s="111"/>
      <c r="D1057" s="111"/>
      <c r="E1057" s="111"/>
      <c r="F1057" s="111"/>
      <c r="G1057" s="111"/>
      <c r="H1057" s="111"/>
      <c r="I1057" s="111"/>
      <c r="J1057" s="111"/>
      <c r="K1057" s="111"/>
      <c r="L1057" s="111"/>
      <c r="M1057" s="111"/>
      <c r="N1057" s="111"/>
      <c r="O1057" s="111"/>
    </row>
    <row r="1058" s="112" customFormat="true" ht="12.75" hidden="false" customHeight="false" outlineLevel="0" collapsed="false">
      <c r="B1058" s="111"/>
      <c r="C1058" s="111"/>
      <c r="D1058" s="111"/>
      <c r="E1058" s="111"/>
      <c r="F1058" s="111"/>
      <c r="G1058" s="111"/>
      <c r="H1058" s="111"/>
      <c r="I1058" s="111"/>
      <c r="J1058" s="111"/>
      <c r="K1058" s="111"/>
      <c r="L1058" s="111"/>
      <c r="M1058" s="111"/>
      <c r="N1058" s="111"/>
      <c r="O1058" s="111"/>
    </row>
    <row r="1059" s="112" customFormat="true" ht="12.75" hidden="false" customHeight="false" outlineLevel="0" collapsed="false">
      <c r="B1059" s="111"/>
      <c r="C1059" s="111"/>
      <c r="D1059" s="111"/>
      <c r="E1059" s="111"/>
      <c r="F1059" s="111"/>
      <c r="G1059" s="111"/>
      <c r="H1059" s="111"/>
      <c r="I1059" s="111"/>
      <c r="J1059" s="111"/>
      <c r="K1059" s="111"/>
      <c r="L1059" s="111"/>
      <c r="M1059" s="111"/>
      <c r="N1059" s="111"/>
      <c r="O1059" s="111"/>
    </row>
    <row r="1060" s="112" customFormat="true" ht="12.75" hidden="false" customHeight="false" outlineLevel="0" collapsed="false">
      <c r="B1060" s="111"/>
      <c r="C1060" s="111"/>
      <c r="D1060" s="111"/>
      <c r="E1060" s="111"/>
      <c r="F1060" s="111"/>
      <c r="G1060" s="111"/>
      <c r="H1060" s="111"/>
      <c r="I1060" s="111"/>
      <c r="J1060" s="111"/>
      <c r="K1060" s="111"/>
      <c r="L1060" s="111"/>
      <c r="M1060" s="111"/>
      <c r="N1060" s="111"/>
      <c r="O1060" s="111"/>
    </row>
    <row r="1061" s="112" customFormat="true" ht="12.75" hidden="false" customHeight="false" outlineLevel="0" collapsed="false">
      <c r="B1061" s="111"/>
      <c r="C1061" s="111"/>
      <c r="D1061" s="111"/>
      <c r="E1061" s="111"/>
      <c r="F1061" s="111"/>
      <c r="G1061" s="111"/>
      <c r="H1061" s="111"/>
      <c r="I1061" s="111"/>
      <c r="J1061" s="111"/>
      <c r="K1061" s="111"/>
      <c r="L1061" s="111"/>
      <c r="M1061" s="111"/>
      <c r="N1061" s="111"/>
      <c r="O1061" s="111"/>
    </row>
    <row r="1062" s="112" customFormat="true" ht="12.75" hidden="false" customHeight="false" outlineLevel="0" collapsed="false">
      <c r="B1062" s="111"/>
      <c r="C1062" s="111"/>
      <c r="D1062" s="111"/>
      <c r="E1062" s="111"/>
      <c r="F1062" s="111"/>
      <c r="G1062" s="111"/>
      <c r="H1062" s="111"/>
      <c r="I1062" s="111"/>
      <c r="J1062" s="111"/>
      <c r="K1062" s="111"/>
      <c r="L1062" s="111"/>
      <c r="M1062" s="111"/>
      <c r="N1062" s="111"/>
      <c r="O1062" s="111"/>
    </row>
    <row r="1063" s="112" customFormat="true" ht="12.75" hidden="false" customHeight="false" outlineLevel="0" collapsed="false">
      <c r="B1063" s="111"/>
      <c r="C1063" s="111"/>
      <c r="D1063" s="111"/>
      <c r="E1063" s="111"/>
      <c r="F1063" s="111"/>
      <c r="G1063" s="111"/>
      <c r="H1063" s="111"/>
      <c r="I1063" s="111"/>
      <c r="J1063" s="111"/>
      <c r="K1063" s="111"/>
      <c r="L1063" s="111"/>
      <c r="M1063" s="111"/>
      <c r="N1063" s="111"/>
      <c r="O1063" s="111"/>
    </row>
    <row r="1064" s="112" customFormat="true" ht="12.75" hidden="false" customHeight="false" outlineLevel="0" collapsed="false">
      <c r="B1064" s="111"/>
      <c r="C1064" s="111"/>
      <c r="D1064" s="111"/>
      <c r="E1064" s="111"/>
      <c r="F1064" s="111"/>
      <c r="G1064" s="111"/>
      <c r="H1064" s="111"/>
      <c r="I1064" s="111"/>
      <c r="J1064" s="111"/>
      <c r="K1064" s="111"/>
      <c r="L1064" s="111"/>
      <c r="M1064" s="111"/>
      <c r="N1064" s="111"/>
      <c r="O1064" s="111"/>
    </row>
    <row r="1065" s="112" customFormat="true" ht="12.75" hidden="false" customHeight="false" outlineLevel="0" collapsed="false">
      <c r="B1065" s="111"/>
      <c r="C1065" s="111"/>
      <c r="D1065" s="111"/>
      <c r="E1065" s="111"/>
      <c r="F1065" s="111"/>
      <c r="G1065" s="111"/>
      <c r="H1065" s="111"/>
      <c r="I1065" s="111"/>
      <c r="J1065" s="111"/>
      <c r="K1065" s="111"/>
      <c r="L1065" s="111"/>
      <c r="M1065" s="111"/>
      <c r="N1065" s="111"/>
      <c r="O1065" s="111"/>
    </row>
    <row r="1066" s="112" customFormat="true" ht="12.75" hidden="false" customHeight="false" outlineLevel="0" collapsed="false">
      <c r="B1066" s="111"/>
      <c r="C1066" s="111"/>
      <c r="D1066" s="111"/>
      <c r="E1066" s="111"/>
      <c r="F1066" s="111"/>
      <c r="G1066" s="111"/>
      <c r="H1066" s="111"/>
      <c r="I1066" s="111"/>
      <c r="J1066" s="111"/>
      <c r="K1066" s="111"/>
      <c r="L1066" s="111"/>
      <c r="M1066" s="111"/>
      <c r="N1066" s="111"/>
      <c r="O1066" s="111"/>
    </row>
    <row r="1067" s="112" customFormat="true" ht="12.7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s="112" customFormat="true" ht="12.75" hidden="false" customHeight="false" outlineLevel="0" collapsed="false">
      <c r="B1068" s="111"/>
      <c r="C1068" s="111"/>
      <c r="D1068" s="111"/>
      <c r="E1068" s="111"/>
      <c r="F1068" s="111"/>
      <c r="G1068" s="111"/>
      <c r="H1068" s="111"/>
      <c r="I1068" s="111"/>
      <c r="J1068" s="111"/>
      <c r="K1068" s="111"/>
      <c r="L1068" s="111"/>
      <c r="M1068" s="111"/>
      <c r="N1068" s="111"/>
      <c r="O1068" s="111"/>
    </row>
    <row r="1069" s="112" customFormat="true" ht="12.75" hidden="false" customHeight="false" outlineLevel="0" collapsed="false">
      <c r="B1069" s="111"/>
      <c r="C1069" s="111"/>
      <c r="D1069" s="111"/>
      <c r="E1069" s="111"/>
      <c r="F1069" s="111"/>
      <c r="G1069" s="111"/>
      <c r="H1069" s="111"/>
      <c r="I1069" s="111"/>
      <c r="J1069" s="111"/>
      <c r="K1069" s="111"/>
      <c r="L1069" s="111"/>
      <c r="M1069" s="111"/>
      <c r="N1069" s="111"/>
      <c r="O1069" s="111"/>
    </row>
    <row r="1070" s="112" customFormat="true" ht="12.75" hidden="false" customHeight="false" outlineLevel="0" collapsed="false">
      <c r="B1070" s="111"/>
      <c r="C1070" s="111"/>
      <c r="D1070" s="111"/>
      <c r="E1070" s="111"/>
      <c r="F1070" s="111"/>
      <c r="G1070" s="111"/>
      <c r="H1070" s="111"/>
      <c r="I1070" s="111"/>
      <c r="J1070" s="111"/>
      <c r="K1070" s="111"/>
      <c r="L1070" s="111"/>
      <c r="M1070" s="111"/>
      <c r="N1070" s="111"/>
      <c r="O1070" s="111"/>
    </row>
    <row r="1071" s="112" customFormat="true" ht="12.75" hidden="false" customHeight="false" outlineLevel="0" collapsed="false">
      <c r="B1071" s="111"/>
      <c r="C1071" s="111"/>
      <c r="D1071" s="111"/>
      <c r="E1071" s="111"/>
      <c r="F1071" s="111"/>
      <c r="G1071" s="111"/>
      <c r="H1071" s="111"/>
      <c r="I1071" s="111"/>
      <c r="J1071" s="111"/>
      <c r="K1071" s="111"/>
      <c r="L1071" s="111"/>
      <c r="M1071" s="111"/>
      <c r="N1071" s="111"/>
      <c r="O1071" s="111"/>
    </row>
    <row r="1072" s="112" customFormat="true" ht="12.75" hidden="false" customHeight="false" outlineLevel="0" collapsed="false">
      <c r="B1072" s="111"/>
      <c r="C1072" s="111"/>
      <c r="D1072" s="111"/>
      <c r="E1072" s="111"/>
      <c r="F1072" s="111"/>
      <c r="G1072" s="111"/>
      <c r="H1072" s="111"/>
      <c r="I1072" s="111"/>
      <c r="J1072" s="111"/>
      <c r="K1072" s="111"/>
      <c r="L1072" s="111"/>
      <c r="M1072" s="111"/>
      <c r="N1072" s="111"/>
      <c r="O1072" s="111"/>
    </row>
    <row r="1073" s="112" customFormat="true" ht="12.75" hidden="false" customHeight="false" outlineLevel="0" collapsed="false">
      <c r="B1073" s="111"/>
      <c r="C1073" s="111"/>
      <c r="D1073" s="111"/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</row>
    <row r="1074" s="112" customFormat="true" ht="12.75" hidden="false" customHeight="false" outlineLevel="0" collapsed="false">
      <c r="B1074" s="111"/>
      <c r="C1074" s="111"/>
      <c r="D1074" s="111"/>
      <c r="E1074" s="111"/>
      <c r="F1074" s="111"/>
      <c r="G1074" s="111"/>
      <c r="H1074" s="111"/>
      <c r="I1074" s="111"/>
      <c r="J1074" s="111"/>
      <c r="K1074" s="111"/>
      <c r="L1074" s="111"/>
      <c r="M1074" s="111"/>
      <c r="N1074" s="111"/>
      <c r="O1074" s="111"/>
    </row>
    <row r="1075" s="112" customFormat="true" ht="12.75" hidden="false" customHeight="false" outlineLevel="0" collapsed="false">
      <c r="B1075" s="111"/>
      <c r="C1075" s="111"/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N1075" s="111"/>
      <c r="O1075" s="111"/>
    </row>
    <row r="1076" s="112" customFormat="true" ht="12.75" hidden="false" customHeight="false" outlineLevel="0" collapsed="false">
      <c r="B1076" s="111"/>
      <c r="C1076" s="111"/>
      <c r="D1076" s="111"/>
      <c r="E1076" s="111"/>
      <c r="F1076" s="111"/>
      <c r="G1076" s="111"/>
      <c r="H1076" s="111"/>
      <c r="I1076" s="111"/>
      <c r="J1076" s="111"/>
      <c r="K1076" s="111"/>
      <c r="L1076" s="111"/>
      <c r="M1076" s="111"/>
      <c r="N1076" s="111"/>
      <c r="O1076" s="111"/>
    </row>
    <row r="1077" s="112" customFormat="true" ht="12.75" hidden="false" customHeight="false" outlineLevel="0" collapsed="false">
      <c r="B1077" s="111"/>
      <c r="C1077" s="111"/>
      <c r="D1077" s="111"/>
      <c r="E1077" s="111"/>
      <c r="F1077" s="111"/>
      <c r="G1077" s="111"/>
      <c r="H1077" s="111"/>
      <c r="I1077" s="111"/>
      <c r="J1077" s="111"/>
      <c r="K1077" s="111"/>
      <c r="L1077" s="111"/>
      <c r="M1077" s="111"/>
      <c r="N1077" s="111"/>
      <c r="O1077" s="111"/>
    </row>
    <row r="1078" s="112" customFormat="true" ht="12.75" hidden="false" customHeight="false" outlineLevel="0" collapsed="false">
      <c r="B1078" s="111"/>
      <c r="C1078" s="111"/>
      <c r="D1078" s="111"/>
      <c r="E1078" s="111"/>
      <c r="F1078" s="111"/>
      <c r="G1078" s="111"/>
      <c r="H1078" s="111"/>
      <c r="I1078" s="111"/>
      <c r="J1078" s="111"/>
      <c r="K1078" s="111"/>
      <c r="L1078" s="111"/>
      <c r="M1078" s="111"/>
      <c r="N1078" s="111"/>
      <c r="O1078" s="111"/>
    </row>
    <row r="1079" s="112" customFormat="true" ht="12.75" hidden="false" customHeight="false" outlineLevel="0" collapsed="false">
      <c r="B1079" s="111"/>
      <c r="C1079" s="111"/>
      <c r="D1079" s="111"/>
      <c r="E1079" s="111"/>
      <c r="F1079" s="111"/>
      <c r="G1079" s="111"/>
      <c r="H1079" s="111"/>
      <c r="I1079" s="111"/>
      <c r="J1079" s="111"/>
      <c r="K1079" s="111"/>
      <c r="L1079" s="111"/>
      <c r="M1079" s="111"/>
      <c r="N1079" s="111"/>
      <c r="O1079" s="111"/>
    </row>
    <row r="1080" s="112" customFormat="true" ht="12.75" hidden="false" customHeight="false" outlineLevel="0" collapsed="false">
      <c r="B1080" s="111"/>
      <c r="C1080" s="111"/>
      <c r="D1080" s="111"/>
      <c r="E1080" s="111"/>
      <c r="F1080" s="111"/>
      <c r="G1080" s="111"/>
      <c r="H1080" s="111"/>
      <c r="I1080" s="111"/>
      <c r="J1080" s="111"/>
      <c r="K1080" s="111"/>
      <c r="L1080" s="111"/>
      <c r="M1080" s="111"/>
      <c r="N1080" s="111"/>
      <c r="O1080" s="111"/>
    </row>
    <row r="1081" s="112" customFormat="true" ht="12.75" hidden="false" customHeight="false" outlineLevel="0" collapsed="false">
      <c r="B1081" s="111"/>
      <c r="C1081" s="111"/>
      <c r="D1081" s="111"/>
      <c r="E1081" s="111"/>
      <c r="F1081" s="111"/>
      <c r="G1081" s="111"/>
      <c r="H1081" s="111"/>
      <c r="I1081" s="111"/>
      <c r="J1081" s="111"/>
      <c r="K1081" s="111"/>
      <c r="L1081" s="111"/>
      <c r="M1081" s="111"/>
      <c r="N1081" s="111"/>
      <c r="O1081" s="111"/>
    </row>
    <row r="1082" s="112" customFormat="true" ht="12.75" hidden="false" customHeight="false" outlineLevel="0" collapsed="false">
      <c r="B1082" s="111"/>
      <c r="C1082" s="111"/>
      <c r="D1082" s="111"/>
      <c r="E1082" s="111"/>
      <c r="F1082" s="111"/>
      <c r="G1082" s="111"/>
      <c r="H1082" s="111"/>
      <c r="I1082" s="111"/>
      <c r="J1082" s="111"/>
      <c r="K1082" s="111"/>
      <c r="L1082" s="111"/>
      <c r="M1082" s="111"/>
      <c r="N1082" s="111"/>
      <c r="O1082" s="111"/>
    </row>
    <row r="1083" s="112" customFormat="true" ht="12.75" hidden="false" customHeight="false" outlineLevel="0" collapsed="false">
      <c r="B1083" s="111"/>
      <c r="C1083" s="111"/>
      <c r="D1083" s="111"/>
      <c r="E1083" s="111"/>
      <c r="F1083" s="111"/>
      <c r="G1083" s="111"/>
      <c r="H1083" s="111"/>
      <c r="I1083" s="111"/>
      <c r="J1083" s="111"/>
      <c r="K1083" s="111"/>
      <c r="L1083" s="111"/>
      <c r="M1083" s="111"/>
      <c r="N1083" s="111"/>
      <c r="O1083" s="111"/>
    </row>
    <row r="1084" s="112" customFormat="true" ht="12.75" hidden="false" customHeight="false" outlineLevel="0" collapsed="false">
      <c r="B1084" s="111"/>
      <c r="C1084" s="111"/>
      <c r="D1084" s="111"/>
      <c r="E1084" s="111"/>
      <c r="F1084" s="111"/>
      <c r="G1084" s="111"/>
      <c r="H1084" s="111"/>
      <c r="I1084" s="111"/>
      <c r="J1084" s="111"/>
      <c r="K1084" s="111"/>
      <c r="L1084" s="111"/>
      <c r="M1084" s="111"/>
      <c r="N1084" s="111"/>
      <c r="O1084" s="111"/>
    </row>
    <row r="1085" s="112" customFormat="true" ht="12.75" hidden="false" customHeight="false" outlineLevel="0" collapsed="false">
      <c r="B1085" s="111"/>
      <c r="C1085" s="111"/>
      <c r="D1085" s="111"/>
      <c r="E1085" s="111"/>
      <c r="F1085" s="111"/>
      <c r="G1085" s="111"/>
      <c r="H1085" s="111"/>
      <c r="I1085" s="111"/>
      <c r="J1085" s="111"/>
      <c r="K1085" s="111"/>
      <c r="L1085" s="111"/>
      <c r="M1085" s="111"/>
      <c r="N1085" s="111"/>
      <c r="O1085" s="111"/>
    </row>
    <row r="1086" s="112" customFormat="true" ht="12.75" hidden="false" customHeight="false" outlineLevel="0" collapsed="false">
      <c r="B1086" s="111"/>
      <c r="C1086" s="111"/>
      <c r="D1086" s="111"/>
      <c r="E1086" s="111"/>
      <c r="F1086" s="111"/>
      <c r="G1086" s="111"/>
      <c r="H1086" s="111"/>
      <c r="I1086" s="111"/>
      <c r="J1086" s="111"/>
      <c r="K1086" s="111"/>
      <c r="L1086" s="111"/>
      <c r="M1086" s="111"/>
      <c r="N1086" s="111"/>
      <c r="O1086" s="111"/>
    </row>
    <row r="1087" s="112" customFormat="true" ht="12.75" hidden="false" customHeight="false" outlineLevel="0" collapsed="false">
      <c r="B1087" s="111"/>
      <c r="C1087" s="111"/>
      <c r="D1087" s="111"/>
      <c r="E1087" s="111"/>
      <c r="F1087" s="111"/>
      <c r="G1087" s="111"/>
      <c r="H1087" s="111"/>
      <c r="I1087" s="111"/>
      <c r="J1087" s="111"/>
      <c r="K1087" s="111"/>
      <c r="L1087" s="111"/>
      <c r="M1087" s="111"/>
      <c r="N1087" s="111"/>
      <c r="O1087" s="111"/>
    </row>
    <row r="1088" s="112" customFormat="true" ht="12.75" hidden="false" customHeight="false" outlineLevel="0" collapsed="false">
      <c r="B1088" s="111"/>
      <c r="C1088" s="111"/>
      <c r="D1088" s="111"/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</row>
    <row r="1089" s="112" customFormat="true" ht="12.75" hidden="false" customHeight="false" outlineLevel="0" collapsed="false">
      <c r="B1089" s="111"/>
      <c r="C1089" s="111"/>
      <c r="D1089" s="111"/>
      <c r="E1089" s="111"/>
      <c r="F1089" s="111"/>
      <c r="G1089" s="111"/>
      <c r="H1089" s="111"/>
      <c r="I1089" s="111"/>
      <c r="J1089" s="111"/>
      <c r="K1089" s="111"/>
      <c r="L1089" s="111"/>
      <c r="M1089" s="111"/>
      <c r="N1089" s="111"/>
      <c r="O1089" s="111"/>
    </row>
    <row r="1090" s="112" customFormat="true" ht="12.75" hidden="false" customHeight="false" outlineLevel="0" collapsed="false">
      <c r="B1090" s="111"/>
      <c r="C1090" s="111"/>
      <c r="D1090" s="111"/>
      <c r="E1090" s="111"/>
      <c r="F1090" s="111"/>
      <c r="G1090" s="111"/>
      <c r="H1090" s="111"/>
      <c r="I1090" s="111"/>
      <c r="J1090" s="111"/>
      <c r="K1090" s="111"/>
      <c r="L1090" s="111"/>
      <c r="M1090" s="111"/>
      <c r="N1090" s="111"/>
      <c r="O1090" s="111"/>
    </row>
    <row r="1091" s="112" customFormat="true" ht="12.75" hidden="false" customHeight="false" outlineLevel="0" collapsed="false">
      <c r="B1091" s="111"/>
      <c r="C1091" s="111"/>
      <c r="D1091" s="111"/>
      <c r="E1091" s="111"/>
      <c r="F1091" s="111"/>
      <c r="G1091" s="111"/>
      <c r="H1091" s="111"/>
      <c r="I1091" s="111"/>
      <c r="J1091" s="111"/>
      <c r="K1091" s="111"/>
      <c r="L1091" s="111"/>
      <c r="M1091" s="111"/>
      <c r="N1091" s="111"/>
      <c r="O1091" s="111"/>
    </row>
    <row r="1092" s="112" customFormat="true" ht="12.75" hidden="false" customHeight="false" outlineLevel="0" collapsed="false">
      <c r="B1092" s="111"/>
      <c r="C1092" s="111"/>
      <c r="D1092" s="111"/>
      <c r="E1092" s="111"/>
      <c r="F1092" s="111"/>
      <c r="G1092" s="111"/>
      <c r="H1092" s="111"/>
      <c r="I1092" s="111"/>
      <c r="J1092" s="111"/>
      <c r="K1092" s="111"/>
      <c r="L1092" s="111"/>
      <c r="M1092" s="111"/>
      <c r="N1092" s="111"/>
      <c r="O1092" s="111"/>
    </row>
    <row r="1093" s="112" customFormat="true" ht="12.75" hidden="false" customHeight="false" outlineLevel="0" collapsed="false">
      <c r="B1093" s="111"/>
      <c r="C1093" s="111"/>
      <c r="D1093" s="111"/>
      <c r="E1093" s="111"/>
      <c r="F1093" s="111"/>
      <c r="G1093" s="111"/>
      <c r="H1093" s="111"/>
      <c r="I1093" s="111"/>
      <c r="J1093" s="111"/>
      <c r="K1093" s="111"/>
      <c r="L1093" s="111"/>
      <c r="M1093" s="111"/>
      <c r="N1093" s="111"/>
      <c r="O1093" s="111"/>
    </row>
    <row r="1094" s="112" customFormat="true" ht="12.75" hidden="false" customHeight="false" outlineLevel="0" collapsed="false">
      <c r="B1094" s="111"/>
      <c r="C1094" s="111"/>
      <c r="D1094" s="111"/>
      <c r="E1094" s="111"/>
      <c r="F1094" s="111"/>
      <c r="G1094" s="111"/>
      <c r="H1094" s="111"/>
      <c r="I1094" s="111"/>
      <c r="J1094" s="111"/>
      <c r="K1094" s="111"/>
      <c r="L1094" s="111"/>
      <c r="M1094" s="111"/>
      <c r="N1094" s="111"/>
      <c r="O1094" s="111"/>
    </row>
    <row r="1095" s="112" customFormat="true" ht="12.75" hidden="false" customHeight="false" outlineLevel="0" collapsed="false">
      <c r="B1095" s="111"/>
      <c r="C1095" s="111"/>
      <c r="D1095" s="111"/>
      <c r="E1095" s="111"/>
      <c r="F1095" s="111"/>
      <c r="G1095" s="111"/>
      <c r="H1095" s="111"/>
      <c r="I1095" s="111"/>
      <c r="J1095" s="111"/>
      <c r="K1095" s="111"/>
      <c r="L1095" s="111"/>
      <c r="M1095" s="111"/>
      <c r="N1095" s="111"/>
      <c r="O1095" s="111"/>
    </row>
    <row r="1096" s="112" customFormat="true" ht="12.75" hidden="false" customHeight="false" outlineLevel="0" collapsed="false">
      <c r="B1096" s="111"/>
      <c r="C1096" s="111"/>
      <c r="D1096" s="111"/>
      <c r="E1096" s="111"/>
      <c r="F1096" s="111"/>
      <c r="G1096" s="111"/>
      <c r="H1096" s="111"/>
      <c r="I1096" s="111"/>
      <c r="J1096" s="111"/>
      <c r="K1096" s="111"/>
      <c r="L1096" s="111"/>
      <c r="M1096" s="111"/>
      <c r="N1096" s="111"/>
      <c r="O1096" s="111"/>
    </row>
    <row r="1097" s="112" customFormat="true" ht="12.75" hidden="false" customHeight="false" outlineLevel="0" collapsed="false">
      <c r="B1097" s="111"/>
      <c r="C1097" s="111"/>
      <c r="D1097" s="111"/>
      <c r="E1097" s="111"/>
      <c r="F1097" s="111"/>
      <c r="G1097" s="111"/>
      <c r="H1097" s="111"/>
      <c r="I1097" s="111"/>
      <c r="J1097" s="111"/>
      <c r="K1097" s="111"/>
      <c r="L1097" s="111"/>
      <c r="M1097" s="111"/>
      <c r="N1097" s="111"/>
      <c r="O1097" s="111"/>
    </row>
    <row r="1098" s="112" customFormat="true" ht="12.75" hidden="false" customHeight="false" outlineLevel="0" collapsed="false">
      <c r="B1098" s="111"/>
      <c r="C1098" s="111"/>
      <c r="D1098" s="111"/>
      <c r="E1098" s="111"/>
      <c r="F1098" s="111"/>
      <c r="G1098" s="111"/>
      <c r="H1098" s="111"/>
      <c r="I1098" s="111"/>
      <c r="J1098" s="111"/>
      <c r="K1098" s="111"/>
      <c r="L1098" s="111"/>
      <c r="M1098" s="111"/>
      <c r="N1098" s="111"/>
      <c r="O1098" s="111"/>
    </row>
    <row r="1099" s="112" customFormat="true" ht="12.75" hidden="false" customHeight="false" outlineLevel="0" collapsed="false">
      <c r="B1099" s="111"/>
      <c r="C1099" s="111"/>
      <c r="D1099" s="111"/>
      <c r="E1099" s="111"/>
      <c r="F1099" s="111"/>
      <c r="G1099" s="111"/>
      <c r="H1099" s="111"/>
      <c r="I1099" s="111"/>
      <c r="J1099" s="111"/>
      <c r="K1099" s="111"/>
      <c r="L1099" s="111"/>
      <c r="M1099" s="111"/>
      <c r="N1099" s="111"/>
      <c r="O1099" s="111"/>
    </row>
    <row r="1100" s="112" customFormat="true" ht="12.75" hidden="false" customHeight="false" outlineLevel="0" collapsed="false">
      <c r="B1100" s="111"/>
      <c r="C1100" s="111"/>
      <c r="D1100" s="111"/>
      <c r="E1100" s="111"/>
      <c r="F1100" s="111"/>
      <c r="G1100" s="111"/>
      <c r="H1100" s="111"/>
      <c r="I1100" s="111"/>
      <c r="J1100" s="111"/>
      <c r="K1100" s="111"/>
      <c r="L1100" s="111"/>
      <c r="M1100" s="111"/>
      <c r="N1100" s="111"/>
      <c r="O1100" s="111"/>
    </row>
    <row r="1101" s="112" customFormat="true" ht="12.75" hidden="false" customHeight="false" outlineLevel="0" collapsed="false">
      <c r="B1101" s="111"/>
      <c r="C1101" s="111"/>
      <c r="D1101" s="111"/>
      <c r="E1101" s="111"/>
      <c r="F1101" s="111"/>
      <c r="G1101" s="111"/>
      <c r="H1101" s="111"/>
      <c r="I1101" s="111"/>
      <c r="J1101" s="111"/>
      <c r="K1101" s="111"/>
      <c r="L1101" s="111"/>
      <c r="M1101" s="111"/>
      <c r="N1101" s="111"/>
      <c r="O1101" s="111"/>
    </row>
    <row r="1102" s="112" customFormat="true" ht="12.75" hidden="false" customHeight="false" outlineLevel="0" collapsed="false">
      <c r="B1102" s="111"/>
      <c r="C1102" s="111"/>
      <c r="D1102" s="111"/>
      <c r="E1102" s="111"/>
      <c r="F1102" s="111"/>
      <c r="G1102" s="111"/>
      <c r="H1102" s="111"/>
      <c r="I1102" s="111"/>
      <c r="J1102" s="111"/>
      <c r="K1102" s="111"/>
      <c r="L1102" s="111"/>
      <c r="M1102" s="111"/>
      <c r="N1102" s="111"/>
      <c r="O1102" s="111"/>
    </row>
    <row r="1103" s="112" customFormat="true" ht="12.75" hidden="false" customHeight="false" outlineLevel="0" collapsed="false">
      <c r="B1103" s="111"/>
      <c r="C1103" s="111"/>
      <c r="D1103" s="111"/>
      <c r="E1103" s="111"/>
      <c r="F1103" s="111"/>
      <c r="G1103" s="111"/>
      <c r="H1103" s="111"/>
      <c r="I1103" s="111"/>
      <c r="J1103" s="111"/>
      <c r="K1103" s="111"/>
      <c r="L1103" s="111"/>
      <c r="M1103" s="111"/>
      <c r="N1103" s="111"/>
      <c r="O1103" s="111"/>
    </row>
    <row r="1104" s="112" customFormat="true" ht="12.75" hidden="false" customHeight="false" outlineLevel="0" collapsed="false">
      <c r="B1104" s="111"/>
      <c r="C1104" s="111"/>
      <c r="D1104" s="111"/>
      <c r="E1104" s="111"/>
      <c r="F1104" s="111"/>
      <c r="G1104" s="111"/>
      <c r="H1104" s="111"/>
      <c r="I1104" s="111"/>
      <c r="J1104" s="111"/>
      <c r="K1104" s="111"/>
      <c r="L1104" s="111"/>
      <c r="M1104" s="111"/>
      <c r="N1104" s="111"/>
      <c r="O1104" s="111"/>
    </row>
    <row r="1105" s="112" customFormat="true" ht="12.75" hidden="false" customHeight="false" outlineLevel="0" collapsed="false">
      <c r="B1105" s="111"/>
      <c r="C1105" s="111"/>
      <c r="D1105" s="111"/>
      <c r="E1105" s="111"/>
      <c r="F1105" s="111"/>
      <c r="G1105" s="111"/>
      <c r="H1105" s="111"/>
      <c r="I1105" s="111"/>
      <c r="J1105" s="111"/>
      <c r="K1105" s="111"/>
      <c r="L1105" s="111"/>
      <c r="M1105" s="111"/>
      <c r="N1105" s="111"/>
      <c r="O1105" s="111"/>
    </row>
    <row r="1106" s="112" customFormat="true" ht="12.75" hidden="false" customHeight="false" outlineLevel="0" collapsed="false">
      <c r="B1106" s="111"/>
      <c r="C1106" s="111"/>
      <c r="D1106" s="111"/>
      <c r="E1106" s="111"/>
      <c r="F1106" s="111"/>
      <c r="G1106" s="111"/>
      <c r="H1106" s="111"/>
      <c r="I1106" s="111"/>
      <c r="J1106" s="111"/>
      <c r="K1106" s="111"/>
      <c r="L1106" s="111"/>
      <c r="M1106" s="111"/>
      <c r="N1106" s="111"/>
      <c r="O1106" s="111"/>
    </row>
    <row r="1107" s="112" customFormat="true" ht="12.75" hidden="false" customHeight="false" outlineLevel="0" collapsed="false">
      <c r="B1107" s="111"/>
      <c r="C1107" s="111"/>
      <c r="D1107" s="111"/>
      <c r="E1107" s="111"/>
      <c r="F1107" s="111"/>
      <c r="G1107" s="111"/>
      <c r="H1107" s="111"/>
      <c r="I1107" s="111"/>
      <c r="J1107" s="111"/>
      <c r="K1107" s="111"/>
      <c r="L1107" s="111"/>
      <c r="M1107" s="111"/>
      <c r="N1107" s="111"/>
      <c r="O1107" s="111"/>
    </row>
    <row r="1108" s="112" customFormat="true" ht="12.75" hidden="false" customHeight="false" outlineLevel="0" collapsed="false">
      <c r="B1108" s="111"/>
      <c r="C1108" s="111"/>
      <c r="D1108" s="111"/>
      <c r="E1108" s="111"/>
      <c r="F1108" s="111"/>
      <c r="G1108" s="111"/>
      <c r="H1108" s="111"/>
      <c r="I1108" s="111"/>
      <c r="J1108" s="111"/>
      <c r="K1108" s="111"/>
      <c r="L1108" s="111"/>
      <c r="M1108" s="111"/>
      <c r="N1108" s="111"/>
      <c r="O1108" s="111"/>
    </row>
    <row r="1109" s="112" customFormat="true" ht="12.75" hidden="false" customHeight="false" outlineLevel="0" collapsed="false">
      <c r="B1109" s="111"/>
      <c r="C1109" s="111"/>
      <c r="D1109" s="111"/>
      <c r="E1109" s="111"/>
      <c r="F1109" s="111"/>
      <c r="G1109" s="111"/>
      <c r="H1109" s="111"/>
      <c r="I1109" s="111"/>
      <c r="J1109" s="111"/>
      <c r="K1109" s="111"/>
      <c r="L1109" s="111"/>
      <c r="M1109" s="111"/>
      <c r="N1109" s="111"/>
      <c r="O1109" s="111"/>
    </row>
    <row r="1110" s="112" customFormat="true" ht="12.75" hidden="false" customHeight="false" outlineLevel="0" collapsed="false">
      <c r="B1110" s="111"/>
      <c r="C1110" s="111"/>
      <c r="D1110" s="111"/>
      <c r="E1110" s="111"/>
      <c r="F1110" s="111"/>
      <c r="G1110" s="111"/>
      <c r="H1110" s="111"/>
      <c r="I1110" s="111"/>
      <c r="J1110" s="111"/>
      <c r="K1110" s="111"/>
      <c r="L1110" s="111"/>
      <c r="M1110" s="111"/>
      <c r="N1110" s="111"/>
      <c r="O1110" s="111"/>
    </row>
    <row r="1111" s="112" customFormat="true" ht="12.75" hidden="false" customHeight="false" outlineLevel="0" collapsed="false">
      <c r="B1111" s="111"/>
      <c r="C1111" s="111"/>
      <c r="D1111" s="111"/>
      <c r="E1111" s="111"/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</row>
    <row r="1112" s="112" customFormat="true" ht="12.75" hidden="false" customHeight="false" outlineLevel="0" collapsed="false">
      <c r="B1112" s="111"/>
      <c r="C1112" s="111"/>
      <c r="D1112" s="111"/>
      <c r="E1112" s="111"/>
      <c r="F1112" s="111"/>
      <c r="G1112" s="111"/>
      <c r="H1112" s="111"/>
      <c r="I1112" s="111"/>
      <c r="J1112" s="111"/>
      <c r="K1112" s="111"/>
      <c r="L1112" s="111"/>
      <c r="M1112" s="111"/>
      <c r="N1112" s="111"/>
      <c r="O1112" s="111"/>
    </row>
    <row r="1113" s="112" customFormat="true" ht="12.75" hidden="false" customHeight="false" outlineLevel="0" collapsed="false">
      <c r="B1113" s="111"/>
      <c r="C1113" s="111"/>
      <c r="D1113" s="111"/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</row>
    <row r="1114" s="112" customFormat="true" ht="12.75" hidden="false" customHeight="false" outlineLevel="0" collapsed="false">
      <c r="B1114" s="111"/>
      <c r="C1114" s="111"/>
      <c r="D1114" s="111"/>
      <c r="E1114" s="111"/>
      <c r="F1114" s="111"/>
      <c r="G1114" s="111"/>
      <c r="H1114" s="111"/>
      <c r="I1114" s="111"/>
      <c r="J1114" s="111"/>
      <c r="K1114" s="111"/>
      <c r="L1114" s="111"/>
      <c r="M1114" s="111"/>
      <c r="N1114" s="111"/>
      <c r="O1114" s="111"/>
    </row>
    <row r="1115" s="112" customFormat="true" ht="12.75" hidden="false" customHeight="false" outlineLevel="0" collapsed="false">
      <c r="B1115" s="111"/>
      <c r="C1115" s="111"/>
      <c r="D1115" s="111"/>
      <c r="E1115" s="111"/>
      <c r="F1115" s="111"/>
      <c r="G1115" s="111"/>
      <c r="H1115" s="111"/>
      <c r="I1115" s="111"/>
      <c r="J1115" s="111"/>
      <c r="K1115" s="111"/>
      <c r="L1115" s="111"/>
      <c r="M1115" s="111"/>
      <c r="N1115" s="111"/>
      <c r="O1115" s="111"/>
    </row>
    <row r="1116" s="112" customFormat="true" ht="12.75" hidden="false" customHeight="false" outlineLevel="0" collapsed="false">
      <c r="B1116" s="111"/>
      <c r="C1116" s="111"/>
      <c r="D1116" s="111"/>
      <c r="E1116" s="111"/>
      <c r="F1116" s="111"/>
      <c r="G1116" s="111"/>
      <c r="H1116" s="111"/>
      <c r="I1116" s="111"/>
      <c r="J1116" s="111"/>
      <c r="K1116" s="111"/>
      <c r="L1116" s="111"/>
      <c r="M1116" s="111"/>
      <c r="N1116" s="111"/>
      <c r="O1116" s="111"/>
    </row>
    <row r="1117" s="112" customFormat="true" ht="12.75" hidden="false" customHeight="false" outlineLevel="0" collapsed="false">
      <c r="B1117" s="111"/>
      <c r="C1117" s="111"/>
      <c r="D1117" s="111"/>
      <c r="E1117" s="111"/>
      <c r="F1117" s="111"/>
      <c r="G1117" s="111"/>
      <c r="H1117" s="111"/>
      <c r="I1117" s="111"/>
      <c r="J1117" s="111"/>
      <c r="K1117" s="111"/>
      <c r="L1117" s="111"/>
      <c r="M1117" s="111"/>
      <c r="N1117" s="111"/>
      <c r="O1117" s="111"/>
    </row>
    <row r="1118" s="112" customFormat="true" ht="12.75" hidden="false" customHeight="false" outlineLevel="0" collapsed="false">
      <c r="B1118" s="111"/>
      <c r="C1118" s="111"/>
      <c r="D1118" s="111"/>
      <c r="E1118" s="111"/>
      <c r="F1118" s="111"/>
      <c r="G1118" s="111"/>
      <c r="H1118" s="111"/>
      <c r="I1118" s="111"/>
      <c r="J1118" s="111"/>
      <c r="K1118" s="111"/>
      <c r="L1118" s="111"/>
      <c r="M1118" s="111"/>
      <c r="N1118" s="111"/>
      <c r="O1118" s="111"/>
    </row>
    <row r="1119" s="112" customFormat="true" ht="12.75" hidden="false" customHeight="false" outlineLevel="0" collapsed="false">
      <c r="B1119" s="111"/>
      <c r="C1119" s="111"/>
      <c r="D1119" s="111"/>
      <c r="E1119" s="111"/>
      <c r="F1119" s="111"/>
      <c r="G1119" s="111"/>
      <c r="H1119" s="111"/>
      <c r="I1119" s="111"/>
      <c r="J1119" s="111"/>
      <c r="K1119" s="111"/>
      <c r="L1119" s="111"/>
      <c r="M1119" s="111"/>
      <c r="N1119" s="111"/>
      <c r="O1119" s="111"/>
    </row>
    <row r="1120" s="112" customFormat="true" ht="12.75" hidden="false" customHeight="false" outlineLevel="0" collapsed="false">
      <c r="B1120" s="111"/>
      <c r="C1120" s="111"/>
      <c r="D1120" s="111"/>
      <c r="E1120" s="111"/>
      <c r="F1120" s="111"/>
      <c r="G1120" s="111"/>
      <c r="H1120" s="111"/>
      <c r="I1120" s="111"/>
      <c r="J1120" s="111"/>
      <c r="K1120" s="111"/>
      <c r="L1120" s="111"/>
      <c r="M1120" s="111"/>
      <c r="N1120" s="111"/>
      <c r="O1120" s="111"/>
    </row>
    <row r="1121" s="112" customFormat="true" ht="12.75" hidden="false" customHeight="false" outlineLevel="0" collapsed="false">
      <c r="B1121" s="111"/>
      <c r="C1121" s="111"/>
      <c r="D1121" s="111"/>
      <c r="E1121" s="111"/>
      <c r="F1121" s="111"/>
      <c r="G1121" s="111"/>
      <c r="H1121" s="111"/>
      <c r="I1121" s="111"/>
      <c r="J1121" s="111"/>
      <c r="K1121" s="111"/>
      <c r="L1121" s="111"/>
      <c r="M1121" s="111"/>
      <c r="N1121" s="111"/>
      <c r="O1121" s="111"/>
    </row>
    <row r="1122" s="112" customFormat="true" ht="12.75" hidden="false" customHeight="false" outlineLevel="0" collapsed="false">
      <c r="B1122" s="111"/>
      <c r="C1122" s="111"/>
      <c r="D1122" s="111"/>
      <c r="E1122" s="111"/>
      <c r="F1122" s="111"/>
      <c r="G1122" s="111"/>
      <c r="H1122" s="111"/>
      <c r="I1122" s="111"/>
      <c r="J1122" s="111"/>
      <c r="K1122" s="111"/>
      <c r="L1122" s="111"/>
      <c r="M1122" s="111"/>
      <c r="N1122" s="111"/>
      <c r="O1122" s="111"/>
    </row>
    <row r="1123" s="112" customFormat="true" ht="12.75" hidden="false" customHeight="false" outlineLevel="0" collapsed="false">
      <c r="B1123" s="111"/>
      <c r="C1123" s="111"/>
      <c r="D1123" s="111"/>
      <c r="E1123" s="111"/>
      <c r="F1123" s="111"/>
      <c r="G1123" s="111"/>
      <c r="H1123" s="111"/>
      <c r="I1123" s="111"/>
      <c r="J1123" s="111"/>
      <c r="K1123" s="111"/>
      <c r="L1123" s="111"/>
      <c r="M1123" s="111"/>
      <c r="N1123" s="111"/>
      <c r="O1123" s="111"/>
    </row>
    <row r="1124" s="112" customFormat="true" ht="12.75" hidden="false" customHeight="false" outlineLevel="0" collapsed="false">
      <c r="B1124" s="111"/>
      <c r="C1124" s="111"/>
      <c r="D1124" s="111"/>
      <c r="E1124" s="111"/>
      <c r="F1124" s="111"/>
      <c r="G1124" s="111"/>
      <c r="H1124" s="111"/>
      <c r="I1124" s="111"/>
      <c r="J1124" s="111"/>
      <c r="K1124" s="111"/>
      <c r="L1124" s="111"/>
      <c r="M1124" s="111"/>
      <c r="N1124" s="111"/>
      <c r="O1124" s="111"/>
    </row>
    <row r="1125" s="112" customFormat="true" ht="12.75" hidden="false" customHeight="false" outlineLevel="0" collapsed="false">
      <c r="B1125" s="111"/>
      <c r="C1125" s="111"/>
      <c r="D1125" s="111"/>
      <c r="E1125" s="111"/>
      <c r="F1125" s="111"/>
      <c r="G1125" s="111"/>
      <c r="H1125" s="111"/>
      <c r="I1125" s="111"/>
      <c r="J1125" s="111"/>
      <c r="K1125" s="111"/>
      <c r="L1125" s="111"/>
      <c r="M1125" s="111"/>
      <c r="N1125" s="111"/>
      <c r="O1125" s="111"/>
    </row>
    <row r="1126" s="112" customFormat="true" ht="12.75" hidden="false" customHeight="false" outlineLevel="0" collapsed="false">
      <c r="B1126" s="111"/>
      <c r="C1126" s="111"/>
      <c r="D1126" s="111"/>
      <c r="E1126" s="111"/>
      <c r="F1126" s="111"/>
      <c r="G1126" s="111"/>
      <c r="H1126" s="111"/>
      <c r="I1126" s="111"/>
      <c r="J1126" s="111"/>
      <c r="K1126" s="111"/>
      <c r="L1126" s="111"/>
      <c r="M1126" s="111"/>
      <c r="N1126" s="111"/>
      <c r="O1126" s="111"/>
    </row>
    <row r="1127" s="112" customFormat="true" ht="12.75" hidden="false" customHeight="false" outlineLevel="0" collapsed="false">
      <c r="B1127" s="111"/>
      <c r="C1127" s="111"/>
      <c r="D1127" s="111"/>
      <c r="E1127" s="111"/>
      <c r="F1127" s="111"/>
      <c r="G1127" s="111"/>
      <c r="H1127" s="111"/>
      <c r="I1127" s="111"/>
      <c r="J1127" s="111"/>
      <c r="K1127" s="111"/>
      <c r="L1127" s="111"/>
      <c r="M1127" s="111"/>
      <c r="N1127" s="111"/>
      <c r="O1127" s="111"/>
    </row>
    <row r="1128" s="112" customFormat="true" ht="12.75" hidden="false" customHeight="false" outlineLevel="0" collapsed="false">
      <c r="B1128" s="111"/>
      <c r="C1128" s="111"/>
      <c r="D1128" s="111"/>
      <c r="E1128" s="111"/>
      <c r="F1128" s="111"/>
      <c r="G1128" s="111"/>
      <c r="H1128" s="111"/>
      <c r="I1128" s="111"/>
      <c r="J1128" s="111"/>
      <c r="K1128" s="111"/>
      <c r="L1128" s="111"/>
      <c r="M1128" s="111"/>
      <c r="N1128" s="111"/>
      <c r="O1128" s="111"/>
    </row>
    <row r="1129" s="112" customFormat="true" ht="12.75" hidden="false" customHeight="false" outlineLevel="0" collapsed="false">
      <c r="B1129" s="111"/>
      <c r="C1129" s="111"/>
      <c r="D1129" s="111"/>
      <c r="E1129" s="111"/>
      <c r="F1129" s="111"/>
      <c r="G1129" s="111"/>
      <c r="H1129" s="111"/>
      <c r="I1129" s="111"/>
      <c r="J1129" s="111"/>
      <c r="K1129" s="111"/>
      <c r="L1129" s="111"/>
      <c r="M1129" s="111"/>
      <c r="N1129" s="111"/>
      <c r="O1129" s="111"/>
    </row>
    <row r="1130" s="112" customFormat="true" ht="12.75" hidden="false" customHeight="false" outlineLevel="0" collapsed="false">
      <c r="B1130" s="111"/>
      <c r="C1130" s="111"/>
      <c r="D1130" s="111"/>
      <c r="E1130" s="111"/>
      <c r="F1130" s="111"/>
      <c r="G1130" s="111"/>
      <c r="H1130" s="111"/>
      <c r="I1130" s="111"/>
      <c r="J1130" s="111"/>
      <c r="K1130" s="111"/>
      <c r="L1130" s="111"/>
      <c r="M1130" s="111"/>
      <c r="N1130" s="111"/>
      <c r="O1130" s="111"/>
    </row>
    <row r="1131" s="112" customFormat="true" ht="12.75" hidden="false" customHeight="false" outlineLevel="0" collapsed="false">
      <c r="B1131" s="111"/>
      <c r="C1131" s="111"/>
      <c r="D1131" s="111"/>
      <c r="E1131" s="111"/>
      <c r="F1131" s="111"/>
      <c r="G1131" s="111"/>
      <c r="H1131" s="111"/>
      <c r="I1131" s="111"/>
      <c r="J1131" s="111"/>
      <c r="K1131" s="111"/>
      <c r="L1131" s="111"/>
      <c r="M1131" s="111"/>
      <c r="N1131" s="111"/>
      <c r="O1131" s="111"/>
    </row>
    <row r="1132" s="112" customFormat="true" ht="12.75" hidden="false" customHeight="false" outlineLevel="0" collapsed="false">
      <c r="B1132" s="111"/>
      <c r="C1132" s="111"/>
      <c r="D1132" s="111"/>
      <c r="E1132" s="111"/>
      <c r="F1132" s="111"/>
      <c r="G1132" s="111"/>
      <c r="H1132" s="111"/>
      <c r="I1132" s="111"/>
      <c r="J1132" s="111"/>
      <c r="K1132" s="111"/>
      <c r="L1132" s="111"/>
      <c r="M1132" s="111"/>
      <c r="N1132" s="111"/>
      <c r="O1132" s="111"/>
    </row>
    <row r="1133" s="112" customFormat="true" ht="12.75" hidden="false" customHeight="false" outlineLevel="0" collapsed="false">
      <c r="B1133" s="111"/>
      <c r="C1133" s="111"/>
      <c r="D1133" s="111"/>
      <c r="E1133" s="111"/>
      <c r="F1133" s="111"/>
      <c r="G1133" s="111"/>
      <c r="H1133" s="111"/>
      <c r="I1133" s="111"/>
      <c r="J1133" s="111"/>
      <c r="K1133" s="111"/>
      <c r="L1133" s="111"/>
      <c r="M1133" s="111"/>
      <c r="N1133" s="111"/>
      <c r="O1133" s="111"/>
    </row>
    <row r="1134" s="112" customFormat="true" ht="12.75" hidden="false" customHeight="false" outlineLevel="0" collapsed="false">
      <c r="B1134" s="111"/>
      <c r="C1134" s="111"/>
      <c r="D1134" s="111"/>
      <c r="E1134" s="111"/>
      <c r="F1134" s="111"/>
      <c r="G1134" s="111"/>
      <c r="H1134" s="111"/>
      <c r="I1134" s="111"/>
      <c r="J1134" s="111"/>
      <c r="K1134" s="111"/>
      <c r="L1134" s="111"/>
      <c r="M1134" s="111"/>
      <c r="N1134" s="111"/>
      <c r="O1134" s="111"/>
    </row>
    <row r="1135" s="112" customFormat="true" ht="12.75" hidden="false" customHeight="false" outlineLevel="0" collapsed="false">
      <c r="B1135" s="111"/>
      <c r="C1135" s="111"/>
      <c r="D1135" s="111"/>
      <c r="E1135" s="111"/>
      <c r="F1135" s="111"/>
      <c r="G1135" s="111"/>
      <c r="H1135" s="111"/>
      <c r="I1135" s="111"/>
      <c r="J1135" s="111"/>
      <c r="K1135" s="111"/>
      <c r="L1135" s="111"/>
      <c r="M1135" s="111"/>
      <c r="N1135" s="111"/>
      <c r="O1135" s="111"/>
    </row>
    <row r="1136" s="112" customFormat="true" ht="12.75" hidden="false" customHeight="false" outlineLevel="0" collapsed="false">
      <c r="B1136" s="111"/>
      <c r="C1136" s="111"/>
      <c r="D1136" s="111"/>
      <c r="E1136" s="111"/>
      <c r="F1136" s="111"/>
      <c r="G1136" s="111"/>
      <c r="H1136" s="111"/>
      <c r="I1136" s="111"/>
      <c r="J1136" s="111"/>
      <c r="K1136" s="111"/>
      <c r="L1136" s="111"/>
      <c r="M1136" s="111"/>
      <c r="N1136" s="111"/>
      <c r="O1136" s="111"/>
    </row>
    <row r="1137" s="112" customFormat="true" ht="12.75" hidden="false" customHeight="false" outlineLevel="0" collapsed="false">
      <c r="B1137" s="111"/>
      <c r="C1137" s="111"/>
      <c r="D1137" s="111"/>
      <c r="E1137" s="111"/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</row>
    <row r="1138" s="112" customFormat="true" ht="12.75" hidden="false" customHeight="false" outlineLevel="0" collapsed="false">
      <c r="B1138" s="111"/>
      <c r="C1138" s="111"/>
      <c r="D1138" s="111"/>
      <c r="E1138" s="111"/>
      <c r="F1138" s="111"/>
      <c r="G1138" s="111"/>
      <c r="H1138" s="111"/>
      <c r="I1138" s="111"/>
      <c r="J1138" s="111"/>
      <c r="K1138" s="111"/>
      <c r="L1138" s="111"/>
      <c r="M1138" s="111"/>
      <c r="N1138" s="111"/>
      <c r="O1138" s="111"/>
    </row>
    <row r="1139" s="112" customFormat="true" ht="12.75" hidden="false" customHeight="false" outlineLevel="0" collapsed="false">
      <c r="B1139" s="111"/>
      <c r="C1139" s="111"/>
      <c r="D1139" s="111"/>
      <c r="E1139" s="111"/>
      <c r="F1139" s="111"/>
      <c r="G1139" s="111"/>
      <c r="H1139" s="111"/>
      <c r="I1139" s="111"/>
      <c r="J1139" s="111"/>
      <c r="K1139" s="111"/>
      <c r="L1139" s="111"/>
      <c r="M1139" s="111"/>
      <c r="N1139" s="111"/>
      <c r="O1139" s="111"/>
    </row>
    <row r="1140" s="112" customFormat="true" ht="12.75" hidden="false" customHeight="false" outlineLevel="0" collapsed="false">
      <c r="B1140" s="111"/>
      <c r="C1140" s="111"/>
      <c r="D1140" s="111"/>
      <c r="E1140" s="111"/>
      <c r="F1140" s="111"/>
      <c r="G1140" s="111"/>
      <c r="H1140" s="111"/>
      <c r="I1140" s="111"/>
      <c r="J1140" s="111"/>
      <c r="K1140" s="111"/>
      <c r="L1140" s="111"/>
      <c r="M1140" s="111"/>
      <c r="N1140" s="111"/>
      <c r="O1140" s="111"/>
    </row>
    <row r="1141" s="112" customFormat="true" ht="12.75" hidden="false" customHeight="false" outlineLevel="0" collapsed="false">
      <c r="B1141" s="111"/>
      <c r="C1141" s="111"/>
      <c r="D1141" s="111"/>
      <c r="E1141" s="111"/>
      <c r="F1141" s="111"/>
      <c r="G1141" s="111"/>
      <c r="H1141" s="111"/>
      <c r="I1141" s="111"/>
      <c r="J1141" s="111"/>
      <c r="K1141" s="111"/>
      <c r="L1141" s="111"/>
      <c r="M1141" s="111"/>
      <c r="N1141" s="111"/>
      <c r="O1141" s="111"/>
    </row>
    <row r="1142" s="112" customFormat="true" ht="12.75" hidden="false" customHeight="false" outlineLevel="0" collapsed="false">
      <c r="B1142" s="111"/>
      <c r="C1142" s="111"/>
      <c r="D1142" s="111"/>
      <c r="E1142" s="111"/>
      <c r="F1142" s="111"/>
      <c r="G1142" s="111"/>
      <c r="H1142" s="111"/>
      <c r="I1142" s="111"/>
      <c r="J1142" s="111"/>
      <c r="K1142" s="111"/>
      <c r="L1142" s="111"/>
      <c r="M1142" s="111"/>
      <c r="N1142" s="111"/>
      <c r="O1142" s="111"/>
    </row>
    <row r="1143" s="112" customFormat="true" ht="12.75" hidden="false" customHeight="false" outlineLevel="0" collapsed="false">
      <c r="B1143" s="111"/>
      <c r="C1143" s="111"/>
      <c r="D1143" s="111"/>
      <c r="E1143" s="111"/>
      <c r="F1143" s="111"/>
      <c r="G1143" s="111"/>
      <c r="H1143" s="111"/>
      <c r="I1143" s="111"/>
      <c r="J1143" s="111"/>
      <c r="K1143" s="111"/>
      <c r="L1143" s="111"/>
      <c r="M1143" s="111"/>
      <c r="N1143" s="111"/>
      <c r="O1143" s="111"/>
    </row>
    <row r="1144" s="112" customFormat="true" ht="12.75" hidden="false" customHeight="false" outlineLevel="0" collapsed="false">
      <c r="B1144" s="111"/>
      <c r="C1144" s="111"/>
      <c r="D1144" s="111"/>
      <c r="E1144" s="111"/>
      <c r="F1144" s="111"/>
      <c r="G1144" s="111"/>
      <c r="H1144" s="111"/>
      <c r="I1144" s="111"/>
      <c r="J1144" s="111"/>
      <c r="K1144" s="111"/>
      <c r="L1144" s="111"/>
      <c r="M1144" s="111"/>
      <c r="N1144" s="111"/>
      <c r="O1144" s="111"/>
    </row>
    <row r="1145" s="112" customFormat="true" ht="12.75" hidden="false" customHeight="false" outlineLevel="0" collapsed="false">
      <c r="B1145" s="111"/>
      <c r="C1145" s="111"/>
      <c r="D1145" s="111"/>
      <c r="E1145" s="111"/>
      <c r="F1145" s="111"/>
      <c r="G1145" s="111"/>
      <c r="H1145" s="111"/>
      <c r="I1145" s="111"/>
      <c r="J1145" s="111"/>
      <c r="K1145" s="111"/>
      <c r="L1145" s="111"/>
      <c r="M1145" s="111"/>
      <c r="N1145" s="111"/>
      <c r="O1145" s="111"/>
    </row>
    <row r="1146" s="112" customFormat="true" ht="12.75" hidden="false" customHeight="false" outlineLevel="0" collapsed="false">
      <c r="B1146" s="111"/>
      <c r="C1146" s="111"/>
      <c r="D1146" s="111"/>
      <c r="E1146" s="111"/>
      <c r="F1146" s="111"/>
      <c r="G1146" s="111"/>
      <c r="H1146" s="111"/>
      <c r="I1146" s="111"/>
      <c r="J1146" s="111"/>
      <c r="K1146" s="111"/>
      <c r="L1146" s="111"/>
      <c r="M1146" s="111"/>
      <c r="N1146" s="111"/>
      <c r="O1146" s="111"/>
    </row>
    <row r="1147" s="112" customFormat="true" ht="12.75" hidden="false" customHeight="false" outlineLevel="0" collapsed="false">
      <c r="B1147" s="111"/>
      <c r="C1147" s="111"/>
      <c r="D1147" s="111"/>
      <c r="E1147" s="111"/>
      <c r="F1147" s="111"/>
      <c r="G1147" s="111"/>
      <c r="H1147" s="111"/>
      <c r="I1147" s="111"/>
      <c r="J1147" s="111"/>
      <c r="K1147" s="111"/>
      <c r="L1147" s="111"/>
      <c r="M1147" s="111"/>
      <c r="N1147" s="111"/>
      <c r="O1147" s="111"/>
    </row>
    <row r="1148" s="112" customFormat="true" ht="12.75" hidden="false" customHeight="false" outlineLevel="0" collapsed="false">
      <c r="B1148" s="111"/>
      <c r="C1148" s="111"/>
      <c r="D1148" s="111"/>
      <c r="E1148" s="111"/>
      <c r="F1148" s="111"/>
      <c r="G1148" s="111"/>
      <c r="H1148" s="111"/>
      <c r="I1148" s="111"/>
      <c r="J1148" s="111"/>
      <c r="K1148" s="111"/>
      <c r="L1148" s="111"/>
      <c r="M1148" s="111"/>
      <c r="N1148" s="111"/>
      <c r="O1148" s="111"/>
    </row>
    <row r="1149" s="112" customFormat="true" ht="12.75" hidden="false" customHeight="false" outlineLevel="0" collapsed="false">
      <c r="B1149" s="111"/>
      <c r="C1149" s="111"/>
      <c r="D1149" s="111"/>
      <c r="E1149" s="111"/>
      <c r="F1149" s="111"/>
      <c r="G1149" s="111"/>
      <c r="H1149" s="111"/>
      <c r="I1149" s="111"/>
      <c r="J1149" s="111"/>
      <c r="K1149" s="111"/>
      <c r="L1149" s="111"/>
      <c r="M1149" s="111"/>
      <c r="N1149" s="111"/>
      <c r="O1149" s="111"/>
    </row>
    <row r="1150" s="112" customFormat="true" ht="12.75" hidden="false" customHeight="false" outlineLevel="0" collapsed="false">
      <c r="B1150" s="111"/>
      <c r="C1150" s="111"/>
      <c r="D1150" s="111"/>
      <c r="E1150" s="111"/>
      <c r="F1150" s="111"/>
      <c r="G1150" s="111"/>
      <c r="H1150" s="111"/>
      <c r="I1150" s="111"/>
      <c r="J1150" s="111"/>
      <c r="K1150" s="111"/>
      <c r="L1150" s="111"/>
      <c r="M1150" s="111"/>
      <c r="N1150" s="111"/>
      <c r="O1150" s="111"/>
    </row>
    <row r="1151" s="112" customFormat="true" ht="12.75" hidden="false" customHeight="false" outlineLevel="0" collapsed="false">
      <c r="B1151" s="111"/>
      <c r="C1151" s="111"/>
      <c r="D1151" s="111"/>
      <c r="E1151" s="111"/>
      <c r="F1151" s="111"/>
      <c r="G1151" s="111"/>
      <c r="H1151" s="111"/>
      <c r="I1151" s="111"/>
      <c r="J1151" s="111"/>
      <c r="K1151" s="111"/>
      <c r="L1151" s="111"/>
      <c r="M1151" s="111"/>
      <c r="N1151" s="111"/>
      <c r="O1151" s="111"/>
    </row>
    <row r="1152" s="112" customFormat="true" ht="12.75" hidden="false" customHeight="false" outlineLevel="0" collapsed="false">
      <c r="B1152" s="111"/>
      <c r="C1152" s="111"/>
      <c r="D1152" s="111"/>
      <c r="E1152" s="111"/>
      <c r="F1152" s="111"/>
      <c r="G1152" s="111"/>
      <c r="H1152" s="111"/>
      <c r="I1152" s="111"/>
      <c r="J1152" s="111"/>
      <c r="K1152" s="111"/>
      <c r="L1152" s="111"/>
      <c r="M1152" s="111"/>
      <c r="N1152" s="111"/>
      <c r="O1152" s="111"/>
    </row>
    <row r="1153" s="112" customFormat="true" ht="12.75" hidden="false" customHeight="false" outlineLevel="0" collapsed="false">
      <c r="B1153" s="111"/>
      <c r="C1153" s="111"/>
      <c r="D1153" s="111"/>
      <c r="E1153" s="111"/>
      <c r="F1153" s="111"/>
      <c r="G1153" s="111"/>
      <c r="H1153" s="111"/>
      <c r="I1153" s="111"/>
      <c r="J1153" s="111"/>
      <c r="K1153" s="111"/>
      <c r="L1153" s="111"/>
      <c r="M1153" s="111"/>
      <c r="N1153" s="111"/>
      <c r="O1153" s="111"/>
    </row>
    <row r="1154" s="112" customFormat="true" ht="12.75" hidden="false" customHeight="false" outlineLevel="0" collapsed="false">
      <c r="B1154" s="111"/>
      <c r="C1154" s="111"/>
      <c r="D1154" s="111"/>
      <c r="E1154" s="111"/>
      <c r="F1154" s="111"/>
      <c r="G1154" s="111"/>
      <c r="H1154" s="111"/>
      <c r="I1154" s="111"/>
      <c r="J1154" s="111"/>
      <c r="K1154" s="111"/>
      <c r="L1154" s="111"/>
      <c r="M1154" s="111"/>
      <c r="N1154" s="111"/>
      <c r="O1154" s="111"/>
    </row>
    <row r="1155" s="112" customFormat="true" ht="12.75" hidden="false" customHeight="false" outlineLevel="0" collapsed="false">
      <c r="B1155" s="111"/>
      <c r="C1155" s="111"/>
      <c r="D1155" s="111"/>
      <c r="E1155" s="111"/>
      <c r="F1155" s="111"/>
      <c r="G1155" s="111"/>
      <c r="H1155" s="111"/>
      <c r="I1155" s="111"/>
      <c r="J1155" s="111"/>
      <c r="K1155" s="111"/>
      <c r="L1155" s="111"/>
      <c r="M1155" s="111"/>
      <c r="N1155" s="111"/>
      <c r="O1155" s="111"/>
    </row>
    <row r="1156" s="112" customFormat="true" ht="12.75" hidden="false" customHeight="false" outlineLevel="0" collapsed="false">
      <c r="B1156" s="111"/>
      <c r="C1156" s="111"/>
      <c r="D1156" s="111"/>
      <c r="E1156" s="111"/>
      <c r="F1156" s="111"/>
      <c r="G1156" s="111"/>
      <c r="H1156" s="111"/>
      <c r="I1156" s="111"/>
      <c r="J1156" s="111"/>
      <c r="K1156" s="111"/>
      <c r="L1156" s="111"/>
      <c r="M1156" s="111"/>
      <c r="N1156" s="111"/>
      <c r="O1156" s="111"/>
    </row>
    <row r="1157" s="112" customFormat="true" ht="12.75" hidden="false" customHeight="false" outlineLevel="0" collapsed="false">
      <c r="B1157" s="111"/>
      <c r="C1157" s="111"/>
      <c r="D1157" s="111"/>
      <c r="E1157" s="111"/>
      <c r="F1157" s="111"/>
      <c r="G1157" s="111"/>
      <c r="H1157" s="111"/>
      <c r="I1157" s="111"/>
      <c r="J1157" s="111"/>
      <c r="K1157" s="111"/>
      <c r="L1157" s="111"/>
      <c r="M1157" s="111"/>
      <c r="N1157" s="111"/>
      <c r="O1157" s="111"/>
    </row>
    <row r="1158" s="112" customFormat="true" ht="12.75" hidden="false" customHeight="false" outlineLevel="0" collapsed="false">
      <c r="B1158" s="111"/>
      <c r="C1158" s="111"/>
      <c r="D1158" s="111"/>
      <c r="E1158" s="111"/>
      <c r="F1158" s="111"/>
      <c r="G1158" s="111"/>
      <c r="H1158" s="111"/>
      <c r="I1158" s="111"/>
      <c r="J1158" s="111"/>
      <c r="K1158" s="111"/>
      <c r="L1158" s="111"/>
      <c r="M1158" s="111"/>
      <c r="N1158" s="111"/>
      <c r="O1158" s="111"/>
    </row>
    <row r="1159" s="112" customFormat="true" ht="12.75" hidden="false" customHeight="false" outlineLevel="0" collapsed="false">
      <c r="B1159" s="111"/>
      <c r="C1159" s="111"/>
      <c r="D1159" s="111"/>
      <c r="E1159" s="111"/>
      <c r="F1159" s="111"/>
      <c r="G1159" s="111"/>
      <c r="H1159" s="111"/>
      <c r="I1159" s="111"/>
      <c r="J1159" s="111"/>
      <c r="K1159" s="111"/>
      <c r="L1159" s="111"/>
      <c r="M1159" s="111"/>
      <c r="N1159" s="111"/>
      <c r="O1159" s="111"/>
    </row>
    <row r="1160" s="112" customFormat="true" ht="12.75" hidden="false" customHeight="false" outlineLevel="0" collapsed="false">
      <c r="B1160" s="111"/>
      <c r="C1160" s="111"/>
      <c r="D1160" s="111"/>
      <c r="E1160" s="111"/>
      <c r="F1160" s="111"/>
      <c r="G1160" s="111"/>
      <c r="H1160" s="111"/>
      <c r="I1160" s="111"/>
      <c r="J1160" s="111"/>
      <c r="K1160" s="111"/>
      <c r="L1160" s="111"/>
      <c r="M1160" s="111"/>
      <c r="N1160" s="111"/>
      <c r="O1160" s="111"/>
    </row>
    <row r="1161" s="112" customFormat="true" ht="12.75" hidden="false" customHeight="false" outlineLevel="0" collapsed="false">
      <c r="B1161" s="111"/>
      <c r="C1161" s="111"/>
      <c r="D1161" s="111"/>
      <c r="E1161" s="111"/>
      <c r="F1161" s="111"/>
      <c r="G1161" s="111"/>
      <c r="H1161" s="111"/>
      <c r="I1161" s="111"/>
      <c r="J1161" s="111"/>
      <c r="K1161" s="111"/>
      <c r="L1161" s="111"/>
      <c r="M1161" s="111"/>
      <c r="N1161" s="111"/>
      <c r="O1161" s="111"/>
    </row>
    <row r="1162" s="112" customFormat="true" ht="12.75" hidden="false" customHeight="false" outlineLevel="0" collapsed="false">
      <c r="B1162" s="111"/>
      <c r="C1162" s="111"/>
      <c r="D1162" s="111"/>
      <c r="E1162" s="111"/>
      <c r="F1162" s="111"/>
      <c r="G1162" s="111"/>
      <c r="H1162" s="111"/>
      <c r="I1162" s="111"/>
      <c r="J1162" s="111"/>
      <c r="K1162" s="111"/>
      <c r="L1162" s="111"/>
      <c r="M1162" s="111"/>
      <c r="N1162" s="111"/>
      <c r="O1162" s="111"/>
    </row>
    <row r="1163" s="112" customFormat="true" ht="12.75" hidden="false" customHeight="false" outlineLevel="0" collapsed="false">
      <c r="B1163" s="111"/>
      <c r="C1163" s="111"/>
      <c r="D1163" s="111"/>
      <c r="E1163" s="111"/>
      <c r="F1163" s="111"/>
      <c r="G1163" s="111"/>
      <c r="H1163" s="111"/>
      <c r="I1163" s="111"/>
      <c r="J1163" s="111"/>
      <c r="K1163" s="111"/>
      <c r="L1163" s="111"/>
      <c r="M1163" s="111"/>
      <c r="N1163" s="111"/>
      <c r="O1163" s="111"/>
    </row>
    <row r="1164" s="112" customFormat="true" ht="12.75" hidden="false" customHeight="false" outlineLevel="0" collapsed="false">
      <c r="B1164" s="111"/>
      <c r="C1164" s="111"/>
      <c r="D1164" s="111"/>
      <c r="E1164" s="111"/>
      <c r="F1164" s="111"/>
      <c r="G1164" s="111"/>
      <c r="H1164" s="111"/>
      <c r="I1164" s="111"/>
      <c r="J1164" s="111"/>
      <c r="K1164" s="111"/>
      <c r="L1164" s="111"/>
      <c r="M1164" s="111"/>
      <c r="N1164" s="111"/>
      <c r="O1164" s="111"/>
    </row>
    <row r="1165" s="112" customFormat="true" ht="12.75" hidden="false" customHeight="false" outlineLevel="0" collapsed="false">
      <c r="B1165" s="111"/>
      <c r="C1165" s="111"/>
      <c r="D1165" s="111"/>
      <c r="E1165" s="111"/>
      <c r="F1165" s="111"/>
      <c r="G1165" s="111"/>
      <c r="H1165" s="111"/>
      <c r="I1165" s="111"/>
      <c r="J1165" s="111"/>
      <c r="K1165" s="111"/>
      <c r="L1165" s="111"/>
      <c r="M1165" s="111"/>
      <c r="N1165" s="111"/>
      <c r="O1165" s="111"/>
    </row>
    <row r="1166" s="112" customFormat="true" ht="12.75" hidden="false" customHeight="false" outlineLevel="0" collapsed="false">
      <c r="B1166" s="111"/>
      <c r="C1166" s="111"/>
      <c r="D1166" s="111"/>
      <c r="E1166" s="111"/>
      <c r="F1166" s="111"/>
      <c r="G1166" s="111"/>
      <c r="H1166" s="111"/>
      <c r="I1166" s="111"/>
      <c r="J1166" s="111"/>
      <c r="K1166" s="111"/>
      <c r="L1166" s="111"/>
      <c r="M1166" s="111"/>
      <c r="N1166" s="111"/>
      <c r="O1166" s="111"/>
    </row>
    <row r="1167" s="112" customFormat="true" ht="12.75" hidden="false" customHeight="false" outlineLevel="0" collapsed="false"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  <c r="L1167" s="111"/>
      <c r="M1167" s="111"/>
      <c r="N1167" s="111"/>
      <c r="O1167" s="111"/>
    </row>
    <row r="1168" s="112" customFormat="true" ht="12.75" hidden="false" customHeight="false" outlineLevel="0" collapsed="false"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  <c r="L1168" s="111"/>
      <c r="M1168" s="111"/>
      <c r="N1168" s="111"/>
      <c r="O1168" s="111"/>
    </row>
    <row r="1169" s="112" customFormat="true" ht="12.75" hidden="false" customHeight="false" outlineLevel="0" collapsed="false"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  <c r="L1169" s="111"/>
      <c r="M1169" s="111"/>
      <c r="N1169" s="111"/>
      <c r="O1169" s="111"/>
    </row>
    <row r="1170" s="112" customFormat="true" ht="12.75" hidden="false" customHeight="false" outlineLevel="0" collapsed="false"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  <c r="L1170" s="111"/>
      <c r="M1170" s="111"/>
      <c r="N1170" s="111"/>
      <c r="O1170" s="111"/>
    </row>
    <row r="1171" s="112" customFormat="true" ht="12.75" hidden="false" customHeight="false" outlineLevel="0" collapsed="false"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  <c r="L1171" s="111"/>
      <c r="M1171" s="111"/>
      <c r="N1171" s="111"/>
      <c r="O1171" s="111"/>
    </row>
    <row r="1172" s="112" customFormat="true" ht="12.75" hidden="false" customHeight="false" outlineLevel="0" collapsed="false"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  <c r="L1172" s="111"/>
      <c r="M1172" s="111"/>
      <c r="N1172" s="111"/>
      <c r="O1172" s="111"/>
    </row>
    <row r="1173" s="112" customFormat="true" ht="12.75" hidden="false" customHeight="false" outlineLevel="0" collapsed="false"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N1173" s="111"/>
      <c r="O1173" s="111"/>
    </row>
    <row r="1174" s="112" customFormat="true" ht="12.75" hidden="false" customHeight="false" outlineLevel="0" collapsed="false"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  <c r="L1174" s="111"/>
      <c r="M1174" s="111"/>
      <c r="N1174" s="111"/>
      <c r="O1174" s="111"/>
    </row>
    <row r="1175" s="112" customFormat="true" ht="12.75" hidden="false" customHeight="false" outlineLevel="0" collapsed="false"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  <c r="L1175" s="111"/>
      <c r="M1175" s="111"/>
      <c r="N1175" s="111"/>
      <c r="O1175" s="111"/>
    </row>
    <row r="1176" s="112" customFormat="true" ht="12.75" hidden="false" customHeight="false" outlineLevel="0" collapsed="false"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  <c r="L1176" s="111"/>
      <c r="M1176" s="111"/>
      <c r="N1176" s="111"/>
      <c r="O1176" s="111"/>
    </row>
    <row r="1177" s="112" customFormat="true" ht="12.75" hidden="false" customHeight="false" outlineLevel="0" collapsed="false"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  <c r="L1177" s="111"/>
      <c r="M1177" s="111"/>
      <c r="N1177" s="111"/>
      <c r="O1177" s="111"/>
    </row>
    <row r="1178" s="112" customFormat="true" ht="12.75" hidden="false" customHeight="false" outlineLevel="0" collapsed="false"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  <c r="L1178" s="111"/>
      <c r="M1178" s="111"/>
      <c r="N1178" s="111"/>
      <c r="O1178" s="111"/>
    </row>
    <row r="1179" s="112" customFormat="true" ht="12.75" hidden="false" customHeight="false" outlineLevel="0" collapsed="false"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  <c r="L1179" s="111"/>
      <c r="M1179" s="111"/>
      <c r="N1179" s="111"/>
      <c r="O1179" s="111"/>
    </row>
    <row r="1180" s="112" customFormat="true" ht="12.75" hidden="false" customHeight="false" outlineLevel="0" collapsed="false"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  <c r="L1180" s="111"/>
      <c r="M1180" s="111"/>
      <c r="N1180" s="111"/>
      <c r="O1180" s="111"/>
    </row>
    <row r="1181" s="112" customFormat="true" ht="12.75" hidden="false" customHeight="false" outlineLevel="0" collapsed="false"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  <c r="L1181" s="111"/>
      <c r="M1181" s="111"/>
      <c r="N1181" s="111"/>
      <c r="O1181" s="111"/>
    </row>
    <row r="1182" s="112" customFormat="true" ht="12.75" hidden="false" customHeight="false" outlineLevel="0" collapsed="false"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  <c r="L1182" s="111"/>
      <c r="M1182" s="111"/>
      <c r="N1182" s="111"/>
      <c r="O1182" s="111"/>
    </row>
    <row r="1183" s="112" customFormat="true" ht="12.75" hidden="false" customHeight="false" outlineLevel="0" collapsed="false"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  <c r="L1183" s="111"/>
      <c r="M1183" s="111"/>
      <c r="N1183" s="111"/>
      <c r="O1183" s="111"/>
    </row>
    <row r="1184" s="112" customFormat="true" ht="12.75" hidden="false" customHeight="false" outlineLevel="0" collapsed="false"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  <c r="L1184" s="111"/>
      <c r="M1184" s="111"/>
      <c r="N1184" s="111"/>
      <c r="O1184" s="111"/>
    </row>
    <row r="1185" s="112" customFormat="true" ht="12.75" hidden="false" customHeight="false" outlineLevel="0" collapsed="false"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  <c r="L1185" s="111"/>
      <c r="M1185" s="111"/>
      <c r="N1185" s="111"/>
      <c r="O1185" s="111"/>
    </row>
    <row r="1186" s="112" customFormat="true" ht="12.75" hidden="false" customHeight="false" outlineLevel="0" collapsed="false"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  <c r="L1186" s="111"/>
      <c r="M1186" s="111"/>
      <c r="N1186" s="111"/>
      <c r="O1186" s="111"/>
    </row>
    <row r="1187" s="112" customFormat="true" ht="12.75" hidden="false" customHeight="false" outlineLevel="0" collapsed="false"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  <c r="L1187" s="111"/>
      <c r="M1187" s="111"/>
      <c r="N1187" s="111"/>
      <c r="O1187" s="111"/>
    </row>
    <row r="1188" s="112" customFormat="true" ht="12.75" hidden="false" customHeight="false" outlineLevel="0" collapsed="false"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  <c r="L1188" s="111"/>
      <c r="M1188" s="111"/>
      <c r="N1188" s="111"/>
      <c r="O1188" s="111"/>
    </row>
    <row r="1189" s="112" customFormat="true" ht="12.75" hidden="false" customHeight="false" outlineLevel="0" collapsed="false"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  <c r="L1189" s="111"/>
      <c r="M1189" s="111"/>
      <c r="N1189" s="111"/>
      <c r="O1189" s="111"/>
    </row>
    <row r="1190" s="112" customFormat="true" ht="12.75" hidden="false" customHeight="false" outlineLevel="0" collapsed="false"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  <c r="L1190" s="111"/>
      <c r="M1190" s="111"/>
      <c r="N1190" s="111"/>
      <c r="O1190" s="111"/>
    </row>
    <row r="1191" s="112" customFormat="true" ht="12.75" hidden="false" customHeight="false" outlineLevel="0" collapsed="false"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  <c r="L1191" s="111"/>
      <c r="M1191" s="111"/>
      <c r="N1191" s="111"/>
      <c r="O1191" s="111"/>
    </row>
    <row r="1192" s="112" customFormat="true" ht="12.75" hidden="false" customHeight="false" outlineLevel="0" collapsed="false"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  <c r="L1192" s="111"/>
      <c r="M1192" s="111"/>
      <c r="N1192" s="111"/>
      <c r="O1192" s="111"/>
    </row>
    <row r="1193" s="112" customFormat="true" ht="12.75" hidden="false" customHeight="false" outlineLevel="0" collapsed="false"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  <c r="L1193" s="111"/>
      <c r="M1193" s="111"/>
      <c r="N1193" s="111"/>
      <c r="O1193" s="111"/>
    </row>
    <row r="1194" s="112" customFormat="true" ht="12.75" hidden="false" customHeight="false" outlineLevel="0" collapsed="false"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  <c r="L1194" s="111"/>
      <c r="M1194" s="111"/>
      <c r="N1194" s="111"/>
      <c r="O1194" s="111"/>
    </row>
    <row r="1195" s="112" customFormat="true" ht="12.75" hidden="false" customHeight="false" outlineLevel="0" collapsed="false"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  <c r="L1195" s="111"/>
      <c r="M1195" s="111"/>
      <c r="N1195" s="111"/>
      <c r="O1195" s="111"/>
    </row>
    <row r="1196" s="112" customFormat="true" ht="12.75" hidden="false" customHeight="false" outlineLevel="0" collapsed="false"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  <c r="L1196" s="111"/>
      <c r="M1196" s="111"/>
      <c r="N1196" s="111"/>
      <c r="O1196" s="111"/>
    </row>
    <row r="1197" s="112" customFormat="true" ht="12.75" hidden="false" customHeight="false" outlineLevel="0" collapsed="false"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  <c r="L1197" s="111"/>
      <c r="M1197" s="111"/>
      <c r="N1197" s="111"/>
      <c r="O1197" s="111"/>
    </row>
    <row r="1198" s="112" customFormat="true" ht="12.75" hidden="false" customHeight="false" outlineLevel="0" collapsed="false"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  <c r="L1198" s="111"/>
      <c r="M1198" s="111"/>
      <c r="N1198" s="111"/>
      <c r="O1198" s="111"/>
    </row>
    <row r="1199" s="112" customFormat="true" ht="12.75" hidden="false" customHeight="false" outlineLevel="0" collapsed="false"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  <c r="L1199" s="111"/>
      <c r="M1199" s="111"/>
      <c r="N1199" s="111"/>
      <c r="O1199" s="111"/>
    </row>
    <row r="1200" s="112" customFormat="true" ht="12.75" hidden="false" customHeight="false" outlineLevel="0" collapsed="false"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  <c r="L1200" s="111"/>
      <c r="M1200" s="111"/>
      <c r="N1200" s="111"/>
      <c r="O1200" s="111"/>
    </row>
    <row r="1201" s="112" customFormat="true" ht="12.75" hidden="false" customHeight="false" outlineLevel="0" collapsed="false"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  <c r="L1201" s="111"/>
      <c r="M1201" s="111"/>
      <c r="N1201" s="111"/>
      <c r="O1201" s="111"/>
    </row>
    <row r="1202" s="112" customFormat="true" ht="12.75" hidden="false" customHeight="false" outlineLevel="0" collapsed="false"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  <c r="L1202" s="111"/>
      <c r="M1202" s="111"/>
      <c r="N1202" s="111"/>
      <c r="O1202" s="111"/>
    </row>
    <row r="1203" s="112" customFormat="true" ht="12.75" hidden="false" customHeight="false" outlineLevel="0" collapsed="false"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  <c r="L1203" s="111"/>
      <c r="M1203" s="111"/>
      <c r="N1203" s="111"/>
      <c r="O1203" s="111"/>
    </row>
    <row r="1204" s="112" customFormat="true" ht="12.75" hidden="false" customHeight="false" outlineLevel="0" collapsed="false"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  <c r="L1204" s="111"/>
      <c r="M1204" s="111"/>
      <c r="N1204" s="111"/>
      <c r="O1204" s="111"/>
    </row>
    <row r="1205" s="112" customFormat="true" ht="12.75" hidden="false" customHeight="false" outlineLevel="0" collapsed="false"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</row>
    <row r="1206" s="112" customFormat="true" ht="12.75" hidden="false" customHeight="false" outlineLevel="0" collapsed="false"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</row>
    <row r="1207" s="112" customFormat="true" ht="12.75" hidden="false" customHeight="false" outlineLevel="0" collapsed="false"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</row>
    <row r="1208" s="112" customFormat="true" ht="12.75" hidden="false" customHeight="false" outlineLevel="0" collapsed="false"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</row>
    <row r="1209" s="112" customFormat="true" ht="12.75" hidden="false" customHeight="false" outlineLevel="0" collapsed="false"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</row>
    <row r="1210" s="112" customFormat="true" ht="12.75" hidden="false" customHeight="false" outlineLevel="0" collapsed="false"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</row>
    <row r="1211" s="112" customFormat="true" ht="12.75" hidden="false" customHeight="false" outlineLevel="0" collapsed="false"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</row>
    <row r="1212" s="112" customFormat="true" ht="12.75" hidden="false" customHeight="false" outlineLevel="0" collapsed="false"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  <c r="L1212" s="111"/>
      <c r="M1212" s="111"/>
      <c r="N1212" s="111"/>
      <c r="O1212" s="111"/>
    </row>
    <row r="1213" s="112" customFormat="true" ht="12.75" hidden="false" customHeight="false" outlineLevel="0" collapsed="false"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  <c r="L1213" s="111"/>
      <c r="M1213" s="111"/>
      <c r="N1213" s="111"/>
      <c r="O1213" s="111"/>
    </row>
    <row r="1214" s="112" customFormat="true" ht="12.75" hidden="false" customHeight="false" outlineLevel="0" collapsed="false"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  <c r="L1214" s="111"/>
      <c r="M1214" s="111"/>
      <c r="N1214" s="111"/>
      <c r="O1214" s="111"/>
    </row>
    <row r="1215" s="112" customFormat="true" ht="12.75" hidden="false" customHeight="false" outlineLevel="0" collapsed="false"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  <c r="L1215" s="111"/>
      <c r="M1215" s="111"/>
      <c r="N1215" s="111"/>
      <c r="O1215" s="111"/>
    </row>
    <row r="1216" s="112" customFormat="true" ht="12.75" hidden="false" customHeight="false" outlineLevel="0" collapsed="false"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  <c r="L1216" s="111"/>
      <c r="M1216" s="111"/>
      <c r="N1216" s="111"/>
      <c r="O1216" s="111"/>
    </row>
    <row r="1217" s="112" customFormat="true" ht="12.75" hidden="false" customHeight="false" outlineLevel="0" collapsed="false"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  <c r="L1217" s="111"/>
      <c r="M1217" s="111"/>
      <c r="N1217" s="111"/>
      <c r="O1217" s="111"/>
    </row>
    <row r="1218" s="112" customFormat="true" ht="12.75" hidden="false" customHeight="false" outlineLevel="0" collapsed="false"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  <c r="L1218" s="111"/>
      <c r="M1218" s="111"/>
      <c r="N1218" s="111"/>
      <c r="O1218" s="111"/>
    </row>
    <row r="1219" s="112" customFormat="true" ht="12.75" hidden="false" customHeight="false" outlineLevel="0" collapsed="false"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  <c r="L1219" s="111"/>
      <c r="M1219" s="111"/>
      <c r="N1219" s="111"/>
      <c r="O1219" s="111"/>
    </row>
    <row r="1220" s="112" customFormat="true" ht="12.75" hidden="false" customHeight="false" outlineLevel="0" collapsed="false"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  <c r="L1220" s="111"/>
      <c r="M1220" s="111"/>
      <c r="N1220" s="111"/>
      <c r="O1220" s="111"/>
    </row>
    <row r="1221" s="112" customFormat="true" ht="12.75" hidden="false" customHeight="false" outlineLevel="0" collapsed="false"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  <c r="L1221" s="111"/>
      <c r="M1221" s="111"/>
      <c r="N1221" s="111"/>
      <c r="O1221" s="111"/>
    </row>
    <row r="1222" s="112" customFormat="true" ht="12.75" hidden="false" customHeight="false" outlineLevel="0" collapsed="false"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</row>
    <row r="1223" s="112" customFormat="true" ht="12.75" hidden="false" customHeight="false" outlineLevel="0" collapsed="false"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  <c r="L1223" s="111"/>
      <c r="M1223" s="111"/>
      <c r="N1223" s="111"/>
      <c r="O1223" s="111"/>
    </row>
    <row r="1224" s="112" customFormat="true" ht="12.75" hidden="false" customHeight="false" outlineLevel="0" collapsed="false"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  <c r="L1224" s="111"/>
      <c r="M1224" s="111"/>
      <c r="N1224" s="111"/>
      <c r="O1224" s="111"/>
    </row>
    <row r="1225" s="112" customFormat="true" ht="12.75" hidden="false" customHeight="false" outlineLevel="0" collapsed="false"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  <c r="L1225" s="111"/>
      <c r="M1225" s="111"/>
      <c r="N1225" s="111"/>
      <c r="O1225" s="111"/>
    </row>
    <row r="1226" s="112" customFormat="true" ht="12.75" hidden="false" customHeight="false" outlineLevel="0" collapsed="false"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  <c r="L1226" s="111"/>
      <c r="M1226" s="111"/>
      <c r="N1226" s="111"/>
      <c r="O1226" s="111"/>
    </row>
    <row r="1227" s="112" customFormat="true" ht="12.75" hidden="false" customHeight="false" outlineLevel="0" collapsed="false"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  <c r="L1227" s="111"/>
      <c r="M1227" s="111"/>
      <c r="N1227" s="111"/>
      <c r="O1227" s="111"/>
    </row>
    <row r="1228" s="112" customFormat="true" ht="12.75" hidden="false" customHeight="false" outlineLevel="0" collapsed="false"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  <c r="L1228" s="111"/>
      <c r="M1228" s="111"/>
      <c r="N1228" s="111"/>
      <c r="O1228" s="111"/>
    </row>
    <row r="1229" s="112" customFormat="true" ht="12.75" hidden="false" customHeight="false" outlineLevel="0" collapsed="false"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  <c r="L1229" s="111"/>
      <c r="M1229" s="111"/>
      <c r="N1229" s="111"/>
      <c r="O1229" s="111"/>
    </row>
    <row r="1230" s="112" customFormat="true" ht="12.75" hidden="false" customHeight="false" outlineLevel="0" collapsed="false"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  <c r="L1230" s="111"/>
      <c r="M1230" s="111"/>
      <c r="N1230" s="111"/>
      <c r="O1230" s="111"/>
    </row>
    <row r="1231" s="112" customFormat="true" ht="12.75" hidden="false" customHeight="false" outlineLevel="0" collapsed="false"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  <c r="L1231" s="111"/>
      <c r="M1231" s="111"/>
      <c r="N1231" s="111"/>
      <c r="O1231" s="111"/>
    </row>
    <row r="1232" s="112" customFormat="true" ht="12.75" hidden="false" customHeight="false" outlineLevel="0" collapsed="false"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  <c r="L1232" s="111"/>
      <c r="M1232" s="111"/>
      <c r="N1232" s="111"/>
      <c r="O1232" s="111"/>
    </row>
    <row r="1233" s="112" customFormat="true" ht="12.75" hidden="false" customHeight="false" outlineLevel="0" collapsed="false"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  <c r="L1233" s="111"/>
      <c r="M1233" s="111"/>
      <c r="N1233" s="111"/>
      <c r="O1233" s="111"/>
    </row>
    <row r="1234" s="112" customFormat="true" ht="12.75" hidden="false" customHeight="false" outlineLevel="0" collapsed="false"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  <c r="L1234" s="111"/>
      <c r="M1234" s="111"/>
      <c r="N1234" s="111"/>
      <c r="O1234" s="111"/>
    </row>
    <row r="1235" s="112" customFormat="true" ht="12.75" hidden="false" customHeight="false" outlineLevel="0" collapsed="false"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  <c r="L1235" s="111"/>
      <c r="M1235" s="111"/>
      <c r="N1235" s="111"/>
      <c r="O1235" s="111"/>
    </row>
    <row r="1236" s="112" customFormat="true" ht="12.75" hidden="false" customHeight="false" outlineLevel="0" collapsed="false"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  <c r="L1236" s="111"/>
      <c r="M1236" s="111"/>
      <c r="N1236" s="111"/>
      <c r="O1236" s="111"/>
    </row>
    <row r="1237" s="112" customFormat="true" ht="12.75" hidden="false" customHeight="false" outlineLevel="0" collapsed="false"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</row>
    <row r="1238" s="112" customFormat="true" ht="12.75" hidden="false" customHeight="false" outlineLevel="0" collapsed="false"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</row>
    <row r="1239" s="112" customFormat="true" ht="12.75" hidden="false" customHeight="false" outlineLevel="0" collapsed="false"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  <c r="L1239" s="111"/>
      <c r="M1239" s="111"/>
      <c r="N1239" s="111"/>
      <c r="O1239" s="111"/>
    </row>
    <row r="1240" s="112" customFormat="true" ht="12.75" hidden="false" customHeight="false" outlineLevel="0" collapsed="false"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  <c r="L1240" s="111"/>
      <c r="M1240" s="111"/>
      <c r="N1240" s="111"/>
      <c r="O1240" s="111"/>
    </row>
    <row r="1241" s="112" customFormat="true" ht="12.75" hidden="false" customHeight="false" outlineLevel="0" collapsed="false"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  <c r="L1241" s="111"/>
      <c r="M1241" s="111"/>
      <c r="N1241" s="111"/>
      <c r="O1241" s="111"/>
    </row>
    <row r="1242" s="112" customFormat="true" ht="12.75" hidden="false" customHeight="false" outlineLevel="0" collapsed="false"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  <c r="L1242" s="111"/>
      <c r="M1242" s="111"/>
      <c r="N1242" s="111"/>
      <c r="O1242" s="111"/>
    </row>
    <row r="1243" s="112" customFormat="true" ht="12.75" hidden="false" customHeight="false" outlineLevel="0" collapsed="false"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  <c r="L1243" s="111"/>
      <c r="M1243" s="111"/>
      <c r="N1243" s="111"/>
      <c r="O1243" s="111"/>
    </row>
    <row r="1244" s="112" customFormat="true" ht="12.75" hidden="false" customHeight="false" outlineLevel="0" collapsed="false"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  <c r="L1244" s="111"/>
      <c r="M1244" s="111"/>
      <c r="N1244" s="111"/>
      <c r="O1244" s="111"/>
    </row>
    <row r="1245" s="112" customFormat="true" ht="12.75" hidden="false" customHeight="false" outlineLevel="0" collapsed="false"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  <c r="L1245" s="111"/>
      <c r="M1245" s="111"/>
      <c r="N1245" s="111"/>
      <c r="O1245" s="111"/>
    </row>
    <row r="1246" s="112" customFormat="true" ht="12.75" hidden="false" customHeight="false" outlineLevel="0" collapsed="false"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  <c r="L1246" s="111"/>
      <c r="M1246" s="111"/>
      <c r="N1246" s="111"/>
      <c r="O1246" s="111"/>
    </row>
    <row r="1247" s="112" customFormat="true" ht="12.75" hidden="false" customHeight="false" outlineLevel="0" collapsed="false"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  <c r="L1247" s="111"/>
      <c r="M1247" s="111"/>
      <c r="N1247" s="111"/>
      <c r="O1247" s="111"/>
    </row>
    <row r="1248" s="112" customFormat="true" ht="12.75" hidden="false" customHeight="false" outlineLevel="0" collapsed="false"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  <c r="L1248" s="111"/>
      <c r="M1248" s="111"/>
      <c r="N1248" s="111"/>
      <c r="O1248" s="111"/>
    </row>
    <row r="1249" s="112" customFormat="true" ht="12.75" hidden="false" customHeight="false" outlineLevel="0" collapsed="false"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  <c r="L1249" s="111"/>
      <c r="M1249" s="111"/>
      <c r="N1249" s="111"/>
      <c r="O1249" s="111"/>
    </row>
    <row r="1250" s="112" customFormat="true" ht="12.75" hidden="false" customHeight="false" outlineLevel="0" collapsed="false"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  <c r="L1250" s="111"/>
      <c r="M1250" s="111"/>
      <c r="N1250" s="111"/>
      <c r="O1250" s="111"/>
    </row>
    <row r="1251" s="112" customFormat="true" ht="12.75" hidden="false" customHeight="false" outlineLevel="0" collapsed="false"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  <c r="L1251" s="111"/>
      <c r="M1251" s="111"/>
      <c r="N1251" s="111"/>
      <c r="O1251" s="111"/>
    </row>
    <row r="1252" s="112" customFormat="true" ht="12.75" hidden="false" customHeight="false" outlineLevel="0" collapsed="false"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  <c r="L1252" s="111"/>
      <c r="M1252" s="111"/>
      <c r="N1252" s="111"/>
      <c r="O1252" s="111"/>
    </row>
    <row r="1253" s="112" customFormat="true" ht="12.75" hidden="false" customHeight="false" outlineLevel="0" collapsed="false"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  <c r="L1253" s="111"/>
      <c r="M1253" s="111"/>
      <c r="N1253" s="111"/>
      <c r="O1253" s="111"/>
    </row>
    <row r="1254" s="112" customFormat="true" ht="12.75" hidden="false" customHeight="false" outlineLevel="0" collapsed="false"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  <c r="L1254" s="111"/>
      <c r="M1254" s="111"/>
      <c r="N1254" s="111"/>
      <c r="O1254" s="111"/>
    </row>
    <row r="1255" s="112" customFormat="true" ht="12.75" hidden="false" customHeight="false" outlineLevel="0" collapsed="false"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  <c r="L1255" s="111"/>
      <c r="M1255" s="111"/>
      <c r="N1255" s="111"/>
      <c r="O1255" s="111"/>
    </row>
    <row r="1256" s="112" customFormat="true" ht="12.75" hidden="false" customHeight="false" outlineLevel="0" collapsed="false"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  <c r="L1256" s="111"/>
      <c r="M1256" s="111"/>
      <c r="N1256" s="111"/>
      <c r="O1256" s="111"/>
    </row>
    <row r="1257" s="112" customFormat="true" ht="12.75" hidden="false" customHeight="false" outlineLevel="0" collapsed="false"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  <c r="L1257" s="111"/>
      <c r="M1257" s="111"/>
      <c r="N1257" s="111"/>
      <c r="O1257" s="111"/>
    </row>
    <row r="1258" s="112" customFormat="true" ht="12.75" hidden="false" customHeight="false" outlineLevel="0" collapsed="false"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  <c r="L1258" s="111"/>
      <c r="M1258" s="111"/>
      <c r="N1258" s="111"/>
      <c r="O1258" s="111"/>
    </row>
    <row r="1259" s="112" customFormat="true" ht="12.75" hidden="false" customHeight="false" outlineLevel="0" collapsed="false"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  <c r="L1259" s="111"/>
      <c r="M1259" s="111"/>
      <c r="N1259" s="111"/>
      <c r="O1259" s="111"/>
    </row>
    <row r="1260" s="112" customFormat="true" ht="12.75" hidden="false" customHeight="false" outlineLevel="0" collapsed="false"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  <c r="L1260" s="111"/>
      <c r="M1260" s="111"/>
      <c r="N1260" s="111"/>
      <c r="O1260" s="111"/>
    </row>
    <row r="1261" s="112" customFormat="true" ht="12.75" hidden="false" customHeight="false" outlineLevel="0" collapsed="false"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  <c r="L1261" s="111"/>
      <c r="M1261" s="111"/>
      <c r="N1261" s="111"/>
      <c r="O1261" s="111"/>
    </row>
    <row r="1262" s="112" customFormat="true" ht="12.75" hidden="false" customHeight="false" outlineLevel="0" collapsed="false"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  <c r="L1262" s="111"/>
      <c r="M1262" s="111"/>
      <c r="N1262" s="111"/>
      <c r="O1262" s="111"/>
    </row>
    <row r="1263" s="112" customFormat="tru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  <c r="L1263" s="111"/>
      <c r="M1263" s="111"/>
      <c r="N1263" s="111"/>
      <c r="O1263" s="111"/>
    </row>
    <row r="1264" s="112" customFormat="tru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  <c r="L1264" s="111"/>
      <c r="M1264" s="111"/>
      <c r="N1264" s="111"/>
      <c r="O1264" s="111"/>
    </row>
    <row r="1265" s="112" customFormat="tru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  <c r="L1265" s="111"/>
      <c r="M1265" s="111"/>
      <c r="N1265" s="111"/>
      <c r="O1265" s="111"/>
    </row>
    <row r="1266" s="112" customFormat="tru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  <c r="L1266" s="111"/>
      <c r="M1266" s="111"/>
      <c r="N1266" s="111"/>
      <c r="O1266" s="111"/>
    </row>
    <row r="1267" s="112" customFormat="tru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  <c r="L1267" s="111"/>
      <c r="M1267" s="111"/>
      <c r="N1267" s="111"/>
      <c r="O1267" s="111"/>
    </row>
    <row r="1268" s="112" customFormat="tru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  <c r="L1268" s="111"/>
      <c r="M1268" s="111"/>
      <c r="N1268" s="111"/>
      <c r="O1268" s="111"/>
    </row>
    <row r="1269" s="112" customFormat="tru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  <c r="L1269" s="111"/>
      <c r="M1269" s="111"/>
      <c r="N1269" s="111"/>
      <c r="O1269" s="111"/>
    </row>
    <row r="1270" s="112" customFormat="tru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  <c r="L1270" s="111"/>
      <c r="M1270" s="111"/>
      <c r="N1270" s="111"/>
      <c r="O1270" s="111"/>
    </row>
    <row r="1271" s="112" customFormat="tru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  <c r="L1271" s="111"/>
      <c r="M1271" s="111"/>
      <c r="N1271" s="111"/>
      <c r="O1271" s="111"/>
    </row>
    <row r="1272" s="112" customFormat="tru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  <c r="L1272" s="111"/>
      <c r="M1272" s="111"/>
      <c r="N1272" s="111"/>
      <c r="O1272" s="111"/>
    </row>
    <row r="1273" s="112" customFormat="tru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  <c r="L1273" s="111"/>
      <c r="M1273" s="111"/>
      <c r="N1273" s="111"/>
      <c r="O1273" s="111"/>
    </row>
    <row r="1274" s="112" customFormat="tru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  <c r="L1274" s="111"/>
      <c r="M1274" s="111"/>
      <c r="N1274" s="111"/>
      <c r="O1274" s="111"/>
    </row>
    <row r="1275" s="112" customFormat="tru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  <c r="L1275" s="111"/>
      <c r="M1275" s="111"/>
      <c r="N1275" s="111"/>
      <c r="O1275" s="111"/>
    </row>
    <row r="1276" s="112" customFormat="tru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  <c r="L1276" s="111"/>
      <c r="M1276" s="111"/>
      <c r="N1276" s="111"/>
      <c r="O1276" s="111"/>
    </row>
    <row r="1277" s="112" customFormat="tru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  <c r="L1277" s="111"/>
      <c r="M1277" s="111"/>
      <c r="N1277" s="111"/>
      <c r="O1277" s="111"/>
    </row>
    <row r="1278" s="112" customFormat="tru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  <c r="L1278" s="111"/>
      <c r="M1278" s="111"/>
      <c r="N1278" s="111"/>
      <c r="O1278" s="111"/>
    </row>
    <row r="1279" s="112" customFormat="tru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  <c r="L1279" s="111"/>
      <c r="M1279" s="111"/>
      <c r="N1279" s="111"/>
      <c r="O1279" s="111"/>
    </row>
    <row r="1280" s="112" customFormat="tru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  <c r="L1280" s="111"/>
      <c r="M1280" s="111"/>
      <c r="N1280" s="111"/>
      <c r="O1280" s="111"/>
    </row>
    <row r="1281" s="112" customFormat="tru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  <c r="L1281" s="111"/>
      <c r="M1281" s="111"/>
      <c r="N1281" s="111"/>
      <c r="O1281" s="111"/>
    </row>
    <row r="1282" s="112" customFormat="tru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  <c r="L1282" s="111"/>
      <c r="M1282" s="111"/>
      <c r="N1282" s="111"/>
      <c r="O1282" s="111"/>
    </row>
    <row r="1283" s="112" customFormat="tru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  <c r="L1283" s="111"/>
      <c r="M1283" s="111"/>
      <c r="N1283" s="111"/>
      <c r="O1283" s="111"/>
    </row>
    <row r="1284" s="112" customFormat="tru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  <c r="L1284" s="111"/>
      <c r="M1284" s="111"/>
      <c r="N1284" s="111"/>
      <c r="O1284" s="111"/>
    </row>
    <row r="1285" s="112" customFormat="tru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  <c r="L1285" s="111"/>
      <c r="M1285" s="111"/>
      <c r="N1285" s="111"/>
      <c r="O1285" s="111"/>
    </row>
    <row r="1286" s="112" customFormat="tru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  <c r="L1286" s="111"/>
      <c r="M1286" s="111"/>
      <c r="N1286" s="111"/>
      <c r="O1286" s="111"/>
    </row>
    <row r="1287" s="112" customFormat="tru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  <c r="L1287" s="111"/>
      <c r="M1287" s="111"/>
      <c r="N1287" s="111"/>
      <c r="O1287" s="111"/>
    </row>
    <row r="1288" s="112" customFormat="tru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  <c r="L1288" s="111"/>
      <c r="M1288" s="111"/>
      <c r="N1288" s="111"/>
      <c r="O1288" s="111"/>
    </row>
    <row r="1289" s="112" customFormat="tru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  <c r="L1289" s="111"/>
      <c r="M1289" s="111"/>
      <c r="N1289" s="111"/>
      <c r="O1289" s="111"/>
    </row>
    <row r="1290" s="112" customFormat="tru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  <c r="L1290" s="111"/>
      <c r="M1290" s="111"/>
      <c r="N1290" s="111"/>
      <c r="O1290" s="111"/>
    </row>
    <row r="1291" s="112" customFormat="tru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  <c r="L1291" s="111"/>
      <c r="M1291" s="111"/>
      <c r="N1291" s="111"/>
      <c r="O1291" s="111"/>
    </row>
    <row r="1292" s="112" customFormat="tru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  <c r="L1292" s="111"/>
      <c r="M1292" s="111"/>
      <c r="N1292" s="111"/>
      <c r="O1292" s="111"/>
    </row>
    <row r="1293" s="112" customFormat="tru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  <c r="L1293" s="111"/>
      <c r="M1293" s="111"/>
      <c r="N1293" s="111"/>
      <c r="O1293" s="111"/>
    </row>
    <row r="1294" s="112" customFormat="tru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  <c r="L1294" s="111"/>
      <c r="M1294" s="111"/>
      <c r="N1294" s="111"/>
      <c r="O1294" s="111"/>
    </row>
    <row r="1295" s="112" customFormat="tru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  <c r="L1295" s="111"/>
      <c r="M1295" s="111"/>
      <c r="N1295" s="111"/>
      <c r="O1295" s="111"/>
    </row>
    <row r="1296" s="112" customFormat="tru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  <c r="L1296" s="111"/>
      <c r="M1296" s="111"/>
      <c r="N1296" s="111"/>
      <c r="O1296" s="111"/>
    </row>
    <row r="1297" s="112" customFormat="tru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  <c r="L1297" s="111"/>
      <c r="M1297" s="111"/>
      <c r="N1297" s="111"/>
      <c r="O1297" s="111"/>
    </row>
    <row r="1298" s="112" customFormat="tru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  <c r="L1298" s="111"/>
      <c r="M1298" s="111"/>
      <c r="N1298" s="111"/>
      <c r="O1298" s="111"/>
    </row>
    <row r="1299" s="112" customFormat="tru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  <c r="L1299" s="111"/>
      <c r="M1299" s="111"/>
      <c r="N1299" s="111"/>
      <c r="O1299" s="111"/>
    </row>
    <row r="1300" s="112" customFormat="tru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  <c r="L1300" s="111"/>
      <c r="M1300" s="111"/>
      <c r="N1300" s="111"/>
      <c r="O1300" s="111"/>
    </row>
    <row r="1301" s="112" customFormat="tru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  <c r="L1301" s="111"/>
      <c r="M1301" s="111"/>
      <c r="N1301" s="111"/>
      <c r="O1301" s="111"/>
    </row>
    <row r="1302" s="112" customFormat="tru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  <c r="L1302" s="111"/>
      <c r="M1302" s="111"/>
      <c r="N1302" s="111"/>
      <c r="O1302" s="111"/>
    </row>
    <row r="1303" s="112" customFormat="tru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  <c r="L1303" s="111"/>
      <c r="M1303" s="111"/>
      <c r="N1303" s="111"/>
      <c r="O1303" s="111"/>
    </row>
    <row r="1304" s="112" customFormat="tru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  <c r="L1304" s="111"/>
      <c r="M1304" s="111"/>
      <c r="N1304" s="111"/>
      <c r="O1304" s="111"/>
    </row>
    <row r="1305" s="112" customFormat="tru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  <c r="L1305" s="111"/>
      <c r="M1305" s="111"/>
      <c r="N1305" s="111"/>
      <c r="O1305" s="111"/>
    </row>
    <row r="1306" s="112" customFormat="tru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  <c r="L1306" s="111"/>
      <c r="M1306" s="111"/>
      <c r="N1306" s="111"/>
      <c r="O1306" s="111"/>
    </row>
    <row r="1307" s="112" customFormat="tru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  <c r="L1307" s="111"/>
      <c r="M1307" s="111"/>
      <c r="N1307" s="111"/>
      <c r="O1307" s="111"/>
    </row>
    <row r="1308" s="112" customFormat="tru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  <c r="L1308" s="111"/>
      <c r="M1308" s="111"/>
      <c r="N1308" s="111"/>
      <c r="O1308" s="111"/>
    </row>
    <row r="1309" s="112" customFormat="tru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  <c r="L1309" s="111"/>
      <c r="M1309" s="111"/>
      <c r="N1309" s="111"/>
      <c r="O1309" s="111"/>
    </row>
    <row r="1310" s="112" customFormat="tru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  <c r="L1310" s="111"/>
      <c r="M1310" s="111"/>
      <c r="N1310" s="111"/>
      <c r="O1310" s="111"/>
    </row>
    <row r="1311" s="112" customFormat="tru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  <c r="L1311" s="111"/>
      <c r="M1311" s="111"/>
      <c r="N1311" s="111"/>
      <c r="O1311" s="111"/>
    </row>
    <row r="1312" s="112" customFormat="tru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  <c r="L1312" s="111"/>
      <c r="M1312" s="111"/>
      <c r="N1312" s="111"/>
      <c r="O1312" s="111"/>
    </row>
    <row r="1313" s="112" customFormat="tru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  <c r="L1313" s="111"/>
      <c r="M1313" s="111"/>
      <c r="N1313" s="111"/>
      <c r="O1313" s="111"/>
    </row>
    <row r="1314" s="112" customFormat="tru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  <c r="L1314" s="111"/>
      <c r="M1314" s="111"/>
      <c r="N1314" s="111"/>
      <c r="O1314" s="111"/>
    </row>
    <row r="1315" s="112" customFormat="tru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  <c r="L1315" s="111"/>
      <c r="M1315" s="111"/>
      <c r="N1315" s="111"/>
      <c r="O1315" s="111"/>
    </row>
    <row r="1316" s="112" customFormat="tru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  <c r="L1316" s="111"/>
      <c r="M1316" s="111"/>
      <c r="N1316" s="111"/>
      <c r="O1316" s="111"/>
    </row>
    <row r="1317" s="112" customFormat="tru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  <c r="L1317" s="111"/>
      <c r="M1317" s="111"/>
      <c r="N1317" s="111"/>
      <c r="O1317" s="111"/>
    </row>
    <row r="1318" s="112" customFormat="tru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  <c r="L1318" s="111"/>
      <c r="M1318" s="111"/>
      <c r="N1318" s="111"/>
      <c r="O1318" s="111"/>
    </row>
    <row r="1319" s="112" customFormat="tru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  <c r="L1319" s="111"/>
      <c r="M1319" s="111"/>
      <c r="N1319" s="111"/>
      <c r="O1319" s="111"/>
    </row>
    <row r="1320" s="112" customFormat="tru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  <c r="L1320" s="111"/>
      <c r="M1320" s="111"/>
      <c r="N1320" s="111"/>
      <c r="O1320" s="111"/>
    </row>
    <row r="1321" s="112" customFormat="tru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  <c r="L1321" s="111"/>
      <c r="M1321" s="111"/>
      <c r="N1321" s="111"/>
      <c r="O1321" s="111"/>
    </row>
    <row r="1322" s="112" customFormat="tru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  <c r="L1322" s="111"/>
      <c r="M1322" s="111"/>
      <c r="N1322" s="111"/>
      <c r="O1322" s="111"/>
    </row>
    <row r="1323" s="112" customFormat="tru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  <c r="L1323" s="111"/>
      <c r="M1323" s="111"/>
      <c r="N1323" s="111"/>
      <c r="O1323" s="111"/>
    </row>
    <row r="1324" s="112" customFormat="tru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  <c r="L1324" s="111"/>
      <c r="M1324" s="111"/>
      <c r="N1324" s="111"/>
      <c r="O1324" s="111"/>
    </row>
    <row r="1325" s="112" customFormat="tru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  <c r="L1325" s="111"/>
      <c r="M1325" s="111"/>
      <c r="N1325" s="111"/>
      <c r="O1325" s="111"/>
    </row>
    <row r="1326" s="112" customFormat="tru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  <c r="L1326" s="111"/>
      <c r="M1326" s="111"/>
      <c r="N1326" s="111"/>
      <c r="O1326" s="111"/>
    </row>
    <row r="1327" s="112" customFormat="tru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  <c r="L1327" s="111"/>
      <c r="M1327" s="111"/>
      <c r="N1327" s="111"/>
      <c r="O1327" s="111"/>
    </row>
    <row r="1328" s="112" customFormat="tru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  <c r="L1328" s="111"/>
      <c r="M1328" s="111"/>
      <c r="N1328" s="111"/>
      <c r="O1328" s="111"/>
    </row>
    <row r="1329" s="112" customFormat="tru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  <c r="L1329" s="111"/>
      <c r="M1329" s="111"/>
      <c r="N1329" s="111"/>
      <c r="O1329" s="111"/>
    </row>
    <row r="1330" s="112" customFormat="tru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  <c r="L1330" s="111"/>
      <c r="M1330" s="111"/>
      <c r="N1330" s="111"/>
      <c r="O1330" s="111"/>
    </row>
    <row r="1331" s="112" customFormat="tru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  <c r="L1331" s="111"/>
      <c r="M1331" s="111"/>
      <c r="N1331" s="111"/>
      <c r="O1331" s="111"/>
    </row>
    <row r="1332" s="112" customFormat="tru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  <c r="L1332" s="111"/>
      <c r="M1332" s="111"/>
      <c r="N1332" s="111"/>
      <c r="O1332" s="111"/>
    </row>
    <row r="1333" s="112" customFormat="tru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  <c r="L1333" s="111"/>
      <c r="M1333" s="111"/>
      <c r="N1333" s="111"/>
      <c r="O1333" s="111"/>
    </row>
    <row r="1334" s="112" customFormat="tru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  <c r="L1334" s="111"/>
      <c r="M1334" s="111"/>
      <c r="N1334" s="111"/>
      <c r="O1334" s="111"/>
    </row>
    <row r="1335" s="112" customFormat="tru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  <c r="L1335" s="111"/>
      <c r="M1335" s="111"/>
      <c r="N1335" s="111"/>
      <c r="O1335" s="111"/>
    </row>
    <row r="1336" s="112" customFormat="tru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  <c r="L1336" s="111"/>
      <c r="M1336" s="111"/>
      <c r="N1336" s="111"/>
      <c r="O1336" s="111"/>
    </row>
    <row r="1337" s="112" customFormat="tru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  <c r="L1337" s="111"/>
      <c r="M1337" s="111"/>
      <c r="N1337" s="111"/>
      <c r="O1337" s="111"/>
    </row>
    <row r="1338" s="112" customFormat="tru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  <c r="L1338" s="111"/>
      <c r="M1338" s="111"/>
      <c r="N1338" s="111"/>
      <c r="O1338" s="111"/>
    </row>
    <row r="1339" s="112" customFormat="tru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  <c r="L1339" s="111"/>
      <c r="M1339" s="111"/>
      <c r="N1339" s="111"/>
      <c r="O1339" s="111"/>
    </row>
    <row r="1340" s="112" customFormat="tru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  <c r="L1340" s="111"/>
      <c r="M1340" s="111"/>
      <c r="N1340" s="111"/>
      <c r="O1340" s="111"/>
    </row>
    <row r="1341" s="112" customFormat="tru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  <c r="L1341" s="111"/>
      <c r="M1341" s="111"/>
      <c r="N1341" s="111"/>
      <c r="O1341" s="111"/>
    </row>
    <row r="1342" s="112" customFormat="tru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  <c r="L1342" s="111"/>
      <c r="M1342" s="111"/>
      <c r="N1342" s="111"/>
      <c r="O1342" s="111"/>
    </row>
    <row r="1343" s="112" customFormat="tru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  <c r="L1343" s="111"/>
      <c r="M1343" s="111"/>
      <c r="N1343" s="111"/>
      <c r="O1343" s="111"/>
    </row>
    <row r="1344" s="112" customFormat="tru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  <c r="L1344" s="111"/>
      <c r="M1344" s="111"/>
      <c r="N1344" s="111"/>
      <c r="O1344" s="111"/>
    </row>
    <row r="1345" s="112" customFormat="tru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  <c r="L1345" s="111"/>
      <c r="M1345" s="111"/>
      <c r="N1345" s="111"/>
      <c r="O1345" s="111"/>
    </row>
    <row r="1346" s="112" customFormat="tru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  <c r="L1346" s="111"/>
      <c r="M1346" s="111"/>
      <c r="N1346" s="111"/>
      <c r="O1346" s="111"/>
    </row>
    <row r="1347" s="112" customFormat="tru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</row>
    <row r="1348" s="112" customFormat="tru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  <c r="L1348" s="111"/>
      <c r="M1348" s="111"/>
      <c r="N1348" s="111"/>
      <c r="O1348" s="111"/>
    </row>
    <row r="1349" s="112" customFormat="tru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  <c r="L1349" s="111"/>
      <c r="M1349" s="111"/>
      <c r="N1349" s="111"/>
      <c r="O1349" s="111"/>
    </row>
    <row r="1350" s="112" customFormat="tru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  <c r="L1350" s="111"/>
      <c r="M1350" s="111"/>
      <c r="N1350" s="111"/>
      <c r="O1350" s="111"/>
    </row>
    <row r="1351" s="112" customFormat="tru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  <c r="L1351" s="111"/>
      <c r="M1351" s="111"/>
      <c r="N1351" s="111"/>
      <c r="O1351" s="111"/>
    </row>
    <row r="1352" s="112" customFormat="tru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  <c r="L1352" s="111"/>
      <c r="M1352" s="111"/>
      <c r="N1352" s="111"/>
      <c r="O1352" s="111"/>
    </row>
    <row r="1353" s="112" customFormat="tru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  <c r="L1353" s="111"/>
      <c r="M1353" s="111"/>
      <c r="N1353" s="111"/>
      <c r="O1353" s="111"/>
    </row>
    <row r="1354" s="112" customFormat="tru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  <c r="L1354" s="111"/>
      <c r="M1354" s="111"/>
      <c r="N1354" s="111"/>
      <c r="O1354" s="111"/>
    </row>
    <row r="1355" s="112" customFormat="tru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  <c r="L1355" s="111"/>
      <c r="M1355" s="111"/>
      <c r="N1355" s="111"/>
      <c r="O1355" s="111"/>
    </row>
    <row r="1356" s="112" customFormat="tru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  <c r="L1356" s="111"/>
      <c r="M1356" s="111"/>
      <c r="N1356" s="111"/>
      <c r="O1356" s="111"/>
    </row>
    <row r="1357" s="112" customFormat="tru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  <c r="L1357" s="111"/>
      <c r="M1357" s="111"/>
      <c r="N1357" s="111"/>
      <c r="O1357" s="111"/>
    </row>
    <row r="1358" s="112" customFormat="tru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  <c r="L1358" s="111"/>
      <c r="M1358" s="111"/>
      <c r="N1358" s="111"/>
      <c r="O1358" s="111"/>
    </row>
    <row r="1359" s="112" customFormat="tru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  <c r="L1359" s="111"/>
      <c r="M1359" s="111"/>
      <c r="N1359" s="111"/>
      <c r="O1359" s="111"/>
    </row>
    <row r="1360" s="112" customFormat="tru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  <c r="L1360" s="111"/>
      <c r="M1360" s="111"/>
      <c r="N1360" s="111"/>
      <c r="O1360" s="111"/>
    </row>
    <row r="1361" s="112" customFormat="tru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  <c r="L1361" s="111"/>
      <c r="M1361" s="111"/>
      <c r="N1361" s="111"/>
      <c r="O1361" s="111"/>
    </row>
    <row r="1362" s="112" customFormat="tru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  <c r="L1362" s="111"/>
      <c r="M1362" s="111"/>
      <c r="N1362" s="111"/>
      <c r="O1362" s="111"/>
    </row>
    <row r="1363" s="112" customFormat="tru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  <c r="L1363" s="111"/>
      <c r="M1363" s="111"/>
      <c r="N1363" s="111"/>
      <c r="O1363" s="111"/>
    </row>
    <row r="1364" s="112" customFormat="tru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  <c r="L1364" s="111"/>
      <c r="M1364" s="111"/>
      <c r="N1364" s="111"/>
      <c r="O1364" s="111"/>
    </row>
    <row r="1365" s="112" customFormat="tru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  <c r="L1365" s="111"/>
      <c r="M1365" s="111"/>
      <c r="N1365" s="111"/>
      <c r="O1365" s="111"/>
    </row>
    <row r="1366" s="112" customFormat="tru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  <c r="L1366" s="111"/>
      <c r="M1366" s="111"/>
      <c r="N1366" s="111"/>
      <c r="O1366" s="111"/>
    </row>
    <row r="1367" s="112" customFormat="tru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  <c r="L1367" s="111"/>
      <c r="M1367" s="111"/>
      <c r="N1367" s="111"/>
      <c r="O1367" s="111"/>
    </row>
    <row r="1368" s="112" customFormat="tru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  <c r="L1368" s="111"/>
      <c r="M1368" s="111"/>
      <c r="N1368" s="111"/>
      <c r="O1368" s="111"/>
    </row>
    <row r="1369" s="112" customFormat="tru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  <c r="L1369" s="111"/>
      <c r="M1369" s="111"/>
      <c r="N1369" s="111"/>
      <c r="O1369" s="111"/>
    </row>
    <row r="1370" s="112" customFormat="tru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  <c r="L1370" s="111"/>
      <c r="M1370" s="111"/>
      <c r="N1370" s="111"/>
      <c r="O1370" s="111"/>
    </row>
    <row r="1371" s="112" customFormat="tru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  <c r="L1371" s="111"/>
      <c r="M1371" s="111"/>
      <c r="N1371" s="111"/>
      <c r="O1371" s="111"/>
    </row>
    <row r="1372" s="112" customFormat="tru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  <c r="L1372" s="111"/>
      <c r="M1372" s="111"/>
      <c r="N1372" s="111"/>
      <c r="O1372" s="111"/>
    </row>
    <row r="1373" s="112" customFormat="tru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  <c r="L1373" s="111"/>
      <c r="M1373" s="111"/>
      <c r="N1373" s="111"/>
      <c r="O1373" s="111"/>
    </row>
    <row r="1374" s="112" customFormat="tru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  <c r="L1374" s="111"/>
      <c r="M1374" s="111"/>
      <c r="N1374" s="111"/>
      <c r="O1374" s="111"/>
    </row>
    <row r="1375" s="112" customFormat="tru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  <c r="L1375" s="111"/>
      <c r="M1375" s="111"/>
      <c r="N1375" s="111"/>
      <c r="O1375" s="111"/>
    </row>
    <row r="1376" s="112" customFormat="tru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  <c r="L1376" s="111"/>
      <c r="M1376" s="111"/>
      <c r="N1376" s="111"/>
      <c r="O1376" s="111"/>
    </row>
    <row r="1377" s="112" customFormat="tru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  <c r="L1377" s="111"/>
      <c r="M1377" s="111"/>
      <c r="N1377" s="111"/>
      <c r="O1377" s="111"/>
    </row>
    <row r="1378" s="112" customFormat="tru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  <c r="L1378" s="111"/>
      <c r="M1378" s="111"/>
      <c r="N1378" s="111"/>
      <c r="O1378" s="111"/>
    </row>
    <row r="1379" s="112" customFormat="tru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  <c r="L1379" s="111"/>
      <c r="M1379" s="111"/>
      <c r="N1379" s="111"/>
      <c r="O1379" s="111"/>
    </row>
    <row r="1380" s="112" customFormat="tru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  <c r="L1380" s="111"/>
      <c r="M1380" s="111"/>
      <c r="N1380" s="111"/>
      <c r="O1380" s="111"/>
    </row>
    <row r="1381" s="112" customFormat="tru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  <c r="L1381" s="111"/>
      <c r="M1381" s="111"/>
      <c r="N1381" s="111"/>
      <c r="O1381" s="111"/>
    </row>
    <row r="1382" s="112" customFormat="tru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  <c r="L1382" s="111"/>
      <c r="M1382" s="111"/>
      <c r="N1382" s="111"/>
      <c r="O1382" s="111"/>
    </row>
    <row r="1383" s="112" customFormat="tru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  <c r="L1383" s="111"/>
      <c r="M1383" s="111"/>
      <c r="N1383" s="111"/>
      <c r="O1383" s="111"/>
    </row>
    <row r="1384" s="112" customFormat="tru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  <c r="L1384" s="111"/>
      <c r="M1384" s="111"/>
      <c r="N1384" s="111"/>
      <c r="O1384" s="111"/>
    </row>
    <row r="1385" s="112" customFormat="tru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  <c r="L1385" s="111"/>
      <c r="M1385" s="111"/>
      <c r="N1385" s="111"/>
      <c r="O1385" s="111"/>
    </row>
    <row r="1386" s="112" customFormat="tru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  <c r="L1386" s="111"/>
      <c r="M1386" s="111"/>
      <c r="N1386" s="111"/>
      <c r="O1386" s="111"/>
    </row>
    <row r="1387" s="112" customFormat="tru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  <c r="L1387" s="111"/>
      <c r="M1387" s="111"/>
      <c r="N1387" s="111"/>
      <c r="O1387" s="111"/>
    </row>
    <row r="1388" s="112" customFormat="tru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  <c r="L1388" s="111"/>
      <c r="M1388" s="111"/>
      <c r="N1388" s="111"/>
      <c r="O1388" s="111"/>
    </row>
    <row r="1389" s="112" customFormat="tru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  <c r="L1389" s="111"/>
      <c r="M1389" s="111"/>
      <c r="N1389" s="111"/>
      <c r="O1389" s="111"/>
    </row>
    <row r="1390" s="112" customFormat="tru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  <c r="L1390" s="111"/>
      <c r="M1390" s="111"/>
      <c r="N1390" s="111"/>
      <c r="O1390" s="111"/>
    </row>
    <row r="1391" s="112" customFormat="tru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  <c r="L1391" s="111"/>
      <c r="M1391" s="111"/>
      <c r="N1391" s="111"/>
      <c r="O1391" s="111"/>
    </row>
    <row r="1392" s="112" customFormat="tru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  <c r="L1392" s="111"/>
      <c r="M1392" s="111"/>
      <c r="N1392" s="111"/>
      <c r="O1392" s="111"/>
    </row>
    <row r="1393" s="112" customFormat="tru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  <c r="L1393" s="111"/>
      <c r="M1393" s="111"/>
      <c r="N1393" s="111"/>
      <c r="O1393" s="111"/>
    </row>
    <row r="1394" s="112" customFormat="tru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  <c r="L1394" s="111"/>
      <c r="M1394" s="111"/>
      <c r="N1394" s="111"/>
      <c r="O1394" s="111"/>
    </row>
    <row r="1395" s="112" customFormat="tru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  <c r="L1395" s="111"/>
      <c r="M1395" s="111"/>
      <c r="N1395" s="111"/>
      <c r="O1395" s="111"/>
    </row>
    <row r="1396" s="112" customFormat="tru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  <c r="L1396" s="111"/>
      <c r="M1396" s="111"/>
      <c r="N1396" s="111"/>
      <c r="O1396" s="111"/>
    </row>
    <row r="1397" s="112" customFormat="true" ht="12.75" hidden="false" customHeight="false" outlineLevel="0" collapsed="false"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  <c r="L1397" s="111"/>
      <c r="M1397" s="111"/>
      <c r="N1397" s="111"/>
      <c r="O1397" s="111"/>
    </row>
    <row r="1398" s="112" customFormat="true" ht="12.75" hidden="false" customHeight="false" outlineLevel="0" collapsed="false"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  <c r="L1398" s="111"/>
      <c r="M1398" s="111"/>
      <c r="N1398" s="111"/>
      <c r="O1398" s="111"/>
    </row>
    <row r="1399" s="112" customFormat="true" ht="12.75" hidden="false" customHeight="false" outlineLevel="0" collapsed="false"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  <c r="L1399" s="111"/>
      <c r="M1399" s="111"/>
      <c r="N1399" s="111"/>
      <c r="O1399" s="111"/>
    </row>
    <row r="1400" s="112" customFormat="true" ht="12.75" hidden="false" customHeight="false" outlineLevel="0" collapsed="false"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  <c r="L1400" s="111"/>
      <c r="M1400" s="111"/>
      <c r="N1400" s="111"/>
      <c r="O1400" s="111"/>
    </row>
    <row r="1401" s="112" customFormat="true" ht="12.75" hidden="false" customHeight="false" outlineLevel="0" collapsed="false"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  <c r="L1401" s="111"/>
      <c r="M1401" s="111"/>
      <c r="N1401" s="111"/>
      <c r="O1401" s="111"/>
    </row>
    <row r="1402" s="112" customFormat="true" ht="12.75" hidden="false" customHeight="false" outlineLevel="0" collapsed="false"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  <c r="L1402" s="111"/>
      <c r="M1402" s="111"/>
      <c r="N1402" s="111"/>
      <c r="O1402" s="111"/>
    </row>
    <row r="1403" s="112" customFormat="true" ht="12.75" hidden="false" customHeight="false" outlineLevel="0" collapsed="false"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  <c r="L1403" s="111"/>
      <c r="M1403" s="111"/>
      <c r="N1403" s="111"/>
      <c r="O1403" s="111"/>
    </row>
    <row r="1404" s="112" customFormat="true" ht="12.75" hidden="false" customHeight="false" outlineLevel="0" collapsed="false"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  <c r="L1404" s="111"/>
      <c r="M1404" s="111"/>
      <c r="N1404" s="111"/>
      <c r="O1404" s="111"/>
    </row>
    <row r="1405" s="112" customFormat="true" ht="12.75" hidden="false" customHeight="false" outlineLevel="0" collapsed="false"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  <c r="L1405" s="111"/>
      <c r="M1405" s="111"/>
      <c r="N1405" s="111"/>
      <c r="O1405" s="111"/>
    </row>
    <row r="1406" s="112" customFormat="true" ht="12.75" hidden="false" customHeight="false" outlineLevel="0" collapsed="false"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  <c r="L1406" s="111"/>
      <c r="M1406" s="111"/>
      <c r="N1406" s="111"/>
      <c r="O1406" s="111"/>
    </row>
    <row r="1407" s="112" customFormat="true" ht="12.75" hidden="false" customHeight="false" outlineLevel="0" collapsed="false"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  <c r="L1407" s="111"/>
      <c r="M1407" s="111"/>
      <c r="N1407" s="111"/>
      <c r="O1407" s="111"/>
    </row>
    <row r="1408" s="112" customFormat="true" ht="12.75" hidden="false" customHeight="false" outlineLevel="0" collapsed="false"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  <c r="L1408" s="111"/>
      <c r="M1408" s="111"/>
      <c r="N1408" s="111"/>
      <c r="O1408" s="111"/>
    </row>
    <row r="1409" s="112" customFormat="true" ht="12.75" hidden="false" customHeight="false" outlineLevel="0" collapsed="false"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  <c r="L1409" s="111"/>
      <c r="M1409" s="111"/>
      <c r="N1409" s="111"/>
      <c r="O1409" s="111"/>
    </row>
    <row r="1410" s="112" customFormat="true" ht="12.75" hidden="false" customHeight="false" outlineLevel="0" collapsed="false"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  <c r="L1410" s="111"/>
      <c r="M1410" s="111"/>
      <c r="N1410" s="111"/>
      <c r="O1410" s="111"/>
    </row>
    <row r="1411" s="112" customFormat="true" ht="12.75" hidden="false" customHeight="false" outlineLevel="0" collapsed="false"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  <c r="L1411" s="111"/>
      <c r="M1411" s="111"/>
      <c r="N1411" s="111"/>
      <c r="O1411" s="111"/>
    </row>
    <row r="1412" s="112" customFormat="true" ht="12.75" hidden="false" customHeight="false" outlineLevel="0" collapsed="false"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  <c r="L1412" s="111"/>
      <c r="M1412" s="111"/>
      <c r="N1412" s="111"/>
      <c r="O1412" s="111"/>
    </row>
    <row r="1413" s="112" customFormat="true" ht="12.75" hidden="false" customHeight="false" outlineLevel="0" collapsed="false"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  <c r="L1413" s="111"/>
      <c r="M1413" s="111"/>
      <c r="N1413" s="111"/>
      <c r="O1413" s="111"/>
    </row>
    <row r="1414" s="112" customFormat="true" ht="12.75" hidden="false" customHeight="false" outlineLevel="0" collapsed="false"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  <c r="L1414" s="111"/>
      <c r="M1414" s="111"/>
      <c r="N1414" s="111"/>
      <c r="O1414" s="111"/>
    </row>
    <row r="1415" s="112" customFormat="true" ht="12.75" hidden="false" customHeight="false" outlineLevel="0" collapsed="false"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  <c r="L1415" s="111"/>
      <c r="M1415" s="111"/>
      <c r="N1415" s="111"/>
      <c r="O1415" s="111"/>
    </row>
    <row r="1416" s="112" customFormat="true" ht="12.75" hidden="false" customHeight="false" outlineLevel="0" collapsed="false"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  <c r="L1416" s="111"/>
      <c r="M1416" s="111"/>
      <c r="N1416" s="111"/>
      <c r="O1416" s="111"/>
    </row>
    <row r="1417" s="112" customFormat="true" ht="12.75" hidden="false" customHeight="false" outlineLevel="0" collapsed="false"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  <c r="L1417" s="111"/>
      <c r="M1417" s="111"/>
      <c r="N1417" s="111"/>
      <c r="O1417" s="111"/>
    </row>
    <row r="1418" s="112" customFormat="true" ht="12.75" hidden="false" customHeight="false" outlineLevel="0" collapsed="false"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  <c r="L1418" s="111"/>
      <c r="M1418" s="111"/>
      <c r="N1418" s="111"/>
      <c r="O1418" s="111"/>
    </row>
    <row r="1419" s="112" customFormat="true" ht="12.75" hidden="false" customHeight="false" outlineLevel="0" collapsed="false"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  <c r="L1419" s="111"/>
      <c r="M1419" s="111"/>
      <c r="N1419" s="111"/>
      <c r="O1419" s="111"/>
    </row>
    <row r="1420" s="112" customFormat="true" ht="12.75" hidden="false" customHeight="false" outlineLevel="0" collapsed="false"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  <c r="L1420" s="111"/>
      <c r="M1420" s="111"/>
      <c r="N1420" s="111"/>
      <c r="O1420" s="111"/>
    </row>
    <row r="1421" s="112" customFormat="true" ht="12.75" hidden="false" customHeight="false" outlineLevel="0" collapsed="false"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  <c r="L1421" s="111"/>
      <c r="M1421" s="111"/>
      <c r="N1421" s="111"/>
      <c r="O1421" s="111"/>
    </row>
    <row r="1422" s="112" customFormat="true" ht="12.75" hidden="false" customHeight="false" outlineLevel="0" collapsed="false"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  <c r="L1422" s="111"/>
      <c r="M1422" s="111"/>
      <c r="N1422" s="111"/>
      <c r="O1422" s="111"/>
    </row>
    <row r="1423" s="112" customFormat="true" ht="12.75" hidden="false" customHeight="false" outlineLevel="0" collapsed="false"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  <c r="L1423" s="111"/>
      <c r="M1423" s="111"/>
      <c r="N1423" s="111"/>
      <c r="O1423" s="111"/>
    </row>
    <row r="1424" s="112" customFormat="true" ht="12.75" hidden="false" customHeight="false" outlineLevel="0" collapsed="false"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  <c r="L1424" s="111"/>
      <c r="M1424" s="111"/>
      <c r="N1424" s="111"/>
      <c r="O1424" s="111"/>
    </row>
    <row r="1425" s="112" customFormat="true" ht="12.75" hidden="false" customHeight="false" outlineLevel="0" collapsed="false"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  <c r="L1425" s="111"/>
      <c r="M1425" s="111"/>
      <c r="N1425" s="111"/>
      <c r="O1425" s="111"/>
    </row>
    <row r="1426" s="112" customFormat="true" ht="12.75" hidden="false" customHeight="false" outlineLevel="0" collapsed="false"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  <c r="L1426" s="111"/>
      <c r="M1426" s="111"/>
      <c r="N1426" s="111"/>
      <c r="O1426" s="111"/>
    </row>
    <row r="1427" s="112" customFormat="true" ht="12.75" hidden="false" customHeight="false" outlineLevel="0" collapsed="false"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  <c r="L1427" s="111"/>
      <c r="M1427" s="111"/>
      <c r="N1427" s="111"/>
      <c r="O1427" s="111"/>
    </row>
    <row r="1428" s="112" customFormat="true" ht="12.75" hidden="false" customHeight="false" outlineLevel="0" collapsed="false"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  <c r="L1428" s="111"/>
      <c r="M1428" s="111"/>
      <c r="N1428" s="111"/>
      <c r="O1428" s="111"/>
    </row>
    <row r="1429" s="112" customFormat="true" ht="12.75" hidden="false" customHeight="false" outlineLevel="0" collapsed="false"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  <c r="L1429" s="111"/>
      <c r="M1429" s="111"/>
      <c r="N1429" s="111"/>
      <c r="O1429" s="111"/>
    </row>
    <row r="1430" s="112" customFormat="true" ht="12.75" hidden="false" customHeight="false" outlineLevel="0" collapsed="false"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  <c r="L1430" s="111"/>
      <c r="M1430" s="111"/>
      <c r="N1430" s="111"/>
      <c r="O1430" s="111"/>
    </row>
    <row r="1431" s="112" customFormat="true" ht="12.75" hidden="false" customHeight="false" outlineLevel="0" collapsed="false"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  <c r="L1431" s="111"/>
      <c r="M1431" s="111"/>
      <c r="N1431" s="111"/>
      <c r="O1431" s="111"/>
    </row>
    <row r="1432" s="112" customFormat="true" ht="12.75" hidden="false" customHeight="false" outlineLevel="0" collapsed="false"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  <c r="L1432" s="111"/>
      <c r="M1432" s="111"/>
      <c r="N1432" s="111"/>
      <c r="O1432" s="111"/>
    </row>
    <row r="1433" s="112" customFormat="true" ht="12.75" hidden="false" customHeight="false" outlineLevel="0" collapsed="false"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  <c r="L1433" s="111"/>
      <c r="M1433" s="111"/>
      <c r="N1433" s="111"/>
      <c r="O1433" s="111"/>
    </row>
    <row r="1434" s="112" customFormat="true" ht="12.75" hidden="false" customHeight="false" outlineLevel="0" collapsed="false"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  <c r="L1434" s="111"/>
      <c r="M1434" s="111"/>
      <c r="N1434" s="111"/>
      <c r="O1434" s="111"/>
    </row>
    <row r="1435" s="112" customFormat="true" ht="12.75" hidden="false" customHeight="false" outlineLevel="0" collapsed="false"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  <c r="L1435" s="111"/>
      <c r="M1435" s="111"/>
      <c r="N1435" s="111"/>
      <c r="O1435" s="111"/>
    </row>
    <row r="1436" s="112" customFormat="true" ht="12.75" hidden="false" customHeight="false" outlineLevel="0" collapsed="false"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  <c r="L1436" s="111"/>
      <c r="M1436" s="111"/>
      <c r="N1436" s="111"/>
      <c r="O1436" s="111"/>
    </row>
    <row r="1437" s="112" customFormat="true" ht="12.75" hidden="false" customHeight="false" outlineLevel="0" collapsed="false"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  <c r="L1437" s="111"/>
      <c r="M1437" s="111"/>
      <c r="N1437" s="111"/>
      <c r="O1437" s="111"/>
    </row>
    <row r="1438" s="112" customFormat="true" ht="12.75" hidden="false" customHeight="false" outlineLevel="0" collapsed="false"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  <c r="L1438" s="111"/>
      <c r="M1438" s="111"/>
      <c r="N1438" s="111"/>
      <c r="O1438" s="111"/>
    </row>
    <row r="1439" s="112" customFormat="true" ht="12.75" hidden="false" customHeight="false" outlineLevel="0" collapsed="false"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  <c r="L1439" s="111"/>
      <c r="M1439" s="111"/>
      <c r="N1439" s="111"/>
      <c r="O1439" s="111"/>
    </row>
    <row r="1440" s="112" customFormat="true" ht="12.75" hidden="false" customHeight="false" outlineLevel="0" collapsed="false"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  <c r="L1440" s="111"/>
      <c r="M1440" s="111"/>
      <c r="N1440" s="111"/>
      <c r="O1440" s="111"/>
    </row>
    <row r="1441" s="112" customFormat="true" ht="12.75" hidden="false" customHeight="false" outlineLevel="0" collapsed="false"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  <c r="L1441" s="111"/>
      <c r="M1441" s="111"/>
      <c r="N1441" s="111"/>
      <c r="O1441" s="111"/>
    </row>
    <row r="1442" s="112" customFormat="true" ht="12.75" hidden="false" customHeight="false" outlineLevel="0" collapsed="false"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  <c r="L1442" s="111"/>
      <c r="M1442" s="111"/>
      <c r="N1442" s="111"/>
      <c r="O1442" s="111"/>
    </row>
    <row r="1443" s="112" customFormat="true" ht="12.75" hidden="false" customHeight="false" outlineLevel="0" collapsed="false"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  <c r="L1443" s="111"/>
      <c r="M1443" s="111"/>
      <c r="N1443" s="111"/>
      <c r="O1443" s="111"/>
    </row>
    <row r="1444" s="112" customFormat="true" ht="12.75" hidden="false" customHeight="false" outlineLevel="0" collapsed="false"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  <c r="L1444" s="111"/>
      <c r="M1444" s="111"/>
      <c r="N1444" s="111"/>
      <c r="O1444" s="111"/>
    </row>
    <row r="1445" s="112" customFormat="true" ht="12.75" hidden="false" customHeight="false" outlineLevel="0" collapsed="false"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  <c r="L1445" s="111"/>
      <c r="M1445" s="111"/>
      <c r="N1445" s="111"/>
      <c r="O1445" s="111"/>
    </row>
    <row r="1446" s="112" customFormat="true" ht="12.75" hidden="false" customHeight="false" outlineLevel="0" collapsed="false"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  <c r="L1446" s="111"/>
      <c r="M1446" s="111"/>
      <c r="N1446" s="111"/>
      <c r="O1446" s="111"/>
    </row>
    <row r="1447" s="112" customFormat="true" ht="12.75" hidden="false" customHeight="false" outlineLevel="0" collapsed="false"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  <c r="L1447" s="111"/>
      <c r="M1447" s="111"/>
      <c r="N1447" s="111"/>
      <c r="O1447" s="111"/>
    </row>
    <row r="1448" s="112" customFormat="true" ht="12.75" hidden="false" customHeight="false" outlineLevel="0" collapsed="false"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  <c r="L1448" s="111"/>
      <c r="M1448" s="111"/>
      <c r="N1448" s="111"/>
      <c r="O1448" s="111"/>
    </row>
    <row r="1449" s="112" customFormat="true" ht="12.75" hidden="false" customHeight="false" outlineLevel="0" collapsed="false"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  <c r="L1449" s="111"/>
      <c r="M1449" s="111"/>
      <c r="N1449" s="111"/>
      <c r="O1449" s="111"/>
    </row>
    <row r="1450" s="112" customFormat="true" ht="12.75" hidden="false" customHeight="false" outlineLevel="0" collapsed="false"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  <c r="L1450" s="111"/>
      <c r="M1450" s="111"/>
      <c r="N1450" s="111"/>
      <c r="O1450" s="111"/>
    </row>
    <row r="1451" s="112" customFormat="true" ht="12.75" hidden="false" customHeight="false" outlineLevel="0" collapsed="false"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  <c r="L1451" s="111"/>
      <c r="M1451" s="111"/>
      <c r="N1451" s="111"/>
      <c r="O1451" s="111"/>
    </row>
    <row r="1452" s="112" customFormat="true" ht="12.75" hidden="false" customHeight="false" outlineLevel="0" collapsed="false"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  <c r="L1452" s="111"/>
      <c r="M1452" s="111"/>
      <c r="N1452" s="111"/>
      <c r="O1452" s="111"/>
    </row>
    <row r="1453" s="112" customFormat="true" ht="12.75" hidden="false" customHeight="false" outlineLevel="0" collapsed="false"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  <c r="L1453" s="111"/>
      <c r="M1453" s="111"/>
      <c r="N1453" s="111"/>
      <c r="O1453" s="111"/>
    </row>
    <row r="1454" s="112" customFormat="true" ht="12.75" hidden="false" customHeight="false" outlineLevel="0" collapsed="false"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  <c r="L1454" s="111"/>
      <c r="M1454" s="111"/>
      <c r="N1454" s="111"/>
      <c r="O1454" s="111"/>
    </row>
    <row r="1455" s="112" customFormat="true" ht="12.75" hidden="false" customHeight="false" outlineLevel="0" collapsed="false"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  <c r="L1455" s="111"/>
      <c r="M1455" s="111"/>
      <c r="N1455" s="111"/>
      <c r="O1455" s="111"/>
    </row>
    <row r="1456" s="112" customFormat="true" ht="12.75" hidden="false" customHeight="false" outlineLevel="0" collapsed="false"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  <c r="L1456" s="111"/>
      <c r="M1456" s="111"/>
      <c r="N1456" s="111"/>
      <c r="O1456" s="111"/>
    </row>
    <row r="1457" s="112" customFormat="true" ht="12.75" hidden="false" customHeight="false" outlineLevel="0" collapsed="false"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  <c r="L1457" s="111"/>
      <c r="M1457" s="111"/>
      <c r="N1457" s="111"/>
      <c r="O1457" s="111"/>
    </row>
    <row r="1458" s="112" customFormat="true" ht="12.75" hidden="false" customHeight="false" outlineLevel="0" collapsed="false"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  <c r="L1458" s="111"/>
      <c r="M1458" s="111"/>
      <c r="N1458" s="111"/>
      <c r="O1458" s="111"/>
    </row>
    <row r="1459" s="112" customFormat="true" ht="12.75" hidden="false" customHeight="false" outlineLevel="0" collapsed="false"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  <c r="L1459" s="111"/>
      <c r="M1459" s="111"/>
      <c r="N1459" s="111"/>
      <c r="O1459" s="111"/>
    </row>
    <row r="1460" s="112" customFormat="true" ht="12.75" hidden="false" customHeight="false" outlineLevel="0" collapsed="false"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  <c r="L1460" s="111"/>
      <c r="M1460" s="111"/>
      <c r="N1460" s="111"/>
      <c r="O1460" s="111"/>
    </row>
    <row r="1461" s="112" customFormat="true" ht="12.75" hidden="false" customHeight="false" outlineLevel="0" collapsed="false"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  <c r="L1461" s="111"/>
      <c r="M1461" s="111"/>
      <c r="N1461" s="111"/>
      <c r="O1461" s="111"/>
    </row>
    <row r="1462" s="112" customFormat="true" ht="12.75" hidden="false" customHeight="false" outlineLevel="0" collapsed="false"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  <c r="L1462" s="111"/>
      <c r="M1462" s="111"/>
      <c r="N1462" s="111"/>
      <c r="O1462" s="111"/>
    </row>
    <row r="1463" s="112" customFormat="true" ht="12.75" hidden="false" customHeight="false" outlineLevel="0" collapsed="false"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  <c r="L1463" s="111"/>
      <c r="M1463" s="111"/>
      <c r="N1463" s="111"/>
      <c r="O1463" s="111"/>
    </row>
    <row r="1464" s="112" customFormat="true" ht="12.75" hidden="false" customHeight="false" outlineLevel="0" collapsed="false"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  <c r="L1464" s="111"/>
      <c r="M1464" s="111"/>
      <c r="N1464" s="111"/>
      <c r="O1464" s="111"/>
    </row>
    <row r="1465" s="112" customFormat="true" ht="12.75" hidden="false" customHeight="false" outlineLevel="0" collapsed="false"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  <c r="L1465" s="111"/>
      <c r="M1465" s="111"/>
      <c r="N1465" s="111"/>
      <c r="O1465" s="111"/>
    </row>
    <row r="1466" s="112" customFormat="true" ht="12.75" hidden="false" customHeight="false" outlineLevel="0" collapsed="false"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  <c r="L1466" s="111"/>
      <c r="M1466" s="111"/>
      <c r="N1466" s="111"/>
      <c r="O1466" s="111"/>
    </row>
    <row r="1467" s="112" customFormat="true" ht="12.75" hidden="false" customHeight="false" outlineLevel="0" collapsed="false"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  <c r="L1467" s="111"/>
      <c r="M1467" s="111"/>
      <c r="N1467" s="111"/>
      <c r="O1467" s="111"/>
    </row>
    <row r="1468" s="112" customFormat="true" ht="12.75" hidden="false" customHeight="false" outlineLevel="0" collapsed="false"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  <c r="L1468" s="111"/>
      <c r="M1468" s="111"/>
      <c r="N1468" s="111"/>
      <c r="O1468" s="111"/>
    </row>
    <row r="1469" s="112" customFormat="true" ht="12.75" hidden="false" customHeight="false" outlineLevel="0" collapsed="false"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  <c r="L1469" s="111"/>
      <c r="M1469" s="111"/>
      <c r="N1469" s="111"/>
      <c r="O1469" s="111"/>
    </row>
    <row r="1470" s="112" customFormat="true" ht="12.75" hidden="false" customHeight="false" outlineLevel="0" collapsed="false"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  <c r="L1470" s="111"/>
      <c r="M1470" s="111"/>
      <c r="N1470" s="111"/>
      <c r="O1470" s="111"/>
    </row>
    <row r="1471" s="112" customFormat="true" ht="12.75" hidden="false" customHeight="false" outlineLevel="0" collapsed="false"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  <c r="L1471" s="111"/>
      <c r="M1471" s="111"/>
      <c r="N1471" s="111"/>
      <c r="O1471" s="111"/>
    </row>
    <row r="1472" s="112" customFormat="true" ht="12.75" hidden="false" customHeight="false" outlineLevel="0" collapsed="false"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  <c r="L1472" s="111"/>
      <c r="M1472" s="111"/>
      <c r="N1472" s="111"/>
      <c r="O1472" s="111"/>
    </row>
    <row r="1473" s="112" customFormat="true" ht="12.75" hidden="false" customHeight="false" outlineLevel="0" collapsed="false"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  <c r="L1473" s="111"/>
      <c r="M1473" s="111"/>
      <c r="N1473" s="111"/>
      <c r="O1473" s="111"/>
    </row>
    <row r="1474" s="112" customFormat="true" ht="12.75" hidden="false" customHeight="false" outlineLevel="0" collapsed="false"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  <c r="L1474" s="111"/>
      <c r="M1474" s="111"/>
      <c r="N1474" s="111"/>
      <c r="O1474" s="111"/>
    </row>
    <row r="1475" s="112" customFormat="true" ht="12.75" hidden="false" customHeight="false" outlineLevel="0" collapsed="false"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  <c r="L1475" s="111"/>
      <c r="M1475" s="111"/>
      <c r="N1475" s="111"/>
      <c r="O1475" s="111"/>
    </row>
    <row r="1476" s="112" customFormat="true" ht="12.75" hidden="false" customHeight="false" outlineLevel="0" collapsed="false"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  <c r="L1476" s="111"/>
      <c r="M1476" s="111"/>
      <c r="N1476" s="111"/>
      <c r="O1476" s="111"/>
    </row>
    <row r="1477" s="112" customFormat="true" ht="12.75" hidden="false" customHeight="false" outlineLevel="0" collapsed="false"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  <c r="L1477" s="111"/>
      <c r="M1477" s="111"/>
      <c r="N1477" s="111"/>
      <c r="O1477" s="111"/>
    </row>
    <row r="1478" s="112" customFormat="true" ht="12.75" hidden="false" customHeight="false" outlineLevel="0" collapsed="false"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  <c r="L1478" s="111"/>
      <c r="M1478" s="111"/>
      <c r="N1478" s="111"/>
      <c r="O1478" s="111"/>
    </row>
    <row r="1479" s="112" customFormat="true" ht="12.75" hidden="false" customHeight="false" outlineLevel="0" collapsed="false"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  <c r="L1479" s="111"/>
      <c r="M1479" s="111"/>
      <c r="N1479" s="111"/>
      <c r="O1479" s="111"/>
    </row>
    <row r="1480" s="112" customFormat="true" ht="12.75" hidden="false" customHeight="false" outlineLevel="0" collapsed="false"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  <c r="L1480" s="111"/>
      <c r="M1480" s="111"/>
      <c r="N1480" s="111"/>
      <c r="O1480" s="111"/>
    </row>
    <row r="1481" s="112" customFormat="true" ht="12.75" hidden="false" customHeight="false" outlineLevel="0" collapsed="false"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  <c r="L1481" s="111"/>
      <c r="M1481" s="111"/>
      <c r="N1481" s="111"/>
      <c r="O1481" s="111"/>
    </row>
    <row r="1482" s="112" customFormat="true" ht="12.75" hidden="false" customHeight="false" outlineLevel="0" collapsed="false"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  <c r="L1482" s="111"/>
      <c r="M1482" s="111"/>
      <c r="N1482" s="111"/>
      <c r="O1482" s="111"/>
    </row>
    <row r="1483" s="112" customFormat="true" ht="12.75" hidden="false" customHeight="false" outlineLevel="0" collapsed="false"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  <c r="L1483" s="111"/>
      <c r="M1483" s="111"/>
      <c r="N1483" s="111"/>
      <c r="O1483" s="111"/>
    </row>
    <row r="1484" s="112" customFormat="true" ht="12.75" hidden="false" customHeight="false" outlineLevel="0" collapsed="false"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  <c r="L1484" s="111"/>
      <c r="M1484" s="111"/>
      <c r="N1484" s="111"/>
      <c r="O1484" s="111"/>
    </row>
    <row r="1485" s="112" customFormat="true" ht="12.75" hidden="false" customHeight="false" outlineLevel="0" collapsed="false"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  <c r="L1485" s="111"/>
      <c r="M1485" s="111"/>
      <c r="N1485" s="111"/>
      <c r="O1485" s="111"/>
    </row>
    <row r="1486" s="112" customFormat="true" ht="12.75" hidden="false" customHeight="false" outlineLevel="0" collapsed="false"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  <c r="L1486" s="111"/>
      <c r="M1486" s="111"/>
      <c r="N1486" s="111"/>
      <c r="O1486" s="111"/>
    </row>
    <row r="1487" s="112" customFormat="true" ht="12.75" hidden="false" customHeight="false" outlineLevel="0" collapsed="false"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  <c r="L1487" s="111"/>
      <c r="M1487" s="111"/>
      <c r="N1487" s="111"/>
      <c r="O1487" s="111"/>
    </row>
    <row r="1488" s="112" customFormat="true" ht="12.75" hidden="false" customHeight="false" outlineLevel="0" collapsed="false"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  <c r="L1488" s="111"/>
      <c r="M1488" s="111"/>
      <c r="N1488" s="111"/>
      <c r="O1488" s="111"/>
    </row>
    <row r="1489" s="112" customFormat="true" ht="12.75" hidden="false" customHeight="false" outlineLevel="0" collapsed="false"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  <c r="L1489" s="111"/>
      <c r="M1489" s="111"/>
      <c r="N1489" s="111"/>
      <c r="O1489" s="111"/>
    </row>
    <row r="1490" s="112" customFormat="true" ht="12.75" hidden="false" customHeight="false" outlineLevel="0" collapsed="false"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  <c r="L1490" s="111"/>
      <c r="M1490" s="111"/>
      <c r="N1490" s="111"/>
      <c r="O1490" s="111"/>
    </row>
    <row r="1491" s="112" customFormat="true" ht="12.75" hidden="false" customHeight="false" outlineLevel="0" collapsed="false"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  <c r="L1491" s="111"/>
      <c r="M1491" s="111"/>
      <c r="N1491" s="111"/>
      <c r="O1491" s="111"/>
    </row>
    <row r="1492" s="112" customFormat="true" ht="12.75" hidden="false" customHeight="false" outlineLevel="0" collapsed="false"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  <c r="L1492" s="111"/>
      <c r="M1492" s="111"/>
      <c r="N1492" s="111"/>
      <c r="O1492" s="111"/>
    </row>
    <row r="1493" s="112" customFormat="true" ht="12.75" hidden="false" customHeight="false" outlineLevel="0" collapsed="false"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  <c r="L1493" s="111"/>
      <c r="M1493" s="111"/>
      <c r="N1493" s="111"/>
      <c r="O1493" s="111"/>
    </row>
    <row r="1494" s="112" customFormat="true" ht="12.75" hidden="false" customHeight="false" outlineLevel="0" collapsed="false"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  <c r="L1494" s="111"/>
      <c r="M1494" s="111"/>
      <c r="N1494" s="111"/>
      <c r="O1494" s="111"/>
    </row>
    <row r="1495" s="112" customFormat="true" ht="12.75" hidden="false" customHeight="false" outlineLevel="0" collapsed="false"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  <c r="L1495" s="111"/>
      <c r="M1495" s="111"/>
      <c r="N1495" s="111"/>
      <c r="O1495" s="111"/>
    </row>
    <row r="1496" s="112" customFormat="true" ht="12.75" hidden="false" customHeight="false" outlineLevel="0" collapsed="false"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  <c r="L1496" s="111"/>
      <c r="M1496" s="111"/>
      <c r="N1496" s="111"/>
      <c r="O1496" s="111"/>
    </row>
    <row r="1497" s="112" customFormat="true" ht="12.75" hidden="false" customHeight="false" outlineLevel="0" collapsed="false"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  <c r="L1497" s="111"/>
      <c r="M1497" s="111"/>
      <c r="N1497" s="111"/>
      <c r="O1497" s="111"/>
    </row>
    <row r="1498" s="112" customFormat="true" ht="12.75" hidden="false" customHeight="false" outlineLevel="0" collapsed="false"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  <c r="L1498" s="111"/>
      <c r="M1498" s="111"/>
      <c r="N1498" s="111"/>
      <c r="O1498" s="111"/>
    </row>
    <row r="1499" s="112" customFormat="true" ht="12.75" hidden="false" customHeight="false" outlineLevel="0" collapsed="false"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  <c r="L1499" s="111"/>
      <c r="M1499" s="111"/>
      <c r="N1499" s="111"/>
      <c r="O1499" s="111"/>
    </row>
    <row r="1500" s="112" customFormat="true" ht="12.75" hidden="false" customHeight="false" outlineLevel="0" collapsed="false"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  <c r="L1500" s="111"/>
      <c r="M1500" s="111"/>
      <c r="N1500" s="111"/>
      <c r="O1500" s="111"/>
    </row>
    <row r="1501" s="112" customFormat="true" ht="12.75" hidden="false" customHeight="false" outlineLevel="0" collapsed="false"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  <c r="L1501" s="111"/>
      <c r="M1501" s="111"/>
      <c r="N1501" s="111"/>
      <c r="O1501" s="111"/>
    </row>
    <row r="1502" s="112" customFormat="true" ht="12.75" hidden="false" customHeight="false" outlineLevel="0" collapsed="false"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  <c r="L1502" s="111"/>
      <c r="M1502" s="111"/>
      <c r="N1502" s="111"/>
      <c r="O1502" s="111"/>
    </row>
    <row r="1503" s="112" customFormat="true" ht="12.75" hidden="false" customHeight="false" outlineLevel="0" collapsed="false"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  <c r="L1503" s="111"/>
      <c r="M1503" s="111"/>
      <c r="N1503" s="111"/>
      <c r="O1503" s="111"/>
    </row>
    <row r="1504" s="112" customFormat="true" ht="12.75" hidden="false" customHeight="false" outlineLevel="0" collapsed="false"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  <c r="L1504" s="111"/>
      <c r="M1504" s="111"/>
      <c r="N1504" s="111"/>
      <c r="O1504" s="111"/>
    </row>
    <row r="1505" s="112" customFormat="true" ht="12.75" hidden="false" customHeight="false" outlineLevel="0" collapsed="false"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  <c r="L1505" s="111"/>
      <c r="M1505" s="111"/>
      <c r="N1505" s="111"/>
      <c r="O1505" s="111"/>
    </row>
    <row r="1506" s="112" customFormat="true" ht="12.75" hidden="false" customHeight="false" outlineLevel="0" collapsed="false"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  <c r="L1506" s="111"/>
      <c r="M1506" s="111"/>
      <c r="N1506" s="111"/>
      <c r="O1506" s="111"/>
    </row>
    <row r="1507" s="112" customFormat="true" ht="12.75" hidden="false" customHeight="false" outlineLevel="0" collapsed="false"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  <c r="L1507" s="111"/>
      <c r="M1507" s="111"/>
      <c r="N1507" s="111"/>
      <c r="O1507" s="111"/>
    </row>
    <row r="1508" s="112" customFormat="true" ht="12.75" hidden="false" customHeight="false" outlineLevel="0" collapsed="false"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  <c r="L1508" s="111"/>
      <c r="M1508" s="111"/>
      <c r="N1508" s="111"/>
      <c r="O1508" s="111"/>
    </row>
    <row r="1509" s="112" customFormat="true" ht="12.75" hidden="false" customHeight="false" outlineLevel="0" collapsed="false"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  <c r="L1509" s="111"/>
      <c r="M1509" s="111"/>
      <c r="N1509" s="111"/>
      <c r="O1509" s="111"/>
    </row>
    <row r="1510" s="112" customFormat="true" ht="12.75" hidden="false" customHeight="false" outlineLevel="0" collapsed="false"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  <c r="L1510" s="111"/>
      <c r="M1510" s="111"/>
      <c r="N1510" s="111"/>
      <c r="O1510" s="111"/>
    </row>
    <row r="1511" s="112" customFormat="true" ht="12.75" hidden="false" customHeight="false" outlineLevel="0" collapsed="false"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  <c r="L1511" s="111"/>
      <c r="M1511" s="111"/>
      <c r="N1511" s="111"/>
      <c r="O1511" s="111"/>
    </row>
    <row r="1512" s="112" customFormat="true" ht="12.75" hidden="false" customHeight="false" outlineLevel="0" collapsed="false"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  <c r="L1512" s="111"/>
      <c r="M1512" s="111"/>
      <c r="N1512" s="111"/>
      <c r="O1512" s="111"/>
    </row>
    <row r="1513" s="112" customFormat="true" ht="12.75" hidden="false" customHeight="false" outlineLevel="0" collapsed="false"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  <c r="L1513" s="111"/>
      <c r="M1513" s="111"/>
      <c r="N1513" s="111"/>
      <c r="O1513" s="111"/>
    </row>
    <row r="1514" s="112" customFormat="true" ht="12.75" hidden="false" customHeight="false" outlineLevel="0" collapsed="false"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  <c r="L1514" s="111"/>
      <c r="M1514" s="111"/>
      <c r="N1514" s="111"/>
      <c r="O1514" s="111"/>
    </row>
    <row r="1515" s="112" customFormat="true" ht="12.75" hidden="false" customHeight="false" outlineLevel="0" collapsed="false"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  <c r="L1515" s="111"/>
      <c r="M1515" s="111"/>
      <c r="N1515" s="111"/>
      <c r="O1515" s="111"/>
    </row>
    <row r="1516" s="112" customFormat="true" ht="12.75" hidden="false" customHeight="false" outlineLevel="0" collapsed="false"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  <c r="L1516" s="111"/>
      <c r="M1516" s="111"/>
      <c r="N1516" s="111"/>
      <c r="O1516" s="111"/>
    </row>
    <row r="1517" s="112" customFormat="true" ht="12.75" hidden="false" customHeight="false" outlineLevel="0" collapsed="false"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  <c r="L1517" s="111"/>
      <c r="M1517" s="111"/>
      <c r="N1517" s="111"/>
      <c r="O1517" s="111"/>
    </row>
    <row r="1518" s="112" customFormat="true" ht="12.75" hidden="false" customHeight="false" outlineLevel="0" collapsed="false"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  <c r="L1518" s="111"/>
      <c r="M1518" s="111"/>
      <c r="N1518" s="111"/>
      <c r="O1518" s="111"/>
    </row>
    <row r="1519" s="112" customFormat="true" ht="12.75" hidden="false" customHeight="false" outlineLevel="0" collapsed="false"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  <c r="L1519" s="111"/>
      <c r="M1519" s="111"/>
      <c r="N1519" s="111"/>
      <c r="O1519" s="111"/>
    </row>
    <row r="1520" s="112" customFormat="true" ht="12.75" hidden="false" customHeight="false" outlineLevel="0" collapsed="false"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  <c r="L1520" s="111"/>
      <c r="M1520" s="111"/>
      <c r="N1520" s="111"/>
      <c r="O1520" s="111"/>
    </row>
    <row r="1521" s="112" customFormat="true" ht="12.75" hidden="false" customHeight="false" outlineLevel="0" collapsed="false"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  <c r="L1521" s="111"/>
      <c r="M1521" s="111"/>
      <c r="N1521" s="111"/>
      <c r="O1521" s="111"/>
    </row>
    <row r="1522" s="112" customFormat="true" ht="12.75" hidden="false" customHeight="false" outlineLevel="0" collapsed="false"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  <c r="L1522" s="111"/>
      <c r="M1522" s="111"/>
      <c r="N1522" s="111"/>
      <c r="O1522" s="111"/>
    </row>
    <row r="1523" s="112" customFormat="true" ht="12.75" hidden="false" customHeight="false" outlineLevel="0" collapsed="false"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  <c r="L1523" s="111"/>
      <c r="M1523" s="111"/>
      <c r="N1523" s="111"/>
      <c r="O1523" s="111"/>
    </row>
    <row r="1524" s="112" customFormat="true" ht="12.75" hidden="false" customHeight="false" outlineLevel="0" collapsed="false"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  <c r="L1524" s="111"/>
      <c r="M1524" s="111"/>
      <c r="N1524" s="111"/>
      <c r="O1524" s="111"/>
    </row>
    <row r="1525" s="112" customFormat="true" ht="12.75" hidden="false" customHeight="false" outlineLevel="0" collapsed="false"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  <c r="L1525" s="111"/>
      <c r="M1525" s="111"/>
      <c r="N1525" s="111"/>
      <c r="O1525" s="111"/>
    </row>
    <row r="1526" s="112" customFormat="true" ht="12.75" hidden="false" customHeight="false" outlineLevel="0" collapsed="false"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  <c r="L1526" s="111"/>
      <c r="M1526" s="111"/>
      <c r="N1526" s="111"/>
      <c r="O1526" s="111"/>
    </row>
    <row r="1527" s="112" customFormat="true" ht="12.75" hidden="false" customHeight="false" outlineLevel="0" collapsed="false"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  <c r="L1527" s="111"/>
      <c r="M1527" s="111"/>
      <c r="N1527" s="111"/>
      <c r="O1527" s="111"/>
    </row>
    <row r="1528" s="112" customFormat="true" ht="12.75" hidden="false" customHeight="false" outlineLevel="0" collapsed="false"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  <c r="L1528" s="111"/>
      <c r="M1528" s="111"/>
      <c r="N1528" s="111"/>
      <c r="O1528" s="111"/>
    </row>
    <row r="1529" s="112" customFormat="true" ht="12.75" hidden="false" customHeight="false" outlineLevel="0" collapsed="false"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  <c r="L1529" s="111"/>
      <c r="M1529" s="111"/>
      <c r="N1529" s="111"/>
      <c r="O1529" s="111"/>
    </row>
    <row r="1530" s="112" customFormat="true" ht="12.75" hidden="false" customHeight="false" outlineLevel="0" collapsed="false"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  <c r="L1530" s="111"/>
      <c r="M1530" s="111"/>
      <c r="N1530" s="111"/>
      <c r="O1530" s="111"/>
    </row>
    <row r="1531" s="112" customFormat="true" ht="12.75" hidden="false" customHeight="false" outlineLevel="0" collapsed="false"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  <c r="L1531" s="111"/>
      <c r="M1531" s="111"/>
      <c r="N1531" s="111"/>
      <c r="O1531" s="111"/>
    </row>
    <row r="1532" s="112" customFormat="true" ht="12.75" hidden="false" customHeight="false" outlineLevel="0" collapsed="false"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  <c r="L1532" s="111"/>
      <c r="M1532" s="111"/>
      <c r="N1532" s="111"/>
      <c r="O1532" s="111"/>
    </row>
    <row r="1533" s="112" customFormat="true" ht="12.75" hidden="false" customHeight="false" outlineLevel="0" collapsed="false"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  <c r="L1533" s="111"/>
      <c r="M1533" s="111"/>
      <c r="N1533" s="111"/>
      <c r="O1533" s="111"/>
    </row>
    <row r="1534" s="112" customFormat="true" ht="12.75" hidden="false" customHeight="false" outlineLevel="0" collapsed="false"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  <c r="L1534" s="111"/>
      <c r="M1534" s="111"/>
      <c r="N1534" s="111"/>
      <c r="O1534" s="111"/>
    </row>
    <row r="1535" s="112" customFormat="true" ht="12.75" hidden="false" customHeight="false" outlineLevel="0" collapsed="false"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  <c r="L1535" s="111"/>
      <c r="M1535" s="111"/>
      <c r="N1535" s="111"/>
      <c r="O1535" s="111"/>
    </row>
    <row r="1536" s="112" customFormat="true" ht="12.75" hidden="false" customHeight="false" outlineLevel="0" collapsed="false"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  <c r="L1536" s="111"/>
      <c r="M1536" s="111"/>
      <c r="N1536" s="111"/>
      <c r="O1536" s="111"/>
    </row>
    <row r="1537" s="112" customFormat="true" ht="12.75" hidden="false" customHeight="false" outlineLevel="0" collapsed="false"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  <c r="L1537" s="111"/>
      <c r="M1537" s="111"/>
      <c r="N1537" s="111"/>
      <c r="O1537" s="111"/>
    </row>
    <row r="1538" s="112" customFormat="true" ht="12.75" hidden="false" customHeight="false" outlineLevel="0" collapsed="false"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  <c r="L1538" s="111"/>
      <c r="M1538" s="111"/>
      <c r="N1538" s="111"/>
      <c r="O1538" s="111"/>
    </row>
    <row r="1539" s="112" customFormat="true" ht="12.75" hidden="false" customHeight="false" outlineLevel="0" collapsed="false"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  <c r="L1539" s="111"/>
      <c r="M1539" s="111"/>
      <c r="N1539" s="111"/>
      <c r="O1539" s="111"/>
    </row>
    <row r="1540" s="112" customFormat="true" ht="12.75" hidden="false" customHeight="false" outlineLevel="0" collapsed="false"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  <c r="L1540" s="111"/>
      <c r="M1540" s="111"/>
      <c r="N1540" s="111"/>
      <c r="O1540" s="111"/>
    </row>
    <row r="1541" s="112" customFormat="true" ht="12.75" hidden="false" customHeight="false" outlineLevel="0" collapsed="false"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  <c r="L1541" s="111"/>
      <c r="M1541" s="111"/>
      <c r="N1541" s="111"/>
      <c r="O1541" s="111"/>
    </row>
    <row r="1542" s="112" customFormat="true" ht="12.75" hidden="false" customHeight="false" outlineLevel="0" collapsed="false"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  <c r="L1542" s="111"/>
      <c r="M1542" s="111"/>
      <c r="N1542" s="111"/>
      <c r="O1542" s="111"/>
    </row>
    <row r="1543" s="112" customFormat="true" ht="12.75" hidden="false" customHeight="false" outlineLevel="0" collapsed="false"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  <c r="L1543" s="111"/>
      <c r="M1543" s="111"/>
      <c r="N1543" s="111"/>
      <c r="O1543" s="111"/>
    </row>
    <row r="1544" s="112" customFormat="true" ht="12.75" hidden="false" customHeight="false" outlineLevel="0" collapsed="false"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  <c r="L1544" s="111"/>
      <c r="M1544" s="111"/>
      <c r="N1544" s="111"/>
      <c r="O1544" s="111"/>
    </row>
    <row r="1545" s="112" customFormat="true" ht="12.75" hidden="false" customHeight="false" outlineLevel="0" collapsed="false"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  <c r="L1545" s="111"/>
      <c r="M1545" s="111"/>
      <c r="N1545" s="111"/>
      <c r="O1545" s="111"/>
    </row>
    <row r="1546" s="112" customFormat="true" ht="12.75" hidden="false" customHeight="false" outlineLevel="0" collapsed="false"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  <c r="L1546" s="111"/>
      <c r="M1546" s="111"/>
      <c r="N1546" s="111"/>
      <c r="O1546" s="111"/>
    </row>
    <row r="1547" s="112" customFormat="true" ht="12.75" hidden="false" customHeight="false" outlineLevel="0" collapsed="false"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  <c r="L1547" s="111"/>
      <c r="M1547" s="111"/>
      <c r="N1547" s="111"/>
      <c r="O1547" s="111"/>
    </row>
    <row r="1548" s="112" customFormat="true" ht="12.75" hidden="false" customHeight="false" outlineLevel="0" collapsed="false"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  <c r="L1548" s="111"/>
      <c r="M1548" s="111"/>
      <c r="N1548" s="111"/>
      <c r="O1548" s="111"/>
    </row>
    <row r="1549" s="112" customFormat="true" ht="12.75" hidden="false" customHeight="false" outlineLevel="0" collapsed="false"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  <c r="L1549" s="111"/>
      <c r="M1549" s="111"/>
      <c r="N1549" s="111"/>
      <c r="O1549" s="111"/>
    </row>
    <row r="1550" s="112" customFormat="true" ht="12.75" hidden="false" customHeight="false" outlineLevel="0" collapsed="false"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  <c r="L1550" s="111"/>
      <c r="M1550" s="111"/>
      <c r="N1550" s="111"/>
      <c r="O1550" s="111"/>
    </row>
    <row r="1551" s="112" customFormat="true" ht="12.75" hidden="false" customHeight="false" outlineLevel="0" collapsed="false"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  <c r="L1551" s="111"/>
      <c r="M1551" s="111"/>
      <c r="N1551" s="111"/>
      <c r="O1551" s="111"/>
    </row>
    <row r="1552" s="112" customFormat="true" ht="12.75" hidden="false" customHeight="false" outlineLevel="0" collapsed="false"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  <c r="L1552" s="111"/>
      <c r="M1552" s="111"/>
      <c r="N1552" s="111"/>
      <c r="O1552" s="111"/>
    </row>
    <row r="1553" s="112" customFormat="true" ht="12.75" hidden="false" customHeight="false" outlineLevel="0" collapsed="false"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  <c r="L1553" s="111"/>
      <c r="M1553" s="111"/>
      <c r="N1553" s="111"/>
      <c r="O1553" s="111"/>
    </row>
    <row r="1554" s="112" customFormat="true" ht="12.75" hidden="false" customHeight="false" outlineLevel="0" collapsed="false"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  <c r="L1554" s="111"/>
      <c r="M1554" s="111"/>
      <c r="N1554" s="111"/>
      <c r="O1554" s="111"/>
    </row>
    <row r="1555" s="112" customFormat="true" ht="12.75" hidden="false" customHeight="false" outlineLevel="0" collapsed="false"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  <c r="L1555" s="111"/>
      <c r="M1555" s="111"/>
      <c r="N1555" s="111"/>
      <c r="O1555" s="111"/>
    </row>
    <row r="1556" s="112" customFormat="true" ht="12.75" hidden="false" customHeight="false" outlineLevel="0" collapsed="false"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  <c r="L1556" s="111"/>
      <c r="M1556" s="111"/>
      <c r="N1556" s="111"/>
      <c r="O1556" s="111"/>
    </row>
    <row r="1557" s="112" customFormat="true" ht="12.75" hidden="false" customHeight="false" outlineLevel="0" collapsed="false"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  <c r="L1557" s="111"/>
      <c r="M1557" s="111"/>
      <c r="N1557" s="111"/>
      <c r="O1557" s="111"/>
    </row>
    <row r="1558" s="112" customFormat="true" ht="12.75" hidden="false" customHeight="false" outlineLevel="0" collapsed="false"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  <c r="L1558" s="111"/>
      <c r="M1558" s="111"/>
      <c r="N1558" s="111"/>
      <c r="O1558" s="111"/>
    </row>
    <row r="1559" s="112" customFormat="true" ht="12.75" hidden="false" customHeight="false" outlineLevel="0" collapsed="false"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  <c r="L1559" s="111"/>
      <c r="M1559" s="111"/>
      <c r="N1559" s="111"/>
      <c r="O1559" s="111"/>
    </row>
    <row r="1560" s="112" customFormat="true" ht="12.75" hidden="false" customHeight="false" outlineLevel="0" collapsed="false"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  <c r="L1560" s="111"/>
      <c r="M1560" s="111"/>
      <c r="N1560" s="111"/>
      <c r="O1560" s="111"/>
    </row>
    <row r="1561" s="112" customFormat="true" ht="12.75" hidden="false" customHeight="false" outlineLevel="0" collapsed="false"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  <c r="L1561" s="111"/>
      <c r="M1561" s="111"/>
      <c r="N1561" s="111"/>
      <c r="O1561" s="111"/>
    </row>
    <row r="1562" s="112" customFormat="true" ht="12.75" hidden="false" customHeight="false" outlineLevel="0" collapsed="false"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  <c r="L1562" s="111"/>
      <c r="M1562" s="111"/>
      <c r="N1562" s="111"/>
      <c r="O1562" s="111"/>
    </row>
    <row r="1563" s="112" customFormat="true" ht="12.75" hidden="false" customHeight="false" outlineLevel="0" collapsed="false"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  <c r="L1563" s="111"/>
      <c r="M1563" s="111"/>
      <c r="N1563" s="111"/>
      <c r="O1563" s="111"/>
    </row>
    <row r="1564" s="112" customFormat="true" ht="12.75" hidden="false" customHeight="false" outlineLevel="0" collapsed="false"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  <c r="L1564" s="111"/>
      <c r="M1564" s="111"/>
      <c r="N1564" s="111"/>
      <c r="O1564" s="111"/>
    </row>
    <row r="1565" s="112" customFormat="true" ht="12.75" hidden="false" customHeight="false" outlineLevel="0" collapsed="false"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  <c r="L1565" s="111"/>
      <c r="M1565" s="111"/>
      <c r="N1565" s="111"/>
      <c r="O1565" s="111"/>
    </row>
    <row r="1566" s="112" customFormat="true" ht="12.75" hidden="false" customHeight="false" outlineLevel="0" collapsed="false"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  <c r="L1566" s="111"/>
      <c r="M1566" s="111"/>
      <c r="N1566" s="111"/>
      <c r="O1566" s="111"/>
    </row>
    <row r="1567" s="112" customFormat="true" ht="12.75" hidden="false" customHeight="false" outlineLevel="0" collapsed="false"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  <c r="L1567" s="111"/>
      <c r="M1567" s="111"/>
      <c r="N1567" s="111"/>
      <c r="O1567" s="111"/>
    </row>
    <row r="1568" s="112" customFormat="true" ht="12.75" hidden="false" customHeight="false" outlineLevel="0" collapsed="false"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  <c r="L1568" s="111"/>
      <c r="M1568" s="111"/>
      <c r="N1568" s="111"/>
      <c r="O1568" s="111"/>
    </row>
    <row r="1569" s="112" customFormat="true" ht="12.75" hidden="false" customHeight="false" outlineLevel="0" collapsed="false"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  <c r="L1569" s="111"/>
      <c r="M1569" s="111"/>
      <c r="N1569" s="111"/>
      <c r="O1569" s="111"/>
    </row>
    <row r="1570" s="112" customFormat="true" ht="12.75" hidden="false" customHeight="false" outlineLevel="0" collapsed="false"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  <c r="L1570" s="111"/>
      <c r="M1570" s="111"/>
      <c r="N1570" s="111"/>
      <c r="O1570" s="111"/>
    </row>
    <row r="1571" s="112" customFormat="true" ht="12.75" hidden="false" customHeight="false" outlineLevel="0" collapsed="false"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  <c r="L1571" s="111"/>
      <c r="M1571" s="111"/>
      <c r="N1571" s="111"/>
      <c r="O1571" s="111"/>
    </row>
    <row r="1572" s="112" customFormat="true" ht="12.75" hidden="false" customHeight="false" outlineLevel="0" collapsed="false"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  <c r="L1572" s="111"/>
      <c r="M1572" s="111"/>
      <c r="N1572" s="111"/>
      <c r="O1572" s="111"/>
    </row>
    <row r="1573" s="112" customFormat="true" ht="12.75" hidden="false" customHeight="false" outlineLevel="0" collapsed="false"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  <c r="L1573" s="111"/>
      <c r="M1573" s="111"/>
      <c r="N1573" s="111"/>
      <c r="O1573" s="111"/>
    </row>
    <row r="1574" s="112" customFormat="true" ht="12.75" hidden="false" customHeight="false" outlineLevel="0" collapsed="false"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  <c r="L1574" s="111"/>
      <c r="M1574" s="111"/>
      <c r="N1574" s="111"/>
      <c r="O1574" s="111"/>
    </row>
    <row r="1575" s="112" customFormat="true" ht="12.75" hidden="false" customHeight="false" outlineLevel="0" collapsed="false"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  <c r="L1575" s="111"/>
      <c r="M1575" s="111"/>
      <c r="N1575" s="111"/>
      <c r="O1575" s="111"/>
    </row>
    <row r="1576" s="112" customFormat="true" ht="12.75" hidden="false" customHeight="false" outlineLevel="0" collapsed="false"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  <c r="L1576" s="111"/>
      <c r="M1576" s="111"/>
      <c r="N1576" s="111"/>
      <c r="O1576" s="111"/>
    </row>
    <row r="1577" s="112" customFormat="true" ht="12.75" hidden="false" customHeight="false" outlineLevel="0" collapsed="false"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  <c r="L1577" s="111"/>
      <c r="M1577" s="111"/>
      <c r="N1577" s="111"/>
      <c r="O1577" s="111"/>
    </row>
    <row r="1578" s="112" customFormat="true" ht="12.75" hidden="false" customHeight="false" outlineLevel="0" collapsed="false"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  <c r="L1578" s="111"/>
      <c r="M1578" s="111"/>
      <c r="N1578" s="111"/>
      <c r="O1578" s="111"/>
    </row>
    <row r="1579" s="112" customFormat="true" ht="12.75" hidden="false" customHeight="false" outlineLevel="0" collapsed="false"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  <c r="L1579" s="111"/>
      <c r="M1579" s="111"/>
      <c r="N1579" s="111"/>
      <c r="O1579" s="111"/>
    </row>
    <row r="1580" s="112" customFormat="true" ht="12.75" hidden="false" customHeight="false" outlineLevel="0" collapsed="false"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  <c r="L1580" s="111"/>
      <c r="M1580" s="111"/>
      <c r="N1580" s="111"/>
      <c r="O1580" s="111"/>
    </row>
    <row r="1581" s="112" customFormat="true" ht="12.75" hidden="false" customHeight="false" outlineLevel="0" collapsed="false"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  <c r="L1581" s="111"/>
      <c r="M1581" s="111"/>
      <c r="N1581" s="111"/>
      <c r="O1581" s="111"/>
    </row>
    <row r="1582" s="112" customFormat="true" ht="12.75" hidden="false" customHeight="false" outlineLevel="0" collapsed="false"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  <c r="L1582" s="111"/>
      <c r="M1582" s="111"/>
      <c r="N1582" s="111"/>
      <c r="O1582" s="111"/>
    </row>
    <row r="1583" s="112" customFormat="true" ht="12.75" hidden="false" customHeight="false" outlineLevel="0" collapsed="false"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  <c r="L1583" s="111"/>
      <c r="M1583" s="111"/>
      <c r="N1583" s="111"/>
      <c r="O1583" s="111"/>
    </row>
    <row r="1584" s="112" customFormat="true" ht="12.75" hidden="false" customHeight="false" outlineLevel="0" collapsed="false"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  <c r="L1584" s="111"/>
      <c r="M1584" s="111"/>
      <c r="N1584" s="111"/>
      <c r="O1584" s="111"/>
    </row>
    <row r="1585" s="112" customFormat="true" ht="12.75" hidden="false" customHeight="false" outlineLevel="0" collapsed="false"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  <c r="L1585" s="111"/>
      <c r="M1585" s="111"/>
      <c r="N1585" s="111"/>
      <c r="O1585" s="111"/>
    </row>
    <row r="1586" s="112" customFormat="true" ht="12.75" hidden="false" customHeight="false" outlineLevel="0" collapsed="false"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  <c r="L1586" s="111"/>
      <c r="M1586" s="111"/>
      <c r="N1586" s="111"/>
      <c r="O1586" s="111"/>
    </row>
    <row r="1587" s="112" customFormat="true" ht="12.75" hidden="false" customHeight="false" outlineLevel="0" collapsed="false"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  <c r="L1587" s="111"/>
      <c r="M1587" s="111"/>
      <c r="N1587" s="111"/>
      <c r="O1587" s="111"/>
    </row>
    <row r="1588" s="112" customFormat="true" ht="12.75" hidden="false" customHeight="false" outlineLevel="0" collapsed="false"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  <c r="L1588" s="111"/>
      <c r="M1588" s="111"/>
      <c r="N1588" s="111"/>
      <c r="O1588" s="111"/>
    </row>
    <row r="1589" s="112" customFormat="true" ht="12.75" hidden="false" customHeight="false" outlineLevel="0" collapsed="false"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  <c r="L1589" s="111"/>
      <c r="M1589" s="111"/>
      <c r="N1589" s="111"/>
      <c r="O1589" s="111"/>
    </row>
    <row r="1590" s="112" customFormat="true" ht="12.75" hidden="false" customHeight="false" outlineLevel="0" collapsed="false"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  <c r="L1590" s="111"/>
      <c r="M1590" s="111"/>
      <c r="N1590" s="111"/>
      <c r="O1590" s="111"/>
    </row>
    <row r="1591" s="112" customFormat="true" ht="12.75" hidden="false" customHeight="false" outlineLevel="0" collapsed="false"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  <c r="L1591" s="111"/>
      <c r="M1591" s="111"/>
      <c r="N1591" s="111"/>
      <c r="O1591" s="111"/>
    </row>
    <row r="1592" s="112" customFormat="true" ht="12.75" hidden="false" customHeight="false" outlineLevel="0" collapsed="false"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  <c r="L1592" s="111"/>
      <c r="M1592" s="111"/>
      <c r="N1592" s="111"/>
      <c r="O1592" s="111"/>
    </row>
    <row r="1593" s="112" customFormat="true" ht="12.75" hidden="false" customHeight="false" outlineLevel="0" collapsed="false"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  <c r="L1593" s="111"/>
      <c r="M1593" s="111"/>
      <c r="N1593" s="111"/>
      <c r="O1593" s="111"/>
    </row>
    <row r="1594" s="112" customFormat="true" ht="12.75" hidden="false" customHeight="false" outlineLevel="0" collapsed="false"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  <c r="L1594" s="111"/>
      <c r="M1594" s="111"/>
      <c r="N1594" s="111"/>
      <c r="O1594" s="111"/>
    </row>
    <row r="1595" s="112" customFormat="true" ht="12.75" hidden="false" customHeight="false" outlineLevel="0" collapsed="false"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  <c r="L1595" s="111"/>
      <c r="M1595" s="111"/>
      <c r="N1595" s="111"/>
      <c r="O1595" s="111"/>
    </row>
    <row r="1596" s="112" customFormat="true" ht="12.75" hidden="false" customHeight="false" outlineLevel="0" collapsed="false"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  <c r="L1596" s="111"/>
      <c r="M1596" s="111"/>
      <c r="N1596" s="111"/>
      <c r="O1596" s="111"/>
    </row>
    <row r="1597" s="112" customFormat="true" ht="12.75" hidden="false" customHeight="false" outlineLevel="0" collapsed="false"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  <c r="L1597" s="111"/>
      <c r="M1597" s="111"/>
      <c r="N1597" s="111"/>
      <c r="O1597" s="111"/>
    </row>
    <row r="1598" s="112" customFormat="true" ht="12.75" hidden="false" customHeight="false" outlineLevel="0" collapsed="false"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  <c r="L1598" s="111"/>
      <c r="M1598" s="111"/>
      <c r="N1598" s="111"/>
      <c r="O1598" s="111"/>
    </row>
    <row r="1599" s="112" customFormat="true" ht="12.75" hidden="false" customHeight="false" outlineLevel="0" collapsed="false"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  <c r="L1599" s="111"/>
      <c r="M1599" s="111"/>
      <c r="N1599" s="111"/>
      <c r="O1599" s="111"/>
    </row>
    <row r="1600" s="112" customFormat="true" ht="12.75" hidden="false" customHeight="false" outlineLevel="0" collapsed="false"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  <c r="L1600" s="111"/>
      <c r="M1600" s="111"/>
      <c r="N1600" s="111"/>
      <c r="O1600" s="111"/>
    </row>
    <row r="1601" s="112" customFormat="true" ht="12.75" hidden="false" customHeight="false" outlineLevel="0" collapsed="false"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  <c r="L1601" s="111"/>
      <c r="M1601" s="111"/>
      <c r="N1601" s="111"/>
      <c r="O1601" s="111"/>
    </row>
    <row r="1602" s="112" customFormat="true" ht="12.75" hidden="false" customHeight="false" outlineLevel="0" collapsed="false"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  <c r="L1602" s="111"/>
      <c r="M1602" s="111"/>
      <c r="N1602" s="111"/>
      <c r="O1602" s="111"/>
    </row>
    <row r="1603" s="112" customFormat="true" ht="12.75" hidden="false" customHeight="false" outlineLevel="0" collapsed="false"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  <c r="L1603" s="111"/>
      <c r="M1603" s="111"/>
      <c r="N1603" s="111"/>
      <c r="O1603" s="111"/>
    </row>
    <row r="1604" s="112" customFormat="true" ht="12.75" hidden="false" customHeight="false" outlineLevel="0" collapsed="false"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  <c r="L1604" s="111"/>
      <c r="M1604" s="111"/>
      <c r="N1604" s="111"/>
      <c r="O1604" s="111"/>
    </row>
    <row r="1605" s="112" customFormat="true" ht="12.75" hidden="false" customHeight="false" outlineLevel="0" collapsed="false"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  <c r="L1605" s="111"/>
      <c r="M1605" s="111"/>
      <c r="N1605" s="111"/>
      <c r="O1605" s="111"/>
    </row>
    <row r="1606" s="112" customFormat="true" ht="12.75" hidden="false" customHeight="false" outlineLevel="0" collapsed="false"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  <c r="L1606" s="111"/>
      <c r="M1606" s="111"/>
      <c r="N1606" s="111"/>
      <c r="O1606" s="111"/>
    </row>
    <row r="1607" s="112" customFormat="true" ht="12.75" hidden="false" customHeight="false" outlineLevel="0" collapsed="false"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  <c r="L1607" s="111"/>
      <c r="M1607" s="111"/>
      <c r="N1607" s="111"/>
      <c r="O1607" s="111"/>
    </row>
    <row r="1608" s="112" customFormat="true" ht="12.75" hidden="false" customHeight="false" outlineLevel="0" collapsed="false"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  <c r="L1608" s="111"/>
      <c r="M1608" s="111"/>
      <c r="N1608" s="111"/>
      <c r="O1608" s="111"/>
    </row>
    <row r="1609" s="112" customFormat="true" ht="12.75" hidden="false" customHeight="false" outlineLevel="0" collapsed="false"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  <c r="L1609" s="111"/>
      <c r="M1609" s="111"/>
      <c r="N1609" s="111"/>
      <c r="O1609" s="111"/>
    </row>
    <row r="1610" s="112" customFormat="true" ht="12.75" hidden="false" customHeight="false" outlineLevel="0" collapsed="false"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  <c r="L1610" s="111"/>
      <c r="M1610" s="111"/>
      <c r="N1610" s="111"/>
      <c r="O1610" s="111"/>
    </row>
    <row r="1611" s="112" customFormat="true" ht="12.75" hidden="false" customHeight="false" outlineLevel="0" collapsed="false"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  <c r="L1611" s="111"/>
      <c r="M1611" s="111"/>
      <c r="N1611" s="111"/>
      <c r="O1611" s="111"/>
    </row>
    <row r="1612" s="112" customFormat="true" ht="12.75" hidden="false" customHeight="false" outlineLevel="0" collapsed="false"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  <c r="L1612" s="111"/>
      <c r="M1612" s="111"/>
      <c r="N1612" s="111"/>
      <c r="O1612" s="111"/>
    </row>
    <row r="1613" s="112" customFormat="true" ht="12.75" hidden="false" customHeight="false" outlineLevel="0" collapsed="false"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  <c r="L1613" s="111"/>
      <c r="M1613" s="111"/>
      <c r="N1613" s="111"/>
      <c r="O1613" s="111"/>
    </row>
    <row r="1614" s="112" customFormat="true" ht="12.75" hidden="false" customHeight="false" outlineLevel="0" collapsed="false"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  <c r="L1614" s="111"/>
      <c r="M1614" s="111"/>
      <c r="N1614" s="111"/>
      <c r="O1614" s="111"/>
    </row>
    <row r="1615" s="112" customFormat="true" ht="12.75" hidden="false" customHeight="false" outlineLevel="0" collapsed="false"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  <c r="L1615" s="111"/>
      <c r="M1615" s="111"/>
      <c r="N1615" s="111"/>
      <c r="O1615" s="111"/>
    </row>
    <row r="1616" s="112" customFormat="true" ht="12.75" hidden="false" customHeight="false" outlineLevel="0" collapsed="false"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  <c r="L1616" s="111"/>
      <c r="M1616" s="111"/>
      <c r="N1616" s="111"/>
      <c r="O1616" s="111"/>
    </row>
    <row r="1617" s="112" customFormat="true" ht="12.75" hidden="false" customHeight="false" outlineLevel="0" collapsed="false"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  <c r="L1617" s="111"/>
      <c r="M1617" s="111"/>
      <c r="N1617" s="111"/>
      <c r="O1617" s="111"/>
    </row>
    <row r="1618" s="112" customFormat="true" ht="12.75" hidden="false" customHeight="false" outlineLevel="0" collapsed="false"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  <c r="L1618" s="111"/>
      <c r="M1618" s="111"/>
      <c r="N1618" s="111"/>
      <c r="O1618" s="111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7</v>
      </c>
      <c r="AA4" s="18"/>
    </row>
    <row r="5" customFormat="false" ht="16.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26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AA7" s="34"/>
    </row>
    <row r="8" customFormat="false" ht="12.75" hidden="false" customHeight="false" outlineLevel="0" collapsed="false">
      <c r="A8" s="35" t="n">
        <v>78</v>
      </c>
      <c r="B8" s="36" t="n">
        <f aca="false">'Normativy MP krajů-1.st.pedag'!B85</f>
        <v>18624.8833177757</v>
      </c>
      <c r="C8" s="36" t="n">
        <f aca="false">'Normativy MP krajů-1.st.pedag'!C85</f>
        <v>18984.6153846154</v>
      </c>
      <c r="D8" s="36" t="n">
        <f aca="false">'Normativy MP krajů-1.st.pedag'!D85</f>
        <v>18032.6493148889</v>
      </c>
      <c r="E8" s="36" t="n">
        <f aca="false">'Normativy MP krajů-1.st.pedag'!E85</f>
        <v>21881</v>
      </c>
      <c r="F8" s="36" t="n">
        <f aca="false">'Normativy MP krajů-1.st.pedag'!F85</f>
        <v>19100.3766895635</v>
      </c>
      <c r="G8" s="36" t="n">
        <f aca="false">'Normativy MP krajů-1.st.pedag'!G85</f>
        <v>18224</v>
      </c>
      <c r="H8" s="36" t="n">
        <f aca="false">'Normativy MP krajů-1.st.pedag'!H85</f>
        <v>20526.4462809917</v>
      </c>
      <c r="I8" s="36" t="n">
        <f aca="false">'Normativy MP krajů-1.st.pedag'!I85</f>
        <v>18627.61</v>
      </c>
      <c r="J8" s="36" t="n">
        <f aca="false">'Normativy MP krajů-1.st.pedag'!J85</f>
        <v>18938</v>
      </c>
      <c r="K8" s="36" t="n">
        <f aca="false">'Normativy MP krajů-1.st.pedag'!K85</f>
        <v>18592</v>
      </c>
      <c r="L8" s="36" t="n">
        <f aca="false">'Normativy MP krajů-1.st.pedag'!L85</f>
        <v>17698</v>
      </c>
      <c r="M8" s="36" t="n">
        <f aca="false">'Normativy MP krajů-1.st.pedag'!M85</f>
        <v>17715</v>
      </c>
      <c r="N8" s="36" t="n">
        <f aca="false">'Normativy MP krajů-1.st.pedag'!N85</f>
        <v>20242.7586206897</v>
      </c>
      <c r="O8" s="37" t="n">
        <f aca="false">'Normativy MP krajů-1.st.pedag'!O85</f>
        <v>20840.2029169309</v>
      </c>
      <c r="P8" s="38" t="n">
        <f aca="false">SUM(B8:O8)/COUNTIF(B8:O8,"&gt;0")</f>
        <v>19144.824466104</v>
      </c>
      <c r="AA8" s="14" t="n">
        <v>1</v>
      </c>
    </row>
    <row r="9" customFormat="false" ht="12.75" hidden="false" customHeight="false" outlineLevel="0" collapsed="false">
      <c r="A9" s="39" t="n">
        <v>83</v>
      </c>
      <c r="B9" s="40" t="n">
        <f aca="false">'Normativy MP krajů-1.st.pedag'!B90</f>
        <v>18397.9450701442</v>
      </c>
      <c r="C9" s="40" t="n">
        <f aca="false">'Normativy MP krajů-1.st.pedag'!C90</f>
        <v>18984.6153846154</v>
      </c>
      <c r="D9" s="40" t="n">
        <f aca="false">'Normativy MP krajů-1.st.pedag'!D90</f>
        <v>18032.6493148889</v>
      </c>
      <c r="E9" s="40" t="n">
        <f aca="false">'Normativy MP krajů-1.st.pedag'!E90</f>
        <v>21715</v>
      </c>
      <c r="F9" s="40" t="n">
        <f aca="false">'Normativy MP krajů-1.st.pedag'!F90</f>
        <v>19100.3766895635</v>
      </c>
      <c r="G9" s="40" t="n">
        <f aca="false">'Normativy MP krajů-1.st.pedag'!G90</f>
        <v>17966</v>
      </c>
      <c r="H9" s="40" t="n">
        <f aca="false">'Normativy MP krajů-1.st.pedag'!H90</f>
        <v>20526.4462809917</v>
      </c>
      <c r="I9" s="40" t="n">
        <f aca="false">'Normativy MP krajů-1.st.pedag'!I90</f>
        <v>18627.61</v>
      </c>
      <c r="J9" s="40" t="n">
        <f aca="false">'Normativy MP krajů-1.st.pedag'!J90</f>
        <v>18938</v>
      </c>
      <c r="K9" s="40" t="n">
        <f aca="false">'Normativy MP krajů-1.st.pedag'!K90</f>
        <v>18592</v>
      </c>
      <c r="L9" s="40" t="n">
        <f aca="false">'Normativy MP krajů-1.st.pedag'!L90</f>
        <v>17586</v>
      </c>
      <c r="M9" s="40" t="n">
        <f aca="false">'Normativy MP krajů-1.st.pedag'!M90</f>
        <v>17715</v>
      </c>
      <c r="N9" s="40" t="n">
        <f aca="false">'Normativy MP krajů-1.st.pedag'!N90</f>
        <v>20242.7586206897</v>
      </c>
      <c r="O9" s="41" t="n">
        <f aca="false">'Normativy MP krajů-1.st.pedag'!O90</f>
        <v>20380.6054028914</v>
      </c>
      <c r="P9" s="42" t="n">
        <f aca="false">SUM(B9:O9)/COUNTIF(B9:O9,"&gt;0")</f>
        <v>19057.5004831275</v>
      </c>
      <c r="AA9" s="14" t="n">
        <v>2</v>
      </c>
    </row>
    <row r="10" customFormat="false" ht="12.75" hidden="false" customHeight="false" outlineLevel="0" collapsed="false">
      <c r="A10" s="39" t="n">
        <v>89</v>
      </c>
      <c r="B10" s="40" t="n">
        <f aca="false">'Normativy MP krajů-1.st.pedag'!B96</f>
        <v>18132.8140214216</v>
      </c>
      <c r="C10" s="40" t="n">
        <f aca="false">'Normativy MP krajů-1.st.pedag'!C96</f>
        <v>18347.1090548062</v>
      </c>
      <c r="D10" s="40" t="n">
        <f aca="false">'Normativy MP krajů-1.st.pedag'!D96</f>
        <v>17822.6197952562</v>
      </c>
      <c r="E10" s="40" t="n">
        <f aca="false">'Normativy MP krajů-1.st.pedag'!E96</f>
        <v>21137</v>
      </c>
      <c r="F10" s="40" t="n">
        <f aca="false">'Normativy MP krajů-1.st.pedag'!F96</f>
        <v>18125.7447255905</v>
      </c>
      <c r="G10" s="40" t="n">
        <f aca="false">'Normativy MP krajů-1.st.pedag'!G96</f>
        <v>17680</v>
      </c>
      <c r="H10" s="40" t="n">
        <f aca="false">'Normativy MP krajů-1.st.pedag'!H96</f>
        <v>20199.8452894321</v>
      </c>
      <c r="I10" s="40" t="n">
        <f aca="false">'Normativy MP krajů-1.st.pedag'!I96</f>
        <v>18365.75</v>
      </c>
      <c r="J10" s="40" t="n">
        <f aca="false">'Normativy MP krajů-1.st.pedag'!J96</f>
        <v>18556</v>
      </c>
      <c r="K10" s="40" t="n">
        <f aca="false">'Normativy MP krajů-1.st.pedag'!K96</f>
        <v>18419</v>
      </c>
      <c r="L10" s="40" t="n">
        <f aca="false">'Normativy MP krajů-1.st.pedag'!L96</f>
        <v>17454</v>
      </c>
      <c r="M10" s="40" t="n">
        <f aca="false">'Normativy MP krajů-1.st.pedag'!M96</f>
        <v>17129</v>
      </c>
      <c r="N10" s="40" t="n">
        <f aca="false">'Normativy MP krajů-1.st.pedag'!N96</f>
        <v>19407.5102409792</v>
      </c>
      <c r="O10" s="41" t="n">
        <f aca="false">'Normativy MP krajů-1.st.pedag'!O96</f>
        <v>19825.5125662622</v>
      </c>
      <c r="P10" s="42" t="n">
        <f aca="false">SUM(B10:O10)/COUNTIF(B10:O10,"&gt;0")</f>
        <v>18614.4218352677</v>
      </c>
      <c r="AA10" s="14" t="n">
        <v>3</v>
      </c>
    </row>
    <row r="11" customFormat="false" ht="12.75" hidden="false" customHeight="false" outlineLevel="0" collapsed="false">
      <c r="A11" s="39" t="n">
        <v>94</v>
      </c>
      <c r="B11" s="40" t="n">
        <f aca="false">'Normativy MP krajů-1.st.pedag'!B101</f>
        <v>17917.639512508</v>
      </c>
      <c r="C11" s="40" t="n">
        <f aca="false">'Normativy MP krajů-1.st.pedag'!C101</f>
        <v>17663.7661506008</v>
      </c>
      <c r="D11" s="40" t="n">
        <f aca="false">'Normativy MP krajů-1.st.pedag'!D101</f>
        <v>17509.4571388412</v>
      </c>
      <c r="E11" s="40" t="n">
        <f aca="false">'Normativy MP krajů-1.st.pedag'!E101</f>
        <v>20679</v>
      </c>
      <c r="F11" s="40" t="n">
        <f aca="false">'Normativy MP krajů-1.st.pedag'!F101</f>
        <v>17305.7618952018</v>
      </c>
      <c r="G11" s="40" t="n">
        <f aca="false">'Normativy MP krajů-1.st.pedag'!G101</f>
        <v>17448</v>
      </c>
      <c r="H11" s="40" t="n">
        <f aca="false">'Normativy MP krajů-1.st.pedag'!H101</f>
        <v>19824.9047797962</v>
      </c>
      <c r="I11" s="40" t="n">
        <f aca="false">'Normativy MP krajů-1.st.pedag'!I101</f>
        <v>18042.94</v>
      </c>
      <c r="J11" s="40" t="n">
        <f aca="false">'Normativy MP krajů-1.st.pedag'!J101</f>
        <v>17656</v>
      </c>
      <c r="K11" s="40" t="n">
        <f aca="false">'Normativy MP krajů-1.st.pedag'!K101</f>
        <v>18219</v>
      </c>
      <c r="L11" s="40" t="n">
        <f aca="false">'Normativy MP krajů-1.st.pedag'!L101</f>
        <v>17357</v>
      </c>
      <c r="M11" s="40" t="n">
        <f aca="false">'Normativy MP krajů-1.st.pedag'!M101</f>
        <v>16505</v>
      </c>
      <c r="N11" s="40" t="n">
        <f aca="false">'Normativy MP krajů-1.st.pedag'!N101</f>
        <v>18695.6938247649</v>
      </c>
      <c r="O11" s="41" t="n">
        <f aca="false">'Normativy MP krajů-1.st.pedag'!O101</f>
        <v>19361.965358784</v>
      </c>
      <c r="P11" s="42" t="n">
        <f aca="false">SUM(B11:O11)/COUNTIF(B11:O11,"&gt;0")</f>
        <v>18156.1520471784</v>
      </c>
      <c r="AA11" s="14" t="n">
        <v>4</v>
      </c>
    </row>
    <row r="12" customFormat="false" ht="13.5" hidden="false" customHeight="false" outlineLevel="0" collapsed="false">
      <c r="A12" s="43" t="n">
        <v>100</v>
      </c>
      <c r="B12" s="44" t="n">
        <f aca="false">'Normativy MP krajů-1.st.pedag'!B107</f>
        <v>17666.0763976727</v>
      </c>
      <c r="C12" s="44" t="n">
        <f aca="false">'Normativy MP krajů-1.st.pedag'!C107</f>
        <v>16978.7819537982</v>
      </c>
      <c r="D12" s="44" t="n">
        <f aca="false">'Normativy MP krajů-1.st.pedag'!D107</f>
        <v>17162.8603519281</v>
      </c>
      <c r="E12" s="44" t="n">
        <f aca="false">'Normativy MP krajů-1.st.pedag'!E107</f>
        <v>20155</v>
      </c>
      <c r="F12" s="44" t="n">
        <f aca="false">'Normativy MP krajů-1.st.pedag'!F107</f>
        <v>16492.3469387755</v>
      </c>
      <c r="G12" s="44" t="n">
        <f aca="false">'Normativy MP krajů-1.st.pedag'!G107</f>
        <v>17167</v>
      </c>
      <c r="H12" s="44" t="n">
        <f aca="false">'Normativy MP krajů-1.st.pedag'!H107</f>
        <v>19416.9092043321</v>
      </c>
      <c r="I12" s="44" t="n">
        <f aca="false">'Normativy MP krajů-1.st.pedag'!I107</f>
        <v>17709.43</v>
      </c>
      <c r="J12" s="44" t="n">
        <f aca="false">'Normativy MP krajů-1.st.pedag'!J107</f>
        <v>16741</v>
      </c>
      <c r="K12" s="44" t="n">
        <f aca="false">'Normativy MP krajů-1.st.pedag'!K107</f>
        <v>18001</v>
      </c>
      <c r="L12" s="44" t="n">
        <f aca="false">'Normativy MP krajů-1.st.pedag'!L107</f>
        <v>17250</v>
      </c>
      <c r="M12" s="44" t="n">
        <f aca="false">'Normativy MP krajů-1.st.pedag'!M107</f>
        <v>15885</v>
      </c>
      <c r="N12" s="44" t="n">
        <f aca="false">'Normativy MP krajů-1.st.pedag'!N107</f>
        <v>17979.7856049005</v>
      </c>
      <c r="O12" s="45" t="n">
        <f aca="false">'Normativy MP krajů-1.st.pedag'!O107</f>
        <v>18806.8669527897</v>
      </c>
      <c r="P12" s="46" t="n">
        <f aca="false">SUM(B12:O12)/COUNTIF(B12:O12,"&gt;0")</f>
        <v>17672.2898145855</v>
      </c>
      <c r="AA12" s="14" t="n">
        <v>5</v>
      </c>
    </row>
    <row r="13" customFormat="false" ht="12.75" hidden="false" customHeight="false" outlineLevel="0" collapsed="false">
      <c r="A13" s="47" t="n">
        <v>106</v>
      </c>
      <c r="B13" s="36" t="n">
        <f aca="false">'Normativy MP krajů-1.st.pedag'!B113</f>
        <v>17421.4793563677</v>
      </c>
      <c r="C13" s="36" t="n">
        <f aca="false">'Normativy MP krajů-1.st.pedag'!C113</f>
        <v>16417.0430276932</v>
      </c>
      <c r="D13" s="36" t="n">
        <f aca="false">'Normativy MP krajů-1.st.pedag'!D113</f>
        <v>16845.4519264124</v>
      </c>
      <c r="E13" s="36" t="n">
        <f aca="false">'Normativy MP krajů-1.st.pedag'!E113</f>
        <v>19657</v>
      </c>
      <c r="F13" s="36" t="n">
        <f aca="false">'Normativy MP krajů-1.st.pedag'!F113</f>
        <v>15840.7350689127</v>
      </c>
      <c r="G13" s="36" t="n">
        <f aca="false">'Normativy MP krajů-1.st.pedag'!G113</f>
        <v>16905</v>
      </c>
      <c r="H13" s="36" t="n">
        <f aca="false">'Normativy MP krajů-1.st.pedag'!H113</f>
        <v>19047.7557044357</v>
      </c>
      <c r="I13" s="36" t="n">
        <f aca="false">'Normativy MP krajů-1.st.pedag'!I113</f>
        <v>17409.09</v>
      </c>
      <c r="J13" s="36" t="n">
        <f aca="false">'Normativy MP krajů-1.st.pedag'!J113</f>
        <v>15980</v>
      </c>
      <c r="K13" s="36" t="n">
        <f aca="false">'Normativy MP krajů-1.st.pedag'!K113</f>
        <v>17802</v>
      </c>
      <c r="L13" s="36" t="n">
        <f aca="false">'Normativy MP krajů-1.st.pedag'!L113</f>
        <v>17154</v>
      </c>
      <c r="M13" s="36" t="n">
        <f aca="false">'Normativy MP krajů-1.st.pedag'!M113</f>
        <v>15393</v>
      </c>
      <c r="N13" s="36" t="n">
        <f aca="false">'Normativy MP krajů-1.st.pedag'!N113</f>
        <v>17390.4058424938</v>
      </c>
      <c r="O13" s="37" t="n">
        <f aca="false">'Normativy MP krajů-1.st.pedag'!O113</f>
        <v>18255.2907848692</v>
      </c>
      <c r="P13" s="38" t="n">
        <f aca="false">SUM(B13:O13)/COUNTIF(B13:O13,"&gt;0")</f>
        <v>17251.3036936561</v>
      </c>
      <c r="AA13" s="14" t="n">
        <v>6</v>
      </c>
    </row>
    <row r="14" customFormat="false" ht="12.75" hidden="false" customHeight="false" outlineLevel="0" collapsed="false">
      <c r="A14" s="39" t="n">
        <v>111</v>
      </c>
      <c r="B14" s="40" t="n">
        <f aca="false">'Normativy MP krajů-1.st.pedag'!B118</f>
        <v>17222.7634256119</v>
      </c>
      <c r="C14" s="40" t="n">
        <f aca="false">'Normativy MP krajů-1.st.pedag'!C118</f>
        <v>16029.1239734398</v>
      </c>
      <c r="D14" s="40" t="n">
        <f aca="false">'Normativy MP krajů-1.st.pedag'!D118</f>
        <v>16601.4523947081</v>
      </c>
      <c r="E14" s="40" t="n">
        <f aca="false">'Normativy MP krajů-1.st.pedag'!E118</f>
        <v>19260</v>
      </c>
      <c r="F14" s="40" t="n">
        <f aca="false">'Normativy MP krajů-1.st.pedag'!F118</f>
        <v>15407.5309818875</v>
      </c>
      <c r="G14" s="40" t="n">
        <f aca="false">'Normativy MP krajů-1.st.pedag'!G118</f>
        <v>16693</v>
      </c>
      <c r="H14" s="40" t="n">
        <f aca="false">'Normativy MP krajů-1.st.pedag'!H118</f>
        <v>18765.5482966956</v>
      </c>
      <c r="I14" s="40" t="n">
        <f aca="false">'Normativy MP krajů-1.st.pedag'!I118</f>
        <v>17180.16</v>
      </c>
      <c r="J14" s="40" t="n">
        <f aca="false">'Normativy MP krajů-1.st.pedag'!J118</f>
        <v>15449</v>
      </c>
      <c r="K14" s="40" t="n">
        <f aca="false">'Normativy MP krajů-1.st.pedag'!K118</f>
        <v>17648</v>
      </c>
      <c r="L14" s="40" t="n">
        <f aca="false">'Normativy MP krajů-1.st.pedag'!L118</f>
        <v>17081</v>
      </c>
      <c r="M14" s="40" t="n">
        <f aca="false">'Normativy MP krajů-1.st.pedag'!M118</f>
        <v>15071</v>
      </c>
      <c r="N14" s="40" t="n">
        <f aca="false">'Normativy MP krajů-1.st.pedag'!N118</f>
        <v>16981.745780396</v>
      </c>
      <c r="O14" s="41" t="n">
        <f aca="false">'Normativy MP krajů-1.st.pedag'!O118</f>
        <v>17799.8632446229</v>
      </c>
      <c r="P14" s="42" t="n">
        <f aca="false">SUM(B14:O14)/COUNTIF(B14:O14,"&gt;0")</f>
        <v>16942.1562926687</v>
      </c>
      <c r="AA14" s="14" t="n">
        <v>7</v>
      </c>
    </row>
    <row r="15" customFormat="false" ht="12.75" hidden="false" customHeight="false" outlineLevel="0" collapsed="false">
      <c r="A15" s="39" t="n">
        <v>117</v>
      </c>
      <c r="B15" s="40" t="n">
        <f aca="false">'Normativy MP krajů-1.st.pedag'!B124</f>
        <v>16990.2074083085</v>
      </c>
      <c r="C15" s="40" t="n">
        <f aca="false">'Normativy MP krajů-1.st.pedag'!C124</f>
        <v>15647.2266482027</v>
      </c>
      <c r="D15" s="40" t="n">
        <f aca="false">'Normativy MP krajů-1.st.pedag'!D124</f>
        <v>16331.380509077</v>
      </c>
      <c r="E15" s="40" t="n">
        <f aca="false">'Normativy MP krajů-1.st.pedag'!E124</f>
        <v>18804</v>
      </c>
      <c r="F15" s="40" t="n">
        <f aca="false">'Normativy MP krajů-1.st.pedag'!F124</f>
        <v>15005.2222351166</v>
      </c>
      <c r="G15" s="40" t="n">
        <f aca="false">'Normativy MP krajů-1.st.pedag'!G124</f>
        <v>16436</v>
      </c>
      <c r="H15" s="40" t="n">
        <f aca="false">'Normativy MP krajů-1.st.pedag'!H124</f>
        <v>18453.2801306799</v>
      </c>
      <c r="I15" s="40" t="n">
        <f aca="false">'Normativy MP krajů-1.st.pedag'!I124</f>
        <v>16927.21</v>
      </c>
      <c r="J15" s="40" t="n">
        <f aca="false">'Normativy MP krajů-1.st.pedag'!J124</f>
        <v>14919</v>
      </c>
      <c r="K15" s="40" t="n">
        <f aca="false">'Normativy MP krajů-1.st.pedag'!K124</f>
        <v>17477</v>
      </c>
      <c r="L15" s="40" t="n">
        <f aca="false">'Normativy MP krajů-1.st.pedag'!L124</f>
        <v>16998</v>
      </c>
      <c r="M15" s="40" t="n">
        <f aca="false">'Normativy MP krajů-1.st.pedag'!M124</f>
        <v>14788</v>
      </c>
      <c r="N15" s="40" t="n">
        <f aca="false">'Normativy MP krajů-1.st.pedag'!N124</f>
        <v>16577.4519769538</v>
      </c>
      <c r="O15" s="41" t="n">
        <f aca="false">'Normativy MP krajů-1.st.pedag'!O124</f>
        <v>17260.0095845177</v>
      </c>
      <c r="P15" s="42" t="n">
        <f aca="false">SUM(B15:O15)/COUNTIF(B15:O15,"&gt;0")</f>
        <v>16615.2848923469</v>
      </c>
      <c r="AA15" s="14" t="n">
        <v>8</v>
      </c>
    </row>
    <row r="16" customFormat="false" ht="12.75" hidden="false" customHeight="false" outlineLevel="0" collapsed="false">
      <c r="A16" s="39" t="n">
        <v>122</v>
      </c>
      <c r="B16" s="40" t="n">
        <f aca="false">'Normativy MP krajů-1.st.pedag'!B129</f>
        <v>16801.1548177553</v>
      </c>
      <c r="C16" s="40" t="n">
        <f aca="false">'Normativy MP krajů-1.st.pedag'!C129</f>
        <v>15391.0788722224</v>
      </c>
      <c r="D16" s="40" t="n">
        <f aca="false">'Normativy MP krajů-1.st.pedag'!D129</f>
        <v>16123.9567720478</v>
      </c>
      <c r="E16" s="40" t="n">
        <f aca="false">'Normativy MP krajů-1.st.pedag'!E129</f>
        <v>18441</v>
      </c>
      <c r="F16" s="40" t="n">
        <f aca="false">'Normativy MP krajů-1.st.pedag'!F129</f>
        <v>14762.8018496318</v>
      </c>
      <c r="G16" s="40" t="n">
        <f aca="false">'Normativy MP krajů-1.st.pedag'!G129</f>
        <v>16235</v>
      </c>
      <c r="H16" s="40" t="n">
        <f aca="false">'Normativy MP krajů-1.st.pedag'!H129</f>
        <v>18212.3718372869</v>
      </c>
      <c r="I16" s="40" t="n">
        <f aca="false">'Normativy MP krajů-1.st.pedag'!I129</f>
        <v>16739.9</v>
      </c>
      <c r="J16" s="40" t="n">
        <f aca="false">'Normativy MP krajů-1.st.pedag'!J129</f>
        <v>14560</v>
      </c>
      <c r="K16" s="40" t="n">
        <f aca="false">'Normativy MP krajů-1.st.pedag'!K129</f>
        <v>17344</v>
      </c>
      <c r="L16" s="40" t="n">
        <f aca="false">'Normativy MP krajů-1.st.pedag'!L129</f>
        <v>16936</v>
      </c>
      <c r="M16" s="40" t="n">
        <f aca="false">'Normativy MP krajů-1.st.pedag'!M129</f>
        <v>14635</v>
      </c>
      <c r="N16" s="40" t="n">
        <f aca="false">'Normativy MP krajů-1.st.pedag'!N129</f>
        <v>16304.5217162542</v>
      </c>
      <c r="O16" s="41" t="n">
        <f aca="false">'Normativy MP krajů-1.st.pedag'!O129</f>
        <v>16816.7630353579</v>
      </c>
      <c r="P16" s="42" t="n">
        <f aca="false">SUM(B16:O16)/COUNTIF(B16:O16,"&gt;0")</f>
        <v>16378.8249214683</v>
      </c>
      <c r="AA16" s="14" t="n">
        <v>9</v>
      </c>
    </row>
    <row r="17" customFormat="false" ht="12.75" hidden="false" customHeight="false" outlineLevel="0" collapsed="false">
      <c r="A17" s="39" t="n">
        <v>128</v>
      </c>
      <c r="B17" s="40" t="n">
        <f aca="false">'Normativy MP krajů-1.st.pedag'!B135</f>
        <v>16649.2228979861</v>
      </c>
      <c r="C17" s="40" t="n">
        <f aca="false">'Normativy MP krajů-1.st.pedag'!C135</f>
        <v>15150.8885298869</v>
      </c>
      <c r="D17" s="40" t="n">
        <f aca="false">'Normativy MP krajů-1.st.pedag'!D135</f>
        <v>15894.7405405455</v>
      </c>
      <c r="E17" s="40" t="n">
        <f aca="false">'Normativy MP krajů-1.st.pedag'!E135</f>
        <v>18023</v>
      </c>
      <c r="F17" s="40" t="n">
        <f aca="false">'Normativy MP krajů-1.st.pedag'!F135</f>
        <v>14579.6921689124</v>
      </c>
      <c r="G17" s="40" t="n">
        <f aca="false">'Normativy MP krajů-1.st.pedag'!G135</f>
        <v>15991</v>
      </c>
      <c r="H17" s="40" t="n">
        <f aca="false">'Normativy MP krajů-1.st.pedag'!H135</f>
        <v>17943.6224565826</v>
      </c>
      <c r="I17" s="40" t="n">
        <f aca="false">'Normativy MP krajů-1.st.pedag'!I135</f>
        <v>16528.12</v>
      </c>
      <c r="J17" s="40" t="n">
        <f aca="false">'Normativy MP krajů-1.st.pedag'!J135</f>
        <v>14432</v>
      </c>
      <c r="K17" s="40" t="n">
        <f aca="false">'Normativy MP krajů-1.st.pedag'!K135</f>
        <v>17195</v>
      </c>
      <c r="L17" s="40" t="n">
        <f aca="false">'Normativy MP krajů-1.st.pedag'!L135</f>
        <v>16854</v>
      </c>
      <c r="M17" s="40" t="n">
        <f aca="false">'Normativy MP krajů-1.st.pedag'!M135</f>
        <v>14525</v>
      </c>
      <c r="N17" s="40" t="n">
        <f aca="false">'Normativy MP krajů-1.st.pedag'!N135</f>
        <v>16046.2116901616</v>
      </c>
      <c r="O17" s="41" t="n">
        <f aca="false">'Normativy MP krajů-1.st.pedag'!O135</f>
        <v>16294.0009915716</v>
      </c>
      <c r="P17" s="42" t="n">
        <f aca="false">SUM(B17:O17)/COUNTIF(B17:O17,"&gt;0")</f>
        <v>16150.4642339748</v>
      </c>
      <c r="AA17" s="14" t="n">
        <v>10</v>
      </c>
    </row>
    <row r="18" customFormat="false" ht="12.75" hidden="false" customHeight="false" outlineLevel="0" collapsed="false">
      <c r="A18" s="39" t="n">
        <v>133</v>
      </c>
      <c r="B18" s="40" t="n">
        <f aca="false">'Normativy MP krajů-1.st.pedag'!B140</f>
        <v>16554.0586588851</v>
      </c>
      <c r="C18" s="40" t="n">
        <f aca="false">'Normativy MP krajů-1.st.pedag'!C140</f>
        <v>15002.4395120976</v>
      </c>
      <c r="D18" s="40" t="n">
        <f aca="false">'Normativy MP krajů-1.st.pedag'!D140</f>
        <v>15787.9049501446</v>
      </c>
      <c r="E18" s="40" t="n">
        <f aca="false">'Normativy MP krajů-1.st.pedag'!E140</f>
        <v>17689</v>
      </c>
      <c r="F18" s="40" t="n">
        <f aca="false">'Normativy MP krajů-1.st.pedag'!F140</f>
        <v>14516.672280229</v>
      </c>
      <c r="G18" s="40" t="n">
        <f aca="false">'Normativy MP krajů-1.st.pedag'!G140</f>
        <v>15802</v>
      </c>
      <c r="H18" s="40" t="n">
        <f aca="false">'Normativy MP krajů-1.st.pedag'!H140</f>
        <v>17734.7438936168</v>
      </c>
      <c r="I18" s="40" t="n">
        <f aca="false">'Normativy MP krajů-1.st.pedag'!I140</f>
        <v>16377.44</v>
      </c>
      <c r="J18" s="40" t="n">
        <f aca="false">'Normativy MP krajů-1.st.pedag'!J140</f>
        <v>14410</v>
      </c>
      <c r="K18" s="40" t="n">
        <f aca="false">'Normativy MP krajů-1.st.pedag'!K140</f>
        <v>17079</v>
      </c>
      <c r="L18" s="40" t="n">
        <f aca="false">'Normativy MP krajů-1.st.pedag'!L140</f>
        <v>16804</v>
      </c>
      <c r="M18" s="40" t="n">
        <f aca="false">'Normativy MP krajů-1.st.pedag'!M140</f>
        <v>14426</v>
      </c>
      <c r="N18" s="40" t="n">
        <f aca="false">'Normativy MP krajů-1.st.pedag'!N140</f>
        <v>15884.1672322704</v>
      </c>
      <c r="O18" s="41" t="n">
        <f aca="false">'Normativy MP krajů-1.st.pedag'!O140</f>
        <v>15866.7511541595</v>
      </c>
      <c r="P18" s="42" t="n">
        <f aca="false">SUM(B18:O18)/COUNTIF(B18:O18,"&gt;0")</f>
        <v>15995.2984058145</v>
      </c>
      <c r="AA18" s="14" t="n">
        <v>11</v>
      </c>
    </row>
    <row r="19" customFormat="false" ht="12.75" hidden="false" customHeight="false" outlineLevel="0" collapsed="false">
      <c r="A19" s="39" t="n">
        <v>139</v>
      </c>
      <c r="B19" s="40" t="n">
        <f aca="false">'Normativy MP krajů-1.st.pedag'!B146</f>
        <v>16441.2877996411</v>
      </c>
      <c r="C19" s="40" t="n">
        <f aca="false">'Normativy MP krajů-1.st.pedag'!C146</f>
        <v>14882.4514214531</v>
      </c>
      <c r="D19" s="40" t="n">
        <f aca="false">'Normativy MP krajů-1.st.pedag'!D146</f>
        <v>15725.1735546571</v>
      </c>
      <c r="E19" s="40" t="n">
        <f aca="false">'Normativy MP krajů-1.st.pedag'!E146</f>
        <v>17304</v>
      </c>
      <c r="F19" s="40" t="n">
        <f aca="false">'Normativy MP krajů-1.st.pedag'!F146</f>
        <v>14552.6167698368</v>
      </c>
      <c r="G19" s="40" t="n">
        <f aca="false">'Normativy MP krajů-1.st.pedag'!G146</f>
        <v>15580</v>
      </c>
      <c r="H19" s="40" t="n">
        <f aca="false">'Normativy MP krajů-1.st.pedag'!H146</f>
        <v>17500.1612012082</v>
      </c>
      <c r="I19" s="40" t="n">
        <f aca="false">'Normativy MP krajů-1.st.pedag'!I146</f>
        <v>16202.03</v>
      </c>
      <c r="J19" s="40" t="n">
        <f aca="false">'Normativy MP krajů-1.st.pedag'!J146</f>
        <v>14383</v>
      </c>
      <c r="K19" s="40" t="n">
        <f aca="false">'Normativy MP krajů-1.st.pedag'!K146</f>
        <v>16948</v>
      </c>
      <c r="L19" s="40" t="n">
        <f aca="false">'Normativy MP krajů-1.st.pedag'!L146</f>
        <v>16733</v>
      </c>
      <c r="M19" s="40" t="n">
        <f aca="false">'Normativy MP krajů-1.st.pedag'!M146</f>
        <v>14305</v>
      </c>
      <c r="N19" s="40" t="n">
        <f aca="false">'Normativy MP krajů-1.st.pedag'!N146</f>
        <v>15749.4493970599</v>
      </c>
      <c r="O19" s="41" t="n">
        <f aca="false">'Normativy MP krajů-1.st.pedag'!O146</f>
        <v>15364.9257525553</v>
      </c>
      <c r="P19" s="42" t="n">
        <f aca="false">SUM(B19:O19)/COUNTIF(B19:O19,"&gt;0")</f>
        <v>15833.6497068865</v>
      </c>
      <c r="AA19" s="14" t="n">
        <v>12</v>
      </c>
    </row>
    <row r="20" customFormat="false" ht="12.75" hidden="false" customHeight="false" outlineLevel="0" collapsed="false">
      <c r="A20" s="39" t="n">
        <v>144</v>
      </c>
      <c r="B20" s="40" t="n">
        <f aca="false">'Normativy MP krajů-1.st.pedag'!B151</f>
        <v>16348.479137745</v>
      </c>
      <c r="C20" s="40" t="n">
        <f aca="false">'Normativy MP krajů-1.st.pedag'!C151</f>
        <v>14828.9165770666</v>
      </c>
      <c r="D20" s="40" t="n">
        <f aca="false">'Normativy MP krajů-1.st.pedag'!D151</f>
        <v>15673.3702730986</v>
      </c>
      <c r="E20" s="40" t="n">
        <f aca="false">'Normativy MP krajů-1.st.pedag'!E151</f>
        <v>16995</v>
      </c>
      <c r="F20" s="40" t="n">
        <f aca="false">'Normativy MP krajů-1.st.pedag'!F151</f>
        <v>14682.3369102368</v>
      </c>
      <c r="G20" s="40" t="n">
        <f aca="false">'Normativy MP krajů-1.st.pedag'!G151</f>
        <v>15391</v>
      </c>
      <c r="H20" s="40" t="n">
        <f aca="false">'Normativy MP krajů-1.st.pedag'!H151</f>
        <v>17316.7134146512</v>
      </c>
      <c r="I20" s="40" t="n">
        <f aca="false">'Normativy MP krajů-1.st.pedag'!I151</f>
        <v>16075.17</v>
      </c>
      <c r="J20" s="40" t="n">
        <f aca="false">'Normativy MP krajů-1.st.pedag'!J151</f>
        <v>14361</v>
      </c>
      <c r="K20" s="40" t="n">
        <f aca="false">'Normativy MP krajů-1.st.pedag'!K151</f>
        <v>16845</v>
      </c>
      <c r="L20" s="40" t="n">
        <f aca="false">'Normativy MP krajů-1.st.pedag'!L151</f>
        <v>16683</v>
      </c>
      <c r="M20" s="40" t="n">
        <f aca="false">'Normativy MP krajů-1.st.pedag'!M151</f>
        <v>14202</v>
      </c>
      <c r="N20" s="40" t="n">
        <f aca="false">'Normativy MP krajů-1.st.pedag'!N151</f>
        <v>15684.7891744603</v>
      </c>
      <c r="O20" s="41" t="n">
        <f aca="false">'Normativy MP krajů-1.st.pedag'!O151</f>
        <v>14956.3120050969</v>
      </c>
      <c r="P20" s="42" t="n">
        <f aca="false">SUM(B20:O20)/COUNTIF(B20:O20,"&gt;0")</f>
        <v>15717.3633923111</v>
      </c>
      <c r="AA20" s="14" t="n">
        <v>13</v>
      </c>
    </row>
    <row r="21" customFormat="false" ht="13.5" hidden="false" customHeight="false" outlineLevel="0" collapsed="false">
      <c r="A21" s="43" t="n">
        <v>150</v>
      </c>
      <c r="B21" s="44" t="n">
        <f aca="false">'Normativy MP krajů-1.st.pedag'!B157</f>
        <v>16238.4825108562</v>
      </c>
      <c r="C21" s="44" t="n">
        <f aca="false">'Normativy MP krajů-1.st.pedag'!C157</f>
        <v>14806.4414272182</v>
      </c>
      <c r="D21" s="44" t="n">
        <f aca="false">'Normativy MP krajů-1.st.pedag'!D157</f>
        <v>15611.7662083351</v>
      </c>
      <c r="E21" s="44" t="n">
        <f aca="false">'Normativy MP krajů-1.st.pedag'!E157</f>
        <v>16860</v>
      </c>
      <c r="F21" s="44" t="n">
        <f aca="false">'Normativy MP krajů-1.st.pedag'!F157</f>
        <v>14849.2678725237</v>
      </c>
      <c r="G21" s="44" t="n">
        <f aca="false">'Normativy MP krajů-1.st.pedag'!G157</f>
        <v>15180</v>
      </c>
      <c r="H21" s="44" t="n">
        <f aca="false">'Normativy MP krajů-1.st.pedag'!H157</f>
        <v>17109.5351938927</v>
      </c>
      <c r="I21" s="44" t="n">
        <f aca="false">'Normativy MP krajů-1.st.pedag'!I157</f>
        <v>15932.59</v>
      </c>
      <c r="J21" s="44" t="n">
        <f aca="false">'Normativy MP krajů-1.st.pedag'!J157</f>
        <v>14335</v>
      </c>
      <c r="K21" s="44" t="n">
        <f aca="false">'Normativy MP krajů-1.st.pedag'!K157</f>
        <v>16728</v>
      </c>
      <c r="L21" s="44" t="n">
        <f aca="false">'Normativy MP krajů-1.st.pedag'!L157</f>
        <v>16614</v>
      </c>
      <c r="M21" s="44" t="n">
        <f aca="false">'Normativy MP krajů-1.st.pedag'!M157</f>
        <v>14134</v>
      </c>
      <c r="N21" s="44" t="n">
        <f aca="false">'Normativy MP krajů-1.st.pedag'!N157</f>
        <v>15656.4875316709</v>
      </c>
      <c r="O21" s="45" t="n">
        <f aca="false">'Normativy MP krajů-1.st.pedag'!O157</f>
        <v>14908.9878083357</v>
      </c>
      <c r="P21" s="46" t="n">
        <f aca="false">SUM(B21:O21)/COUNTIF(B21:O21,"&gt;0")</f>
        <v>15640.3256109166</v>
      </c>
      <c r="AA21" s="14" t="n">
        <v>14</v>
      </c>
    </row>
    <row r="22" customFormat="false" ht="12.75" hidden="false" customHeight="false" outlineLevel="0" collapsed="false">
      <c r="A22" s="47" t="n">
        <v>156</v>
      </c>
      <c r="B22" s="36" t="n">
        <f aca="false">'Normativy MP krajů-1.st.pedag'!B163</f>
        <v>16129.9561608145</v>
      </c>
      <c r="C22" s="36" t="n">
        <f aca="false">'Normativy MP krajů-1.st.pedag'!C163</f>
        <v>14785.9922178988</v>
      </c>
      <c r="D22" s="36" t="n">
        <f aca="false">'Normativy MP krajů-1.st.pedag'!D163</f>
        <v>15550.7647901539</v>
      </c>
      <c r="E22" s="36" t="n">
        <f aca="false">'Normativy MP krajů-1.st.pedag'!E163</f>
        <v>16683</v>
      </c>
      <c r="F22" s="36" t="n">
        <f aca="false">'Normativy MP krajů-1.st.pedag'!F163</f>
        <v>14810.9965635739</v>
      </c>
      <c r="G22" s="36" t="n">
        <f aca="false">'Normativy MP krajů-1.st.pedag'!G163</f>
        <v>15111</v>
      </c>
      <c r="H22" s="36" t="n">
        <f aca="false">'Normativy MP krajů-1.st.pedag'!H163</f>
        <v>16915.100182491</v>
      </c>
      <c r="I22" s="36" t="n">
        <f aca="false">'Normativy MP krajů-1.st.pedag'!I163</f>
        <v>15801.21</v>
      </c>
      <c r="J22" s="36" t="n">
        <f aca="false">'Normativy MP krajů-1.st.pedag'!J163</f>
        <v>14309</v>
      </c>
      <c r="K22" s="36" t="n">
        <f aca="false">'Normativy MP krajů-1.st.pedag'!K163</f>
        <v>16618</v>
      </c>
      <c r="L22" s="36" t="n">
        <f aca="false">'Normativy MP krajů-1.st.pedag'!L163</f>
        <v>16555</v>
      </c>
      <c r="M22" s="36" t="n">
        <f aca="false">'Normativy MP krajů-1.st.pedag'!M163</f>
        <v>14127</v>
      </c>
      <c r="N22" s="36" t="n">
        <f aca="false">'Normativy MP krajů-1.st.pedag'!N163</f>
        <v>15636.5201604139</v>
      </c>
      <c r="O22" s="37" t="n">
        <f aca="false">'Normativy MP krajů-1.st.pedag'!O163</f>
        <v>14869.5268581253</v>
      </c>
      <c r="P22" s="38" t="n">
        <f aca="false">SUM(B22:O22)/COUNTIF(B22:O22,"&gt;0")</f>
        <v>15564.5047809622</v>
      </c>
      <c r="AA22" s="14" t="n">
        <v>15</v>
      </c>
    </row>
    <row r="23" customFormat="false" ht="12.75" hidden="false" customHeight="false" outlineLevel="0" collapsed="false">
      <c r="A23" s="39" t="n">
        <v>161</v>
      </c>
      <c r="B23" s="40" t="n">
        <f aca="false">'Normativy MP krajů-1.st.pedag'!B168</f>
        <v>16040.6195142036</v>
      </c>
      <c r="C23" s="40" t="n">
        <f aca="false">'Normativy MP krajů-1.st.pedag'!C168</f>
        <v>14768.9943087152</v>
      </c>
      <c r="D23" s="40" t="n">
        <f aca="false">'Normativy MP krajů-1.st.pedag'!D168</f>
        <v>15500.3845312844</v>
      </c>
      <c r="E23" s="40" t="n">
        <f aca="false">'Normativy MP krajů-1.st.pedag'!E168</f>
        <v>16539</v>
      </c>
      <c r="F23" s="40" t="n">
        <f aca="false">'Normativy MP krajů-1.st.pedag'!F168</f>
        <v>14778.831866499</v>
      </c>
      <c r="G23" s="40" t="n">
        <f aca="false">'Normativy MP krajů-1.st.pedag'!G168</f>
        <v>15060</v>
      </c>
      <c r="H23" s="40" t="n">
        <f aca="false">'Normativy MP krajů-1.st.pedag'!H168</f>
        <v>16761.8785033583</v>
      </c>
      <c r="I23" s="40" t="n">
        <f aca="false">'Normativy MP krajů-1.st.pedag'!I168</f>
        <v>15706.23</v>
      </c>
      <c r="J23" s="40" t="n">
        <f aca="false">'Normativy MP krajů-1.st.pedag'!J168</f>
        <v>14287</v>
      </c>
      <c r="K23" s="40" t="n">
        <f aca="false">'Normativy MP krajů-1.st.pedag'!K168</f>
        <v>16531</v>
      </c>
      <c r="L23" s="40" t="n">
        <f aca="false">'Normativy MP krajů-1.st.pedag'!L168</f>
        <v>16506</v>
      </c>
      <c r="M23" s="40" t="n">
        <f aca="false">'Normativy MP krajů-1.st.pedag'!M168</f>
        <v>14120</v>
      </c>
      <c r="N23" s="40" t="n">
        <f aca="false">'Normativy MP krajů-1.st.pedag'!N168</f>
        <v>15619.9195482612</v>
      </c>
      <c r="O23" s="41" t="n">
        <f aca="false">'Normativy MP krajů-1.st.pedag'!O168</f>
        <v>14836.8019502506</v>
      </c>
      <c r="P23" s="42" t="n">
        <f aca="false">SUM(B23:O23)/COUNTIF(B23:O23,"&gt;0")</f>
        <v>15504.0471587552</v>
      </c>
      <c r="AA23" s="14" t="n">
        <v>16</v>
      </c>
    </row>
    <row r="24" customFormat="false" ht="12.75" hidden="false" customHeight="false" outlineLevel="0" collapsed="false">
      <c r="A24" s="39" t="n">
        <v>167</v>
      </c>
      <c r="B24" s="40" t="n">
        <f aca="false">'Normativy MP krajů-1.st.pedag'!B174</f>
        <v>15934.7131750488</v>
      </c>
      <c r="C24" s="40" t="n">
        <f aca="false">'Normativy MP krajů-1.st.pedag'!C174</f>
        <v>14748.6483341249</v>
      </c>
      <c r="D24" s="40" t="n">
        <f aca="false">'Normativy MP krajů-1.st.pedag'!D174</f>
        <v>15440.4661411677</v>
      </c>
      <c r="E24" s="40" t="n">
        <f aca="false">'Normativy MP krajů-1.st.pedag'!E174</f>
        <v>16368</v>
      </c>
      <c r="F24" s="40" t="n">
        <f aca="false">'Normativy MP krajů-1.st.pedag'!F174</f>
        <v>14740.922305193</v>
      </c>
      <c r="G24" s="40" t="n">
        <f aca="false">'Normativy MP krajů-1.st.pedag'!G174</f>
        <v>14992</v>
      </c>
      <c r="H24" s="40" t="n">
        <f aca="false">'Normativy MP krajů-1.st.pedag'!H174</f>
        <v>16587.6141092334</v>
      </c>
      <c r="I24" s="40" t="n">
        <f aca="false">'Normativy MP krajů-1.st.pedag'!I174</f>
        <v>15595.44</v>
      </c>
      <c r="J24" s="40" t="n">
        <f aca="false">'Normativy MP krajů-1.st.pedag'!J174</f>
        <v>14261</v>
      </c>
      <c r="K24" s="40" t="n">
        <f aca="false">'Normativy MP krajů-1.st.pedag'!K174</f>
        <v>16432</v>
      </c>
      <c r="L24" s="40" t="n">
        <f aca="false">'Normativy MP krajů-1.st.pedag'!L174</f>
        <v>16448</v>
      </c>
      <c r="M24" s="40" t="n">
        <f aca="false">'Normativy MP krajů-1.st.pedag'!M174</f>
        <v>14113</v>
      </c>
      <c r="N24" s="40" t="n">
        <f aca="false">'Normativy MP krajů-1.st.pedag'!N174</f>
        <v>15600.0452822247</v>
      </c>
      <c r="O24" s="41" t="n">
        <f aca="false">'Normativy MP krajů-1.st.pedag'!O174</f>
        <v>14797.7216956708</v>
      </c>
      <c r="P24" s="42" t="n">
        <f aca="false">SUM(B24:O24)/COUNTIF(B24:O24,"&gt;0")</f>
        <v>15432.8265030474</v>
      </c>
      <c r="AA24" s="14" t="n">
        <v>17</v>
      </c>
    </row>
    <row r="25" customFormat="false" ht="12.75" hidden="false" customHeight="false" outlineLevel="0" collapsed="false">
      <c r="A25" s="39" t="n">
        <v>172</v>
      </c>
      <c r="B25" s="40" t="n">
        <f aca="false">'Normativy MP krajů-1.st.pedag'!B179</f>
        <v>15847.5203216978</v>
      </c>
      <c r="C25" s="40" t="n">
        <f aca="false">'Normativy MP krajů-1.st.pedag'!C179</f>
        <v>14731.7361281283</v>
      </c>
      <c r="D25" s="40" t="n">
        <f aca="false">'Normativy MP krajů-1.st.pedag'!D179</f>
        <v>15390.9768761333</v>
      </c>
      <c r="E25" s="40" t="n">
        <f aca="false">'Normativy MP krajů-1.st.pedag'!E179</f>
        <v>16229</v>
      </c>
      <c r="F25" s="40" t="n">
        <f aca="false">'Normativy MP krajů-1.st.pedag'!F179</f>
        <v>14709.8976109215</v>
      </c>
      <c r="G25" s="40" t="n">
        <f aca="false">'Normativy MP krajů-1.st.pedag'!G179</f>
        <v>14933</v>
      </c>
      <c r="H25" s="40" t="n">
        <f aca="false">'Normativy MP krajů-1.st.pedag'!H179</f>
        <v>16471.8085286593</v>
      </c>
      <c r="I25" s="40" t="n">
        <f aca="false">'Normativy MP krajů-1.st.pedag'!I179</f>
        <v>15519.65</v>
      </c>
      <c r="J25" s="40" t="n">
        <f aca="false">'Normativy MP krajů-1.st.pedag'!J179</f>
        <v>14239</v>
      </c>
      <c r="K25" s="40" t="n">
        <f aca="false">'Normativy MP krajů-1.st.pedag'!K179</f>
        <v>16352</v>
      </c>
      <c r="L25" s="40" t="n">
        <f aca="false">'Normativy MP krajů-1.st.pedag'!L179</f>
        <v>16399</v>
      </c>
      <c r="M25" s="40" t="n">
        <f aca="false">'Normativy MP krajů-1.st.pedag'!M179</f>
        <v>14107</v>
      </c>
      <c r="N25" s="40" t="n">
        <f aca="false">'Normativy MP krajů-1.st.pedag'!N179</f>
        <v>15583.5219864</v>
      </c>
      <c r="O25" s="41" t="n">
        <f aca="false">'Normativy MP krajů-1.st.pedag'!O179</f>
        <v>14765.3117383442</v>
      </c>
      <c r="P25" s="42" t="n">
        <f aca="false">SUM(B25:O25)/COUNTIF(B25:O25,"&gt;0")</f>
        <v>15377.1016564489</v>
      </c>
      <c r="AA25" s="14" t="n">
        <v>18</v>
      </c>
    </row>
    <row r="26" customFormat="false" ht="12.75" hidden="false" customHeight="false" outlineLevel="0" collapsed="false">
      <c r="A26" s="39" t="n">
        <v>178</v>
      </c>
      <c r="B26" s="40" t="n">
        <f aca="false">'Normativy MP krajů-1.st.pedag'!B185</f>
        <v>15744.1402485146</v>
      </c>
      <c r="C26" s="40" t="n">
        <f aca="false">'Normativy MP krajů-1.st.pedag'!C185</f>
        <v>14711.4926084883</v>
      </c>
      <c r="D26" s="40" t="n">
        <f aca="false">'Normativy MP krajů-1.st.pedag'!D185</f>
        <v>15332.1140865546</v>
      </c>
      <c r="E26" s="40" t="n">
        <f aca="false">'Normativy MP krajů-1.st.pedag'!E185</f>
        <v>16065</v>
      </c>
      <c r="F26" s="40" t="n">
        <f aca="false">'Normativy MP krajů-1.st.pedag'!F185</f>
        <v>14672.3404255319</v>
      </c>
      <c r="G26" s="40" t="n">
        <f aca="false">'Normativy MP krajů-1.st.pedag'!G185</f>
        <v>14866</v>
      </c>
      <c r="H26" s="40" t="n">
        <f aca="false">'Normativy MP krajů-1.st.pedag'!H185</f>
        <v>16377.8062592286</v>
      </c>
      <c r="I26" s="40" t="n">
        <f aca="false">'Normativy MP krajů-1.st.pedag'!I185</f>
        <v>15428.02</v>
      </c>
      <c r="J26" s="40" t="n">
        <f aca="false">'Normativy MP krajů-1.st.pedag'!J185</f>
        <v>14213</v>
      </c>
      <c r="K26" s="40" t="n">
        <f aca="false">'Normativy MP krajů-1.st.pedag'!K185</f>
        <v>16262</v>
      </c>
      <c r="L26" s="40" t="n">
        <f aca="false">'Normativy MP krajů-1.st.pedag'!L185</f>
        <v>16351</v>
      </c>
      <c r="M26" s="40" t="n">
        <f aca="false">'Normativy MP krajů-1.st.pedag'!M185</f>
        <v>14100</v>
      </c>
      <c r="N26" s="40" t="n">
        <f aca="false">'Normativy MP krajů-1.st.pedag'!N185</f>
        <v>15563.7401758927</v>
      </c>
      <c r="O26" s="41" t="n">
        <f aca="false">'Normativy MP krajů-1.st.pedag'!O185</f>
        <v>14726.6066967636</v>
      </c>
      <c r="P26" s="42" t="n">
        <f aca="false">SUM(B26:O26)/COUNTIF(B26:O26,"&gt;0")</f>
        <v>15315.2328929267</v>
      </c>
      <c r="AA26" s="14" t="n">
        <v>19</v>
      </c>
    </row>
    <row r="27" customFormat="false" ht="12.75" hidden="false" customHeight="false" outlineLevel="0" collapsed="false">
      <c r="A27" s="39" t="n">
        <v>183</v>
      </c>
      <c r="B27" s="40" t="n">
        <f aca="false">'Normativy MP krajů-1.st.pedag'!B190</f>
        <v>15659.0149377728</v>
      </c>
      <c r="C27" s="40" t="n">
        <f aca="false">'Normativy MP krajů-1.st.pedag'!C190</f>
        <v>14694.6654591378</v>
      </c>
      <c r="D27" s="40" t="n">
        <f aca="false">'Normativy MP krajů-1.st.pedag'!D190</f>
        <v>15283.4933487615</v>
      </c>
      <c r="E27" s="40" t="n">
        <f aca="false">'Normativy MP krajů-1.st.pedag'!E190</f>
        <v>15931</v>
      </c>
      <c r="F27" s="40" t="n">
        <f aca="false">'Normativy MP krajů-1.st.pedag'!F190</f>
        <v>14640.774500368</v>
      </c>
      <c r="G27" s="40" t="n">
        <f aca="false">'Normativy MP krajů-1.st.pedag'!G190</f>
        <v>14817</v>
      </c>
      <c r="H27" s="40" t="n">
        <f aca="false">'Normativy MP krajů-1.st.pedag'!H190</f>
        <v>16302.6405383355</v>
      </c>
      <c r="I27" s="40" t="n">
        <f aca="false">'Normativy MP krajů-1.st.pedag'!I190</f>
        <v>15362.05</v>
      </c>
      <c r="J27" s="40" t="n">
        <f aca="false">'Normativy MP krajů-1.st.pedag'!J190</f>
        <v>14192</v>
      </c>
      <c r="K27" s="40" t="n">
        <f aca="false">'Normativy MP krajů-1.st.pedag'!K190</f>
        <v>16190</v>
      </c>
      <c r="L27" s="40" t="n">
        <f aca="false">'Normativy MP krajů-1.st.pedag'!L190</f>
        <v>16304</v>
      </c>
      <c r="M27" s="40" t="n">
        <f aca="false">'Normativy MP krajů-1.st.pedag'!M190</f>
        <v>14093</v>
      </c>
      <c r="N27" s="40" t="n">
        <f aca="false">'Normativy MP krajů-1.st.pedag'!N190</f>
        <v>15547.2936575072</v>
      </c>
      <c r="O27" s="41" t="n">
        <f aca="false">'Normativy MP krajů-1.st.pedag'!O190</f>
        <v>14694.5071650533</v>
      </c>
      <c r="P27" s="42" t="n">
        <f aca="false">SUM(B27:O27)/COUNTIF(B27:O27,"&gt;0")</f>
        <v>15265.1028290669</v>
      </c>
      <c r="AA27" s="14" t="n">
        <v>20</v>
      </c>
    </row>
    <row r="28" customFormat="false" ht="12.75" hidden="false" customHeight="false" outlineLevel="0" collapsed="false">
      <c r="A28" s="39" t="n">
        <v>189</v>
      </c>
      <c r="B28" s="40" t="n">
        <f aca="false">'Normativy MP krajů-1.st.pedag'!B196</f>
        <v>15558.0718052</v>
      </c>
      <c r="C28" s="40" t="n">
        <f aca="false">'Normativy MP krajů-1.st.pedag'!C196</f>
        <v>14674.5236225031</v>
      </c>
      <c r="D28" s="40" t="n">
        <f aca="false">'Normativy MP krajů-1.st.pedag'!D196</f>
        <v>15225.6596572181</v>
      </c>
      <c r="E28" s="40" t="n">
        <f aca="false">'Normativy MP krajů-1.st.pedag'!E196</f>
        <v>15773</v>
      </c>
      <c r="F28" s="40" t="n">
        <f aca="false">'Normativy MP krajů-1.st.pedag'!F196</f>
        <v>14603.5690083578</v>
      </c>
      <c r="G28" s="40" t="n">
        <f aca="false">'Normativy MP krajů-1.st.pedag'!G196</f>
        <v>14751</v>
      </c>
      <c r="H28" s="40" t="n">
        <f aca="false">'Normativy MP krajů-1.st.pedag'!H196</f>
        <v>16215.9717994435</v>
      </c>
      <c r="I28" s="40" t="n">
        <f aca="false">'Normativy MP krajů-1.st.pedag'!I196</f>
        <v>15288.51</v>
      </c>
      <c r="J28" s="40" t="n">
        <f aca="false">'Normativy MP krajů-1.st.pedag'!J196</f>
        <v>14166</v>
      </c>
      <c r="K28" s="40" t="n">
        <f aca="false">'Normativy MP krajů-1.st.pedag'!K196</f>
        <v>16107</v>
      </c>
      <c r="L28" s="40" t="n">
        <f aca="false">'Normativy MP krajů-1.st.pedag'!L196</f>
        <v>16247</v>
      </c>
      <c r="M28" s="40" t="n">
        <f aca="false">'Normativy MP krajů-1.st.pedag'!M196</f>
        <v>14086</v>
      </c>
      <c r="N28" s="40" t="n">
        <f aca="false">'Normativy MP krajů-1.st.pedag'!N196</f>
        <v>15527.6036588688</v>
      </c>
      <c r="O28" s="41" t="n">
        <f aca="false">'Normativy MP krajů-1.st.pedag'!O196</f>
        <v>14656.1719586158</v>
      </c>
      <c r="P28" s="42" t="n">
        <f aca="false">SUM(B28:O28)/COUNTIF(B28:O28,"&gt;0")</f>
        <v>15205.7201078719</v>
      </c>
      <c r="AA28" s="14" t="n">
        <v>21</v>
      </c>
    </row>
    <row r="29" customFormat="false" ht="12.75" hidden="false" customHeight="false" outlineLevel="0" collapsed="false">
      <c r="A29" s="39" t="n">
        <v>194</v>
      </c>
      <c r="B29" s="40" t="n">
        <f aca="false">'Normativy MP krajů-1.st.pedag'!B201</f>
        <v>15474.9413601346</v>
      </c>
      <c r="C29" s="40" t="n">
        <f aca="false">'Normativy MP krajů-1.st.pedag'!C201</f>
        <v>14657.7808897447</v>
      </c>
      <c r="D29" s="40" t="n">
        <f aca="false">'Normativy MP krajů-1.st.pedag'!D201</f>
        <v>15177.8857346217</v>
      </c>
      <c r="E29" s="40" t="n">
        <f aca="false">'Normativy MP krajů-1.st.pedag'!E201</f>
        <v>15644</v>
      </c>
      <c r="F29" s="40" t="n">
        <f aca="false">'Normativy MP krajů-1.st.pedag'!F201</f>
        <v>14573.1191885038</v>
      </c>
      <c r="G29" s="40" t="n">
        <f aca="false">'Normativy MP krajů-1.st.pedag'!G201</f>
        <v>14694</v>
      </c>
      <c r="H29" s="40" t="n">
        <f aca="false">'Normativy MP krajů-1.st.pedag'!H201</f>
        <v>16146.4961289364</v>
      </c>
      <c r="I29" s="40" t="n">
        <f aca="false">'Normativy MP krajů-1.st.pedag'!I201</f>
        <v>15231.8</v>
      </c>
      <c r="J29" s="40" t="n">
        <f aca="false">'Normativy MP krajů-1.st.pedag'!J201</f>
        <v>14145</v>
      </c>
      <c r="K29" s="40" t="n">
        <f aca="false">'Normativy MP krajů-1.st.pedag'!K201</f>
        <v>16041</v>
      </c>
      <c r="L29" s="40" t="n">
        <f aca="false">'Normativy MP krajů-1.st.pedag'!L201</f>
        <v>16200</v>
      </c>
      <c r="M29" s="40" t="n">
        <f aca="false">'Normativy MP krajů-1.st.pedag'!M201</f>
        <v>14081</v>
      </c>
      <c r="N29" s="40" t="n">
        <f aca="false">'Normativy MP krajů-1.st.pedag'!N201</f>
        <v>15511.2333840299</v>
      </c>
      <c r="O29" s="41" t="n">
        <f aca="false">'Normativy MP krajů-1.st.pedag'!O201</f>
        <v>14624.3784138568</v>
      </c>
      <c r="P29" s="42" t="n">
        <f aca="false">SUM(B29:O29)/COUNTIF(B29:O29,"&gt;0")</f>
        <v>15157.3310785591</v>
      </c>
      <c r="AA29" s="14" t="n">
        <v>22</v>
      </c>
    </row>
    <row r="30" customFormat="false" ht="13.5" hidden="false" customHeight="false" outlineLevel="0" collapsed="false">
      <c r="A30" s="43" t="n">
        <v>200</v>
      </c>
      <c r="B30" s="44" t="n">
        <f aca="false">'Normativy MP krajů-1.st.pedag'!B207</f>
        <v>15437.2779070346</v>
      </c>
      <c r="C30" s="44" t="n">
        <f aca="false">'Normativy MP krajů-1.st.pedag'!C207</f>
        <v>14637.7399719057</v>
      </c>
      <c r="D30" s="44" t="n">
        <f aca="false">'Normativy MP krajů-1.st.pedag'!D207</f>
        <v>15121.0555250137</v>
      </c>
      <c r="E30" s="44" t="n">
        <f aca="false">'Normativy MP krajů-1.st.pedag'!E207</f>
        <v>15491</v>
      </c>
      <c r="F30" s="44" t="n">
        <f aca="false">'Normativy MP krajů-1.st.pedag'!F207</f>
        <v>14536.2563237774</v>
      </c>
      <c r="G30" s="44" t="n">
        <f aca="false">'Normativy MP krajů-1.st.pedag'!G207</f>
        <v>14637</v>
      </c>
      <c r="H30" s="44" t="n">
        <f aca="false">'Normativy MP krajů-1.st.pedag'!H207</f>
        <v>16066.1998112058</v>
      </c>
      <c r="I30" s="44" t="n">
        <f aca="false">'Normativy MP krajů-1.st.pedag'!I207</f>
        <v>15167.49</v>
      </c>
      <c r="J30" s="44" t="n">
        <f aca="false">'Normativy MP krajů-1.st.pedag'!J207</f>
        <v>14119</v>
      </c>
      <c r="K30" s="44" t="n">
        <f aca="false">'Normativy MP krajů-1.st.pedag'!K207</f>
        <v>15966</v>
      </c>
      <c r="L30" s="44" t="n">
        <f aca="false">'Normativy MP krajů-1.st.pedag'!L207</f>
        <v>16144</v>
      </c>
      <c r="M30" s="44" t="n">
        <f aca="false">'Normativy MP krajů-1.st.pedag'!M207</f>
        <v>14073</v>
      </c>
      <c r="N30" s="44" t="n">
        <f aca="false">'Normativy MP krajů-1.st.pedag'!N207</f>
        <v>15491.6345595609</v>
      </c>
      <c r="O30" s="45" t="n">
        <f aca="false">'Normativy MP krajů-1.st.pedag'!O207</f>
        <v>14586.4077669903</v>
      </c>
      <c r="P30" s="46" t="n">
        <f aca="false">SUM(B30:O30)/COUNTIF(B30:O30,"&gt;0")</f>
        <v>15105.2901332492</v>
      </c>
      <c r="AA30" s="14" t="n">
        <v>23</v>
      </c>
    </row>
    <row r="31" customFormat="false" ht="12.75" hidden="false" customHeight="false" outlineLevel="0" collapsed="false">
      <c r="A31" s="47" t="n">
        <v>206</v>
      </c>
      <c r="B31" s="36" t="n">
        <f aca="false">'Normativy MP krajů-1.st.pedag'!B213</f>
        <v>15399.3389005639</v>
      </c>
      <c r="C31" s="36" t="n">
        <f aca="false">'Normativy MP krajů-1.st.pedag'!C213</f>
        <v>14617.7537813135</v>
      </c>
      <c r="D31" s="36" t="n">
        <f aca="false">'Normativy MP krajů-1.st.pedag'!D213</f>
        <v>15064.7621776342</v>
      </c>
      <c r="E31" s="36" t="n">
        <f aca="false">'Normativy MP krajů-1.st.pedag'!E213</f>
        <v>15342</v>
      </c>
      <c r="F31" s="36" t="n">
        <f aca="false">'Normativy MP krajů-1.st.pedag'!F213</f>
        <v>14499.5794785534</v>
      </c>
      <c r="G31" s="36" t="n">
        <f aca="false">'Normativy MP krajů-1.st.pedag'!G213</f>
        <v>14573</v>
      </c>
      <c r="H31" s="36" t="n">
        <f aca="false">'Normativy MP krajů-1.st.pedag'!H213</f>
        <v>15989.0370290909</v>
      </c>
      <c r="I31" s="36" t="n">
        <f aca="false">'Normativy MP krajů-1.st.pedag'!I213</f>
        <v>15111.67</v>
      </c>
      <c r="J31" s="36" t="n">
        <f aca="false">'Normativy MP krajů-1.st.pedag'!J213</f>
        <v>14094</v>
      </c>
      <c r="K31" s="36" t="n">
        <f aca="false">'Normativy MP krajů-1.st.pedag'!K213</f>
        <v>15893</v>
      </c>
      <c r="L31" s="36" t="n">
        <f aca="false">'Normativy MP krajů-1.st.pedag'!L213</f>
        <v>16078</v>
      </c>
      <c r="M31" s="36" t="n">
        <f aca="false">'Normativy MP krajů-1.st.pedag'!M213</f>
        <v>14066</v>
      </c>
      <c r="N31" s="36" t="n">
        <f aca="false">'Normativy MP krajů-1.st.pedag'!N213</f>
        <v>15472.0851997845</v>
      </c>
      <c r="O31" s="37" t="n">
        <f aca="false">'Normativy MP krajů-1.st.pedag'!O213</f>
        <v>14548.6337830211</v>
      </c>
      <c r="P31" s="38" t="n">
        <f aca="false">SUM(B31:O31)/COUNTIF(B31:O31,"&gt;0")</f>
        <v>15053.4900249973</v>
      </c>
      <c r="AA31" s="14" t="n">
        <v>24</v>
      </c>
    </row>
    <row r="32" customFormat="false" ht="12.75" hidden="false" customHeight="false" outlineLevel="0" collapsed="false">
      <c r="A32" s="39" t="n">
        <v>211</v>
      </c>
      <c r="B32" s="40" t="n">
        <f aca="false">'Normativy MP krajů-1.st.pedag'!B218</f>
        <v>15367.8652203406</v>
      </c>
      <c r="C32" s="40" t="n">
        <f aca="false">'Normativy MP krajů-1.st.pedag'!C218</f>
        <v>14601.1402664774</v>
      </c>
      <c r="D32" s="40" t="n">
        <f aca="false">'Normativy MP krajů-1.st.pedag'!D218</f>
        <v>15018.2559346755</v>
      </c>
      <c r="E32" s="40" t="n">
        <f aca="false">'Normativy MP krajů-1.st.pedag'!E218</f>
        <v>15219</v>
      </c>
      <c r="F32" s="40" t="n">
        <f aca="false">'Normativy MP krajů-1.st.pedag'!F218</f>
        <v>14468.7517484474</v>
      </c>
      <c r="G32" s="40" t="n">
        <f aca="false">'Normativy MP krajů-1.st.pedag'!G218</f>
        <v>14518</v>
      </c>
      <c r="H32" s="40" t="n">
        <f aca="false">'Normativy MP krajů-1.st.pedag'!H218</f>
        <v>15926.9750044196</v>
      </c>
      <c r="I32" s="40" t="n">
        <f aca="false">'Normativy MP krajů-1.st.pedag'!I218</f>
        <v>15072.05</v>
      </c>
      <c r="J32" s="40" t="n">
        <f aca="false">'Normativy MP krajů-1.st.pedag'!J218</f>
        <v>14073</v>
      </c>
      <c r="K32" s="40" t="n">
        <f aca="false">'Normativy MP krajů-1.st.pedag'!K218</f>
        <v>15835</v>
      </c>
      <c r="L32" s="40" t="n">
        <f aca="false">'Normativy MP krajů-1.st.pedag'!L218</f>
        <v>16032</v>
      </c>
      <c r="M32" s="40" t="n">
        <f aca="false">'Normativy MP krajů-1.st.pedag'!M218</f>
        <v>14059</v>
      </c>
      <c r="N32" s="40" t="n">
        <f aca="false">'Normativy MP krajů-1.st.pedag'!N218</f>
        <v>15455.8317172076</v>
      </c>
      <c r="O32" s="41" t="n">
        <f aca="false">'Normativy MP krajů-1.st.pedag'!O218</f>
        <v>14517.3045917353</v>
      </c>
      <c r="P32" s="42" t="n">
        <f aca="false">SUM(B32:O32)/COUNTIF(B32:O32,"&gt;0")</f>
        <v>15011.7267488074</v>
      </c>
      <c r="AA32" s="14" t="n">
        <v>25</v>
      </c>
    </row>
    <row r="33" customFormat="false" ht="12.75" hidden="false" customHeight="false" outlineLevel="0" collapsed="false">
      <c r="A33" s="39" t="n">
        <v>217</v>
      </c>
      <c r="B33" s="40" t="n">
        <f aca="false">'Normativy MP krajů-1.st.pedag'!B224</f>
        <v>15330.266211739</v>
      </c>
      <c r="C33" s="40" t="n">
        <f aca="false">'Normativy MP krajů-1.st.pedag'!C224</f>
        <v>14581.2538286208</v>
      </c>
      <c r="D33" s="40" t="n">
        <f aca="false">'Normativy MP krajů-1.st.pedag'!D224</f>
        <v>14962.9281394784</v>
      </c>
      <c r="E33" s="40" t="n">
        <f aca="false">'Normativy MP krajů-1.st.pedag'!E224</f>
        <v>15075</v>
      </c>
      <c r="F33" s="40" t="n">
        <f aca="false">'Normativy MP krajů-1.st.pedag'!F224</f>
        <v>14432.4143319567</v>
      </c>
      <c r="G33" s="40" t="n">
        <f aca="false">'Normativy MP krajů-1.st.pedag'!G224</f>
        <v>14455</v>
      </c>
      <c r="H33" s="40" t="n">
        <f aca="false">'Normativy MP krajů-1.st.pedag'!H224</f>
        <v>15855.0215517892</v>
      </c>
      <c r="I33" s="40" t="n">
        <f aca="false">'Normativy MP krajů-1.st.pedag'!I224</f>
        <v>15024.78</v>
      </c>
      <c r="J33" s="40" t="n">
        <f aca="false">'Normativy MP krajů-1.st.pedag'!J224</f>
        <v>14047</v>
      </c>
      <c r="K33" s="40" t="n">
        <f aca="false">'Normativy MP krajů-1.st.pedag'!K224</f>
        <v>15768</v>
      </c>
      <c r="L33" s="40" t="n">
        <f aca="false">'Normativy MP krajů-1.st.pedag'!L224</f>
        <v>15977</v>
      </c>
      <c r="M33" s="40" t="n">
        <f aca="false">'Normativy MP krajů-1.st.pedag'!M224</f>
        <v>14052</v>
      </c>
      <c r="N33" s="40" t="n">
        <f aca="false">'Normativy MP krajů-1.st.pedag'!N224</f>
        <v>15436.37255763</v>
      </c>
      <c r="O33" s="41" t="n">
        <f aca="false">'Normativy MP krajů-1.st.pedag'!O224</f>
        <v>14479.8872097634</v>
      </c>
      <c r="P33" s="42" t="n">
        <f aca="false">SUM(B33:O33)/COUNTIF(B33:O33,"&gt;0")</f>
        <v>14962.6374164984</v>
      </c>
      <c r="AA33" s="14" t="n">
        <v>26</v>
      </c>
    </row>
    <row r="34" customFormat="false" ht="12.75" hidden="false" customHeight="false" outlineLevel="0" collapsed="false">
      <c r="A34" s="39" t="n">
        <v>222</v>
      </c>
      <c r="B34" s="40" t="n">
        <f aca="false">'Normativy MP krajů-1.st.pedag'!B229</f>
        <v>15299.0739584497</v>
      </c>
      <c r="C34" s="40" t="n">
        <f aca="false">'Normativy MP krajů-1.st.pedag'!C229</f>
        <v>14564.7231298687</v>
      </c>
      <c r="D34" s="40" t="n">
        <f aca="false">'Normativy MP krajů-1.st.pedag'!D229</f>
        <v>14917.2166391038</v>
      </c>
      <c r="E34" s="40" t="n">
        <f aca="false">'Normativy MP krajů-1.st.pedag'!E229</f>
        <v>14957</v>
      </c>
      <c r="F34" s="40" t="n">
        <f aca="false">'Normativy MP krajů-1.st.pedag'!F229</f>
        <v>14402.6733500418</v>
      </c>
      <c r="G34" s="40" t="n">
        <f aca="false">'Normativy MP krajů-1.st.pedag'!G229</f>
        <v>14408</v>
      </c>
      <c r="H34" s="40" t="n">
        <f aca="false">'Normativy MP krajů-1.st.pedag'!H229</f>
        <v>15797.0409904937</v>
      </c>
      <c r="I34" s="40" t="n">
        <f aca="false">'Normativy MP krajů-1.st.pedag'!I229</f>
        <v>14985.61</v>
      </c>
      <c r="J34" s="40" t="n">
        <f aca="false">'Normativy MP krajů-1.st.pedag'!J229</f>
        <v>14026</v>
      </c>
      <c r="K34" s="40" t="n">
        <f aca="false">'Normativy MP krajů-1.st.pedag'!K229</f>
        <v>15713</v>
      </c>
      <c r="L34" s="40" t="n">
        <f aca="false">'Normativy MP krajů-1.st.pedag'!L229</f>
        <v>15932</v>
      </c>
      <c r="M34" s="40" t="n">
        <f aca="false">'Normativy MP krajů-1.st.pedag'!M229</f>
        <v>14047</v>
      </c>
      <c r="N34" s="40" t="n">
        <f aca="false">'Normativy MP krajů-1.st.pedag'!N229</f>
        <v>15420.1939817534</v>
      </c>
      <c r="O34" s="41" t="n">
        <f aca="false">'Normativy MP krajů-1.st.pedag'!O229</f>
        <v>14448.853082444</v>
      </c>
      <c r="P34" s="42" t="n">
        <f aca="false">SUM(B34:O34)/COUNTIF(B34:O34,"&gt;0")</f>
        <v>14922.7417951539</v>
      </c>
      <c r="AA34" s="14" t="n">
        <v>27</v>
      </c>
    </row>
    <row r="35" customFormat="false" ht="12.75" hidden="false" customHeight="false" outlineLevel="0" collapsed="false">
      <c r="A35" s="39" t="n">
        <v>228</v>
      </c>
      <c r="B35" s="40" t="n">
        <f aca="false">'Normativy MP krajů-1.st.pedag'!B235</f>
        <v>15261.8103976738</v>
      </c>
      <c r="C35" s="40" t="n">
        <f aca="false">'Normativy MP krajů-1.st.pedag'!C235</f>
        <v>14544.9356997959</v>
      </c>
      <c r="D35" s="40" t="n">
        <f aca="false">'Normativy MP krajů-1.st.pedag'!D235</f>
        <v>14862.8308748482</v>
      </c>
      <c r="E35" s="40" t="n">
        <f aca="false">'Normativy MP krajů-1.st.pedag'!E235</f>
        <v>14817</v>
      </c>
      <c r="F35" s="40" t="n">
        <f aca="false">'Normativy MP krajů-1.st.pedag'!F235</f>
        <v>14366.6666666667</v>
      </c>
      <c r="G35" s="40" t="n">
        <f aca="false">'Normativy MP krajů-1.st.pedag'!G235</f>
        <v>14346</v>
      </c>
      <c r="H35" s="40" t="n">
        <f aca="false">'Normativy MP krajů-1.st.pedag'!H235</f>
        <v>15729.70050507</v>
      </c>
      <c r="I35" s="40" t="n">
        <f aca="false">'Normativy MP krajů-1.st.pedag'!I235</f>
        <v>14946.65</v>
      </c>
      <c r="J35" s="40" t="n">
        <f aca="false">'Normativy MP krajů-1.st.pedag'!J235</f>
        <v>14001</v>
      </c>
      <c r="K35" s="40" t="n">
        <f aca="false">'Normativy MP krajů-1.st.pedag'!K235</f>
        <v>15651</v>
      </c>
      <c r="L35" s="40" t="n">
        <f aca="false">'Normativy MP krajů-1.st.pedag'!L235</f>
        <v>15868</v>
      </c>
      <c r="M35" s="40" t="n">
        <f aca="false">'Normativy MP krajů-1.st.pedag'!M235</f>
        <v>14039</v>
      </c>
      <c r="N35" s="40" t="n">
        <f aca="false">'Normativy MP krajů-1.st.pedag'!N235</f>
        <v>15400.8243995399</v>
      </c>
      <c r="O35" s="41" t="n">
        <f aca="false">'Normativy MP krajů-1.st.pedag'!O235</f>
        <v>14411.7872764945</v>
      </c>
      <c r="P35" s="42" t="n">
        <f aca="false">SUM(B35:O35)/COUNTIF(B35:O35,"&gt;0")</f>
        <v>14874.8004157206</v>
      </c>
      <c r="AA35" s="14" t="n">
        <v>28</v>
      </c>
    </row>
    <row r="36" customFormat="false" ht="12.75" hidden="false" customHeight="false" outlineLevel="0" collapsed="false">
      <c r="A36" s="39" t="n">
        <v>233</v>
      </c>
      <c r="B36" s="40" t="n">
        <f aca="false">'Normativy MP krajů-1.st.pedag'!B240</f>
        <v>15230.8958134884</v>
      </c>
      <c r="C36" s="40" t="n">
        <f aca="false">'Normativy MP krajů-1.st.pedag'!C240</f>
        <v>14528.4871994274</v>
      </c>
      <c r="D36" s="40" t="n">
        <f aca="false">'Normativy MP krajů-1.st.pedag'!D240</f>
        <v>14817.8948378229</v>
      </c>
      <c r="E36" s="40" t="n">
        <f aca="false">'Normativy MP krajů-1.st.pedag'!E240</f>
        <v>14689</v>
      </c>
      <c r="F36" s="40" t="n">
        <f aca="false">'Normativy MP krajů-1.st.pedag'!F240</f>
        <v>14336.4009313671</v>
      </c>
      <c r="G36" s="40" t="n">
        <f aca="false">'Normativy MP krajů-1.st.pedag'!G240</f>
        <v>14299</v>
      </c>
      <c r="H36" s="40" t="n">
        <f aca="false">'Normativy MP krajů-1.st.pedag'!H240</f>
        <v>15675.3455357169</v>
      </c>
      <c r="I36" s="40" t="n">
        <f aca="false">'Normativy MP krajů-1.st.pedag'!I240</f>
        <v>14915.62</v>
      </c>
      <c r="J36" s="40" t="n">
        <f aca="false">'Normativy MP krajů-1.st.pedag'!J240</f>
        <v>13980</v>
      </c>
      <c r="K36" s="40" t="n">
        <f aca="false">'Normativy MP krajů-1.st.pedag'!K240</f>
        <v>15600</v>
      </c>
      <c r="L36" s="40" t="n">
        <f aca="false">'Normativy MP krajů-1.st.pedag'!L240</f>
        <v>15824</v>
      </c>
      <c r="M36" s="40" t="n">
        <f aca="false">'Normativy MP krajů-1.st.pedag'!M240</f>
        <v>14033</v>
      </c>
      <c r="N36" s="40" t="n">
        <f aca="false">'Normativy MP krajů-1.st.pedag'!N240</f>
        <v>15384.7202137256</v>
      </c>
      <c r="O36" s="41" t="n">
        <f aca="false">'Normativy MP krajů-1.st.pedag'!O240</f>
        <v>14381.0440642366</v>
      </c>
      <c r="P36" s="42" t="n">
        <f aca="false">SUM(B36:O36)/COUNTIF(B36:O36,"&gt;0")</f>
        <v>14835.3863282704</v>
      </c>
      <c r="AA36" s="14" t="n">
        <v>29</v>
      </c>
    </row>
    <row r="37" customFormat="false" ht="12.75" hidden="false" customHeight="false" outlineLevel="0" collapsed="false">
      <c r="A37" s="39" t="n">
        <v>239</v>
      </c>
      <c r="B37" s="40" t="n">
        <f aca="false">'Normativy MP krajů-1.st.pedag'!B246</f>
        <v>15193.9632313226</v>
      </c>
      <c r="C37" s="40" t="n">
        <f aca="false">'Normativy MP krajů-1.st.pedag'!C246</f>
        <v>14508.7980395858</v>
      </c>
      <c r="D37" s="40" t="n">
        <f aca="false">'Normativy MP krajů-1.st.pedag'!D246</f>
        <v>14764.4283474727</v>
      </c>
      <c r="E37" s="40" t="n">
        <f aca="false">'Normativy MP krajů-1.st.pedag'!E246</f>
        <v>14669</v>
      </c>
      <c r="F37" s="40" t="n">
        <f aca="false">'Normativy MP krajů-1.st.pedag'!F246</f>
        <v>14300.7244373168</v>
      </c>
      <c r="G37" s="40" t="n">
        <f aca="false">'Normativy MP krajů-1.st.pedag'!G246</f>
        <v>14238</v>
      </c>
      <c r="H37" s="40" t="n">
        <f aca="false">'Normativy MP krajů-1.st.pedag'!H246</f>
        <v>15612.1149682894</v>
      </c>
      <c r="I37" s="40" t="n">
        <f aca="false">'Normativy MP krajů-1.st.pedag'!I246</f>
        <v>14884.72</v>
      </c>
      <c r="J37" s="40" t="n">
        <f aca="false">'Normativy MP krajů-1.st.pedag'!J246</f>
        <v>13955</v>
      </c>
      <c r="K37" s="40" t="n">
        <f aca="false">'Normativy MP krajů-1.st.pedag'!K246</f>
        <v>15542</v>
      </c>
      <c r="L37" s="40" t="n">
        <f aca="false">'Normativy MP krajů-1.st.pedag'!L246</f>
        <v>15770</v>
      </c>
      <c r="M37" s="40" t="n">
        <f aca="false">'Normativy MP krajů-1.st.pedag'!M246</f>
        <v>14026</v>
      </c>
      <c r="N37" s="40" t="n">
        <f aca="false">'Normativy MP krajů-1.st.pedag'!N246</f>
        <v>15365.4395917626</v>
      </c>
      <c r="O37" s="41" t="n">
        <f aca="false">'Normativy MP krajů-1.st.pedag'!O246</f>
        <v>14344.3249023416</v>
      </c>
      <c r="P37" s="42" t="n">
        <f aca="false">SUM(B37:O37)/COUNTIF(B37:O37,"&gt;0")</f>
        <v>14798.1795370065</v>
      </c>
      <c r="AA37" s="14" t="n">
        <v>30</v>
      </c>
    </row>
    <row r="38" customFormat="false" ht="12.75" hidden="false" customHeight="false" outlineLevel="0" collapsed="false">
      <c r="A38" s="39" t="n">
        <v>244</v>
      </c>
      <c r="B38" s="40" t="n">
        <f aca="false">'Normativy MP krajů-1.st.pedag'!B251</f>
        <v>15163.3226250175</v>
      </c>
      <c r="C38" s="40" t="n">
        <f aca="false">'Normativy MP krajů-1.st.pedag'!C251</f>
        <v>14492.4311260284</v>
      </c>
      <c r="D38" s="40" t="n">
        <f aca="false">'Normativy MP krajů-1.st.pedag'!D251</f>
        <v>14720.2491184291</v>
      </c>
      <c r="E38" s="40" t="n">
        <f aca="false">'Normativy MP krajů-1.st.pedag'!E251</f>
        <v>14652</v>
      </c>
      <c r="F38" s="40" t="n">
        <f aca="false">'Normativy MP krajů-1.st.pedag'!F251</f>
        <v>14271.5231788079</v>
      </c>
      <c r="G38" s="40" t="n">
        <f aca="false">'Normativy MP krajů-1.st.pedag'!G251</f>
        <v>14185</v>
      </c>
      <c r="H38" s="40" t="n">
        <f aca="false">'Normativy MP krajů-1.st.pedag'!H251</f>
        <v>15560.9994011326</v>
      </c>
      <c r="I38" s="40" t="n">
        <f aca="false">'Normativy MP krajů-1.st.pedag'!I251</f>
        <v>14853.95</v>
      </c>
      <c r="J38" s="40" t="n">
        <f aca="false">'Normativy MP krajů-1.st.pedag'!J251</f>
        <v>13935</v>
      </c>
      <c r="K38" s="40" t="n">
        <f aca="false">'Normativy MP krajů-1.st.pedag'!K251</f>
        <v>15495</v>
      </c>
      <c r="L38" s="40" t="n">
        <f aca="false">'Normativy MP krajů-1.st.pedag'!L251</f>
        <v>15717</v>
      </c>
      <c r="M38" s="40" t="n">
        <f aca="false">'Normativy MP krajů-1.st.pedag'!M251</f>
        <v>14020</v>
      </c>
      <c r="N38" s="40" t="n">
        <f aca="false">'Normativy MP krajů-1.st.pedag'!N251</f>
        <v>15349.4092841126</v>
      </c>
      <c r="O38" s="41" t="n">
        <f aca="false">'Normativy MP krajů-1.st.pedag'!O251</f>
        <v>14313.8685336614</v>
      </c>
      <c r="P38" s="42" t="n">
        <f aca="false">SUM(B38:O38)/COUNTIF(B38:O38,"&gt;0")</f>
        <v>14766.4109476564</v>
      </c>
      <c r="AA38" s="14" t="n">
        <v>31</v>
      </c>
    </row>
    <row r="39" customFormat="false" ht="13.5" hidden="false" customHeight="false" outlineLevel="0" collapsed="false">
      <c r="A39" s="43" t="n">
        <v>250</v>
      </c>
      <c r="B39" s="44" t="n">
        <f aca="false">'Normativy MP krajů-1.st.pedag'!B257</f>
        <v>15126.7166312871</v>
      </c>
      <c r="C39" s="44" t="n">
        <f aca="false">'Normativy MP krajů-1.st.pedag'!C257</f>
        <v>14472.8395061728</v>
      </c>
      <c r="D39" s="44" t="n">
        <f aca="false">'Normativy MP krajů-1.st.pedag'!D257</f>
        <v>14667.6798784146</v>
      </c>
      <c r="E39" s="44" t="n">
        <f aca="false">'Normativy MP krajů-1.st.pedag'!E257</f>
        <v>14632</v>
      </c>
      <c r="F39" s="44" t="n">
        <f aca="false">'Normativy MP krajů-1.st.pedag'!F257</f>
        <v>14236.1684558216</v>
      </c>
      <c r="G39" s="44" t="n">
        <f aca="false">'Normativy MP krajů-1.st.pedag'!G257</f>
        <v>14125</v>
      </c>
      <c r="H39" s="44" t="n">
        <f aca="false">'Normativy MP krajů-1.st.pedag'!H257</f>
        <v>15501.4508688202</v>
      </c>
      <c r="I39" s="44" t="n">
        <f aca="false">'Normativy MP krajů-1.st.pedag'!I257</f>
        <v>14823.31</v>
      </c>
      <c r="J39" s="44" t="n">
        <f aca="false">'Normativy MP krajů-1.st.pedag'!J257</f>
        <v>13910</v>
      </c>
      <c r="K39" s="44" t="n">
        <f aca="false">'Normativy MP krajů-1.st.pedag'!K257</f>
        <v>15440</v>
      </c>
      <c r="L39" s="44" t="n">
        <f aca="false">'Normativy MP krajů-1.st.pedag'!L257</f>
        <v>15664</v>
      </c>
      <c r="M39" s="44" t="n">
        <f aca="false">'Normativy MP krajů-1.st.pedag'!M257</f>
        <v>14012</v>
      </c>
      <c r="N39" s="44" t="n">
        <f aca="false">'Normativy MP krajů-1.st.pedag'!N257</f>
        <v>15330.2170109419</v>
      </c>
      <c r="O39" s="45" t="n">
        <f aca="false">'Normativy MP krajů-1.st.pedag'!O257</f>
        <v>14277.491175672</v>
      </c>
      <c r="P39" s="46" t="n">
        <f aca="false">SUM(B39:O39)/COUNTIF(B39:O39,"&gt;0")</f>
        <v>14729.9195376522</v>
      </c>
      <c r="AA39" s="14" t="n">
        <v>32</v>
      </c>
    </row>
    <row r="40" customFormat="false" ht="12.75" hidden="false" customHeight="false" outlineLevel="0" collapsed="false">
      <c r="A40" s="47" t="n">
        <v>256</v>
      </c>
      <c r="B40" s="36" t="n">
        <f aca="false">'Normativy MP krajů-1.st.pedag'!B263</f>
        <v>15090.2869540132</v>
      </c>
      <c r="C40" s="36" t="n">
        <f aca="false">'Normativy MP krajů-1.st.pedag'!C263</f>
        <v>14453.3007847416</v>
      </c>
      <c r="D40" s="36" t="n">
        <f aca="false">'Normativy MP krajů-1.st.pedag'!D263</f>
        <v>14615.5910180016</v>
      </c>
      <c r="E40" s="36" t="n">
        <f aca="false">'Normativy MP krajů-1.st.pedag'!E263</f>
        <v>14612</v>
      </c>
      <c r="F40" s="36" t="n">
        <f aca="false">'Normativy MP krajů-1.st.pedag'!F263</f>
        <v>14200.9884678748</v>
      </c>
      <c r="G40" s="36" t="n">
        <f aca="false">'Normativy MP krajů-1.st.pedag'!G263</f>
        <v>14065</v>
      </c>
      <c r="H40" s="36" t="n">
        <f aca="false">'Normativy MP krajů-1.st.pedag'!H263</f>
        <v>15439.3084016005</v>
      </c>
      <c r="I40" s="36" t="n">
        <f aca="false">'Normativy MP krajů-1.st.pedag'!I263</f>
        <v>14792.79</v>
      </c>
      <c r="J40" s="36" t="n">
        <f aca="false">'Normativy MP krajů-1.st.pedag'!J263</f>
        <v>13885</v>
      </c>
      <c r="K40" s="36" t="n">
        <f aca="false">'Normativy MP krajů-1.st.pedag'!K263</f>
        <v>15387</v>
      </c>
      <c r="L40" s="36" t="n">
        <f aca="false">'Normativy MP krajů-1.st.pedag'!L263</f>
        <v>15603</v>
      </c>
      <c r="M40" s="36" t="n">
        <f aca="false">'Normativy MP krajů-1.st.pedag'!M263</f>
        <v>14005</v>
      </c>
      <c r="N40" s="36" t="n">
        <f aca="false">'Normativy MP krajů-1.st.pedag'!N263</f>
        <v>15311.0726723017</v>
      </c>
      <c r="O40" s="37" t="n">
        <f aca="false">'Normativy MP krajů-1.st.pedag'!O263</f>
        <v>14241.2982482748</v>
      </c>
      <c r="P40" s="38" t="n">
        <f aca="false">SUM(B40:O40)/COUNTIF(B40:O40,"&gt;0")</f>
        <v>14692.9740390577</v>
      </c>
      <c r="AA40" s="14" t="n">
        <v>33</v>
      </c>
    </row>
    <row r="41" customFormat="false" ht="12.75" hidden="false" customHeight="false" outlineLevel="0" collapsed="false">
      <c r="A41" s="39" t="n">
        <v>261</v>
      </c>
      <c r="B41" s="40" t="n">
        <f aca="false">'Normativy MP krajů-1.st.pedag'!B268</f>
        <v>15060.0626586076</v>
      </c>
      <c r="C41" s="40" t="n">
        <f aca="false">'Normativy MP krajů-1.st.pedag'!C268</f>
        <v>14437.0587710089</v>
      </c>
      <c r="D41" s="40" t="n">
        <f aca="false">'Normativy MP krajů-1.st.pedag'!D268</f>
        <v>14572.5460918122</v>
      </c>
      <c r="E41" s="40" t="n">
        <f aca="false">'Normativy MP krajů-1.st.pedag'!E268</f>
        <v>14595</v>
      </c>
      <c r="F41" s="40" t="n">
        <f aca="false">'Normativy MP krajů-1.st.pedag'!F268</f>
        <v>14171.416045594</v>
      </c>
      <c r="G41" s="40" t="n">
        <f aca="false">'Normativy MP krajů-1.st.pedag'!G268</f>
        <v>14021</v>
      </c>
      <c r="H41" s="40" t="n">
        <f aca="false">'Normativy MP krajů-1.st.pedag'!H268</f>
        <v>15370.7996447747</v>
      </c>
      <c r="I41" s="40" t="n">
        <f aca="false">'Normativy MP krajů-1.st.pedag'!I268</f>
        <v>14769.99</v>
      </c>
      <c r="J41" s="40" t="n">
        <f aca="false">'Normativy MP krajů-1.st.pedag'!J268</f>
        <v>13865</v>
      </c>
      <c r="K41" s="40" t="n">
        <f aca="false">'Normativy MP krajů-1.st.pedag'!K268</f>
        <v>15344</v>
      </c>
      <c r="L41" s="40" t="n">
        <f aca="false">'Normativy MP krajů-1.st.pedag'!L268</f>
        <v>15559</v>
      </c>
      <c r="M41" s="40" t="n">
        <f aca="false">'Normativy MP krajů-1.st.pedag'!M268</f>
        <v>14000</v>
      </c>
      <c r="N41" s="40" t="n">
        <f aca="false">'Normativy MP krajů-1.st.pedag'!N268</f>
        <v>15295.1555439988</v>
      </c>
      <c r="O41" s="41" t="n">
        <f aca="false">'Normativy MP krajů-1.st.pedag'!O268</f>
        <v>14211.2773501686</v>
      </c>
      <c r="P41" s="42" t="n">
        <f aca="false">SUM(B41:O41)/COUNTIF(B41:O41,"&gt;0")</f>
        <v>14662.3075789975</v>
      </c>
      <c r="AA41" s="14" t="n">
        <v>34</v>
      </c>
    </row>
    <row r="42" customFormat="false" ht="12.75" hidden="false" customHeight="false" outlineLevel="0" collapsed="false">
      <c r="A42" s="39" t="n">
        <v>267</v>
      </c>
      <c r="B42" s="40" t="n">
        <f aca="false">'Normativy MP krajů-1.st.pedag'!B274</f>
        <v>15023.9529363928</v>
      </c>
      <c r="C42" s="40" t="n">
        <f aca="false">'Normativy MP krajů-1.st.pedag'!C274</f>
        <v>14417.6164751676</v>
      </c>
      <c r="D42" s="40" t="n">
        <f aca="false">'Normativy MP krajů-1.st.pedag'!D274</f>
        <v>14521.3218204084</v>
      </c>
      <c r="E42" s="40" t="n">
        <f aca="false">'Normativy MP krajů-1.st.pedag'!E274</f>
        <v>14575</v>
      </c>
      <c r="F42" s="40" t="n">
        <f aca="false">'Normativy MP krajů-1.st.pedag'!F274</f>
        <v>14136.5549663806</v>
      </c>
      <c r="G42" s="40" t="n">
        <f aca="false">'Normativy MP krajů-1.st.pedag'!G274</f>
        <v>13962</v>
      </c>
      <c r="H42" s="40" t="n">
        <f aca="false">'Normativy MP krajů-1.st.pedag'!H274</f>
        <v>15291.0737781074</v>
      </c>
      <c r="I42" s="40" t="n">
        <f aca="false">'Normativy MP krajů-1.st.pedag'!I274</f>
        <v>14747.26</v>
      </c>
      <c r="J42" s="40" t="n">
        <f aca="false">'Normativy MP krajů-1.st.pedag'!J274</f>
        <v>13840</v>
      </c>
      <c r="K42" s="40" t="n">
        <f aca="false">'Normativy MP krajů-1.st.pedag'!K274</f>
        <v>15294</v>
      </c>
      <c r="L42" s="40" t="n">
        <f aca="false">'Normativy MP krajů-1.st.pedag'!L274</f>
        <v>15507</v>
      </c>
      <c r="M42" s="40" t="n">
        <f aca="false">'Normativy MP krajů-1.st.pedag'!M274</f>
        <v>13992</v>
      </c>
      <c r="N42" s="40" t="n">
        <f aca="false">'Normativy MP krajů-1.st.pedag'!N274</f>
        <v>15276.0986201444</v>
      </c>
      <c r="O42" s="41" t="n">
        <f aca="false">'Normativy MP krajů-1.st.pedag'!O274</f>
        <v>14175.4189221247</v>
      </c>
      <c r="P42" s="42" t="n">
        <f aca="false">SUM(B42:O42)/COUNTIF(B42:O42,"&gt;0")</f>
        <v>14625.6641084804</v>
      </c>
      <c r="AA42" s="14" t="n">
        <v>35</v>
      </c>
    </row>
    <row r="43" customFormat="false" ht="12.75" hidden="false" customHeight="false" outlineLevel="0" collapsed="false">
      <c r="A43" s="39" t="n">
        <v>272</v>
      </c>
      <c r="B43" s="40" t="n">
        <f aca="false">'Normativy MP krajů-1.st.pedag'!B279</f>
        <v>14993.9935136389</v>
      </c>
      <c r="C43" s="40" t="n">
        <f aca="false">'Normativy MP krajů-1.st.pedag'!C279</f>
        <v>14401.4545186514</v>
      </c>
      <c r="D43" s="40" t="n">
        <f aca="false">'Normativy MP krajů-1.st.pedag'!D279</f>
        <v>14478.9888632039</v>
      </c>
      <c r="E43" s="40" t="n">
        <f aca="false">'Normativy MP krajů-1.st.pedag'!E279</f>
        <v>14558</v>
      </c>
      <c r="F43" s="40" t="n">
        <f aca="false">'Normativy MP krajů-1.st.pedag'!F279</f>
        <v>14108.0196399345</v>
      </c>
      <c r="G43" s="40" t="n">
        <f aca="false">'Normativy MP krajů-1.st.pedag'!G279</f>
        <v>13918</v>
      </c>
      <c r="H43" s="40" t="n">
        <f aca="false">'Normativy MP krajů-1.st.pedag'!H279</f>
        <v>15226.6029150925</v>
      </c>
      <c r="I43" s="40" t="n">
        <f aca="false">'Normativy MP krajů-1.st.pedag'!I279</f>
        <v>14724.59</v>
      </c>
      <c r="J43" s="40" t="n">
        <f aca="false">'Normativy MP krajů-1.st.pedag'!J279</f>
        <v>13820</v>
      </c>
      <c r="K43" s="40" t="n">
        <f aca="false">'Normativy MP krajů-1.st.pedag'!K279</f>
        <v>15254</v>
      </c>
      <c r="L43" s="40" t="n">
        <f aca="false">'Normativy MP krajů-1.st.pedag'!L279</f>
        <v>15465</v>
      </c>
      <c r="M43" s="40" t="n">
        <f aca="false">'Normativy MP krajů-1.st.pedag'!M279</f>
        <v>13987</v>
      </c>
      <c r="N43" s="40" t="n">
        <f aca="false">'Normativy MP krajů-1.st.pedag'!N279</f>
        <v>15260.2540880137</v>
      </c>
      <c r="O43" s="41" t="n">
        <f aca="false">'Normativy MP krajů-1.st.pedag'!O279</f>
        <v>14145.6748410145</v>
      </c>
      <c r="P43" s="42" t="n">
        <f aca="false">SUM(B43:O43)/COUNTIF(B43:O43,"&gt;0")</f>
        <v>14595.8270271107</v>
      </c>
      <c r="AA43" s="14" t="n">
        <v>36</v>
      </c>
    </row>
    <row r="44" customFormat="false" ht="12.75" hidden="false" customHeight="false" outlineLevel="0" collapsed="false">
      <c r="A44" s="39" t="n">
        <v>278</v>
      </c>
      <c r="B44" s="40" t="n">
        <f aca="false">'Normativy MP krajů-1.st.pedag'!B285</f>
        <v>14958.1995497589</v>
      </c>
      <c r="C44" s="40" t="n">
        <f aca="false">'Normativy MP krajů-1.st.pedag'!C285</f>
        <v>14382.1079363522</v>
      </c>
      <c r="D44" s="40" t="n">
        <f aca="false">'Normativy MP krajů-1.st.pedag'!D285</f>
        <v>14428.6088953949</v>
      </c>
      <c r="E44" s="40" t="n">
        <f aca="false">'Normativy MP krajů-1.st.pedag'!E285</f>
        <v>14538</v>
      </c>
      <c r="F44" s="40" t="n">
        <f aca="false">'Normativy MP krajů-1.st.pedag'!F285</f>
        <v>14073.4693877551</v>
      </c>
      <c r="G44" s="40" t="n">
        <f aca="false">'Normativy MP krajů-1.st.pedag'!G285</f>
        <v>13860</v>
      </c>
      <c r="H44" s="40" t="n">
        <f aca="false">'Normativy MP krajů-1.st.pedag'!H285</f>
        <v>15151.4765199504</v>
      </c>
      <c r="I44" s="40" t="n">
        <f aca="false">'Normativy MP krajů-1.st.pedag'!I285</f>
        <v>14701.99</v>
      </c>
      <c r="J44" s="40" t="n">
        <f aca="false">'Normativy MP krajů-1.st.pedag'!J285</f>
        <v>13795</v>
      </c>
      <c r="K44" s="40" t="n">
        <f aca="false">'Normativy MP krajů-1.st.pedag'!K285</f>
        <v>15207</v>
      </c>
      <c r="L44" s="40" t="n">
        <f aca="false">'Normativy MP krajů-1.st.pedag'!L285</f>
        <v>15422</v>
      </c>
      <c r="M44" s="40" t="n">
        <f aca="false">'Normativy MP krajů-1.st.pedag'!M285</f>
        <v>13979</v>
      </c>
      <c r="N44" s="40" t="n">
        <f aca="false">'Normativy MP krajů-1.st.pedag'!N285</f>
        <v>15241.2839815933</v>
      </c>
      <c r="O44" s="41" t="n">
        <f aca="false">'Normativy MP krajů-1.st.pedag'!O285</f>
        <v>14110.1462964354</v>
      </c>
      <c r="P44" s="42" t="n">
        <f aca="false">SUM(B44:O44)/COUNTIF(B44:O44,"&gt;0")</f>
        <v>14560.5916119457</v>
      </c>
      <c r="AA44" s="14" t="n">
        <v>37</v>
      </c>
    </row>
    <row r="45" customFormat="false" ht="12.75" hidden="false" customHeight="false" outlineLevel="0" collapsed="false">
      <c r="A45" s="39" t="n">
        <v>283</v>
      </c>
      <c r="B45" s="40" t="n">
        <f aca="false">'Normativy MP krajů-1.st.pedag'!B290</f>
        <v>14928.5015330071</v>
      </c>
      <c r="C45" s="40" t="n">
        <f aca="false">'Normativy MP krajů-1.st.pedag'!C290</f>
        <v>14366.0254466023</v>
      </c>
      <c r="D45" s="40" t="n">
        <f aca="false">'Normativy MP krajů-1.st.pedag'!D290</f>
        <v>14386.971270293</v>
      </c>
      <c r="E45" s="40" t="n">
        <f aca="false">'Normativy MP krajů-1.st.pedag'!E290</f>
        <v>14522</v>
      </c>
      <c r="F45" s="40" t="n">
        <f aca="false">'Normativy MP krajů-1.st.pedag'!F290</f>
        <v>14044.4251344159</v>
      </c>
      <c r="G45" s="40" t="n">
        <f aca="false">'Normativy MP krajů-1.st.pedag'!G290</f>
        <v>13810</v>
      </c>
      <c r="H45" s="40" t="n">
        <f aca="false">'Normativy MP krajů-1.st.pedag'!H290</f>
        <v>15090.6475786522</v>
      </c>
      <c r="I45" s="40" t="n">
        <f aca="false">'Normativy MP krajů-1.st.pedag'!I290</f>
        <v>14679.47</v>
      </c>
      <c r="J45" s="40" t="n">
        <f aca="false">'Normativy MP krajů-1.st.pedag'!J290</f>
        <v>13775</v>
      </c>
      <c r="K45" s="40" t="n">
        <f aca="false">'Normativy MP krajů-1.st.pedag'!K290</f>
        <v>15169</v>
      </c>
      <c r="L45" s="40" t="n">
        <f aca="false">'Normativy MP krajů-1.st.pedag'!L290</f>
        <v>15379</v>
      </c>
      <c r="M45" s="40" t="n">
        <f aca="false">'Normativy MP krajů-1.st.pedag'!M290</f>
        <v>13973</v>
      </c>
      <c r="N45" s="40" t="n">
        <f aca="false">'Normativy MP krajů-1.st.pedag'!N290</f>
        <v>15225.5115501108</v>
      </c>
      <c r="O45" s="41" t="n">
        <f aca="false">'Normativy MP krajů-1.st.pedag'!O290</f>
        <v>14080.6752211821</v>
      </c>
      <c r="P45" s="42" t="n">
        <f aca="false">SUM(B45:O45)/COUNTIF(B45:O45,"&gt;0")</f>
        <v>14530.7305524474</v>
      </c>
      <c r="AA45" s="14" t="n">
        <v>38</v>
      </c>
    </row>
    <row r="46" customFormat="false" ht="12.75" hidden="false" customHeight="false" outlineLevel="0" collapsed="false">
      <c r="A46" s="39" t="n">
        <v>289</v>
      </c>
      <c r="B46" s="40" t="n">
        <f aca="false">'Normativy MP krajů-1.st.pedag'!B296</f>
        <v>14893.019203814</v>
      </c>
      <c r="C46" s="40" t="n">
        <f aca="false">'Normativy MP krajů-1.st.pedag'!C296</f>
        <v>14346.7738727906</v>
      </c>
      <c r="D46" s="40" t="n">
        <f aca="false">'Normativy MP krajů-1.st.pedag'!D296</f>
        <v>14337.4159564693</v>
      </c>
      <c r="E46" s="40" t="n">
        <f aca="false">'Normativy MP krajů-1.st.pedag'!E296</f>
        <v>14502</v>
      </c>
      <c r="F46" s="40" t="n">
        <f aca="false">'Normativy MP krajů-1.st.pedag'!F296</f>
        <v>14010.1852855131</v>
      </c>
      <c r="G46" s="40" t="n">
        <f aca="false">'Normativy MP krajů-1.st.pedag'!G296</f>
        <v>13753</v>
      </c>
      <c r="H46" s="40" t="n">
        <f aca="false">'Normativy MP krajů-1.st.pedag'!H296</f>
        <v>15019.6786174226</v>
      </c>
      <c r="I46" s="40" t="n">
        <f aca="false">'Normativy MP krajů-1.st.pedag'!I296</f>
        <v>14649.54</v>
      </c>
      <c r="J46" s="40" t="n">
        <f aca="false">'Normativy MP krajů-1.st.pedag'!J296</f>
        <v>13751</v>
      </c>
      <c r="K46" s="40" t="n">
        <f aca="false">'Normativy MP krajů-1.st.pedag'!K296</f>
        <v>15124</v>
      </c>
      <c r="L46" s="40" t="n">
        <f aca="false">'Normativy MP krajů-1.st.pedag'!L296</f>
        <v>15337</v>
      </c>
      <c r="M46" s="40" t="n">
        <f aca="false">'Normativy MP krajů-1.st.pedag'!M296</f>
        <v>13966</v>
      </c>
      <c r="N46" s="40" t="n">
        <f aca="false">'Normativy MP krajů-1.st.pedag'!N296</f>
        <v>15206.627669203</v>
      </c>
      <c r="O46" s="41" t="n">
        <f aca="false">'Normativy MP krajů-1.st.pedag'!O296</f>
        <v>14045.4720287192</v>
      </c>
      <c r="P46" s="42" t="n">
        <f aca="false">SUM(B46:O46)/COUNTIF(B46:O46,"&gt;0")</f>
        <v>14495.8366167094</v>
      </c>
      <c r="AA46" s="14" t="n">
        <v>39</v>
      </c>
    </row>
    <row r="47" customFormat="false" ht="12.75" hidden="false" customHeight="false" outlineLevel="0" collapsed="false">
      <c r="A47" s="39" t="n">
        <v>294</v>
      </c>
      <c r="B47" s="40" t="n">
        <f aca="false">'Normativy MP krajů-1.st.pedag'!B301</f>
        <v>14863.5791866472</v>
      </c>
      <c r="C47" s="40" t="n">
        <f aca="false">'Normativy MP krajů-1.st.pedag'!C301</f>
        <v>14330.7702651492</v>
      </c>
      <c r="D47" s="40" t="n">
        <f aca="false">'Normativy MP krajů-1.st.pedag'!D301</f>
        <v>14296.4575460203</v>
      </c>
      <c r="E47" s="40" t="n">
        <f aca="false">'Normativy MP krajů-1.st.pedag'!E301</f>
        <v>14485</v>
      </c>
      <c r="F47" s="40" t="n">
        <f aca="false">'Normativy MP krajů-1.st.pedag'!F301</f>
        <v>13982.1573398216</v>
      </c>
      <c r="G47" s="40" t="n">
        <f aca="false">'Normativy MP krajů-1.st.pedag'!G301</f>
        <v>13710</v>
      </c>
      <c r="H47" s="40" t="n">
        <f aca="false">'Normativy MP krajů-1.st.pedag'!H301</f>
        <v>14962.1484710892</v>
      </c>
      <c r="I47" s="40" t="n">
        <f aca="false">'Normativy MP krajů-1.st.pedag'!I301</f>
        <v>14634.62</v>
      </c>
      <c r="J47" s="40" t="n">
        <f aca="false">'Normativy MP krajů-1.st.pedag'!J301</f>
        <v>13731</v>
      </c>
      <c r="K47" s="40" t="n">
        <f aca="false">'Normativy MP krajů-1.st.pedag'!K301</f>
        <v>15089</v>
      </c>
      <c r="L47" s="40" t="n">
        <f aca="false">'Normativy MP krajů-1.st.pedag'!L301</f>
        <v>15304</v>
      </c>
      <c r="M47" s="40" t="n">
        <f aca="false">'Normativy MP krajů-1.st.pedag'!M301</f>
        <v>13960</v>
      </c>
      <c r="N47" s="40" t="n">
        <f aca="false">'Normativy MP krajů-1.st.pedag'!N301</f>
        <v>15190.9268473444</v>
      </c>
      <c r="O47" s="41" t="n">
        <f aca="false">'Normativy MP krajů-1.st.pedag'!O301</f>
        <v>14016.2702178247</v>
      </c>
      <c r="P47" s="42" t="n">
        <f aca="false">SUM(B47:O47)/COUNTIF(B47:O47,"&gt;0")</f>
        <v>14468.2807052783</v>
      </c>
      <c r="AA47" s="14" t="n">
        <v>40</v>
      </c>
    </row>
    <row r="48" customFormat="false" ht="13.5" hidden="false" customHeight="false" outlineLevel="0" collapsed="false">
      <c r="A48" s="43" t="n">
        <v>300</v>
      </c>
      <c r="B48" s="44" t="n">
        <f aca="false">'Normativy MP krajů-1.st.pedag'!B307</f>
        <v>14826.7515923567</v>
      </c>
      <c r="C48" s="44" t="n">
        <f aca="false">'Normativy MP krajů-1.st.pedag'!C307</f>
        <v>14311.6130016786</v>
      </c>
      <c r="D48" s="44" t="n">
        <f aca="false">'Normativy MP krajů-1.st.pedag'!D307</f>
        <v>14247.7078477078</v>
      </c>
      <c r="E48" s="44" t="n">
        <f aca="false">'Normativy MP krajů-1.st.pedag'!E307</f>
        <v>14466</v>
      </c>
      <c r="F48" s="44" t="n">
        <f aca="false">'Normativy MP krajů-1.st.pedag'!F307</f>
        <v>13948.2200647249</v>
      </c>
      <c r="G48" s="44" t="n">
        <f aca="false">'Normativy MP krajů-1.st.pedag'!G307</f>
        <v>13654</v>
      </c>
      <c r="H48" s="44" t="n">
        <f aca="false">'Normativy MP krajů-1.st.pedag'!H307</f>
        <v>14894.9527764303</v>
      </c>
      <c r="I48" s="44" t="n">
        <f aca="false">'Normativy MP krajů-1.st.pedag'!I307</f>
        <v>14604.88</v>
      </c>
      <c r="J48" s="44" t="n">
        <f aca="false">'Normativy MP krajů-1.st.pedag'!J307</f>
        <v>13707</v>
      </c>
      <c r="K48" s="44" t="n">
        <f aca="false">'Normativy MP krajů-1.st.pedag'!K307</f>
        <v>15046</v>
      </c>
      <c r="L48" s="44" t="n">
        <f aca="false">'Normativy MP krajů-1.st.pedag'!L307</f>
        <v>15270</v>
      </c>
      <c r="M48" s="44" t="n">
        <f aca="false">'Normativy MP krajů-1.st.pedag'!M307</f>
        <v>13953</v>
      </c>
      <c r="N48" s="44" t="n">
        <f aca="false">'Normativy MP krajů-1.st.pedag'!N307</f>
        <v>15172.1286053965</v>
      </c>
      <c r="O48" s="45" t="n">
        <f aca="false">'Normativy MP krajů-1.st.pedag'!O307</f>
        <v>13981.3879287424</v>
      </c>
      <c r="P48" s="46" t="n">
        <f aca="false">SUM(B48:O48)/COUNTIF(B48:O48,"&gt;0")</f>
        <v>14434.5458440741</v>
      </c>
      <c r="AA48" s="14" t="n">
        <v>41</v>
      </c>
    </row>
    <row r="49" customFormat="false" ht="12.75" hidden="false" customHeight="false" outlineLevel="0" collapsed="false">
      <c r="A49" s="47" t="n">
        <v>306</v>
      </c>
      <c r="B49" s="36" t="n">
        <f aca="false">'Normativy MP krajů-1.st.pedag'!B313</f>
        <v>14826.7515923567</v>
      </c>
      <c r="C49" s="36" t="n">
        <f aca="false">'Normativy MP krajů-1.st.pedag'!C313</f>
        <v>14292.5068883958</v>
      </c>
      <c r="D49" s="36" t="n">
        <f aca="false">'Normativy MP krajů-1.st.pedag'!D313</f>
        <v>14199.3897626247</v>
      </c>
      <c r="E49" s="36" t="n">
        <f aca="false">'Normativy MP krajů-1.st.pedag'!E313</f>
        <v>14446</v>
      </c>
      <c r="F49" s="36" t="n">
        <f aca="false">'Normativy MP krajů-1.st.pedag'!F313</f>
        <v>13914.4471347861</v>
      </c>
      <c r="G49" s="36" t="n">
        <f aca="false">'Normativy MP krajů-1.st.pedag'!G313</f>
        <v>13654</v>
      </c>
      <c r="H49" s="36" t="n">
        <f aca="false">'Normativy MP krajů-1.st.pedag'!H313</f>
        <v>14829.6709578015</v>
      </c>
      <c r="I49" s="36" t="n">
        <f aca="false">'Normativy MP krajů-1.st.pedag'!I313</f>
        <v>14582.65</v>
      </c>
      <c r="J49" s="36" t="n">
        <f aca="false">'Normativy MP krajů-1.st.pedag'!J313</f>
        <v>13683</v>
      </c>
      <c r="K49" s="36" t="n">
        <f aca="false">'Normativy MP krajů-1.st.pedag'!K313</f>
        <v>15006</v>
      </c>
      <c r="L49" s="36" t="n">
        <f aca="false">'Normativy MP krajů-1.st.pedag'!L313</f>
        <v>15270</v>
      </c>
      <c r="M49" s="36" t="n">
        <f aca="false">'Normativy MP krajů-1.st.pedag'!M313</f>
        <v>13946</v>
      </c>
      <c r="N49" s="36" t="n">
        <f aca="false">'Normativy MP krajů-1.st.pedag'!N313</f>
        <v>15153.3768302845</v>
      </c>
      <c r="O49" s="37" t="n">
        <f aca="false">'Normativy MP krajů-1.st.pedag'!O313</f>
        <v>13946.6788317296</v>
      </c>
      <c r="P49" s="38" t="n">
        <f aca="false">SUM(B49:O49)/COUNTIF(B49:O49,"&gt;0")</f>
        <v>14410.7479998556</v>
      </c>
      <c r="AA49" s="14" t="n">
        <v>42</v>
      </c>
    </row>
    <row r="50" customFormat="false" ht="12.75" hidden="false" customHeight="false" outlineLevel="0" collapsed="false">
      <c r="A50" s="39" t="n">
        <v>311</v>
      </c>
      <c r="B50" s="40" t="n">
        <f aca="false">'Normativy MP krajů-1.st.pedag'!B318</f>
        <v>14826.7515923567</v>
      </c>
      <c r="C50" s="40" t="n">
        <f aca="false">'Normativy MP krajů-1.st.pedag'!C318</f>
        <v>14276.6240527564</v>
      </c>
      <c r="D50" s="40" t="n">
        <f aca="false">'Normativy MP krajů-1.st.pedag'!D318</f>
        <v>14159.4505001488</v>
      </c>
      <c r="E50" s="40" t="n">
        <f aca="false">'Normativy MP krajů-1.st.pedag'!E318</f>
        <v>14429</v>
      </c>
      <c r="F50" s="40" t="n">
        <f aca="false">'Normativy MP krajů-1.st.pedag'!F318</f>
        <v>13886.0548783762</v>
      </c>
      <c r="G50" s="40" t="n">
        <f aca="false">'Normativy MP krajů-1.st.pedag'!G318</f>
        <v>13654</v>
      </c>
      <c r="H50" s="40" t="n">
        <f aca="false">'Normativy MP krajů-1.st.pedag'!H318</f>
        <v>14776.6642235731</v>
      </c>
      <c r="I50" s="40" t="n">
        <f aca="false">'Normativy MP krajů-1.st.pedag'!I318</f>
        <v>14560.49</v>
      </c>
      <c r="J50" s="40" t="n">
        <f aca="false">'Normativy MP krajů-1.st.pedag'!J318</f>
        <v>13663</v>
      </c>
      <c r="K50" s="40" t="n">
        <f aca="false">'Normativy MP krajů-1.st.pedag'!K318</f>
        <v>14972</v>
      </c>
      <c r="L50" s="40" t="n">
        <f aca="false">'Normativy MP krajů-1.st.pedag'!L318</f>
        <v>15270</v>
      </c>
      <c r="M50" s="40" t="n">
        <f aca="false">'Normativy MP krajů-1.st.pedag'!M318</f>
        <v>13940</v>
      </c>
      <c r="N50" s="40" t="n">
        <f aca="false">'Normativy MP krajů-1.st.pedag'!N318</f>
        <v>15137.7857223532</v>
      </c>
      <c r="O50" s="41" t="n">
        <f aca="false">'Normativy MP krajů-1.st.pedag'!O318</f>
        <v>13917.8859550681</v>
      </c>
      <c r="P50" s="42" t="n">
        <f aca="false">SUM(B50:O50)/COUNTIF(B50:O50,"&gt;0")</f>
        <v>14390.6933517595</v>
      </c>
      <c r="AA50" s="14" t="n">
        <v>43</v>
      </c>
    </row>
    <row r="51" customFormat="false" ht="12.75" hidden="false" customHeight="false" outlineLevel="0" collapsed="false">
      <c r="A51" s="39" t="n">
        <v>317</v>
      </c>
      <c r="B51" s="40" t="n">
        <f aca="false">'Normativy MP krajů-1.st.pedag'!B324</f>
        <v>14826.7515923567</v>
      </c>
      <c r="C51" s="40" t="n">
        <f aca="false">'Normativy MP krajů-1.st.pedag'!C324</f>
        <v>14257.6111842525</v>
      </c>
      <c r="D51" s="40" t="n">
        <f aca="false">'Normativy MP krajů-1.st.pedag'!D324</f>
        <v>14111.909755196</v>
      </c>
      <c r="E51" s="40" t="n">
        <f aca="false">'Normativy MP krajů-1.st.pedag'!E324</f>
        <v>14410</v>
      </c>
      <c r="F51" s="40" t="n">
        <f aca="false">'Normativy MP krajů-1.st.pedag'!F324</f>
        <v>13852.5819584315</v>
      </c>
      <c r="G51" s="40" t="n">
        <f aca="false">'Normativy MP krajů-1.st.pedag'!G324</f>
        <v>13654</v>
      </c>
      <c r="H51" s="40" t="n">
        <f aca="false">'Normativy MP krajů-1.st.pedag'!H324</f>
        <v>14714.6544600255</v>
      </c>
      <c r="I51" s="40" t="n">
        <f aca="false">'Normativy MP krajů-1.st.pedag'!I324</f>
        <v>14538.39</v>
      </c>
      <c r="J51" s="40" t="n">
        <f aca="false">'Normativy MP krajů-1.st.pedag'!J324</f>
        <v>13639</v>
      </c>
      <c r="K51" s="40" t="n">
        <f aca="false">'Normativy MP krajů-1.st.pedag'!K324</f>
        <v>14933</v>
      </c>
      <c r="L51" s="40" t="n">
        <f aca="false">'Normativy MP krajů-1.st.pedag'!L324</f>
        <v>15270</v>
      </c>
      <c r="M51" s="40" t="n">
        <f aca="false">'Normativy MP krajů-1.st.pedag'!M324</f>
        <v>13933</v>
      </c>
      <c r="N51" s="40" t="n">
        <f aca="false">'Normativy MP krajů-1.st.pedag'!N324</f>
        <v>15119.1186901297</v>
      </c>
      <c r="O51" s="41" t="n">
        <f aca="false">'Normativy MP krajů-1.st.pedag'!O324</f>
        <v>13883.4910442717</v>
      </c>
      <c r="P51" s="42" t="n">
        <f aca="false">SUM(B51:O51)/COUNTIF(B51:O51,"&gt;0")</f>
        <v>14367.393477476</v>
      </c>
      <c r="AA51" s="14" t="n">
        <v>44</v>
      </c>
    </row>
    <row r="52" customFormat="false" ht="12.75" hidden="false" customHeight="false" outlineLevel="0" collapsed="false">
      <c r="A52" s="39" t="n">
        <v>322</v>
      </c>
      <c r="B52" s="40" t="n">
        <f aca="false">'Normativy MP krajů-1.st.pedag'!B329</f>
        <v>14826.7515923567</v>
      </c>
      <c r="C52" s="40" t="n">
        <f aca="false">'Normativy MP krajů-1.st.pedag'!C329</f>
        <v>14241.8057681561</v>
      </c>
      <c r="D52" s="40" t="n">
        <f aca="false">'Normativy MP krajů-1.st.pedag'!D329</f>
        <v>14072.6108901907</v>
      </c>
      <c r="E52" s="40" t="n">
        <f aca="false">'Normativy MP krajů-1.st.pedag'!E329</f>
        <v>14393</v>
      </c>
      <c r="F52" s="40" t="n">
        <f aca="false">'Normativy MP krajů-1.st.pedag'!F329</f>
        <v>13825.1804330393</v>
      </c>
      <c r="G52" s="40" t="n">
        <f aca="false">'Normativy MP krajů-1.st.pedag'!G329</f>
        <v>13654</v>
      </c>
      <c r="H52" s="40" t="n">
        <f aca="false">'Normativy MP krajů-1.st.pedag'!H329</f>
        <v>14664.256043233</v>
      </c>
      <c r="I52" s="40" t="n">
        <f aca="false">'Normativy MP krajů-1.st.pedag'!I329</f>
        <v>14516.36</v>
      </c>
      <c r="J52" s="40" t="n">
        <f aca="false">'Normativy MP krajů-1.st.pedag'!J329</f>
        <v>13619</v>
      </c>
      <c r="K52" s="40" t="n">
        <f aca="false">'Normativy MP krajů-1.st.pedag'!K329</f>
        <v>14902</v>
      </c>
      <c r="L52" s="40" t="n">
        <f aca="false">'Normativy MP krajů-1.st.pedag'!L329</f>
        <v>15270</v>
      </c>
      <c r="M52" s="40" t="n">
        <f aca="false">'Normativy MP krajů-1.st.pedag'!M329</f>
        <v>13927</v>
      </c>
      <c r="N52" s="40" t="n">
        <f aca="false">'Normativy MP krajů-1.st.pedag'!N329</f>
        <v>15103.5979618993</v>
      </c>
      <c r="O52" s="41" t="n">
        <f aca="false">'Normativy MP krajů-1.st.pedag'!O329</f>
        <v>13854.9582116923</v>
      </c>
      <c r="P52" s="42" t="n">
        <f aca="false">SUM(B52:O52)/COUNTIF(B52:O52,"&gt;0")</f>
        <v>14347.8943500405</v>
      </c>
      <c r="AA52" s="14" t="n">
        <v>45</v>
      </c>
    </row>
    <row r="53" customFormat="false" ht="12.75" hidden="false" customHeight="false" outlineLevel="0" collapsed="false">
      <c r="A53" s="39" t="n">
        <v>328</v>
      </c>
      <c r="B53" s="40" t="n">
        <f aca="false">'Normativy MP krajů-1.st.pedag'!B335</f>
        <v>14826.7515923567</v>
      </c>
      <c r="C53" s="40" t="n">
        <f aca="false">'Normativy MP krajů-1.st.pedag'!C335</f>
        <v>14222.8854634904</v>
      </c>
      <c r="D53" s="40" t="n">
        <f aca="false">'Normativy MP krajů-1.st.pedag'!D335</f>
        <v>14045.4475820865</v>
      </c>
      <c r="E53" s="40" t="n">
        <f aca="false">'Normativy MP krajů-1.st.pedag'!E335</f>
        <v>14363</v>
      </c>
      <c r="F53" s="40" t="n">
        <f aca="false">'Normativy MP krajů-1.st.pedag'!F335</f>
        <v>13792</v>
      </c>
      <c r="G53" s="40" t="n">
        <f aca="false">'Normativy MP krajů-1.st.pedag'!G335</f>
        <v>13654</v>
      </c>
      <c r="H53" s="40" t="n">
        <f aca="false">'Normativy MP krajů-1.st.pedag'!H335</f>
        <v>14605.243024246</v>
      </c>
      <c r="I53" s="40" t="n">
        <f aca="false">'Normativy MP krajů-1.st.pedag'!I335</f>
        <v>14494.4</v>
      </c>
      <c r="J53" s="40" t="n">
        <f aca="false">'Normativy MP krajů-1.st.pedag'!J335</f>
        <v>13595</v>
      </c>
      <c r="K53" s="40" t="n">
        <f aca="false">'Normativy MP krajů-1.st.pedag'!K335</f>
        <v>14864</v>
      </c>
      <c r="L53" s="40" t="n">
        <f aca="false">'Normativy MP krajů-1.st.pedag'!L335</f>
        <v>15270</v>
      </c>
      <c r="M53" s="40" t="n">
        <f aca="false">'Normativy MP krajů-1.st.pedag'!M335</f>
        <v>13920</v>
      </c>
      <c r="N53" s="40" t="n">
        <f aca="false">'Normativy MP krajů-1.st.pedag'!N335</f>
        <v>15085.0150994053</v>
      </c>
      <c r="O53" s="41" t="n">
        <f aca="false">'Normativy MP krajů-1.st.pedag'!O335</f>
        <v>13820.8732403251</v>
      </c>
      <c r="P53" s="42" t="n">
        <f aca="false">SUM(B53:O53)/COUNTIF(B53:O53,"&gt;0")</f>
        <v>14325.6154287079</v>
      </c>
      <c r="AA53" s="14" t="n">
        <v>46</v>
      </c>
    </row>
    <row r="54" customFormat="false" ht="12.75" hidden="false" customHeight="false" outlineLevel="0" collapsed="false">
      <c r="A54" s="39" t="n">
        <v>333</v>
      </c>
      <c r="B54" s="40" t="n">
        <f aca="false">'Normativy MP krajů-1.st.pedag'!B340</f>
        <v>14826.7515923567</v>
      </c>
      <c r="C54" s="40" t="n">
        <f aca="false">'Normativy MP krajů-1.st.pedag'!C340</f>
        <v>14207.1569022508</v>
      </c>
      <c r="D54" s="40" t="n">
        <f aca="false">'Normativy MP krajů-1.st.pedag'!D340</f>
        <v>14045.4475820865</v>
      </c>
      <c r="E54" s="40" t="n">
        <f aca="false">'Normativy MP krajů-1.st.pedag'!E340</f>
        <v>14338</v>
      </c>
      <c r="F54" s="40" t="n">
        <f aca="false">'Normativy MP krajů-1.st.pedag'!F340</f>
        <v>13764.1047477113</v>
      </c>
      <c r="G54" s="40" t="n">
        <f aca="false">'Normativy MP krajů-1.st.pedag'!G340</f>
        <v>13654</v>
      </c>
      <c r="H54" s="40" t="n">
        <f aca="false">'Normativy MP krajů-1.st.pedag'!H340</f>
        <v>14557.2372633755</v>
      </c>
      <c r="I54" s="40" t="n">
        <f aca="false">'Normativy MP krajů-1.st.pedag'!I340</f>
        <v>14472.51</v>
      </c>
      <c r="J54" s="40" t="n">
        <f aca="false">'Normativy MP krajů-1.st.pedag'!J340</f>
        <v>13576</v>
      </c>
      <c r="K54" s="40" t="n">
        <f aca="false">'Normativy MP krajů-1.st.pedag'!K340</f>
        <v>14834</v>
      </c>
      <c r="L54" s="40" t="n">
        <f aca="false">'Normativy MP krajů-1.st.pedag'!L340</f>
        <v>15270</v>
      </c>
      <c r="M54" s="40" t="n">
        <f aca="false">'Normativy MP krajů-1.st.pedag'!M340</f>
        <v>13914</v>
      </c>
      <c r="N54" s="40" t="n">
        <f aca="false">'Normativy MP krajů-1.st.pedag'!N340</f>
        <v>15069.5642753984</v>
      </c>
      <c r="O54" s="41" t="n">
        <f aca="false">'Normativy MP krajů-1.st.pedag'!O340</f>
        <v>13792.5969447709</v>
      </c>
      <c r="P54" s="42" t="n">
        <f aca="false">SUM(B54:O54)/COUNTIF(B54:O54,"&gt;0")</f>
        <v>14308.6692362822</v>
      </c>
      <c r="AA54" s="14" t="n">
        <v>47</v>
      </c>
    </row>
    <row r="55" customFormat="false" ht="12.75" hidden="false" customHeight="false" outlineLevel="0" collapsed="false">
      <c r="A55" s="39" t="n">
        <v>339</v>
      </c>
      <c r="B55" s="40" t="n">
        <f aca="false">'Normativy MP krajů-1.st.pedag'!B346</f>
        <v>14826.7515923567</v>
      </c>
      <c r="C55" s="40" t="n">
        <f aca="false">'Normativy MP krajů-1.st.pedag'!C346</f>
        <v>14188.3284870967</v>
      </c>
      <c r="D55" s="40" t="n">
        <f aca="false">'Normativy MP krajů-1.st.pedag'!D346</f>
        <v>14045.4475820865</v>
      </c>
      <c r="E55" s="40" t="n">
        <f aca="false">'Normativy MP krajů-1.st.pedag'!E346</f>
        <v>14308</v>
      </c>
      <c r="F55" s="40" t="n">
        <f aca="false">'Normativy MP krajů-1.st.pedag'!F346</f>
        <v>13731.2164817076</v>
      </c>
      <c r="G55" s="40" t="n">
        <f aca="false">'Normativy MP krajů-1.st.pedag'!G346</f>
        <v>13654</v>
      </c>
      <c r="H55" s="40" t="n">
        <f aca="false">'Normativy MP krajů-1.st.pedag'!H346</f>
        <v>14500.9774177868</v>
      </c>
      <c r="I55" s="40" t="n">
        <f aca="false">'Normativy MP krajů-1.st.pedag'!I346</f>
        <v>14450.68</v>
      </c>
      <c r="J55" s="40" t="n">
        <f aca="false">'Normativy MP krajů-1.st.pedag'!J346</f>
        <v>13552</v>
      </c>
      <c r="K55" s="40" t="n">
        <f aca="false">'Normativy MP krajů-1.st.pedag'!K346</f>
        <v>14798</v>
      </c>
      <c r="L55" s="40" t="n">
        <f aca="false">'Normativy MP krajů-1.st.pedag'!L346</f>
        <v>15270</v>
      </c>
      <c r="M55" s="40" t="n">
        <f aca="false">'Normativy MP krajů-1.st.pedag'!M346</f>
        <v>13907</v>
      </c>
      <c r="N55" s="40" t="n">
        <f aca="false">'Normativy MP krajů-1.st.pedag'!N346</f>
        <v>15051.0650146321</v>
      </c>
      <c r="O55" s="41" t="n">
        <f aca="false">'Normativy MP krajů-1.st.pedag'!O346</f>
        <v>13758.8177422393</v>
      </c>
      <c r="P55" s="42" t="n">
        <f aca="false">SUM(B55:O55)/COUNTIF(B55:O55,"&gt;0")</f>
        <v>14288.7345941361</v>
      </c>
      <c r="AA55" s="14" t="n">
        <v>48</v>
      </c>
    </row>
    <row r="56" customFormat="false" ht="12.75" hidden="false" customHeight="false" outlineLevel="0" collapsed="false">
      <c r="A56" s="39" t="n">
        <v>344</v>
      </c>
      <c r="B56" s="40" t="n">
        <f aca="false">'Normativy MP krajů-1.st.pedag'!B351</f>
        <v>14826.7515923567</v>
      </c>
      <c r="C56" s="40" t="n">
        <f aca="false">'Normativy MP krajů-1.st.pedag'!C351</f>
        <v>14172.6762215062</v>
      </c>
      <c r="D56" s="40" t="n">
        <f aca="false">'Normativy MP krajů-1.st.pedag'!D351</f>
        <v>14045.4475820865</v>
      </c>
      <c r="E56" s="40" t="n">
        <f aca="false">'Normativy MP krajů-1.st.pedag'!E351</f>
        <v>14283</v>
      </c>
      <c r="F56" s="40" t="n">
        <f aca="false">'Normativy MP krajů-1.st.pedag'!F351</f>
        <v>13704.2925278219</v>
      </c>
      <c r="G56" s="40" t="n">
        <f aca="false">'Normativy MP krajů-1.st.pedag'!G351</f>
        <v>13654</v>
      </c>
      <c r="H56" s="40" t="n">
        <f aca="false">'Normativy MP krajů-1.st.pedag'!H351</f>
        <v>14476.7298059261</v>
      </c>
      <c r="I56" s="40" t="n">
        <f aca="false">'Normativy MP krajů-1.st.pedag'!I351</f>
        <v>14428.92</v>
      </c>
      <c r="J56" s="40" t="n">
        <f aca="false">'Normativy MP krajů-1.st.pedag'!J351</f>
        <v>13533</v>
      </c>
      <c r="K56" s="40" t="n">
        <f aca="false">'Normativy MP krajů-1.st.pedag'!K351</f>
        <v>14770</v>
      </c>
      <c r="L56" s="40" t="n">
        <f aca="false">'Normativy MP krajů-1.st.pedag'!L351</f>
        <v>15270</v>
      </c>
      <c r="M56" s="40" t="n">
        <f aca="false">'Normativy MP krajů-1.st.pedag'!M351</f>
        <v>13901</v>
      </c>
      <c r="N56" s="40" t="n">
        <f aca="false">'Normativy MP krajů-1.st.pedag'!N351</f>
        <v>15035.6836236448</v>
      </c>
      <c r="O56" s="41" t="n">
        <f aca="false">'Normativy MP krajů-1.st.pedag'!O351</f>
        <v>13730.7945394345</v>
      </c>
      <c r="P56" s="42" t="n">
        <f aca="false">SUM(B56:O56)/COUNTIF(B56:O56,"&gt;0")</f>
        <v>14273.7354209126</v>
      </c>
      <c r="AA56" s="14" t="n">
        <v>49</v>
      </c>
    </row>
    <row r="57" customFormat="false" ht="13.5" hidden="false" customHeight="false" outlineLevel="0" collapsed="false">
      <c r="A57" s="43" t="n">
        <v>350</v>
      </c>
      <c r="B57" s="44" t="n">
        <f aca="false">'Normativy MP krajů-1.st.pedag'!B357</f>
        <v>14826.7515923567</v>
      </c>
      <c r="C57" s="44" t="n">
        <f aca="false">'Normativy MP krajů-1.st.pedag'!C357</f>
        <v>14153.9390280712</v>
      </c>
      <c r="D57" s="44" t="n">
        <f aca="false">'Normativy MP krajů-1.st.pedag'!D357</f>
        <v>14045.4475820865</v>
      </c>
      <c r="E57" s="44" t="n">
        <f aca="false">'Normativy MP krajů-1.st.pedag'!E357</f>
        <v>14253</v>
      </c>
      <c r="F57" s="44" t="n">
        <f aca="false">'Normativy MP krajů-1.st.pedag'!F357</f>
        <v>13671.6891356067</v>
      </c>
      <c r="G57" s="44" t="n">
        <f aca="false">'Normativy MP krajů-1.st.pedag'!G357</f>
        <v>13654</v>
      </c>
      <c r="H57" s="44" t="n">
        <f aca="false">'Normativy MP krajů-1.st.pedag'!H357</f>
        <v>14454.5952947448</v>
      </c>
      <c r="I57" s="44" t="n">
        <f aca="false">'Normativy MP krajů-1.st.pedag'!I357</f>
        <v>14400</v>
      </c>
      <c r="J57" s="44" t="n">
        <f aca="false">'Normativy MP krajů-1.st.pedag'!J357</f>
        <v>13509</v>
      </c>
      <c r="K57" s="44" t="n">
        <f aca="false">'Normativy MP krajů-1.st.pedag'!K357</f>
        <v>14736</v>
      </c>
      <c r="L57" s="44" t="n">
        <f aca="false">'Normativy MP krajů-1.st.pedag'!L357</f>
        <v>15270</v>
      </c>
      <c r="M57" s="44" t="n">
        <f aca="false">'Normativy MP krajů-1.st.pedag'!M357</f>
        <v>13894</v>
      </c>
      <c r="N57" s="44" t="n">
        <f aca="false">'Normativy MP krajů-1.st.pedag'!N357</f>
        <v>15017.2674017037</v>
      </c>
      <c r="O57" s="45" t="n">
        <f aca="false">'Normativy MP krajů-1.st.pedag'!O357</f>
        <v>13697.3170096379</v>
      </c>
      <c r="P57" s="46" t="n">
        <f aca="false">SUM(B57:O57)/COUNTIF(B57:O57,"&gt;0")</f>
        <v>14255.9290745863</v>
      </c>
      <c r="AA57" s="14" t="n">
        <v>50</v>
      </c>
    </row>
    <row r="58" customFormat="false" ht="12.75" hidden="false" customHeight="false" outlineLevel="0" collapsed="false">
      <c r="A58" s="47" t="n">
        <v>356</v>
      </c>
      <c r="B58" s="36" t="n">
        <f aca="false">'Normativy MP krajů-1.st.pedag'!B363</f>
        <v>14826.7515923567</v>
      </c>
      <c r="C58" s="36" t="n">
        <f aca="false">'Normativy MP krajů-1.st.pedag'!C363</f>
        <v>14135.251312783</v>
      </c>
      <c r="D58" s="36" t="n">
        <f aca="false">'Normativy MP krajů-1.st.pedag'!D363</f>
        <v>14045.4475820865</v>
      </c>
      <c r="E58" s="36" t="n">
        <f aca="false">'Normativy MP krajů-1.st.pedag'!E363</f>
        <v>14223</v>
      </c>
      <c r="F58" s="36" t="n">
        <f aca="false">'Normativy MP krajů-1.st.pedag'!F363</f>
        <v>13639.2405063291</v>
      </c>
      <c r="G58" s="36" t="n">
        <f aca="false">'Normativy MP krajů-1.st.pedag'!G363</f>
        <v>13654</v>
      </c>
      <c r="H58" s="36" t="n">
        <f aca="false">'Normativy MP krajů-1.st.pedag'!H363</f>
        <v>14432.9028968921</v>
      </c>
      <c r="I58" s="36" t="n">
        <f aca="false">'Normativy MP krajů-1.st.pedag'!I363</f>
        <v>14378.39</v>
      </c>
      <c r="J58" s="36" t="n">
        <f aca="false">'Normativy MP krajů-1.st.pedag'!J363</f>
        <v>13486</v>
      </c>
      <c r="K58" s="36" t="n">
        <f aca="false">'Normativy MP krajů-1.st.pedag'!K363</f>
        <v>14703</v>
      </c>
      <c r="L58" s="36" t="n">
        <f aca="false">'Normativy MP krajů-1.st.pedag'!L363</f>
        <v>15270</v>
      </c>
      <c r="M58" s="36" t="n">
        <f aca="false">'Normativy MP krajů-1.st.pedag'!M363</f>
        <v>13886</v>
      </c>
      <c r="N58" s="36" t="n">
        <f aca="false">'Normativy MP krajů-1.st.pedag'!N363</f>
        <v>14998.8962382163</v>
      </c>
      <c r="O58" s="37" t="n">
        <f aca="false">'Normativy MP krajů-1.st.pedag'!O363</f>
        <v>13664.0023282645</v>
      </c>
      <c r="P58" s="38" t="n">
        <f aca="false">SUM(B58:O58)/COUNTIF(B58:O58,"&gt;0")</f>
        <v>14238.777318352</v>
      </c>
      <c r="AA58" s="14" t="n">
        <v>51</v>
      </c>
    </row>
    <row r="59" customFormat="false" ht="12.75" hidden="false" customHeight="false" outlineLevel="0" collapsed="false">
      <c r="A59" s="39" t="n">
        <v>361</v>
      </c>
      <c r="B59" s="40" t="n">
        <f aca="false">'Normativy MP krajů-1.st.pedag'!B368</f>
        <v>14826.7515923567</v>
      </c>
      <c r="C59" s="40" t="n">
        <f aca="false">'Normativy MP krajů-1.st.pedag'!C368</f>
        <v>14119.7158712809</v>
      </c>
      <c r="D59" s="40" t="n">
        <f aca="false">'Normativy MP krajů-1.st.pedag'!D368</f>
        <v>14045.4475820865</v>
      </c>
      <c r="E59" s="40" t="n">
        <f aca="false">'Normativy MP krajů-1.st.pedag'!E368</f>
        <v>14199</v>
      </c>
      <c r="F59" s="40" t="n">
        <f aca="false">'Normativy MP krajů-1.st.pedag'!F368</f>
        <v>13611.9591535951</v>
      </c>
      <c r="G59" s="40" t="n">
        <f aca="false">'Normativy MP krajů-1.st.pedag'!G368</f>
        <v>13654</v>
      </c>
      <c r="H59" s="40" t="n">
        <f aca="false">'Normativy MP krajů-1.st.pedag'!H368</f>
        <v>14415.1519415217</v>
      </c>
      <c r="I59" s="40" t="n">
        <f aca="false">'Normativy MP krajů-1.st.pedag'!I368</f>
        <v>14356.84</v>
      </c>
      <c r="J59" s="40" t="n">
        <f aca="false">'Normativy MP krajů-1.st.pedag'!J368</f>
        <v>13467</v>
      </c>
      <c r="K59" s="40" t="n">
        <f aca="false">'Normativy MP krajů-1.st.pedag'!K368</f>
        <v>14676</v>
      </c>
      <c r="L59" s="40" t="n">
        <f aca="false">'Normativy MP krajů-1.st.pedag'!L368</f>
        <v>15270</v>
      </c>
      <c r="M59" s="40" t="n">
        <f aca="false">'Normativy MP krajů-1.st.pedag'!M368</f>
        <v>13881</v>
      </c>
      <c r="N59" s="40" t="n">
        <f aca="false">'Normativy MP krajů-1.st.pedag'!N368</f>
        <v>14983.6212357812</v>
      </c>
      <c r="O59" s="41" t="n">
        <f aca="false">'Normativy MP krajů-1.st.pedag'!O368</f>
        <v>13636.3636363636</v>
      </c>
      <c r="P59" s="42" t="n">
        <f aca="false">SUM(B59:O59)/COUNTIF(B59:O59,"&gt;0")</f>
        <v>14224.4893580704</v>
      </c>
      <c r="AA59" s="14" t="n">
        <v>52</v>
      </c>
    </row>
    <row r="60" customFormat="false" ht="12.75" hidden="false" customHeight="false" outlineLevel="0" collapsed="false">
      <c r="A60" s="39" t="n">
        <v>367</v>
      </c>
      <c r="B60" s="40" t="n">
        <f aca="false">'Normativy MP krajů-1.st.pedag'!B374</f>
        <v>14826.7515923567</v>
      </c>
      <c r="C60" s="40" t="n">
        <f aca="false">'Normativy MP krajů-1.st.pedag'!C374</f>
        <v>14101.1183583378</v>
      </c>
      <c r="D60" s="40" t="n">
        <f aca="false">'Normativy MP krajů-1.st.pedag'!D374</f>
        <v>14045.4475820865</v>
      </c>
      <c r="E60" s="40" t="n">
        <f aca="false">'Normativy MP krajů-1.st.pedag'!E374</f>
        <v>14169</v>
      </c>
      <c r="F60" s="40" t="n">
        <f aca="false">'Normativy MP krajů-1.st.pedag'!F374</f>
        <v>13579.7930998267</v>
      </c>
      <c r="G60" s="40" t="n">
        <f aca="false">'Normativy MP krajů-1.st.pedag'!G374</f>
        <v>13654</v>
      </c>
      <c r="H60" s="40" t="n">
        <f aca="false">'Normativy MP krajů-1.st.pedag'!H374</f>
        <v>14394.2287342157</v>
      </c>
      <c r="I60" s="40" t="n">
        <f aca="false">'Normativy MP krajů-1.st.pedag'!I374</f>
        <v>14335.36</v>
      </c>
      <c r="J60" s="40" t="n">
        <f aca="false">'Normativy MP krajů-1.st.pedag'!J374</f>
        <v>13444</v>
      </c>
      <c r="K60" s="40" t="n">
        <f aca="false">'Normativy MP krajů-1.st.pedag'!K374</f>
        <v>14645</v>
      </c>
      <c r="L60" s="40" t="n">
        <f aca="false">'Normativy MP krajů-1.st.pedag'!L374</f>
        <v>15270</v>
      </c>
      <c r="M60" s="40" t="n">
        <f aca="false">'Normativy MP krajů-1.st.pedag'!M374</f>
        <v>13874</v>
      </c>
      <c r="N60" s="40" t="n">
        <f aca="false">'Normativy MP krajů-1.st.pedag'!N374</f>
        <v>14965.3322510762</v>
      </c>
      <c r="O60" s="41" t="n">
        <f aca="false">'Normativy MP krajů-1.st.pedag'!O374</f>
        <v>13603.3444400753</v>
      </c>
      <c r="P60" s="42" t="n">
        <f aca="false">SUM(B60:O60)/COUNTIF(B60:O60,"&gt;0")</f>
        <v>14207.6697184268</v>
      </c>
      <c r="AA60" s="14" t="n">
        <v>53</v>
      </c>
    </row>
    <row r="61" customFormat="false" ht="13.5" hidden="false" customHeight="false" outlineLevel="0" collapsed="false">
      <c r="A61" s="43" t="n">
        <v>372</v>
      </c>
      <c r="B61" s="44" t="n">
        <f aca="false">'Normativy MP krajů-1.st.pedag'!B379</f>
        <v>14826.7515923567</v>
      </c>
      <c r="C61" s="44" t="n">
        <f aca="false">'Normativy MP krajů-1.st.pedag'!C379</f>
        <v>14085.6578133167</v>
      </c>
      <c r="D61" s="44" t="n">
        <f aca="false">'Normativy MP krajů-1.st.pedag'!D379</f>
        <v>14045.4475820865</v>
      </c>
      <c r="E61" s="44" t="n">
        <f aca="false">'Normativy MP krajů-1.st.pedag'!E379</f>
        <v>14145</v>
      </c>
      <c r="F61" s="44" t="n">
        <f aca="false">'Normativy MP krajů-1.st.pedag'!F379</f>
        <v>13553.4591194969</v>
      </c>
      <c r="G61" s="44" t="n">
        <f aca="false">'Normativy MP krajů-1.st.pedag'!G379</f>
        <v>13654</v>
      </c>
      <c r="H61" s="44" t="n">
        <f aca="false">'Normativy MP krajů-1.st.pedag'!H379</f>
        <v>14377.0977329587</v>
      </c>
      <c r="I61" s="44" t="n">
        <f aca="false">'Normativy MP krajů-1.st.pedag'!I379</f>
        <v>14313.94</v>
      </c>
      <c r="J61" s="44" t="n">
        <f aca="false">'Normativy MP krajů-1.st.pedag'!J379</f>
        <v>13424</v>
      </c>
      <c r="K61" s="44" t="n">
        <f aca="false">'Normativy MP krajů-1.st.pedag'!K379</f>
        <v>14618</v>
      </c>
      <c r="L61" s="44" t="n">
        <f aca="false">'Normativy MP krajů-1.st.pedag'!L379</f>
        <v>15270</v>
      </c>
      <c r="M61" s="44" t="n">
        <f aca="false">'Normativy MP krajů-1.st.pedag'!M379</f>
        <v>13868</v>
      </c>
      <c r="N61" s="44" t="n">
        <f aca="false">'Normativy MP krajů-1.st.pedag'!N379</f>
        <v>14950.1255011898</v>
      </c>
      <c r="O61" s="45" t="n">
        <f aca="false">'Normativy MP krajů-1.st.pedag'!O379</f>
        <v>13575.9503475055</v>
      </c>
      <c r="P61" s="46" t="n">
        <f aca="false">SUM(B61:O61)/COUNTIF(B61:O61,"&gt;0")</f>
        <v>14193.3878349222</v>
      </c>
      <c r="AA61" s="14" t="n">
        <v>54</v>
      </c>
    </row>
    <row r="62" customFormat="false" ht="5.2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1"/>
      <c r="R62" s="51"/>
      <c r="AA62" s="14" t="n">
        <v>55</v>
      </c>
    </row>
    <row r="63" customFormat="false" ht="12.75" hidden="false" customHeight="false" outlineLevel="0" collapsed="false">
      <c r="A63" s="52" t="s">
        <v>25</v>
      </c>
      <c r="B63" s="52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0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0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0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0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0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0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0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  <c r="Q77" s="51"/>
      <c r="R77" s="51"/>
      <c r="AA77" s="14" t="n">
        <v>70</v>
      </c>
    </row>
    <row r="78" customFormat="false" ht="12.75" hidden="false" customHeight="false" outlineLevel="0" collapsed="false">
      <c r="A78" s="5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0"/>
      <c r="Q78" s="51"/>
      <c r="R78" s="51"/>
      <c r="AA78" s="14" t="n">
        <v>71</v>
      </c>
    </row>
    <row r="79" customFormat="false" ht="12.75" hidden="false" customHeight="false" outlineLevel="0" collapsed="false">
      <c r="A79" s="5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0"/>
      <c r="Q79" s="51"/>
      <c r="R79" s="51"/>
      <c r="AA79" s="14" t="n">
        <v>72</v>
      </c>
    </row>
    <row r="80" customFormat="false" ht="12.75" hidden="false" customHeight="false" outlineLevel="0" collapsed="false">
      <c r="A80" s="5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0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0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0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0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0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0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0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0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0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0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0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0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0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0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0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0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0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0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0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0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0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0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0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0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0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0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0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0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0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0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0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0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0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0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0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0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0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0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0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0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0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0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0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0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0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0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0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0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0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0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0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0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0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0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0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0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0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0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0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0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0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0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0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0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0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0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0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0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0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0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0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0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0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0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0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0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0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0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0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0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0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0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0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0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0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0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0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0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0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0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0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0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0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0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0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0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0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0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0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0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0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0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0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0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0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0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0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0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0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0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0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0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0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0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0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0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0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0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0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0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0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0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0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0"/>
      <c r="Q207" s="51"/>
      <c r="R207" s="51"/>
      <c r="AA207" s="14" t="n">
        <v>200</v>
      </c>
    </row>
    <row r="208" s="17" customFormat="true" ht="12.75" hidden="false" customHeight="false" outlineLevel="0" collapsed="false">
      <c r="A208" s="48"/>
      <c r="B208" s="54"/>
      <c r="C208" s="54"/>
      <c r="D208" s="54"/>
      <c r="E208" s="54"/>
      <c r="F208" s="56"/>
      <c r="G208" s="54"/>
      <c r="H208" s="56"/>
      <c r="I208" s="54"/>
      <c r="J208" s="54"/>
      <c r="K208" s="54"/>
      <c r="L208" s="54"/>
      <c r="M208" s="54"/>
      <c r="N208" s="54"/>
      <c r="O208" s="54"/>
      <c r="P208" s="57"/>
      <c r="Q208" s="58"/>
      <c r="R208" s="58"/>
      <c r="AA208" s="18" t="n">
        <v>201</v>
      </c>
    </row>
    <row r="209" s="17" customFormat="true" ht="12.75" hidden="false" customHeight="false" outlineLevel="0" collapsed="false">
      <c r="A209" s="48"/>
      <c r="B209" s="54"/>
      <c r="C209" s="54"/>
      <c r="D209" s="54"/>
      <c r="E209" s="54"/>
      <c r="F209" s="56"/>
      <c r="G209" s="54"/>
      <c r="H209" s="56"/>
      <c r="I209" s="54"/>
      <c r="J209" s="54"/>
      <c r="K209" s="54"/>
      <c r="L209" s="54"/>
      <c r="M209" s="54"/>
      <c r="N209" s="54"/>
      <c r="O209" s="54"/>
      <c r="P209" s="57"/>
      <c r="Q209" s="58"/>
      <c r="R209" s="58"/>
      <c r="AA209" s="18"/>
    </row>
    <row r="210" s="17" customFormat="true" ht="12.75" hidden="false" customHeight="false" outlineLevel="0" collapsed="false">
      <c r="A210" s="48"/>
      <c r="B210" s="54"/>
      <c r="C210" s="54"/>
      <c r="D210" s="54"/>
      <c r="E210" s="54"/>
      <c r="F210" s="56"/>
      <c r="G210" s="54"/>
      <c r="H210" s="56"/>
      <c r="I210" s="54"/>
      <c r="J210" s="54"/>
      <c r="K210" s="54"/>
      <c r="L210" s="54"/>
      <c r="M210" s="54"/>
      <c r="N210" s="54"/>
      <c r="O210" s="54"/>
      <c r="P210" s="57"/>
      <c r="Q210" s="58"/>
      <c r="R210" s="58"/>
      <c r="AA210" s="18"/>
    </row>
    <row r="211" s="17" customFormat="true" ht="12.75" hidden="false" customHeight="false" outlineLevel="0" collapsed="false">
      <c r="A211" s="48"/>
      <c r="B211" s="54"/>
      <c r="C211" s="54"/>
      <c r="D211" s="54"/>
      <c r="E211" s="54"/>
      <c r="F211" s="56"/>
      <c r="G211" s="54"/>
      <c r="H211" s="56"/>
      <c r="I211" s="54"/>
      <c r="J211" s="54"/>
      <c r="K211" s="54"/>
      <c r="L211" s="54"/>
      <c r="M211" s="54"/>
      <c r="N211" s="54"/>
      <c r="O211" s="54"/>
      <c r="P211" s="57"/>
      <c r="Q211" s="58"/>
      <c r="R211" s="58"/>
      <c r="AA211" s="18"/>
    </row>
    <row r="212" s="17" customFormat="true" ht="12.75" hidden="false" customHeight="false" outlineLevel="0" collapsed="false">
      <c r="A212" s="48"/>
      <c r="B212" s="54"/>
      <c r="C212" s="54"/>
      <c r="D212" s="54"/>
      <c r="E212" s="54"/>
      <c r="F212" s="56"/>
      <c r="G212" s="54"/>
      <c r="H212" s="56"/>
      <c r="I212" s="54"/>
      <c r="J212" s="54"/>
      <c r="K212" s="54"/>
      <c r="L212" s="54"/>
      <c r="M212" s="54"/>
      <c r="N212" s="54"/>
      <c r="O212" s="54"/>
      <c r="P212" s="57"/>
      <c r="Q212" s="58"/>
      <c r="R212" s="58"/>
      <c r="AA212" s="18"/>
    </row>
    <row r="213" s="17" customFormat="true" ht="12.75" hidden="false" customHeight="false" outlineLevel="0" collapsed="false">
      <c r="A213" s="48"/>
      <c r="B213" s="54"/>
      <c r="C213" s="54"/>
      <c r="D213" s="54"/>
      <c r="E213" s="54"/>
      <c r="F213" s="56"/>
      <c r="G213" s="54"/>
      <c r="H213" s="56"/>
      <c r="I213" s="54"/>
      <c r="J213" s="54"/>
      <c r="K213" s="54"/>
      <c r="L213" s="54"/>
      <c r="M213" s="54"/>
      <c r="N213" s="54"/>
      <c r="O213" s="54"/>
      <c r="P213" s="57"/>
      <c r="Q213" s="58"/>
      <c r="R213" s="58"/>
      <c r="AA213" s="18"/>
    </row>
    <row r="214" s="17" customFormat="true" ht="12.75" hidden="false" customHeight="false" outlineLevel="0" collapsed="false">
      <c r="A214" s="48"/>
      <c r="B214" s="54"/>
      <c r="C214" s="54"/>
      <c r="D214" s="54"/>
      <c r="E214" s="54"/>
      <c r="F214" s="56"/>
      <c r="G214" s="54"/>
      <c r="H214" s="56"/>
      <c r="I214" s="54"/>
      <c r="J214" s="54"/>
      <c r="K214" s="54"/>
      <c r="L214" s="54"/>
      <c r="M214" s="54"/>
      <c r="N214" s="54"/>
      <c r="O214" s="54"/>
      <c r="P214" s="57"/>
      <c r="Q214" s="58"/>
      <c r="R214" s="58"/>
      <c r="AA214" s="18"/>
    </row>
    <row r="215" s="17" customFormat="true" ht="12.75" hidden="false" customHeight="false" outlineLevel="0" collapsed="false">
      <c r="A215" s="48"/>
      <c r="B215" s="54"/>
      <c r="C215" s="54"/>
      <c r="D215" s="54"/>
      <c r="E215" s="54"/>
      <c r="F215" s="56"/>
      <c r="G215" s="54"/>
      <c r="H215" s="56"/>
      <c r="I215" s="54"/>
      <c r="J215" s="54"/>
      <c r="K215" s="54"/>
      <c r="L215" s="54"/>
      <c r="M215" s="54"/>
      <c r="N215" s="54"/>
      <c r="O215" s="54"/>
      <c r="P215" s="57"/>
      <c r="Q215" s="58"/>
      <c r="R215" s="58"/>
      <c r="AA215" s="18"/>
    </row>
    <row r="216" s="17" customFormat="true" ht="12.75" hidden="false" customHeight="false" outlineLevel="0" collapsed="false">
      <c r="A216" s="48"/>
      <c r="B216" s="54"/>
      <c r="C216" s="54"/>
      <c r="D216" s="54"/>
      <c r="E216" s="54"/>
      <c r="F216" s="56"/>
      <c r="G216" s="54"/>
      <c r="H216" s="56"/>
      <c r="I216" s="54"/>
      <c r="J216" s="54"/>
      <c r="K216" s="54"/>
      <c r="L216" s="54"/>
      <c r="M216" s="54"/>
      <c r="N216" s="54"/>
      <c r="O216" s="54"/>
      <c r="P216" s="57"/>
      <c r="Q216" s="58"/>
      <c r="R216" s="58"/>
      <c r="AA216" s="18"/>
    </row>
    <row r="217" s="17" customFormat="true" ht="12.75" hidden="false" customHeight="false" outlineLevel="0" collapsed="false">
      <c r="A217" s="48"/>
      <c r="B217" s="54"/>
      <c r="C217" s="54"/>
      <c r="D217" s="54"/>
      <c r="E217" s="54"/>
      <c r="F217" s="56"/>
      <c r="G217" s="54"/>
      <c r="H217" s="56"/>
      <c r="I217" s="54"/>
      <c r="J217" s="54"/>
      <c r="K217" s="54"/>
      <c r="L217" s="54"/>
      <c r="M217" s="54"/>
      <c r="N217" s="54"/>
      <c r="O217" s="54"/>
      <c r="P217" s="57"/>
      <c r="Q217" s="58"/>
      <c r="R217" s="58"/>
      <c r="AA217" s="18"/>
    </row>
    <row r="218" s="17" customFormat="true" ht="12.75" hidden="false" customHeight="false" outlineLevel="0" collapsed="false">
      <c r="A218" s="48"/>
      <c r="B218" s="54"/>
      <c r="C218" s="54"/>
      <c r="D218" s="54"/>
      <c r="E218" s="54"/>
      <c r="F218" s="56"/>
      <c r="G218" s="54"/>
      <c r="H218" s="56"/>
      <c r="I218" s="54"/>
      <c r="J218" s="54"/>
      <c r="K218" s="54"/>
      <c r="L218" s="54"/>
      <c r="M218" s="54"/>
      <c r="N218" s="54"/>
      <c r="O218" s="54"/>
      <c r="P218" s="57"/>
      <c r="Q218" s="58"/>
      <c r="R218" s="58"/>
      <c r="AA218" s="18"/>
    </row>
    <row r="219" s="17" customFormat="true" ht="12.75" hidden="false" customHeight="false" outlineLevel="0" collapsed="false">
      <c r="A219" s="48"/>
      <c r="B219" s="54"/>
      <c r="C219" s="54"/>
      <c r="D219" s="54"/>
      <c r="E219" s="54"/>
      <c r="F219" s="56"/>
      <c r="G219" s="54"/>
      <c r="H219" s="56"/>
      <c r="I219" s="54"/>
      <c r="J219" s="54"/>
      <c r="K219" s="54"/>
      <c r="L219" s="54"/>
      <c r="M219" s="54"/>
      <c r="N219" s="54"/>
      <c r="O219" s="54"/>
      <c r="P219" s="57"/>
      <c r="Q219" s="58"/>
      <c r="R219" s="58"/>
      <c r="AA219" s="18"/>
    </row>
    <row r="220" s="17" customFormat="true" ht="12.75" hidden="false" customHeight="false" outlineLevel="0" collapsed="false">
      <c r="A220" s="48"/>
      <c r="B220" s="54"/>
      <c r="C220" s="54"/>
      <c r="D220" s="54"/>
      <c r="E220" s="54"/>
      <c r="F220" s="56"/>
      <c r="G220" s="54"/>
      <c r="H220" s="56"/>
      <c r="I220" s="54"/>
      <c r="J220" s="54"/>
      <c r="K220" s="54"/>
      <c r="L220" s="54"/>
      <c r="M220" s="54"/>
      <c r="N220" s="54"/>
      <c r="O220" s="54"/>
      <c r="P220" s="57"/>
      <c r="Q220" s="58"/>
      <c r="R220" s="58"/>
      <c r="AA220" s="18"/>
    </row>
    <row r="221" s="17" customFormat="true" ht="12.75" hidden="false" customHeight="false" outlineLevel="0" collapsed="false">
      <c r="A221" s="48"/>
      <c r="B221" s="54"/>
      <c r="C221" s="54"/>
      <c r="D221" s="54"/>
      <c r="E221" s="54"/>
      <c r="F221" s="56"/>
      <c r="G221" s="54"/>
      <c r="H221" s="56"/>
      <c r="I221" s="54"/>
      <c r="J221" s="54"/>
      <c r="K221" s="54"/>
      <c r="L221" s="54"/>
      <c r="M221" s="54"/>
      <c r="N221" s="54"/>
      <c r="O221" s="54"/>
      <c r="P221" s="57"/>
      <c r="Q221" s="58"/>
      <c r="R221" s="58"/>
      <c r="AA221" s="18"/>
    </row>
    <row r="222" s="17" customFormat="true" ht="12.75" hidden="false" customHeight="false" outlineLevel="0" collapsed="false">
      <c r="A222" s="48"/>
      <c r="B222" s="54"/>
      <c r="C222" s="54"/>
      <c r="D222" s="54"/>
      <c r="E222" s="54"/>
      <c r="F222" s="56"/>
      <c r="G222" s="54"/>
      <c r="H222" s="56"/>
      <c r="I222" s="54"/>
      <c r="J222" s="54"/>
      <c r="K222" s="54"/>
      <c r="L222" s="54"/>
      <c r="M222" s="54"/>
      <c r="N222" s="54"/>
      <c r="O222" s="54"/>
      <c r="P222" s="57"/>
      <c r="Q222" s="58"/>
      <c r="R222" s="58"/>
      <c r="AA222" s="18"/>
    </row>
    <row r="223" s="17" customFormat="true" ht="12.75" hidden="false" customHeight="false" outlineLevel="0" collapsed="false">
      <c r="A223" s="48"/>
      <c r="B223" s="54"/>
      <c r="C223" s="54"/>
      <c r="D223" s="54"/>
      <c r="E223" s="54"/>
      <c r="F223" s="56"/>
      <c r="G223" s="54"/>
      <c r="H223" s="56"/>
      <c r="I223" s="54"/>
      <c r="J223" s="54"/>
      <c r="K223" s="54"/>
      <c r="L223" s="54"/>
      <c r="M223" s="54"/>
      <c r="N223" s="54"/>
      <c r="O223" s="54"/>
      <c r="P223" s="57"/>
      <c r="Q223" s="58"/>
      <c r="R223" s="58"/>
      <c r="AA223" s="18"/>
    </row>
    <row r="224" s="17" customFormat="true" ht="12.75" hidden="false" customHeight="false" outlineLevel="0" collapsed="false">
      <c r="A224" s="48"/>
      <c r="B224" s="54"/>
      <c r="C224" s="54"/>
      <c r="D224" s="54"/>
      <c r="E224" s="54"/>
      <c r="F224" s="56"/>
      <c r="G224" s="54"/>
      <c r="H224" s="56"/>
      <c r="I224" s="54"/>
      <c r="J224" s="54"/>
      <c r="K224" s="54"/>
      <c r="L224" s="54"/>
      <c r="M224" s="54"/>
      <c r="N224" s="54"/>
      <c r="O224" s="54"/>
      <c r="P224" s="57"/>
      <c r="Q224" s="58"/>
      <c r="R224" s="58"/>
      <c r="AA224" s="18"/>
    </row>
    <row r="225" s="17" customFormat="true" ht="12.75" hidden="false" customHeight="false" outlineLevel="0" collapsed="false">
      <c r="A225" s="48"/>
      <c r="B225" s="54"/>
      <c r="C225" s="54"/>
      <c r="D225" s="54"/>
      <c r="E225" s="54"/>
      <c r="F225" s="56"/>
      <c r="G225" s="54"/>
      <c r="H225" s="56"/>
      <c r="I225" s="54"/>
      <c r="J225" s="54"/>
      <c r="K225" s="54"/>
      <c r="L225" s="54"/>
      <c r="M225" s="54"/>
      <c r="N225" s="54"/>
      <c r="O225" s="54"/>
      <c r="P225" s="57"/>
      <c r="Q225" s="58"/>
      <c r="R225" s="58"/>
      <c r="AA225" s="18"/>
    </row>
    <row r="226" s="17" customFormat="true" ht="12.75" hidden="false" customHeight="false" outlineLevel="0" collapsed="false">
      <c r="A226" s="48"/>
      <c r="B226" s="54"/>
      <c r="C226" s="54"/>
      <c r="D226" s="54"/>
      <c r="E226" s="54"/>
      <c r="F226" s="56"/>
      <c r="G226" s="54"/>
      <c r="H226" s="56"/>
      <c r="I226" s="54"/>
      <c r="J226" s="54"/>
      <c r="K226" s="54"/>
      <c r="L226" s="54"/>
      <c r="M226" s="54"/>
      <c r="N226" s="54"/>
      <c r="O226" s="54"/>
      <c r="P226" s="57"/>
      <c r="Q226" s="58"/>
      <c r="R226" s="58"/>
      <c r="AA226" s="18"/>
    </row>
    <row r="227" s="17" customFormat="true" ht="12.75" hidden="false" customHeight="false" outlineLevel="0" collapsed="false">
      <c r="A227" s="48"/>
      <c r="B227" s="54"/>
      <c r="C227" s="54"/>
      <c r="D227" s="54"/>
      <c r="E227" s="54"/>
      <c r="F227" s="56"/>
      <c r="G227" s="54"/>
      <c r="H227" s="56"/>
      <c r="I227" s="54"/>
      <c r="J227" s="54"/>
      <c r="K227" s="54"/>
      <c r="L227" s="54"/>
      <c r="M227" s="54"/>
      <c r="N227" s="54"/>
      <c r="O227" s="54"/>
      <c r="P227" s="57"/>
      <c r="Q227" s="58"/>
      <c r="R227" s="58"/>
      <c r="AA227" s="18"/>
    </row>
    <row r="228" s="17" customFormat="true" ht="12.75" hidden="false" customHeight="false" outlineLevel="0" collapsed="false">
      <c r="A228" s="48"/>
      <c r="B228" s="54"/>
      <c r="C228" s="54"/>
      <c r="D228" s="54"/>
      <c r="E228" s="54"/>
      <c r="F228" s="56"/>
      <c r="G228" s="54"/>
      <c r="H228" s="56"/>
      <c r="I228" s="54"/>
      <c r="J228" s="54"/>
      <c r="K228" s="54"/>
      <c r="L228" s="54"/>
      <c r="M228" s="54"/>
      <c r="N228" s="54"/>
      <c r="O228" s="54"/>
      <c r="P228" s="57"/>
      <c r="Q228" s="58"/>
      <c r="R228" s="58"/>
      <c r="AA228" s="18"/>
    </row>
    <row r="229" s="17" customFormat="true" ht="12.75" hidden="false" customHeight="false" outlineLevel="0" collapsed="false">
      <c r="A229" s="48"/>
      <c r="B229" s="54"/>
      <c r="C229" s="54"/>
      <c r="D229" s="54"/>
      <c r="E229" s="54"/>
      <c r="F229" s="56"/>
      <c r="G229" s="54"/>
      <c r="H229" s="56"/>
      <c r="I229" s="54"/>
      <c r="J229" s="54"/>
      <c r="K229" s="54"/>
      <c r="L229" s="54"/>
      <c r="M229" s="54"/>
      <c r="N229" s="54"/>
      <c r="O229" s="54"/>
      <c r="P229" s="57"/>
      <c r="Q229" s="58"/>
      <c r="R229" s="58"/>
      <c r="AA229" s="18"/>
    </row>
    <row r="230" s="17" customFormat="true" ht="12.75" hidden="false" customHeight="false" outlineLevel="0" collapsed="false">
      <c r="A230" s="48"/>
      <c r="B230" s="54"/>
      <c r="C230" s="54"/>
      <c r="D230" s="54"/>
      <c r="E230" s="54"/>
      <c r="F230" s="56"/>
      <c r="G230" s="54"/>
      <c r="H230" s="56"/>
      <c r="I230" s="54"/>
      <c r="J230" s="54"/>
      <c r="K230" s="54"/>
      <c r="L230" s="54"/>
      <c r="M230" s="54"/>
      <c r="N230" s="54"/>
      <c r="O230" s="54"/>
      <c r="P230" s="57"/>
      <c r="Q230" s="58"/>
      <c r="R230" s="58"/>
      <c r="AA230" s="18"/>
    </row>
    <row r="231" s="17" customFormat="true" ht="12.75" hidden="false" customHeight="false" outlineLevel="0" collapsed="false">
      <c r="A231" s="48"/>
      <c r="B231" s="54"/>
      <c r="C231" s="54"/>
      <c r="D231" s="54"/>
      <c r="E231" s="54"/>
      <c r="F231" s="56"/>
      <c r="G231" s="54"/>
      <c r="H231" s="56"/>
      <c r="I231" s="54"/>
      <c r="J231" s="54"/>
      <c r="K231" s="54"/>
      <c r="L231" s="54"/>
      <c r="M231" s="54"/>
      <c r="N231" s="54"/>
      <c r="O231" s="54"/>
      <c r="P231" s="57"/>
      <c r="Q231" s="58"/>
      <c r="R231" s="58"/>
      <c r="AA231" s="18"/>
    </row>
    <row r="232" s="17" customFormat="true" ht="12.75" hidden="false" customHeight="false" outlineLevel="0" collapsed="false">
      <c r="A232" s="48"/>
      <c r="B232" s="54"/>
      <c r="C232" s="54"/>
      <c r="D232" s="54"/>
      <c r="E232" s="54"/>
      <c r="F232" s="56"/>
      <c r="G232" s="54"/>
      <c r="H232" s="56"/>
      <c r="I232" s="54"/>
      <c r="J232" s="54"/>
      <c r="K232" s="54"/>
      <c r="L232" s="54"/>
      <c r="M232" s="54"/>
      <c r="N232" s="54"/>
      <c r="O232" s="54"/>
      <c r="P232" s="57"/>
      <c r="Q232" s="58"/>
      <c r="R232" s="58"/>
      <c r="AA232" s="18"/>
    </row>
    <row r="233" s="17" customFormat="true" ht="12.75" hidden="false" customHeight="false" outlineLevel="0" collapsed="false">
      <c r="A233" s="48"/>
      <c r="B233" s="54"/>
      <c r="C233" s="54"/>
      <c r="D233" s="54"/>
      <c r="E233" s="54"/>
      <c r="F233" s="56"/>
      <c r="G233" s="54"/>
      <c r="H233" s="56"/>
      <c r="I233" s="54"/>
      <c r="J233" s="54"/>
      <c r="K233" s="54"/>
      <c r="L233" s="54"/>
      <c r="M233" s="54"/>
      <c r="N233" s="54"/>
      <c r="O233" s="54"/>
      <c r="P233" s="57"/>
      <c r="Q233" s="58"/>
      <c r="R233" s="58"/>
      <c r="AA233" s="18"/>
    </row>
    <row r="234" s="17" customFormat="true" ht="12.75" hidden="false" customHeight="false" outlineLevel="0" collapsed="false">
      <c r="A234" s="48"/>
      <c r="B234" s="54"/>
      <c r="C234" s="54"/>
      <c r="D234" s="54"/>
      <c r="E234" s="54"/>
      <c r="F234" s="56"/>
      <c r="G234" s="54"/>
      <c r="H234" s="56"/>
      <c r="I234" s="54"/>
      <c r="J234" s="54"/>
      <c r="K234" s="54"/>
      <c r="L234" s="54"/>
      <c r="M234" s="54"/>
      <c r="N234" s="54"/>
      <c r="O234" s="54"/>
      <c r="P234" s="57"/>
      <c r="Q234" s="58"/>
      <c r="R234" s="58"/>
      <c r="AA234" s="18"/>
    </row>
    <row r="235" s="17" customFormat="true" ht="12.75" hidden="false" customHeight="false" outlineLevel="0" collapsed="false">
      <c r="A235" s="48"/>
      <c r="B235" s="54"/>
      <c r="C235" s="54"/>
      <c r="D235" s="54"/>
      <c r="E235" s="54"/>
      <c r="F235" s="56"/>
      <c r="G235" s="54"/>
      <c r="H235" s="56"/>
      <c r="I235" s="54"/>
      <c r="J235" s="54"/>
      <c r="K235" s="54"/>
      <c r="L235" s="54"/>
      <c r="M235" s="54"/>
      <c r="N235" s="54"/>
      <c r="O235" s="54"/>
      <c r="P235" s="57"/>
      <c r="Q235" s="58"/>
      <c r="R235" s="58"/>
      <c r="AA235" s="18"/>
    </row>
    <row r="236" s="17" customFormat="true" ht="12.75" hidden="false" customHeight="false" outlineLevel="0" collapsed="false">
      <c r="A236" s="48"/>
      <c r="B236" s="54"/>
      <c r="C236" s="54"/>
      <c r="D236" s="54"/>
      <c r="E236" s="54"/>
      <c r="F236" s="56"/>
      <c r="G236" s="54"/>
      <c r="H236" s="56"/>
      <c r="I236" s="54"/>
      <c r="J236" s="54"/>
      <c r="K236" s="54"/>
      <c r="L236" s="54"/>
      <c r="M236" s="54"/>
      <c r="N236" s="54"/>
      <c r="O236" s="54"/>
      <c r="P236" s="57"/>
      <c r="Q236" s="58"/>
      <c r="R236" s="58"/>
      <c r="AA236" s="18"/>
    </row>
    <row r="237" s="17" customFormat="true" ht="12.75" hidden="false" customHeight="false" outlineLevel="0" collapsed="false">
      <c r="A237" s="48"/>
      <c r="B237" s="54"/>
      <c r="C237" s="54"/>
      <c r="D237" s="54"/>
      <c r="E237" s="54"/>
      <c r="F237" s="56"/>
      <c r="G237" s="54"/>
      <c r="H237" s="56"/>
      <c r="I237" s="54"/>
      <c r="J237" s="54"/>
      <c r="K237" s="54"/>
      <c r="L237" s="54"/>
      <c r="M237" s="54"/>
      <c r="N237" s="54"/>
      <c r="O237" s="54"/>
      <c r="P237" s="57"/>
      <c r="Q237" s="58"/>
      <c r="R237" s="58"/>
      <c r="AA237" s="18"/>
    </row>
    <row r="238" s="17" customFormat="true" ht="12.75" hidden="false" customHeight="false" outlineLevel="0" collapsed="false">
      <c r="A238" s="48"/>
      <c r="B238" s="54"/>
      <c r="C238" s="54"/>
      <c r="D238" s="54"/>
      <c r="E238" s="54"/>
      <c r="F238" s="56"/>
      <c r="G238" s="54"/>
      <c r="H238" s="56"/>
      <c r="I238" s="54"/>
      <c r="J238" s="54"/>
      <c r="K238" s="54"/>
      <c r="L238" s="54"/>
      <c r="M238" s="54"/>
      <c r="N238" s="54"/>
      <c r="O238" s="54"/>
      <c r="P238" s="57"/>
      <c r="Q238" s="58"/>
      <c r="R238" s="58"/>
      <c r="AA238" s="18"/>
    </row>
    <row r="239" s="17" customFormat="true" ht="12.75" hidden="false" customHeight="false" outlineLevel="0" collapsed="false">
      <c r="A239" s="48"/>
      <c r="B239" s="54"/>
      <c r="C239" s="54"/>
      <c r="D239" s="54"/>
      <c r="E239" s="54"/>
      <c r="F239" s="56"/>
      <c r="G239" s="54"/>
      <c r="H239" s="56"/>
      <c r="I239" s="54"/>
      <c r="J239" s="54"/>
      <c r="K239" s="54"/>
      <c r="L239" s="54"/>
      <c r="M239" s="54"/>
      <c r="N239" s="54"/>
      <c r="O239" s="54"/>
      <c r="P239" s="57"/>
      <c r="Q239" s="58"/>
      <c r="R239" s="58"/>
      <c r="AA239" s="18"/>
    </row>
    <row r="240" s="17" customFormat="true" ht="12.75" hidden="false" customHeight="false" outlineLevel="0" collapsed="false">
      <c r="A240" s="48"/>
      <c r="B240" s="54"/>
      <c r="C240" s="54"/>
      <c r="D240" s="54"/>
      <c r="E240" s="54"/>
      <c r="F240" s="56"/>
      <c r="G240" s="54"/>
      <c r="H240" s="56"/>
      <c r="I240" s="54"/>
      <c r="J240" s="54"/>
      <c r="K240" s="54"/>
      <c r="L240" s="54"/>
      <c r="M240" s="54"/>
      <c r="N240" s="54"/>
      <c r="O240" s="54"/>
      <c r="P240" s="57"/>
      <c r="Q240" s="58"/>
      <c r="R240" s="58"/>
      <c r="AA240" s="18"/>
    </row>
    <row r="241" s="17" customFormat="true" ht="12.75" hidden="false" customHeight="false" outlineLevel="0" collapsed="false">
      <c r="A241" s="48"/>
      <c r="B241" s="54"/>
      <c r="C241" s="54"/>
      <c r="D241" s="54"/>
      <c r="E241" s="54"/>
      <c r="F241" s="56"/>
      <c r="G241" s="54"/>
      <c r="H241" s="56"/>
      <c r="I241" s="54"/>
      <c r="J241" s="54"/>
      <c r="K241" s="54"/>
      <c r="L241" s="54"/>
      <c r="M241" s="54"/>
      <c r="N241" s="54"/>
      <c r="O241" s="54"/>
      <c r="P241" s="57"/>
      <c r="Q241" s="58"/>
      <c r="R241" s="58"/>
      <c r="AA241" s="18"/>
    </row>
    <row r="242" s="17" customFormat="true" ht="12.75" hidden="false" customHeight="false" outlineLevel="0" collapsed="false">
      <c r="A242" s="48"/>
      <c r="B242" s="54"/>
      <c r="C242" s="54"/>
      <c r="D242" s="54"/>
      <c r="E242" s="54"/>
      <c r="F242" s="56"/>
      <c r="G242" s="54"/>
      <c r="H242" s="56"/>
      <c r="I242" s="54"/>
      <c r="J242" s="54"/>
      <c r="K242" s="54"/>
      <c r="L242" s="54"/>
      <c r="M242" s="54"/>
      <c r="N242" s="54"/>
      <c r="O242" s="54"/>
      <c r="P242" s="57"/>
      <c r="Q242" s="58"/>
      <c r="R242" s="58"/>
      <c r="AA242" s="18"/>
    </row>
    <row r="243" s="17" customFormat="true" ht="12.75" hidden="false" customHeight="false" outlineLevel="0" collapsed="false">
      <c r="A243" s="48"/>
      <c r="B243" s="54"/>
      <c r="C243" s="54"/>
      <c r="D243" s="54"/>
      <c r="E243" s="54"/>
      <c r="F243" s="56"/>
      <c r="G243" s="54"/>
      <c r="H243" s="56"/>
      <c r="I243" s="54"/>
      <c r="J243" s="54"/>
      <c r="K243" s="54"/>
      <c r="L243" s="54"/>
      <c r="M243" s="54"/>
      <c r="N243" s="54"/>
      <c r="O243" s="54"/>
      <c r="P243" s="57"/>
      <c r="Q243" s="58"/>
      <c r="R243" s="58"/>
      <c r="AA243" s="18"/>
    </row>
    <row r="244" s="17" customFormat="true" ht="12.75" hidden="false" customHeight="false" outlineLevel="0" collapsed="false">
      <c r="A244" s="48"/>
      <c r="B244" s="54"/>
      <c r="C244" s="54"/>
      <c r="D244" s="54"/>
      <c r="E244" s="54"/>
      <c r="F244" s="56"/>
      <c r="G244" s="54"/>
      <c r="H244" s="56"/>
      <c r="I244" s="54"/>
      <c r="J244" s="54"/>
      <c r="K244" s="54"/>
      <c r="L244" s="54"/>
      <c r="M244" s="54"/>
      <c r="N244" s="54"/>
      <c r="O244" s="54"/>
      <c r="P244" s="57"/>
      <c r="Q244" s="58"/>
      <c r="R244" s="58"/>
      <c r="AA244" s="18"/>
    </row>
    <row r="245" s="17" customFormat="true" ht="12.75" hidden="false" customHeight="false" outlineLevel="0" collapsed="false">
      <c r="A245" s="48"/>
      <c r="B245" s="54"/>
      <c r="C245" s="54"/>
      <c r="D245" s="54"/>
      <c r="E245" s="54"/>
      <c r="F245" s="56"/>
      <c r="G245" s="54"/>
      <c r="H245" s="56"/>
      <c r="I245" s="54"/>
      <c r="J245" s="54"/>
      <c r="K245" s="54"/>
      <c r="L245" s="54"/>
      <c r="M245" s="54"/>
      <c r="N245" s="54"/>
      <c r="O245" s="54"/>
      <c r="P245" s="57"/>
      <c r="Q245" s="58"/>
      <c r="R245" s="58"/>
      <c r="AA245" s="18"/>
    </row>
    <row r="246" s="17" customFormat="true" ht="12.75" hidden="false" customHeight="false" outlineLevel="0" collapsed="false">
      <c r="A246" s="48"/>
      <c r="B246" s="54"/>
      <c r="C246" s="54"/>
      <c r="D246" s="54"/>
      <c r="E246" s="54"/>
      <c r="F246" s="56"/>
      <c r="G246" s="54"/>
      <c r="H246" s="56"/>
      <c r="I246" s="54"/>
      <c r="J246" s="54"/>
      <c r="K246" s="54"/>
      <c r="L246" s="54"/>
      <c r="M246" s="54"/>
      <c r="N246" s="54"/>
      <c r="O246" s="54"/>
      <c r="P246" s="57"/>
      <c r="Q246" s="58"/>
      <c r="R246" s="58"/>
      <c r="AA246" s="18"/>
    </row>
    <row r="247" s="17" customFormat="true" ht="12.75" hidden="false" customHeight="false" outlineLevel="0" collapsed="false">
      <c r="A247" s="48"/>
      <c r="B247" s="54"/>
      <c r="C247" s="54"/>
      <c r="D247" s="54"/>
      <c r="E247" s="54"/>
      <c r="F247" s="56"/>
      <c r="G247" s="54"/>
      <c r="H247" s="56"/>
      <c r="I247" s="54"/>
      <c r="J247" s="54"/>
      <c r="K247" s="54"/>
      <c r="L247" s="54"/>
      <c r="M247" s="54"/>
      <c r="N247" s="54"/>
      <c r="O247" s="54"/>
      <c r="P247" s="57"/>
      <c r="Q247" s="58"/>
      <c r="R247" s="58"/>
      <c r="AA247" s="18"/>
    </row>
    <row r="248" s="17" customFormat="true" ht="12.75" hidden="false" customHeight="false" outlineLevel="0" collapsed="false">
      <c r="A248" s="48"/>
      <c r="B248" s="54"/>
      <c r="C248" s="54"/>
      <c r="D248" s="54"/>
      <c r="E248" s="54"/>
      <c r="F248" s="56"/>
      <c r="G248" s="54"/>
      <c r="H248" s="56"/>
      <c r="I248" s="54"/>
      <c r="J248" s="54"/>
      <c r="K248" s="54"/>
      <c r="L248" s="54"/>
      <c r="M248" s="54"/>
      <c r="N248" s="54"/>
      <c r="O248" s="54"/>
      <c r="P248" s="57"/>
      <c r="Q248" s="58"/>
      <c r="R248" s="58"/>
      <c r="AA248" s="18"/>
    </row>
    <row r="249" s="17" customFormat="true" ht="12.75" hidden="false" customHeight="false" outlineLevel="0" collapsed="false">
      <c r="A249" s="48"/>
      <c r="B249" s="54"/>
      <c r="C249" s="54"/>
      <c r="D249" s="54"/>
      <c r="E249" s="54"/>
      <c r="F249" s="56"/>
      <c r="G249" s="54"/>
      <c r="H249" s="56"/>
      <c r="I249" s="54"/>
      <c r="J249" s="54"/>
      <c r="K249" s="54"/>
      <c r="L249" s="54"/>
      <c r="M249" s="54"/>
      <c r="N249" s="54"/>
      <c r="O249" s="54"/>
      <c r="P249" s="57"/>
      <c r="Q249" s="58"/>
      <c r="R249" s="58"/>
      <c r="AA249" s="18"/>
    </row>
    <row r="250" s="17" customFormat="true" ht="12.75" hidden="false" customHeight="false" outlineLevel="0" collapsed="false">
      <c r="A250" s="48"/>
      <c r="B250" s="54"/>
      <c r="C250" s="54"/>
      <c r="D250" s="54"/>
      <c r="E250" s="54"/>
      <c r="F250" s="56"/>
      <c r="G250" s="54"/>
      <c r="H250" s="56"/>
      <c r="I250" s="54"/>
      <c r="J250" s="54"/>
      <c r="K250" s="54"/>
      <c r="L250" s="54"/>
      <c r="M250" s="54"/>
      <c r="N250" s="54"/>
      <c r="O250" s="54"/>
      <c r="P250" s="57"/>
      <c r="Q250" s="58"/>
      <c r="R250" s="58"/>
      <c r="AA250" s="18"/>
    </row>
    <row r="251" s="17" customFormat="true" ht="12.75" hidden="false" customHeight="false" outlineLevel="0" collapsed="false">
      <c r="A251" s="48"/>
      <c r="B251" s="54"/>
      <c r="C251" s="54"/>
      <c r="D251" s="54"/>
      <c r="E251" s="54"/>
      <c r="F251" s="56"/>
      <c r="G251" s="54"/>
      <c r="H251" s="56"/>
      <c r="I251" s="54"/>
      <c r="J251" s="54"/>
      <c r="K251" s="54"/>
      <c r="L251" s="54"/>
      <c r="M251" s="54"/>
      <c r="N251" s="54"/>
      <c r="O251" s="54"/>
      <c r="P251" s="57"/>
      <c r="Q251" s="58"/>
      <c r="R251" s="58"/>
      <c r="AA251" s="18"/>
    </row>
    <row r="252" s="17" customFormat="true" ht="12.75" hidden="false" customHeight="false" outlineLevel="0" collapsed="false">
      <c r="A252" s="48"/>
      <c r="B252" s="54"/>
      <c r="C252" s="54"/>
      <c r="D252" s="54"/>
      <c r="E252" s="54"/>
      <c r="F252" s="56"/>
      <c r="G252" s="54"/>
      <c r="H252" s="56"/>
      <c r="I252" s="54"/>
      <c r="J252" s="54"/>
      <c r="K252" s="54"/>
      <c r="L252" s="54"/>
      <c r="M252" s="54"/>
      <c r="N252" s="54"/>
      <c r="O252" s="54"/>
      <c r="P252" s="57"/>
      <c r="Q252" s="58"/>
      <c r="R252" s="58"/>
      <c r="AA252" s="18"/>
    </row>
    <row r="253" s="17" customFormat="true" ht="12.75" hidden="false" customHeight="false" outlineLevel="0" collapsed="false">
      <c r="A253" s="48"/>
      <c r="B253" s="54"/>
      <c r="C253" s="54"/>
      <c r="D253" s="54"/>
      <c r="E253" s="54"/>
      <c r="F253" s="56"/>
      <c r="G253" s="54"/>
      <c r="H253" s="56"/>
      <c r="I253" s="54"/>
      <c r="J253" s="54"/>
      <c r="K253" s="54"/>
      <c r="L253" s="54"/>
      <c r="M253" s="54"/>
      <c r="N253" s="54"/>
      <c r="O253" s="54"/>
      <c r="P253" s="57"/>
      <c r="Q253" s="58"/>
      <c r="R253" s="58"/>
      <c r="AA253" s="18"/>
    </row>
    <row r="254" s="17" customFormat="true" ht="12.75" hidden="false" customHeight="false" outlineLevel="0" collapsed="false">
      <c r="A254" s="48"/>
      <c r="B254" s="54"/>
      <c r="C254" s="54"/>
      <c r="D254" s="54"/>
      <c r="E254" s="54"/>
      <c r="F254" s="56"/>
      <c r="G254" s="54"/>
      <c r="H254" s="56"/>
      <c r="I254" s="54"/>
      <c r="J254" s="54"/>
      <c r="K254" s="54"/>
      <c r="L254" s="54"/>
      <c r="M254" s="54"/>
      <c r="N254" s="54"/>
      <c r="O254" s="54"/>
      <c r="P254" s="57"/>
      <c r="Q254" s="58"/>
      <c r="R254" s="58"/>
      <c r="AA254" s="18"/>
    </row>
    <row r="255" s="17" customFormat="true" ht="12.75" hidden="false" customHeight="false" outlineLevel="0" collapsed="false">
      <c r="A255" s="48"/>
      <c r="B255" s="54"/>
      <c r="C255" s="54"/>
      <c r="D255" s="54"/>
      <c r="E255" s="54"/>
      <c r="F255" s="56"/>
      <c r="G255" s="54"/>
      <c r="H255" s="56"/>
      <c r="I255" s="54"/>
      <c r="J255" s="54"/>
      <c r="K255" s="54"/>
      <c r="L255" s="54"/>
      <c r="M255" s="54"/>
      <c r="N255" s="54"/>
      <c r="O255" s="54"/>
      <c r="P255" s="57"/>
      <c r="Q255" s="58"/>
      <c r="R255" s="58"/>
      <c r="AA255" s="18"/>
    </row>
    <row r="256" s="17" customFormat="true" ht="12.75" hidden="false" customHeight="false" outlineLevel="0" collapsed="false">
      <c r="A256" s="48"/>
      <c r="B256" s="54"/>
      <c r="C256" s="54"/>
      <c r="D256" s="54"/>
      <c r="E256" s="54"/>
      <c r="F256" s="56"/>
      <c r="G256" s="54"/>
      <c r="H256" s="56"/>
      <c r="I256" s="54"/>
      <c r="J256" s="54"/>
      <c r="K256" s="54"/>
      <c r="L256" s="54"/>
      <c r="M256" s="54"/>
      <c r="N256" s="54"/>
      <c r="O256" s="54"/>
      <c r="P256" s="57"/>
      <c r="Q256" s="58"/>
      <c r="R256" s="58"/>
      <c r="AA256" s="18"/>
    </row>
    <row r="257" s="17" customFormat="true" ht="12.75" hidden="false" customHeight="false" outlineLevel="0" collapsed="false">
      <c r="A257" s="48"/>
      <c r="B257" s="54"/>
      <c r="C257" s="54"/>
      <c r="D257" s="54"/>
      <c r="E257" s="54"/>
      <c r="F257" s="56"/>
      <c r="G257" s="54"/>
      <c r="H257" s="56"/>
      <c r="I257" s="54"/>
      <c r="J257" s="54"/>
      <c r="K257" s="54"/>
      <c r="L257" s="54"/>
      <c r="M257" s="54"/>
      <c r="N257" s="54"/>
      <c r="O257" s="54"/>
      <c r="P257" s="57"/>
      <c r="Q257" s="58"/>
      <c r="R257" s="58"/>
      <c r="AA257" s="18"/>
    </row>
    <row r="258" s="17" customFormat="true" ht="12.75" hidden="false" customHeight="false" outlineLevel="0" collapsed="false">
      <c r="A258" s="48"/>
      <c r="B258" s="54"/>
      <c r="C258" s="54"/>
      <c r="D258" s="54"/>
      <c r="E258" s="54"/>
      <c r="F258" s="56"/>
      <c r="G258" s="54"/>
      <c r="H258" s="56"/>
      <c r="I258" s="54"/>
      <c r="J258" s="54"/>
      <c r="K258" s="54"/>
      <c r="L258" s="54"/>
      <c r="M258" s="54"/>
      <c r="N258" s="54"/>
      <c r="O258" s="54"/>
      <c r="P258" s="57"/>
      <c r="Q258" s="58"/>
      <c r="R258" s="58"/>
      <c r="AA258" s="18"/>
    </row>
    <row r="259" s="17" customFormat="true" ht="12.75" hidden="false" customHeight="false" outlineLevel="0" collapsed="false">
      <c r="A259" s="48"/>
      <c r="B259" s="54"/>
      <c r="C259" s="54"/>
      <c r="D259" s="54"/>
      <c r="E259" s="54"/>
      <c r="F259" s="56"/>
      <c r="G259" s="54"/>
      <c r="H259" s="56"/>
      <c r="I259" s="54"/>
      <c r="J259" s="54"/>
      <c r="K259" s="54"/>
      <c r="L259" s="54"/>
      <c r="M259" s="54"/>
      <c r="N259" s="54"/>
      <c r="O259" s="54"/>
      <c r="P259" s="57"/>
      <c r="Q259" s="58"/>
      <c r="R259" s="58"/>
      <c r="AA259" s="18"/>
    </row>
    <row r="260" s="17" customFormat="true" ht="12.75" hidden="false" customHeight="false" outlineLevel="0" collapsed="false">
      <c r="A260" s="48"/>
      <c r="B260" s="54"/>
      <c r="C260" s="54"/>
      <c r="D260" s="54"/>
      <c r="E260" s="54"/>
      <c r="F260" s="56"/>
      <c r="G260" s="54"/>
      <c r="H260" s="56"/>
      <c r="I260" s="54"/>
      <c r="J260" s="54"/>
      <c r="K260" s="54"/>
      <c r="L260" s="54"/>
      <c r="M260" s="54"/>
      <c r="N260" s="54"/>
      <c r="O260" s="54"/>
      <c r="P260" s="57"/>
      <c r="Q260" s="58"/>
      <c r="R260" s="58"/>
      <c r="AA260" s="18"/>
    </row>
    <row r="261" s="17" customFormat="true" ht="12.75" hidden="false" customHeight="false" outlineLevel="0" collapsed="false">
      <c r="A261" s="48"/>
      <c r="B261" s="54"/>
      <c r="C261" s="54"/>
      <c r="D261" s="54"/>
      <c r="E261" s="54"/>
      <c r="F261" s="56"/>
      <c r="G261" s="54"/>
      <c r="H261" s="56"/>
      <c r="I261" s="54"/>
      <c r="J261" s="54"/>
      <c r="K261" s="54"/>
      <c r="L261" s="54"/>
      <c r="M261" s="54"/>
      <c r="N261" s="54"/>
      <c r="O261" s="54"/>
      <c r="P261" s="57"/>
      <c r="Q261" s="58"/>
      <c r="R261" s="58"/>
      <c r="AA261" s="18"/>
    </row>
    <row r="262" s="17" customFormat="true" ht="12.75" hidden="false" customHeight="false" outlineLevel="0" collapsed="false">
      <c r="A262" s="48"/>
      <c r="B262" s="54"/>
      <c r="C262" s="54"/>
      <c r="D262" s="54"/>
      <c r="E262" s="54"/>
      <c r="F262" s="56"/>
      <c r="G262" s="54"/>
      <c r="H262" s="56"/>
      <c r="I262" s="54"/>
      <c r="J262" s="54"/>
      <c r="K262" s="54"/>
      <c r="L262" s="54"/>
      <c r="M262" s="54"/>
      <c r="N262" s="54"/>
      <c r="O262" s="54"/>
      <c r="P262" s="57"/>
      <c r="Q262" s="58"/>
      <c r="R262" s="58"/>
      <c r="AA262" s="18"/>
    </row>
    <row r="263" s="17" customFormat="true" ht="12.75" hidden="false" customHeight="false" outlineLevel="0" collapsed="false">
      <c r="A263" s="48"/>
      <c r="B263" s="54"/>
      <c r="C263" s="54"/>
      <c r="D263" s="54"/>
      <c r="E263" s="54"/>
      <c r="F263" s="56"/>
      <c r="G263" s="54"/>
      <c r="H263" s="56"/>
      <c r="I263" s="54"/>
      <c r="J263" s="54"/>
      <c r="K263" s="54"/>
      <c r="L263" s="54"/>
      <c r="M263" s="54"/>
      <c r="N263" s="54"/>
      <c r="O263" s="54"/>
      <c r="P263" s="57"/>
      <c r="Q263" s="58"/>
      <c r="R263" s="58"/>
      <c r="AA263" s="18"/>
    </row>
    <row r="264" s="17" customFormat="true" ht="12.75" hidden="false" customHeight="false" outlineLevel="0" collapsed="false">
      <c r="A264" s="48"/>
      <c r="B264" s="54"/>
      <c r="C264" s="54"/>
      <c r="D264" s="54"/>
      <c r="E264" s="54"/>
      <c r="F264" s="56"/>
      <c r="G264" s="54"/>
      <c r="H264" s="56"/>
      <c r="I264" s="54"/>
      <c r="J264" s="54"/>
      <c r="K264" s="54"/>
      <c r="L264" s="54"/>
      <c r="M264" s="54"/>
      <c r="N264" s="54"/>
      <c r="O264" s="54"/>
      <c r="P264" s="57"/>
      <c r="Q264" s="58"/>
      <c r="R264" s="58"/>
      <c r="AA264" s="18"/>
    </row>
    <row r="265" s="17" customFormat="true" ht="12.75" hidden="false" customHeight="false" outlineLevel="0" collapsed="false">
      <c r="A265" s="48"/>
      <c r="B265" s="54"/>
      <c r="C265" s="54"/>
      <c r="D265" s="54"/>
      <c r="E265" s="54"/>
      <c r="F265" s="56"/>
      <c r="G265" s="54"/>
      <c r="H265" s="56"/>
      <c r="I265" s="54"/>
      <c r="J265" s="54"/>
      <c r="K265" s="54"/>
      <c r="L265" s="54"/>
      <c r="M265" s="54"/>
      <c r="N265" s="54"/>
      <c r="O265" s="54"/>
      <c r="P265" s="57"/>
      <c r="Q265" s="58"/>
      <c r="R265" s="58"/>
      <c r="AA265" s="18"/>
    </row>
    <row r="266" s="17" customFormat="true" ht="12.75" hidden="false" customHeight="false" outlineLevel="0" collapsed="false">
      <c r="A266" s="48"/>
      <c r="B266" s="54"/>
      <c r="C266" s="54"/>
      <c r="D266" s="54"/>
      <c r="E266" s="54"/>
      <c r="F266" s="56"/>
      <c r="G266" s="54"/>
      <c r="H266" s="56"/>
      <c r="I266" s="54"/>
      <c r="J266" s="54"/>
      <c r="K266" s="54"/>
      <c r="L266" s="54"/>
      <c r="M266" s="54"/>
      <c r="N266" s="54"/>
      <c r="O266" s="54"/>
      <c r="P266" s="57"/>
      <c r="Q266" s="58"/>
      <c r="R266" s="58"/>
      <c r="AA266" s="18"/>
    </row>
    <row r="267" s="17" customFormat="true" ht="12.75" hidden="false" customHeight="false" outlineLevel="0" collapsed="false">
      <c r="A267" s="48"/>
      <c r="B267" s="54"/>
      <c r="C267" s="54"/>
      <c r="D267" s="54"/>
      <c r="E267" s="54"/>
      <c r="F267" s="56"/>
      <c r="G267" s="54"/>
      <c r="H267" s="56"/>
      <c r="I267" s="54"/>
      <c r="J267" s="54"/>
      <c r="K267" s="54"/>
      <c r="L267" s="54"/>
      <c r="M267" s="54"/>
      <c r="N267" s="54"/>
      <c r="O267" s="54"/>
      <c r="P267" s="57"/>
      <c r="Q267" s="58"/>
      <c r="R267" s="58"/>
      <c r="AA267" s="18"/>
    </row>
    <row r="268" s="17" customFormat="true" ht="12.75" hidden="false" customHeight="false" outlineLevel="0" collapsed="false">
      <c r="A268" s="48"/>
      <c r="B268" s="54"/>
      <c r="C268" s="54"/>
      <c r="D268" s="54"/>
      <c r="E268" s="54"/>
      <c r="F268" s="56"/>
      <c r="G268" s="54"/>
      <c r="H268" s="56"/>
      <c r="I268" s="54"/>
      <c r="J268" s="54"/>
      <c r="K268" s="54"/>
      <c r="L268" s="54"/>
      <c r="M268" s="54"/>
      <c r="N268" s="54"/>
      <c r="O268" s="54"/>
      <c r="P268" s="57"/>
      <c r="Q268" s="58"/>
      <c r="R268" s="58"/>
      <c r="AA268" s="18"/>
    </row>
    <row r="269" s="17" customFormat="true" ht="12.75" hidden="false" customHeight="false" outlineLevel="0" collapsed="false">
      <c r="A269" s="48"/>
      <c r="B269" s="54"/>
      <c r="C269" s="54"/>
      <c r="D269" s="54"/>
      <c r="E269" s="54"/>
      <c r="F269" s="56"/>
      <c r="G269" s="54"/>
      <c r="H269" s="56"/>
      <c r="I269" s="54"/>
      <c r="J269" s="54"/>
      <c r="K269" s="54"/>
      <c r="L269" s="54"/>
      <c r="M269" s="54"/>
      <c r="N269" s="54"/>
      <c r="O269" s="54"/>
      <c r="P269" s="57"/>
      <c r="Q269" s="58"/>
      <c r="R269" s="58"/>
      <c r="AA269" s="18"/>
    </row>
    <row r="270" s="17" customFormat="true" ht="12.75" hidden="false" customHeight="false" outlineLevel="0" collapsed="false">
      <c r="A270" s="48"/>
      <c r="B270" s="54"/>
      <c r="C270" s="54"/>
      <c r="D270" s="54"/>
      <c r="E270" s="54"/>
      <c r="F270" s="56"/>
      <c r="G270" s="54"/>
      <c r="H270" s="56"/>
      <c r="I270" s="54"/>
      <c r="J270" s="54"/>
      <c r="K270" s="54"/>
      <c r="L270" s="54"/>
      <c r="M270" s="54"/>
      <c r="N270" s="54"/>
      <c r="O270" s="54"/>
      <c r="P270" s="57"/>
      <c r="Q270" s="58"/>
      <c r="R270" s="58"/>
      <c r="AA270" s="18"/>
    </row>
    <row r="271" s="17" customFormat="true" ht="12.75" hidden="false" customHeight="false" outlineLevel="0" collapsed="false">
      <c r="A271" s="48"/>
      <c r="B271" s="54"/>
      <c r="C271" s="54"/>
      <c r="D271" s="54"/>
      <c r="E271" s="54"/>
      <c r="F271" s="56"/>
      <c r="G271" s="54"/>
      <c r="H271" s="56"/>
      <c r="I271" s="54"/>
      <c r="J271" s="54"/>
      <c r="K271" s="54"/>
      <c r="L271" s="54"/>
      <c r="M271" s="54"/>
      <c r="N271" s="54"/>
      <c r="O271" s="54"/>
      <c r="P271" s="57"/>
      <c r="Q271" s="58"/>
      <c r="R271" s="58"/>
      <c r="AA271" s="18"/>
    </row>
    <row r="272" s="17" customFormat="true" ht="12.75" hidden="false" customHeight="false" outlineLevel="0" collapsed="false">
      <c r="A272" s="48"/>
      <c r="B272" s="54"/>
      <c r="C272" s="54"/>
      <c r="D272" s="54"/>
      <c r="E272" s="54"/>
      <c r="F272" s="56"/>
      <c r="G272" s="54"/>
      <c r="H272" s="56"/>
      <c r="I272" s="54"/>
      <c r="J272" s="54"/>
      <c r="K272" s="54"/>
      <c r="L272" s="54"/>
      <c r="M272" s="54"/>
      <c r="N272" s="54"/>
      <c r="O272" s="54"/>
      <c r="P272" s="57"/>
      <c r="Q272" s="58"/>
      <c r="R272" s="58"/>
      <c r="AA272" s="18"/>
    </row>
    <row r="273" s="17" customFormat="true" ht="12.75" hidden="false" customHeight="false" outlineLevel="0" collapsed="false">
      <c r="A273" s="48"/>
      <c r="B273" s="54"/>
      <c r="C273" s="54"/>
      <c r="D273" s="54"/>
      <c r="E273" s="54"/>
      <c r="F273" s="56"/>
      <c r="G273" s="54"/>
      <c r="H273" s="56"/>
      <c r="I273" s="54"/>
      <c r="J273" s="54"/>
      <c r="K273" s="54"/>
      <c r="L273" s="54"/>
      <c r="M273" s="54"/>
      <c r="N273" s="54"/>
      <c r="O273" s="54"/>
      <c r="P273" s="57"/>
      <c r="Q273" s="58"/>
      <c r="R273" s="58"/>
      <c r="AA273" s="18"/>
    </row>
    <row r="274" s="17" customFormat="true" ht="12.75" hidden="false" customHeight="false" outlineLevel="0" collapsed="false">
      <c r="A274" s="48"/>
      <c r="B274" s="54"/>
      <c r="C274" s="54"/>
      <c r="D274" s="54"/>
      <c r="E274" s="54"/>
      <c r="F274" s="56"/>
      <c r="G274" s="54"/>
      <c r="H274" s="56"/>
      <c r="I274" s="54"/>
      <c r="J274" s="54"/>
      <c r="K274" s="54"/>
      <c r="L274" s="54"/>
      <c r="M274" s="54"/>
      <c r="N274" s="54"/>
      <c r="O274" s="54"/>
      <c r="P274" s="57"/>
      <c r="Q274" s="58"/>
      <c r="R274" s="58"/>
      <c r="AA274" s="18"/>
    </row>
    <row r="275" s="17" customFormat="true" ht="12.75" hidden="false" customHeight="false" outlineLevel="0" collapsed="false">
      <c r="A275" s="48"/>
      <c r="B275" s="54"/>
      <c r="C275" s="54"/>
      <c r="D275" s="54"/>
      <c r="E275" s="54"/>
      <c r="F275" s="56"/>
      <c r="G275" s="54"/>
      <c r="H275" s="56"/>
      <c r="I275" s="54"/>
      <c r="J275" s="54"/>
      <c r="K275" s="54"/>
      <c r="L275" s="54"/>
      <c r="M275" s="54"/>
      <c r="N275" s="54"/>
      <c r="O275" s="54"/>
      <c r="P275" s="57"/>
      <c r="Q275" s="58"/>
      <c r="R275" s="58"/>
      <c r="AA275" s="18"/>
    </row>
    <row r="276" s="17" customFormat="true" ht="12.75" hidden="false" customHeight="false" outlineLevel="0" collapsed="false">
      <c r="A276" s="48"/>
      <c r="B276" s="54"/>
      <c r="C276" s="54"/>
      <c r="D276" s="54"/>
      <c r="E276" s="54"/>
      <c r="F276" s="56"/>
      <c r="G276" s="54"/>
      <c r="H276" s="56"/>
      <c r="I276" s="54"/>
      <c r="J276" s="54"/>
      <c r="K276" s="54"/>
      <c r="L276" s="54"/>
      <c r="M276" s="54"/>
      <c r="N276" s="54"/>
      <c r="O276" s="54"/>
      <c r="P276" s="57"/>
      <c r="Q276" s="58"/>
      <c r="R276" s="58"/>
      <c r="AA276" s="18"/>
    </row>
    <row r="277" s="17" customFormat="true" ht="12.75" hidden="false" customHeight="false" outlineLevel="0" collapsed="false">
      <c r="A277" s="48"/>
      <c r="B277" s="54"/>
      <c r="C277" s="54"/>
      <c r="D277" s="54"/>
      <c r="E277" s="54"/>
      <c r="F277" s="56"/>
      <c r="G277" s="54"/>
      <c r="H277" s="56"/>
      <c r="I277" s="54"/>
      <c r="J277" s="54"/>
      <c r="K277" s="54"/>
      <c r="L277" s="54"/>
      <c r="M277" s="54"/>
      <c r="N277" s="54"/>
      <c r="O277" s="54"/>
      <c r="P277" s="57"/>
      <c r="Q277" s="58"/>
      <c r="R277" s="58"/>
      <c r="AA277" s="18"/>
    </row>
    <row r="278" s="17" customFormat="true" ht="12.75" hidden="false" customHeight="false" outlineLevel="0" collapsed="false">
      <c r="A278" s="48"/>
      <c r="B278" s="54"/>
      <c r="C278" s="54"/>
      <c r="D278" s="54"/>
      <c r="E278" s="54"/>
      <c r="F278" s="56"/>
      <c r="G278" s="54"/>
      <c r="H278" s="56"/>
      <c r="I278" s="54"/>
      <c r="J278" s="54"/>
      <c r="K278" s="54"/>
      <c r="L278" s="54"/>
      <c r="M278" s="54"/>
      <c r="N278" s="54"/>
      <c r="O278" s="54"/>
      <c r="P278" s="57"/>
      <c r="Q278" s="58"/>
      <c r="R278" s="58"/>
      <c r="AA278" s="18"/>
    </row>
    <row r="279" s="17" customFormat="true" ht="12.75" hidden="false" customHeight="false" outlineLevel="0" collapsed="false">
      <c r="A279" s="48"/>
      <c r="B279" s="54"/>
      <c r="C279" s="54"/>
      <c r="D279" s="54"/>
      <c r="E279" s="54"/>
      <c r="F279" s="56"/>
      <c r="G279" s="54"/>
      <c r="H279" s="56"/>
      <c r="I279" s="54"/>
      <c r="J279" s="54"/>
      <c r="K279" s="54"/>
      <c r="L279" s="54"/>
      <c r="M279" s="54"/>
      <c r="N279" s="54"/>
      <c r="O279" s="54"/>
      <c r="P279" s="57"/>
      <c r="Q279" s="58"/>
      <c r="R279" s="58"/>
      <c r="AA279" s="18"/>
    </row>
    <row r="280" s="17" customFormat="true" ht="12.75" hidden="false" customHeight="false" outlineLevel="0" collapsed="false">
      <c r="A280" s="48"/>
      <c r="B280" s="54"/>
      <c r="C280" s="54"/>
      <c r="D280" s="54"/>
      <c r="E280" s="54"/>
      <c r="F280" s="56"/>
      <c r="G280" s="54"/>
      <c r="H280" s="56"/>
      <c r="I280" s="54"/>
      <c r="J280" s="54"/>
      <c r="K280" s="54"/>
      <c r="L280" s="54"/>
      <c r="M280" s="54"/>
      <c r="N280" s="54"/>
      <c r="O280" s="54"/>
      <c r="P280" s="57"/>
      <c r="Q280" s="58"/>
      <c r="R280" s="58"/>
      <c r="AA280" s="18"/>
    </row>
    <row r="281" s="17" customFormat="true" ht="12.75" hidden="false" customHeight="false" outlineLevel="0" collapsed="false">
      <c r="A281" s="48"/>
      <c r="B281" s="54"/>
      <c r="C281" s="54"/>
      <c r="D281" s="54"/>
      <c r="E281" s="54"/>
      <c r="F281" s="56"/>
      <c r="G281" s="54"/>
      <c r="H281" s="56"/>
      <c r="I281" s="54"/>
      <c r="J281" s="54"/>
      <c r="K281" s="54"/>
      <c r="L281" s="54"/>
      <c r="M281" s="54"/>
      <c r="N281" s="54"/>
      <c r="O281" s="54"/>
      <c r="P281" s="57"/>
      <c r="Q281" s="58"/>
      <c r="R281" s="58"/>
      <c r="AA281" s="18"/>
    </row>
    <row r="282" s="17" customFormat="true" ht="12.75" hidden="false" customHeight="false" outlineLevel="0" collapsed="false">
      <c r="A282" s="48"/>
      <c r="B282" s="54"/>
      <c r="C282" s="54"/>
      <c r="D282" s="54"/>
      <c r="E282" s="54"/>
      <c r="F282" s="56"/>
      <c r="G282" s="54"/>
      <c r="H282" s="56"/>
      <c r="I282" s="54"/>
      <c r="J282" s="54"/>
      <c r="K282" s="54"/>
      <c r="L282" s="54"/>
      <c r="M282" s="54"/>
      <c r="N282" s="54"/>
      <c r="O282" s="54"/>
      <c r="P282" s="57"/>
      <c r="Q282" s="58"/>
      <c r="R282" s="58"/>
      <c r="AA282" s="18"/>
    </row>
    <row r="283" s="17" customFormat="true" ht="12.75" hidden="false" customHeight="false" outlineLevel="0" collapsed="false">
      <c r="A283" s="48"/>
      <c r="B283" s="54"/>
      <c r="C283" s="54"/>
      <c r="D283" s="54"/>
      <c r="E283" s="54"/>
      <c r="F283" s="56"/>
      <c r="G283" s="54"/>
      <c r="H283" s="56"/>
      <c r="I283" s="54"/>
      <c r="J283" s="54"/>
      <c r="K283" s="54"/>
      <c r="L283" s="54"/>
      <c r="M283" s="54"/>
      <c r="N283" s="54"/>
      <c r="O283" s="54"/>
      <c r="P283" s="57"/>
      <c r="Q283" s="58"/>
      <c r="R283" s="58"/>
      <c r="AA283" s="18"/>
    </row>
    <row r="284" s="17" customFormat="true" ht="12.75" hidden="false" customHeight="false" outlineLevel="0" collapsed="false">
      <c r="A284" s="48"/>
      <c r="B284" s="54"/>
      <c r="C284" s="54"/>
      <c r="D284" s="54"/>
      <c r="E284" s="54"/>
      <c r="F284" s="56"/>
      <c r="G284" s="54"/>
      <c r="H284" s="56"/>
      <c r="I284" s="54"/>
      <c r="J284" s="54"/>
      <c r="K284" s="54"/>
      <c r="L284" s="54"/>
      <c r="M284" s="54"/>
      <c r="N284" s="54"/>
      <c r="O284" s="54"/>
      <c r="P284" s="57"/>
      <c r="Q284" s="58"/>
      <c r="R284" s="58"/>
      <c r="AA284" s="18"/>
    </row>
    <row r="285" s="17" customFormat="true" ht="12.75" hidden="false" customHeight="false" outlineLevel="0" collapsed="false">
      <c r="A285" s="48"/>
      <c r="B285" s="54"/>
      <c r="C285" s="54"/>
      <c r="D285" s="54"/>
      <c r="E285" s="54"/>
      <c r="F285" s="56"/>
      <c r="G285" s="54"/>
      <c r="H285" s="56"/>
      <c r="I285" s="54"/>
      <c r="J285" s="54"/>
      <c r="K285" s="54"/>
      <c r="L285" s="54"/>
      <c r="M285" s="54"/>
      <c r="N285" s="54"/>
      <c r="O285" s="54"/>
      <c r="P285" s="57"/>
      <c r="Q285" s="58"/>
      <c r="R285" s="58"/>
      <c r="AA285" s="18"/>
    </row>
    <row r="286" s="17" customFormat="true" ht="12.75" hidden="false" customHeight="false" outlineLevel="0" collapsed="false">
      <c r="A286" s="48"/>
      <c r="B286" s="54"/>
      <c r="C286" s="54"/>
      <c r="D286" s="54"/>
      <c r="E286" s="54"/>
      <c r="F286" s="56"/>
      <c r="G286" s="54"/>
      <c r="H286" s="56"/>
      <c r="I286" s="54"/>
      <c r="J286" s="54"/>
      <c r="K286" s="54"/>
      <c r="L286" s="54"/>
      <c r="M286" s="54"/>
      <c r="N286" s="54"/>
      <c r="O286" s="54"/>
      <c r="P286" s="57"/>
      <c r="Q286" s="58"/>
      <c r="R286" s="58"/>
      <c r="AA286" s="18"/>
    </row>
    <row r="287" s="17" customFormat="true" ht="12.75" hidden="false" customHeight="false" outlineLevel="0" collapsed="false">
      <c r="A287" s="48"/>
      <c r="B287" s="54"/>
      <c r="C287" s="54"/>
      <c r="D287" s="54"/>
      <c r="E287" s="54"/>
      <c r="F287" s="56"/>
      <c r="G287" s="54"/>
      <c r="H287" s="56"/>
      <c r="I287" s="54"/>
      <c r="J287" s="54"/>
      <c r="K287" s="54"/>
      <c r="L287" s="54"/>
      <c r="M287" s="54"/>
      <c r="N287" s="54"/>
      <c r="O287" s="54"/>
      <c r="P287" s="57"/>
      <c r="Q287" s="58"/>
      <c r="R287" s="58"/>
      <c r="AA287" s="18"/>
    </row>
    <row r="288" s="17" customFormat="true" ht="12.75" hidden="false" customHeight="false" outlineLevel="0" collapsed="false">
      <c r="A288" s="48"/>
      <c r="B288" s="54"/>
      <c r="C288" s="54"/>
      <c r="D288" s="54"/>
      <c r="E288" s="54"/>
      <c r="F288" s="56"/>
      <c r="G288" s="54"/>
      <c r="H288" s="56"/>
      <c r="I288" s="54"/>
      <c r="J288" s="54"/>
      <c r="K288" s="54"/>
      <c r="L288" s="54"/>
      <c r="M288" s="54"/>
      <c r="N288" s="54"/>
      <c r="O288" s="54"/>
      <c r="P288" s="57"/>
      <c r="Q288" s="58"/>
      <c r="R288" s="58"/>
      <c r="AA288" s="18"/>
    </row>
    <row r="289" s="17" customFormat="true" ht="12.75" hidden="false" customHeight="false" outlineLevel="0" collapsed="false">
      <c r="A289" s="48"/>
      <c r="B289" s="54"/>
      <c r="C289" s="54"/>
      <c r="D289" s="54"/>
      <c r="E289" s="54"/>
      <c r="F289" s="56"/>
      <c r="G289" s="54"/>
      <c r="H289" s="56"/>
      <c r="I289" s="54"/>
      <c r="J289" s="54"/>
      <c r="K289" s="54"/>
      <c r="L289" s="54"/>
      <c r="M289" s="54"/>
      <c r="N289" s="54"/>
      <c r="O289" s="54"/>
      <c r="P289" s="57"/>
      <c r="Q289" s="58"/>
      <c r="R289" s="58"/>
      <c r="AA289" s="18"/>
    </row>
    <row r="290" s="17" customFormat="true" ht="12.75" hidden="false" customHeight="false" outlineLevel="0" collapsed="false">
      <c r="A290" s="48"/>
      <c r="B290" s="54"/>
      <c r="C290" s="54"/>
      <c r="D290" s="54"/>
      <c r="E290" s="54"/>
      <c r="F290" s="56"/>
      <c r="G290" s="54"/>
      <c r="H290" s="56"/>
      <c r="I290" s="54"/>
      <c r="J290" s="54"/>
      <c r="K290" s="54"/>
      <c r="L290" s="54"/>
      <c r="M290" s="54"/>
      <c r="N290" s="54"/>
      <c r="O290" s="54"/>
      <c r="P290" s="57"/>
      <c r="Q290" s="58"/>
      <c r="R290" s="58"/>
      <c r="AA290" s="18"/>
    </row>
    <row r="291" s="17" customFormat="true" ht="12.75" hidden="false" customHeight="false" outlineLevel="0" collapsed="false">
      <c r="A291" s="48"/>
      <c r="B291" s="54"/>
      <c r="C291" s="54"/>
      <c r="D291" s="54"/>
      <c r="E291" s="54"/>
      <c r="F291" s="56"/>
      <c r="G291" s="54"/>
      <c r="H291" s="56"/>
      <c r="I291" s="54"/>
      <c r="J291" s="54"/>
      <c r="K291" s="54"/>
      <c r="L291" s="54"/>
      <c r="M291" s="54"/>
      <c r="N291" s="54"/>
      <c r="O291" s="54"/>
      <c r="P291" s="57"/>
      <c r="Q291" s="58"/>
      <c r="R291" s="58"/>
      <c r="AA291" s="18"/>
    </row>
    <row r="292" s="17" customFormat="true" ht="12.75" hidden="false" customHeight="false" outlineLevel="0" collapsed="false">
      <c r="A292" s="48"/>
      <c r="B292" s="54"/>
      <c r="C292" s="54"/>
      <c r="D292" s="54"/>
      <c r="E292" s="54"/>
      <c r="F292" s="56"/>
      <c r="G292" s="54"/>
      <c r="H292" s="56"/>
      <c r="I292" s="54"/>
      <c r="J292" s="54"/>
      <c r="K292" s="54"/>
      <c r="L292" s="54"/>
      <c r="M292" s="54"/>
      <c r="N292" s="54"/>
      <c r="O292" s="54"/>
      <c r="P292" s="57"/>
      <c r="Q292" s="58"/>
      <c r="R292" s="58"/>
      <c r="AA292" s="18"/>
    </row>
    <row r="293" s="17" customFormat="true" ht="12.75" hidden="false" customHeight="false" outlineLevel="0" collapsed="false">
      <c r="A293" s="48"/>
      <c r="B293" s="54"/>
      <c r="C293" s="54"/>
      <c r="D293" s="54"/>
      <c r="E293" s="54"/>
      <c r="F293" s="56"/>
      <c r="G293" s="54"/>
      <c r="H293" s="56"/>
      <c r="I293" s="54"/>
      <c r="J293" s="54"/>
      <c r="K293" s="54"/>
      <c r="L293" s="54"/>
      <c r="M293" s="54"/>
      <c r="N293" s="54"/>
      <c r="O293" s="54"/>
      <c r="P293" s="57"/>
      <c r="Q293" s="58"/>
      <c r="R293" s="58"/>
      <c r="AA293" s="18"/>
    </row>
    <row r="294" s="17" customFormat="true" ht="12.75" hidden="false" customHeight="false" outlineLevel="0" collapsed="false">
      <c r="A294" s="48"/>
      <c r="B294" s="54"/>
      <c r="C294" s="54"/>
      <c r="D294" s="54"/>
      <c r="E294" s="54"/>
      <c r="F294" s="56"/>
      <c r="G294" s="54"/>
      <c r="H294" s="56"/>
      <c r="I294" s="54"/>
      <c r="J294" s="54"/>
      <c r="K294" s="54"/>
      <c r="L294" s="54"/>
      <c r="M294" s="54"/>
      <c r="N294" s="54"/>
      <c r="O294" s="54"/>
      <c r="P294" s="57"/>
      <c r="Q294" s="58"/>
      <c r="R294" s="58"/>
      <c r="AA294" s="18"/>
    </row>
    <row r="295" s="17" customFormat="true" ht="12.75" hidden="false" customHeight="false" outlineLevel="0" collapsed="false">
      <c r="A295" s="48"/>
      <c r="B295" s="54"/>
      <c r="C295" s="54"/>
      <c r="D295" s="54"/>
      <c r="E295" s="54"/>
      <c r="F295" s="56"/>
      <c r="G295" s="54"/>
      <c r="H295" s="56"/>
      <c r="I295" s="54"/>
      <c r="J295" s="54"/>
      <c r="K295" s="54"/>
      <c r="L295" s="54"/>
      <c r="M295" s="54"/>
      <c r="N295" s="54"/>
      <c r="O295" s="54"/>
      <c r="P295" s="57"/>
      <c r="Q295" s="58"/>
      <c r="R295" s="58"/>
      <c r="AA295" s="18"/>
    </row>
    <row r="296" s="17" customFormat="true" ht="12.75" hidden="false" customHeight="false" outlineLevel="0" collapsed="false">
      <c r="A296" s="48"/>
      <c r="B296" s="54"/>
      <c r="C296" s="54"/>
      <c r="D296" s="54"/>
      <c r="E296" s="54"/>
      <c r="F296" s="56"/>
      <c r="G296" s="54"/>
      <c r="H296" s="56"/>
      <c r="I296" s="54"/>
      <c r="J296" s="54"/>
      <c r="K296" s="54"/>
      <c r="L296" s="54"/>
      <c r="M296" s="54"/>
      <c r="N296" s="54"/>
      <c r="O296" s="54"/>
      <c r="P296" s="57"/>
      <c r="Q296" s="58"/>
      <c r="R296" s="58"/>
      <c r="AA296" s="18"/>
    </row>
    <row r="297" s="17" customFormat="true" ht="12.75" hidden="false" customHeight="false" outlineLevel="0" collapsed="false">
      <c r="A297" s="48"/>
      <c r="B297" s="54"/>
      <c r="C297" s="54"/>
      <c r="D297" s="54"/>
      <c r="E297" s="54"/>
      <c r="F297" s="56"/>
      <c r="G297" s="54"/>
      <c r="H297" s="56"/>
      <c r="I297" s="54"/>
      <c r="J297" s="54"/>
      <c r="K297" s="54"/>
      <c r="L297" s="54"/>
      <c r="M297" s="54"/>
      <c r="N297" s="54"/>
      <c r="O297" s="54"/>
      <c r="P297" s="57"/>
      <c r="Q297" s="58"/>
      <c r="R297" s="58"/>
      <c r="AA297" s="18"/>
    </row>
    <row r="298" s="17" customFormat="true" ht="12.75" hidden="false" customHeight="false" outlineLevel="0" collapsed="false">
      <c r="A298" s="48"/>
      <c r="B298" s="54"/>
      <c r="C298" s="54"/>
      <c r="D298" s="54"/>
      <c r="E298" s="54"/>
      <c r="F298" s="56"/>
      <c r="G298" s="54"/>
      <c r="H298" s="56"/>
      <c r="I298" s="54"/>
      <c r="J298" s="54"/>
      <c r="K298" s="54"/>
      <c r="L298" s="54"/>
      <c r="M298" s="54"/>
      <c r="N298" s="54"/>
      <c r="O298" s="54"/>
      <c r="P298" s="57"/>
      <c r="Q298" s="58"/>
      <c r="R298" s="58"/>
      <c r="AA298" s="18"/>
    </row>
    <row r="299" s="17" customFormat="true" ht="12.75" hidden="false" customHeight="false" outlineLevel="0" collapsed="false">
      <c r="A299" s="48"/>
      <c r="B299" s="54"/>
      <c r="C299" s="54"/>
      <c r="D299" s="54"/>
      <c r="E299" s="54"/>
      <c r="F299" s="56"/>
      <c r="G299" s="54"/>
      <c r="H299" s="56"/>
      <c r="I299" s="54"/>
      <c r="J299" s="54"/>
      <c r="K299" s="54"/>
      <c r="L299" s="54"/>
      <c r="M299" s="54"/>
      <c r="N299" s="54"/>
      <c r="O299" s="54"/>
      <c r="P299" s="57"/>
      <c r="Q299" s="58"/>
      <c r="R299" s="58"/>
      <c r="AA299" s="18"/>
    </row>
    <row r="300" s="17" customFormat="true" ht="12.75" hidden="false" customHeight="false" outlineLevel="0" collapsed="false">
      <c r="A300" s="48"/>
      <c r="B300" s="54"/>
      <c r="C300" s="54"/>
      <c r="D300" s="54"/>
      <c r="E300" s="54"/>
      <c r="F300" s="56"/>
      <c r="G300" s="54"/>
      <c r="H300" s="56"/>
      <c r="I300" s="54"/>
      <c r="J300" s="54"/>
      <c r="K300" s="54"/>
      <c r="L300" s="54"/>
      <c r="M300" s="54"/>
      <c r="N300" s="54"/>
      <c r="O300" s="54"/>
      <c r="P300" s="57"/>
      <c r="Q300" s="58"/>
      <c r="R300" s="58"/>
      <c r="AA300" s="18"/>
    </row>
    <row r="301" s="17" customFormat="true" ht="12.75" hidden="false" customHeight="false" outlineLevel="0" collapsed="false">
      <c r="A301" s="48"/>
      <c r="B301" s="54"/>
      <c r="C301" s="54"/>
      <c r="D301" s="54"/>
      <c r="E301" s="54"/>
      <c r="F301" s="56"/>
      <c r="G301" s="54"/>
      <c r="H301" s="56"/>
      <c r="I301" s="54"/>
      <c r="J301" s="54"/>
      <c r="K301" s="54"/>
      <c r="L301" s="54"/>
      <c r="M301" s="54"/>
      <c r="N301" s="54"/>
      <c r="O301" s="54"/>
      <c r="P301" s="57"/>
      <c r="Q301" s="58"/>
      <c r="R301" s="58"/>
      <c r="AA301" s="18"/>
    </row>
    <row r="302" s="17" customFormat="true" ht="12.75" hidden="false" customHeight="false" outlineLevel="0" collapsed="false">
      <c r="A302" s="48"/>
      <c r="B302" s="54"/>
      <c r="C302" s="54"/>
      <c r="D302" s="54"/>
      <c r="E302" s="54"/>
      <c r="F302" s="56"/>
      <c r="G302" s="54"/>
      <c r="H302" s="56"/>
      <c r="I302" s="54"/>
      <c r="J302" s="54"/>
      <c r="K302" s="54"/>
      <c r="L302" s="54"/>
      <c r="M302" s="54"/>
      <c r="N302" s="54"/>
      <c r="O302" s="54"/>
      <c r="P302" s="57"/>
      <c r="Q302" s="58"/>
      <c r="R302" s="58"/>
      <c r="AA302" s="18"/>
    </row>
    <row r="303" s="17" customFormat="true" ht="12.75" hidden="false" customHeight="false" outlineLevel="0" collapsed="false">
      <c r="A303" s="48"/>
      <c r="B303" s="54"/>
      <c r="C303" s="54"/>
      <c r="D303" s="54"/>
      <c r="E303" s="54"/>
      <c r="F303" s="56"/>
      <c r="G303" s="54"/>
      <c r="H303" s="56"/>
      <c r="I303" s="54"/>
      <c r="J303" s="54"/>
      <c r="K303" s="54"/>
      <c r="L303" s="54"/>
      <c r="M303" s="54"/>
      <c r="N303" s="54"/>
      <c r="O303" s="54"/>
      <c r="P303" s="57"/>
      <c r="Q303" s="58"/>
      <c r="R303" s="58"/>
      <c r="AA303" s="18"/>
    </row>
    <row r="304" s="17" customFormat="true" ht="12.75" hidden="false" customHeight="false" outlineLevel="0" collapsed="false">
      <c r="A304" s="48"/>
      <c r="B304" s="54"/>
      <c r="C304" s="54"/>
      <c r="D304" s="54"/>
      <c r="E304" s="54"/>
      <c r="F304" s="56"/>
      <c r="G304" s="54"/>
      <c r="H304" s="56"/>
      <c r="I304" s="54"/>
      <c r="J304" s="54"/>
      <c r="K304" s="54"/>
      <c r="L304" s="54"/>
      <c r="M304" s="54"/>
      <c r="N304" s="54"/>
      <c r="O304" s="54"/>
      <c r="P304" s="57"/>
      <c r="Q304" s="58"/>
      <c r="R304" s="58"/>
      <c r="AA304" s="18"/>
    </row>
    <row r="305" s="17" customFormat="true" ht="12.75" hidden="false" customHeight="false" outlineLevel="0" collapsed="false">
      <c r="A305" s="48"/>
      <c r="B305" s="54"/>
      <c r="C305" s="54"/>
      <c r="D305" s="54"/>
      <c r="E305" s="54"/>
      <c r="F305" s="56"/>
      <c r="G305" s="54"/>
      <c r="H305" s="56"/>
      <c r="I305" s="54"/>
      <c r="J305" s="54"/>
      <c r="K305" s="54"/>
      <c r="L305" s="54"/>
      <c r="M305" s="54"/>
      <c r="N305" s="54"/>
      <c r="O305" s="54"/>
      <c r="P305" s="57"/>
      <c r="Q305" s="58"/>
      <c r="R305" s="58"/>
      <c r="AA305" s="18"/>
    </row>
    <row r="306" s="17" customFormat="true" ht="12.75" hidden="false" customHeight="false" outlineLevel="0" collapsed="false">
      <c r="A306" s="48"/>
      <c r="B306" s="54"/>
      <c r="C306" s="54"/>
      <c r="D306" s="54"/>
      <c r="E306" s="54"/>
      <c r="F306" s="56"/>
      <c r="G306" s="54"/>
      <c r="H306" s="56"/>
      <c r="I306" s="54"/>
      <c r="J306" s="54"/>
      <c r="K306" s="54"/>
      <c r="L306" s="54"/>
      <c r="M306" s="54"/>
      <c r="N306" s="54"/>
      <c r="O306" s="54"/>
      <c r="P306" s="57"/>
      <c r="Q306" s="58"/>
      <c r="R306" s="58"/>
      <c r="AA306" s="18"/>
    </row>
    <row r="307" s="17" customFormat="true" ht="12.75" hidden="false" customHeight="false" outlineLevel="0" collapsed="false">
      <c r="A307" s="48"/>
      <c r="B307" s="54"/>
      <c r="C307" s="54"/>
      <c r="D307" s="54"/>
      <c r="E307" s="54"/>
      <c r="F307" s="56"/>
      <c r="G307" s="54"/>
      <c r="H307" s="56"/>
      <c r="I307" s="54"/>
      <c r="J307" s="54"/>
      <c r="K307" s="54"/>
      <c r="L307" s="54"/>
      <c r="M307" s="54"/>
      <c r="N307" s="54"/>
      <c r="O307" s="54"/>
      <c r="P307" s="57"/>
      <c r="Q307" s="58"/>
      <c r="R307" s="58"/>
      <c r="AA307" s="18"/>
    </row>
    <row r="308" s="17" customFormat="true" ht="12.75" hidden="false" customHeight="false" outlineLevel="0" collapsed="false">
      <c r="A308" s="48"/>
      <c r="B308" s="54"/>
      <c r="C308" s="54"/>
      <c r="D308" s="54"/>
      <c r="E308" s="54"/>
      <c r="F308" s="56"/>
      <c r="G308" s="54"/>
      <c r="H308" s="56"/>
      <c r="I308" s="54"/>
      <c r="J308" s="54"/>
      <c r="K308" s="54"/>
      <c r="L308" s="54"/>
      <c r="M308" s="54"/>
      <c r="N308" s="54"/>
      <c r="O308" s="54"/>
      <c r="P308" s="57"/>
      <c r="Q308" s="58"/>
      <c r="R308" s="58"/>
      <c r="AA308" s="18"/>
    </row>
    <row r="309" s="17" customFormat="true" ht="12.75" hidden="false" customHeight="false" outlineLevel="0" collapsed="false">
      <c r="A309" s="48"/>
      <c r="B309" s="54"/>
      <c r="C309" s="54"/>
      <c r="D309" s="54"/>
      <c r="E309" s="54"/>
      <c r="F309" s="56"/>
      <c r="G309" s="54"/>
      <c r="H309" s="56"/>
      <c r="I309" s="54"/>
      <c r="J309" s="54"/>
      <c r="K309" s="54"/>
      <c r="L309" s="54"/>
      <c r="M309" s="54"/>
      <c r="N309" s="54"/>
      <c r="O309" s="54"/>
      <c r="P309" s="57"/>
      <c r="Q309" s="58"/>
      <c r="R309" s="58"/>
      <c r="AA309" s="18"/>
    </row>
    <row r="310" s="17" customFormat="true" ht="12.75" hidden="false" customHeight="false" outlineLevel="0" collapsed="false">
      <c r="A310" s="48"/>
      <c r="B310" s="54"/>
      <c r="C310" s="54"/>
      <c r="D310" s="54"/>
      <c r="E310" s="54"/>
      <c r="F310" s="56"/>
      <c r="G310" s="54"/>
      <c r="H310" s="56"/>
      <c r="I310" s="54"/>
      <c r="J310" s="54"/>
      <c r="K310" s="54"/>
      <c r="L310" s="54"/>
      <c r="M310" s="54"/>
      <c r="N310" s="54"/>
      <c r="O310" s="54"/>
      <c r="P310" s="57"/>
      <c r="Q310" s="58"/>
      <c r="R310" s="58"/>
      <c r="AA310" s="18"/>
    </row>
    <row r="311" s="17" customFormat="true" ht="12.75" hidden="false" customHeight="false" outlineLevel="0" collapsed="false">
      <c r="A311" s="48"/>
      <c r="B311" s="54"/>
      <c r="C311" s="54"/>
      <c r="D311" s="54"/>
      <c r="E311" s="54"/>
      <c r="F311" s="56"/>
      <c r="G311" s="54"/>
      <c r="H311" s="56"/>
      <c r="I311" s="54"/>
      <c r="J311" s="54"/>
      <c r="K311" s="54"/>
      <c r="L311" s="54"/>
      <c r="M311" s="54"/>
      <c r="N311" s="54"/>
      <c r="O311" s="54"/>
      <c r="P311" s="57"/>
      <c r="Q311" s="58"/>
      <c r="R311" s="58"/>
      <c r="AA311" s="18"/>
    </row>
    <row r="312" s="17" customFormat="true" ht="12.75" hidden="false" customHeight="false" outlineLevel="0" collapsed="false">
      <c r="A312" s="48"/>
      <c r="B312" s="54"/>
      <c r="C312" s="54"/>
      <c r="D312" s="54"/>
      <c r="E312" s="54"/>
      <c r="F312" s="56"/>
      <c r="G312" s="54"/>
      <c r="H312" s="56"/>
      <c r="I312" s="54"/>
      <c r="J312" s="54"/>
      <c r="K312" s="54"/>
      <c r="L312" s="54"/>
      <c r="M312" s="54"/>
      <c r="N312" s="54"/>
      <c r="O312" s="54"/>
      <c r="P312" s="57"/>
      <c r="Q312" s="58"/>
      <c r="R312" s="58"/>
      <c r="AA312" s="18"/>
    </row>
    <row r="313" s="17" customFormat="true" ht="12.75" hidden="false" customHeight="false" outlineLevel="0" collapsed="false">
      <c r="A313" s="48"/>
      <c r="B313" s="54"/>
      <c r="C313" s="54"/>
      <c r="D313" s="54"/>
      <c r="E313" s="54"/>
      <c r="F313" s="56"/>
      <c r="G313" s="54"/>
      <c r="H313" s="56"/>
      <c r="I313" s="54"/>
      <c r="J313" s="54"/>
      <c r="K313" s="54"/>
      <c r="L313" s="54"/>
      <c r="M313" s="54"/>
      <c r="N313" s="54"/>
      <c r="O313" s="54"/>
      <c r="P313" s="57"/>
      <c r="Q313" s="58"/>
      <c r="R313" s="58"/>
      <c r="AA313" s="18"/>
    </row>
    <row r="314" s="17" customFormat="true" ht="12.75" hidden="false" customHeight="false" outlineLevel="0" collapsed="false">
      <c r="A314" s="48"/>
      <c r="B314" s="54"/>
      <c r="C314" s="54"/>
      <c r="D314" s="54"/>
      <c r="E314" s="54"/>
      <c r="F314" s="56"/>
      <c r="G314" s="54"/>
      <c r="H314" s="56"/>
      <c r="I314" s="54"/>
      <c r="J314" s="54"/>
      <c r="K314" s="54"/>
      <c r="L314" s="54"/>
      <c r="M314" s="54"/>
      <c r="N314" s="54"/>
      <c r="O314" s="54"/>
      <c r="P314" s="57"/>
      <c r="Q314" s="58"/>
      <c r="R314" s="58"/>
      <c r="AA314" s="18"/>
    </row>
    <row r="315" s="17" customFormat="true" ht="12.75" hidden="false" customHeight="false" outlineLevel="0" collapsed="false">
      <c r="A315" s="48"/>
      <c r="B315" s="54"/>
      <c r="C315" s="54"/>
      <c r="D315" s="54"/>
      <c r="E315" s="54"/>
      <c r="F315" s="56"/>
      <c r="G315" s="54"/>
      <c r="H315" s="56"/>
      <c r="I315" s="54"/>
      <c r="J315" s="54"/>
      <c r="K315" s="54"/>
      <c r="L315" s="54"/>
      <c r="M315" s="54"/>
      <c r="N315" s="54"/>
      <c r="O315" s="54"/>
      <c r="P315" s="57"/>
      <c r="Q315" s="58"/>
      <c r="R315" s="58"/>
      <c r="AA315" s="18"/>
    </row>
    <row r="316" s="17" customFormat="true" ht="12.75" hidden="false" customHeight="false" outlineLevel="0" collapsed="false">
      <c r="A316" s="48"/>
      <c r="B316" s="54"/>
      <c r="C316" s="54"/>
      <c r="D316" s="54"/>
      <c r="E316" s="54"/>
      <c r="F316" s="56"/>
      <c r="G316" s="54"/>
      <c r="H316" s="56"/>
      <c r="I316" s="54"/>
      <c r="J316" s="54"/>
      <c r="K316" s="54"/>
      <c r="L316" s="54"/>
      <c r="M316" s="54"/>
      <c r="N316" s="54"/>
      <c r="O316" s="54"/>
      <c r="P316" s="57"/>
      <c r="Q316" s="58"/>
      <c r="R316" s="58"/>
      <c r="AA316" s="18"/>
    </row>
    <row r="317" s="17" customFormat="true" ht="12.75" hidden="false" customHeight="false" outlineLevel="0" collapsed="false">
      <c r="A317" s="48"/>
      <c r="B317" s="54"/>
      <c r="C317" s="54"/>
      <c r="D317" s="54"/>
      <c r="E317" s="54"/>
      <c r="F317" s="56"/>
      <c r="G317" s="54"/>
      <c r="H317" s="56"/>
      <c r="I317" s="54"/>
      <c r="J317" s="54"/>
      <c r="K317" s="54"/>
      <c r="L317" s="54"/>
      <c r="M317" s="54"/>
      <c r="N317" s="54"/>
      <c r="O317" s="54"/>
      <c r="P317" s="57"/>
      <c r="Q317" s="58"/>
      <c r="R317" s="58"/>
      <c r="AA317" s="18"/>
    </row>
    <row r="318" s="17" customFormat="true" ht="12.75" hidden="false" customHeight="false" outlineLevel="0" collapsed="false">
      <c r="A318" s="48"/>
      <c r="B318" s="54"/>
      <c r="C318" s="54"/>
      <c r="D318" s="54"/>
      <c r="E318" s="54"/>
      <c r="F318" s="56"/>
      <c r="G318" s="54"/>
      <c r="H318" s="56"/>
      <c r="I318" s="54"/>
      <c r="J318" s="54"/>
      <c r="K318" s="54"/>
      <c r="L318" s="54"/>
      <c r="M318" s="54"/>
      <c r="N318" s="54"/>
      <c r="O318" s="54"/>
      <c r="P318" s="57"/>
      <c r="Q318" s="58"/>
      <c r="R318" s="58"/>
      <c r="AA318" s="18"/>
    </row>
    <row r="319" s="17" customFormat="true" ht="12.75" hidden="false" customHeight="false" outlineLevel="0" collapsed="false">
      <c r="A319" s="48"/>
      <c r="B319" s="54"/>
      <c r="C319" s="54"/>
      <c r="D319" s="54"/>
      <c r="E319" s="54"/>
      <c r="F319" s="56"/>
      <c r="G319" s="54"/>
      <c r="H319" s="56"/>
      <c r="I319" s="54"/>
      <c r="J319" s="54"/>
      <c r="K319" s="54"/>
      <c r="L319" s="54"/>
      <c r="M319" s="54"/>
      <c r="N319" s="54"/>
      <c r="O319" s="54"/>
      <c r="P319" s="57"/>
      <c r="Q319" s="58"/>
      <c r="R319" s="58"/>
      <c r="AA319" s="18"/>
    </row>
    <row r="320" s="17" customFormat="true" ht="12.75" hidden="false" customHeight="false" outlineLevel="0" collapsed="false">
      <c r="A320" s="48"/>
      <c r="B320" s="54"/>
      <c r="C320" s="54"/>
      <c r="D320" s="54"/>
      <c r="E320" s="54"/>
      <c r="F320" s="56"/>
      <c r="G320" s="54"/>
      <c r="H320" s="56"/>
      <c r="I320" s="54"/>
      <c r="J320" s="54"/>
      <c r="K320" s="54"/>
      <c r="L320" s="54"/>
      <c r="M320" s="54"/>
      <c r="N320" s="54"/>
      <c r="O320" s="54"/>
      <c r="P320" s="57"/>
      <c r="Q320" s="58"/>
      <c r="R320" s="58"/>
      <c r="AA320" s="18"/>
    </row>
    <row r="321" s="17" customFormat="true" ht="12.75" hidden="false" customHeight="false" outlineLevel="0" collapsed="false">
      <c r="A321" s="48"/>
      <c r="B321" s="54"/>
      <c r="C321" s="54"/>
      <c r="D321" s="54"/>
      <c r="E321" s="54"/>
      <c r="F321" s="56"/>
      <c r="G321" s="54"/>
      <c r="H321" s="56"/>
      <c r="I321" s="54"/>
      <c r="J321" s="54"/>
      <c r="K321" s="54"/>
      <c r="L321" s="54"/>
      <c r="M321" s="54"/>
      <c r="N321" s="54"/>
      <c r="O321" s="54"/>
      <c r="P321" s="57"/>
      <c r="Q321" s="58"/>
      <c r="R321" s="58"/>
      <c r="AA321" s="18"/>
    </row>
    <row r="322" s="17" customFormat="true" ht="12.75" hidden="false" customHeight="false" outlineLevel="0" collapsed="false">
      <c r="A322" s="48"/>
      <c r="B322" s="54"/>
      <c r="C322" s="54"/>
      <c r="D322" s="54"/>
      <c r="E322" s="54"/>
      <c r="F322" s="56"/>
      <c r="G322" s="54"/>
      <c r="H322" s="56"/>
      <c r="I322" s="54"/>
      <c r="J322" s="54"/>
      <c r="K322" s="54"/>
      <c r="L322" s="54"/>
      <c r="M322" s="54"/>
      <c r="N322" s="54"/>
      <c r="O322" s="54"/>
      <c r="P322" s="57"/>
      <c r="Q322" s="58"/>
      <c r="R322" s="58"/>
      <c r="AA322" s="18"/>
    </row>
    <row r="323" s="17" customFormat="true" ht="12.75" hidden="false" customHeight="false" outlineLevel="0" collapsed="false">
      <c r="A323" s="48"/>
      <c r="B323" s="54"/>
      <c r="C323" s="54"/>
      <c r="D323" s="54"/>
      <c r="E323" s="54"/>
      <c r="F323" s="56"/>
      <c r="G323" s="54"/>
      <c r="H323" s="56"/>
      <c r="I323" s="54"/>
      <c r="J323" s="54"/>
      <c r="K323" s="54"/>
      <c r="L323" s="54"/>
      <c r="M323" s="54"/>
      <c r="N323" s="54"/>
      <c r="O323" s="54"/>
      <c r="P323" s="57"/>
      <c r="Q323" s="58"/>
      <c r="R323" s="58"/>
      <c r="AA323" s="18"/>
    </row>
    <row r="324" s="17" customFormat="true" ht="12.75" hidden="false" customHeight="false" outlineLevel="0" collapsed="false">
      <c r="A324" s="48"/>
      <c r="B324" s="54"/>
      <c r="C324" s="54"/>
      <c r="D324" s="54"/>
      <c r="E324" s="54"/>
      <c r="F324" s="56"/>
      <c r="G324" s="54"/>
      <c r="H324" s="56"/>
      <c r="I324" s="54"/>
      <c r="J324" s="54"/>
      <c r="K324" s="54"/>
      <c r="L324" s="54"/>
      <c r="M324" s="54"/>
      <c r="N324" s="54"/>
      <c r="O324" s="54"/>
      <c r="P324" s="57"/>
      <c r="Q324" s="58"/>
      <c r="R324" s="58"/>
      <c r="AA324" s="18"/>
    </row>
    <row r="325" s="17" customFormat="true" ht="12.75" hidden="false" customHeight="false" outlineLevel="0" collapsed="false">
      <c r="A325" s="48"/>
      <c r="B325" s="54"/>
      <c r="C325" s="54"/>
      <c r="D325" s="54"/>
      <c r="E325" s="54"/>
      <c r="F325" s="56"/>
      <c r="G325" s="54"/>
      <c r="H325" s="56"/>
      <c r="I325" s="54"/>
      <c r="J325" s="54"/>
      <c r="K325" s="54"/>
      <c r="L325" s="54"/>
      <c r="M325" s="54"/>
      <c r="N325" s="54"/>
      <c r="O325" s="54"/>
      <c r="P325" s="57"/>
      <c r="Q325" s="58"/>
      <c r="R325" s="58"/>
      <c r="AA325" s="18"/>
    </row>
    <row r="326" s="17" customFormat="true" ht="12.75" hidden="false" customHeight="false" outlineLevel="0" collapsed="false">
      <c r="A326" s="48"/>
      <c r="B326" s="54"/>
      <c r="C326" s="54"/>
      <c r="D326" s="54"/>
      <c r="E326" s="54"/>
      <c r="F326" s="56"/>
      <c r="G326" s="54"/>
      <c r="H326" s="56"/>
      <c r="I326" s="54"/>
      <c r="J326" s="54"/>
      <c r="K326" s="54"/>
      <c r="L326" s="54"/>
      <c r="M326" s="54"/>
      <c r="N326" s="54"/>
      <c r="O326" s="54"/>
      <c r="P326" s="57"/>
      <c r="Q326" s="58"/>
      <c r="R326" s="58"/>
      <c r="AA326" s="18"/>
    </row>
    <row r="327" s="17" customFormat="true" ht="12.75" hidden="false" customHeight="false" outlineLevel="0" collapsed="false">
      <c r="A327" s="48"/>
      <c r="B327" s="54"/>
      <c r="C327" s="54"/>
      <c r="D327" s="54"/>
      <c r="E327" s="54"/>
      <c r="F327" s="56"/>
      <c r="G327" s="54"/>
      <c r="H327" s="56"/>
      <c r="I327" s="54"/>
      <c r="J327" s="54"/>
      <c r="K327" s="54"/>
      <c r="L327" s="54"/>
      <c r="M327" s="54"/>
      <c r="N327" s="54"/>
      <c r="O327" s="54"/>
      <c r="P327" s="57"/>
      <c r="Q327" s="58"/>
      <c r="R327" s="58"/>
      <c r="AA327" s="18"/>
    </row>
    <row r="328" s="17" customFormat="true" ht="12.75" hidden="false" customHeight="false" outlineLevel="0" collapsed="false">
      <c r="A328" s="48"/>
      <c r="B328" s="54"/>
      <c r="C328" s="54"/>
      <c r="D328" s="54"/>
      <c r="E328" s="54"/>
      <c r="F328" s="56"/>
      <c r="G328" s="54"/>
      <c r="H328" s="56"/>
      <c r="I328" s="54"/>
      <c r="J328" s="54"/>
      <c r="K328" s="54"/>
      <c r="L328" s="54"/>
      <c r="M328" s="54"/>
      <c r="N328" s="54"/>
      <c r="O328" s="54"/>
      <c r="P328" s="57"/>
      <c r="Q328" s="58"/>
      <c r="R328" s="58"/>
      <c r="AA328" s="18"/>
    </row>
    <row r="329" s="17" customFormat="true" ht="12.75" hidden="false" customHeight="false" outlineLevel="0" collapsed="false">
      <c r="A329" s="48"/>
      <c r="B329" s="54"/>
      <c r="C329" s="54"/>
      <c r="D329" s="54"/>
      <c r="E329" s="54"/>
      <c r="F329" s="56"/>
      <c r="G329" s="54"/>
      <c r="H329" s="56"/>
      <c r="I329" s="54"/>
      <c r="J329" s="54"/>
      <c r="K329" s="54"/>
      <c r="L329" s="54"/>
      <c r="M329" s="54"/>
      <c r="N329" s="54"/>
      <c r="O329" s="54"/>
      <c r="P329" s="57"/>
      <c r="Q329" s="58"/>
      <c r="R329" s="58"/>
      <c r="AA329" s="18"/>
    </row>
    <row r="330" s="17" customFormat="true" ht="12.75" hidden="false" customHeight="false" outlineLevel="0" collapsed="false">
      <c r="A330" s="48"/>
      <c r="B330" s="54"/>
      <c r="C330" s="54"/>
      <c r="D330" s="54"/>
      <c r="E330" s="54"/>
      <c r="F330" s="56"/>
      <c r="G330" s="54"/>
      <c r="H330" s="56"/>
      <c r="I330" s="54"/>
      <c r="J330" s="54"/>
      <c r="K330" s="54"/>
      <c r="L330" s="54"/>
      <c r="M330" s="54"/>
      <c r="N330" s="54"/>
      <c r="O330" s="54"/>
      <c r="P330" s="57"/>
      <c r="Q330" s="58"/>
      <c r="R330" s="58"/>
      <c r="AA330" s="18"/>
    </row>
    <row r="331" s="17" customFormat="true" ht="12.75" hidden="false" customHeight="false" outlineLevel="0" collapsed="false">
      <c r="A331" s="48"/>
      <c r="B331" s="54"/>
      <c r="C331" s="54"/>
      <c r="D331" s="54"/>
      <c r="E331" s="54"/>
      <c r="F331" s="56"/>
      <c r="G331" s="54"/>
      <c r="H331" s="56"/>
      <c r="I331" s="54"/>
      <c r="J331" s="54"/>
      <c r="K331" s="54"/>
      <c r="L331" s="54"/>
      <c r="M331" s="54"/>
      <c r="N331" s="54"/>
      <c r="O331" s="54"/>
      <c r="P331" s="57"/>
      <c r="Q331" s="58"/>
      <c r="R331" s="58"/>
      <c r="AA331" s="18"/>
    </row>
    <row r="332" s="17" customFormat="true" ht="12.75" hidden="false" customHeight="false" outlineLevel="0" collapsed="false">
      <c r="A332" s="48"/>
      <c r="B332" s="54"/>
      <c r="C332" s="54"/>
      <c r="D332" s="54"/>
      <c r="E332" s="54"/>
      <c r="F332" s="56"/>
      <c r="G332" s="54"/>
      <c r="H332" s="56"/>
      <c r="I332" s="54"/>
      <c r="J332" s="54"/>
      <c r="K332" s="54"/>
      <c r="L332" s="54"/>
      <c r="M332" s="54"/>
      <c r="N332" s="54"/>
      <c r="O332" s="54"/>
      <c r="P332" s="57"/>
      <c r="Q332" s="58"/>
      <c r="R332" s="58"/>
      <c r="AA332" s="18"/>
    </row>
    <row r="333" s="17" customFormat="true" ht="12.75" hidden="false" customHeight="false" outlineLevel="0" collapsed="false">
      <c r="A333" s="48"/>
      <c r="B333" s="54"/>
      <c r="C333" s="54"/>
      <c r="D333" s="54"/>
      <c r="E333" s="54"/>
      <c r="F333" s="56"/>
      <c r="G333" s="54"/>
      <c r="H333" s="56"/>
      <c r="I333" s="54"/>
      <c r="J333" s="54"/>
      <c r="K333" s="54"/>
      <c r="L333" s="54"/>
      <c r="M333" s="54"/>
      <c r="N333" s="54"/>
      <c r="O333" s="54"/>
      <c r="P333" s="57"/>
      <c r="Q333" s="58"/>
      <c r="R333" s="58"/>
      <c r="AA333" s="18"/>
    </row>
    <row r="334" s="17" customFormat="true" ht="12.75" hidden="false" customHeight="false" outlineLevel="0" collapsed="false">
      <c r="A334" s="48"/>
      <c r="B334" s="54"/>
      <c r="C334" s="54"/>
      <c r="D334" s="54"/>
      <c r="E334" s="54"/>
      <c r="F334" s="56"/>
      <c r="G334" s="54"/>
      <c r="H334" s="56"/>
      <c r="I334" s="54"/>
      <c r="J334" s="54"/>
      <c r="K334" s="54"/>
      <c r="L334" s="54"/>
      <c r="M334" s="54"/>
      <c r="N334" s="54"/>
      <c r="O334" s="54"/>
      <c r="P334" s="57"/>
      <c r="Q334" s="58"/>
      <c r="R334" s="58"/>
      <c r="AA334" s="18"/>
    </row>
    <row r="335" s="17" customFormat="true" ht="12.75" hidden="false" customHeight="false" outlineLevel="0" collapsed="false">
      <c r="A335" s="48"/>
      <c r="B335" s="54"/>
      <c r="C335" s="54"/>
      <c r="D335" s="54"/>
      <c r="E335" s="54"/>
      <c r="F335" s="56"/>
      <c r="G335" s="54"/>
      <c r="H335" s="56"/>
      <c r="I335" s="54"/>
      <c r="J335" s="54"/>
      <c r="K335" s="54"/>
      <c r="L335" s="54"/>
      <c r="M335" s="54"/>
      <c r="N335" s="54"/>
      <c r="O335" s="54"/>
      <c r="P335" s="57"/>
      <c r="Q335" s="58"/>
      <c r="R335" s="58"/>
      <c r="AA335" s="18"/>
    </row>
    <row r="336" s="17" customFormat="true" ht="12.75" hidden="false" customHeight="false" outlineLevel="0" collapsed="false">
      <c r="A336" s="48"/>
      <c r="B336" s="54"/>
      <c r="C336" s="54"/>
      <c r="D336" s="54"/>
      <c r="E336" s="54"/>
      <c r="F336" s="56"/>
      <c r="G336" s="54"/>
      <c r="H336" s="56"/>
      <c r="I336" s="54"/>
      <c r="J336" s="54"/>
      <c r="K336" s="54"/>
      <c r="L336" s="54"/>
      <c r="M336" s="54"/>
      <c r="N336" s="54"/>
      <c r="O336" s="54"/>
      <c r="P336" s="57"/>
      <c r="Q336" s="58"/>
      <c r="R336" s="58"/>
      <c r="AA336" s="18"/>
    </row>
    <row r="337" s="17" customFormat="true" ht="12.75" hidden="false" customHeight="false" outlineLevel="0" collapsed="false">
      <c r="A337" s="48"/>
      <c r="B337" s="54"/>
      <c r="C337" s="54"/>
      <c r="D337" s="54"/>
      <c r="E337" s="54"/>
      <c r="F337" s="56"/>
      <c r="G337" s="54"/>
      <c r="H337" s="56"/>
      <c r="I337" s="54"/>
      <c r="J337" s="54"/>
      <c r="K337" s="54"/>
      <c r="L337" s="54"/>
      <c r="M337" s="54"/>
      <c r="N337" s="54"/>
      <c r="O337" s="54"/>
      <c r="P337" s="57"/>
      <c r="Q337" s="58"/>
      <c r="R337" s="58"/>
      <c r="AA337" s="18"/>
    </row>
    <row r="338" s="17" customFormat="true" ht="12.75" hidden="false" customHeight="false" outlineLevel="0" collapsed="false">
      <c r="A338" s="48"/>
      <c r="B338" s="54"/>
      <c r="C338" s="54"/>
      <c r="D338" s="54"/>
      <c r="E338" s="54"/>
      <c r="F338" s="56"/>
      <c r="G338" s="54"/>
      <c r="H338" s="56"/>
      <c r="I338" s="54"/>
      <c r="J338" s="54"/>
      <c r="K338" s="54"/>
      <c r="L338" s="54"/>
      <c r="M338" s="54"/>
      <c r="N338" s="54"/>
      <c r="O338" s="54"/>
      <c r="P338" s="57"/>
      <c r="Q338" s="58"/>
      <c r="R338" s="58"/>
      <c r="AA338" s="18"/>
    </row>
    <row r="339" s="17" customFormat="true" ht="12.75" hidden="false" customHeight="false" outlineLevel="0" collapsed="false">
      <c r="A339" s="48"/>
      <c r="B339" s="54"/>
      <c r="C339" s="54"/>
      <c r="D339" s="54"/>
      <c r="E339" s="54"/>
      <c r="F339" s="56"/>
      <c r="G339" s="54"/>
      <c r="H339" s="56"/>
      <c r="I339" s="54"/>
      <c r="J339" s="54"/>
      <c r="K339" s="54"/>
      <c r="L339" s="54"/>
      <c r="M339" s="54"/>
      <c r="N339" s="54"/>
      <c r="O339" s="54"/>
      <c r="P339" s="57"/>
      <c r="Q339" s="58"/>
      <c r="R339" s="58"/>
      <c r="AA339" s="18"/>
    </row>
    <row r="340" s="17" customFormat="true" ht="12.75" hidden="false" customHeight="false" outlineLevel="0" collapsed="false">
      <c r="A340" s="48"/>
      <c r="B340" s="54"/>
      <c r="C340" s="54"/>
      <c r="D340" s="54"/>
      <c r="E340" s="54"/>
      <c r="F340" s="56"/>
      <c r="G340" s="54"/>
      <c r="H340" s="56"/>
      <c r="I340" s="54"/>
      <c r="J340" s="54"/>
      <c r="K340" s="54"/>
      <c r="L340" s="54"/>
      <c r="M340" s="54"/>
      <c r="N340" s="54"/>
      <c r="O340" s="54"/>
      <c r="P340" s="57"/>
      <c r="Q340" s="58"/>
      <c r="R340" s="58"/>
      <c r="AA340" s="18"/>
    </row>
    <row r="341" s="17" customFormat="true" ht="12.75" hidden="false" customHeight="false" outlineLevel="0" collapsed="false">
      <c r="A341" s="48"/>
      <c r="B341" s="54"/>
      <c r="C341" s="54"/>
      <c r="D341" s="54"/>
      <c r="E341" s="54"/>
      <c r="F341" s="56"/>
      <c r="G341" s="54"/>
      <c r="H341" s="56"/>
      <c r="I341" s="54"/>
      <c r="J341" s="54"/>
      <c r="K341" s="54"/>
      <c r="L341" s="54"/>
      <c r="M341" s="54"/>
      <c r="N341" s="54"/>
      <c r="O341" s="54"/>
      <c r="P341" s="57"/>
      <c r="Q341" s="58"/>
      <c r="R341" s="58"/>
      <c r="AA341" s="18"/>
    </row>
    <row r="342" s="17" customFormat="true" ht="12.75" hidden="false" customHeight="false" outlineLevel="0" collapsed="false">
      <c r="A342" s="48"/>
      <c r="B342" s="54"/>
      <c r="C342" s="54"/>
      <c r="D342" s="54"/>
      <c r="E342" s="54"/>
      <c r="F342" s="56"/>
      <c r="G342" s="54"/>
      <c r="H342" s="56"/>
      <c r="I342" s="54"/>
      <c r="J342" s="54"/>
      <c r="K342" s="54"/>
      <c r="L342" s="54"/>
      <c r="M342" s="54"/>
      <c r="N342" s="54"/>
      <c r="O342" s="54"/>
      <c r="P342" s="57"/>
      <c r="Q342" s="58"/>
      <c r="R342" s="58"/>
      <c r="AA342" s="18"/>
    </row>
    <row r="343" s="17" customFormat="true" ht="12.75" hidden="false" customHeight="false" outlineLevel="0" collapsed="false">
      <c r="A343" s="48"/>
      <c r="B343" s="54"/>
      <c r="C343" s="54"/>
      <c r="D343" s="54"/>
      <c r="E343" s="54"/>
      <c r="F343" s="56"/>
      <c r="G343" s="54"/>
      <c r="H343" s="56"/>
      <c r="I343" s="54"/>
      <c r="J343" s="54"/>
      <c r="K343" s="54"/>
      <c r="L343" s="54"/>
      <c r="M343" s="54"/>
      <c r="N343" s="54"/>
      <c r="O343" s="54"/>
      <c r="P343" s="57"/>
      <c r="Q343" s="58"/>
      <c r="R343" s="58"/>
      <c r="AA343" s="18"/>
    </row>
    <row r="344" s="17" customFormat="true" ht="12.75" hidden="false" customHeight="false" outlineLevel="0" collapsed="false">
      <c r="A344" s="48"/>
      <c r="B344" s="54"/>
      <c r="C344" s="54"/>
      <c r="D344" s="54"/>
      <c r="E344" s="54"/>
      <c r="F344" s="56"/>
      <c r="G344" s="54"/>
      <c r="H344" s="56"/>
      <c r="I344" s="54"/>
      <c r="J344" s="54"/>
      <c r="K344" s="54"/>
      <c r="L344" s="54"/>
      <c r="M344" s="54"/>
      <c r="N344" s="54"/>
      <c r="O344" s="54"/>
      <c r="P344" s="57"/>
      <c r="Q344" s="58"/>
      <c r="R344" s="58"/>
      <c r="AA344" s="18"/>
    </row>
    <row r="345" s="17" customFormat="true" ht="12.75" hidden="false" customHeight="false" outlineLevel="0" collapsed="false">
      <c r="A345" s="48"/>
      <c r="B345" s="54"/>
      <c r="C345" s="54"/>
      <c r="D345" s="54"/>
      <c r="E345" s="54"/>
      <c r="F345" s="56"/>
      <c r="G345" s="54"/>
      <c r="H345" s="56"/>
      <c r="I345" s="54"/>
      <c r="J345" s="54"/>
      <c r="K345" s="54"/>
      <c r="L345" s="54"/>
      <c r="M345" s="54"/>
      <c r="N345" s="54"/>
      <c r="O345" s="54"/>
      <c r="P345" s="57"/>
      <c r="Q345" s="58"/>
      <c r="R345" s="58"/>
      <c r="AA345" s="18"/>
    </row>
    <row r="346" s="17" customFormat="true" ht="12.75" hidden="false" customHeight="false" outlineLevel="0" collapsed="false">
      <c r="A346" s="48"/>
      <c r="B346" s="54"/>
      <c r="C346" s="54"/>
      <c r="D346" s="54"/>
      <c r="E346" s="54"/>
      <c r="F346" s="56"/>
      <c r="G346" s="54"/>
      <c r="H346" s="56"/>
      <c r="I346" s="54"/>
      <c r="J346" s="54"/>
      <c r="K346" s="54"/>
      <c r="L346" s="54"/>
      <c r="M346" s="54"/>
      <c r="N346" s="54"/>
      <c r="O346" s="54"/>
      <c r="P346" s="57"/>
      <c r="Q346" s="58"/>
      <c r="R346" s="58"/>
      <c r="AA346" s="18"/>
    </row>
    <row r="347" s="17" customFormat="true" ht="12.75" hidden="false" customHeight="false" outlineLevel="0" collapsed="false">
      <c r="A347" s="48"/>
      <c r="B347" s="54"/>
      <c r="C347" s="54"/>
      <c r="D347" s="54"/>
      <c r="E347" s="54"/>
      <c r="F347" s="56"/>
      <c r="G347" s="54"/>
      <c r="H347" s="56"/>
      <c r="I347" s="54"/>
      <c r="J347" s="54"/>
      <c r="K347" s="54"/>
      <c r="L347" s="54"/>
      <c r="M347" s="54"/>
      <c r="N347" s="54"/>
      <c r="O347" s="54"/>
      <c r="P347" s="57"/>
      <c r="Q347" s="58"/>
      <c r="R347" s="58"/>
      <c r="AA347" s="18"/>
    </row>
    <row r="348" s="17" customFormat="true" ht="12.75" hidden="false" customHeight="false" outlineLevel="0" collapsed="false">
      <c r="A348" s="48"/>
      <c r="B348" s="54"/>
      <c r="C348" s="54"/>
      <c r="D348" s="54"/>
      <c r="E348" s="54"/>
      <c r="F348" s="56"/>
      <c r="G348" s="54"/>
      <c r="H348" s="56"/>
      <c r="I348" s="54"/>
      <c r="J348" s="54"/>
      <c r="K348" s="54"/>
      <c r="L348" s="54"/>
      <c r="M348" s="54"/>
      <c r="N348" s="54"/>
      <c r="O348" s="54"/>
      <c r="P348" s="57"/>
      <c r="Q348" s="58"/>
      <c r="R348" s="58"/>
      <c r="AA348" s="18"/>
    </row>
    <row r="349" s="17" customFormat="true" ht="12.75" hidden="false" customHeight="false" outlineLevel="0" collapsed="false">
      <c r="A349" s="48"/>
      <c r="B349" s="54"/>
      <c r="C349" s="54"/>
      <c r="D349" s="54"/>
      <c r="E349" s="54"/>
      <c r="F349" s="56"/>
      <c r="G349" s="54"/>
      <c r="H349" s="56"/>
      <c r="I349" s="54"/>
      <c r="J349" s="54"/>
      <c r="K349" s="54"/>
      <c r="L349" s="54"/>
      <c r="M349" s="54"/>
      <c r="N349" s="54"/>
      <c r="O349" s="54"/>
      <c r="P349" s="57"/>
      <c r="Q349" s="58"/>
      <c r="R349" s="58"/>
      <c r="AA349" s="18"/>
    </row>
    <row r="350" s="17" customFormat="true" ht="12.75" hidden="false" customHeight="false" outlineLevel="0" collapsed="false">
      <c r="A350" s="48"/>
      <c r="B350" s="54"/>
      <c r="C350" s="54"/>
      <c r="D350" s="54"/>
      <c r="E350" s="54"/>
      <c r="F350" s="56"/>
      <c r="G350" s="54"/>
      <c r="H350" s="56"/>
      <c r="I350" s="54"/>
      <c r="J350" s="54"/>
      <c r="K350" s="54"/>
      <c r="L350" s="54"/>
      <c r="M350" s="54"/>
      <c r="N350" s="54"/>
      <c r="O350" s="54"/>
      <c r="P350" s="57"/>
      <c r="Q350" s="58"/>
      <c r="R350" s="58"/>
      <c r="AA350" s="18"/>
    </row>
    <row r="351" s="17" customFormat="true" ht="12.75" hidden="false" customHeight="false" outlineLevel="0" collapsed="false">
      <c r="A351" s="48"/>
      <c r="B351" s="54"/>
      <c r="C351" s="54"/>
      <c r="D351" s="54"/>
      <c r="E351" s="54"/>
      <c r="F351" s="56"/>
      <c r="G351" s="54"/>
      <c r="H351" s="56"/>
      <c r="I351" s="54"/>
      <c r="J351" s="54"/>
      <c r="K351" s="54"/>
      <c r="L351" s="54"/>
      <c r="M351" s="54"/>
      <c r="N351" s="54"/>
      <c r="O351" s="54"/>
      <c r="P351" s="57"/>
      <c r="Q351" s="58"/>
      <c r="R351" s="58"/>
      <c r="AA351" s="18"/>
    </row>
    <row r="352" s="17" customFormat="true" ht="12.75" hidden="false" customHeight="false" outlineLevel="0" collapsed="false">
      <c r="A352" s="48"/>
      <c r="B352" s="54"/>
      <c r="C352" s="54"/>
      <c r="D352" s="54"/>
      <c r="E352" s="54"/>
      <c r="F352" s="56"/>
      <c r="G352" s="54"/>
      <c r="H352" s="56"/>
      <c r="I352" s="54"/>
      <c r="J352" s="54"/>
      <c r="K352" s="54"/>
      <c r="L352" s="54"/>
      <c r="M352" s="54"/>
      <c r="N352" s="54"/>
      <c r="O352" s="54"/>
      <c r="P352" s="57"/>
      <c r="Q352" s="58"/>
      <c r="R352" s="58"/>
      <c r="AA352" s="18"/>
    </row>
    <row r="353" s="17" customFormat="true" ht="12.75" hidden="false" customHeight="false" outlineLevel="0" collapsed="false">
      <c r="A353" s="48"/>
      <c r="B353" s="54"/>
      <c r="C353" s="54"/>
      <c r="D353" s="54"/>
      <c r="E353" s="54"/>
      <c r="F353" s="56"/>
      <c r="G353" s="54"/>
      <c r="H353" s="56"/>
      <c r="I353" s="54"/>
      <c r="J353" s="54"/>
      <c r="K353" s="54"/>
      <c r="L353" s="54"/>
      <c r="M353" s="54"/>
      <c r="N353" s="54"/>
      <c r="O353" s="54"/>
      <c r="P353" s="57"/>
      <c r="Q353" s="58"/>
      <c r="R353" s="58"/>
      <c r="AA353" s="18"/>
    </row>
    <row r="354" s="17" customFormat="true" ht="12.75" hidden="false" customHeight="false" outlineLevel="0" collapsed="false">
      <c r="A354" s="48"/>
      <c r="B354" s="54"/>
      <c r="C354" s="54"/>
      <c r="D354" s="54"/>
      <c r="E354" s="54"/>
      <c r="F354" s="56"/>
      <c r="G354" s="54"/>
      <c r="H354" s="56"/>
      <c r="I354" s="54"/>
      <c r="J354" s="54"/>
      <c r="K354" s="54"/>
      <c r="L354" s="54"/>
      <c r="M354" s="54"/>
      <c r="N354" s="54"/>
      <c r="O354" s="54"/>
      <c r="P354" s="57"/>
      <c r="Q354" s="58"/>
      <c r="R354" s="58"/>
      <c r="AA354" s="18"/>
    </row>
    <row r="355" s="17" customFormat="true" ht="12.75" hidden="false" customHeight="false" outlineLevel="0" collapsed="false">
      <c r="A355" s="48"/>
      <c r="B355" s="54"/>
      <c r="C355" s="54"/>
      <c r="D355" s="54"/>
      <c r="E355" s="54"/>
      <c r="F355" s="56"/>
      <c r="G355" s="54"/>
      <c r="H355" s="56"/>
      <c r="I355" s="54"/>
      <c r="J355" s="54"/>
      <c r="K355" s="54"/>
      <c r="L355" s="54"/>
      <c r="M355" s="54"/>
      <c r="N355" s="54"/>
      <c r="O355" s="54"/>
      <c r="P355" s="57"/>
      <c r="Q355" s="58"/>
      <c r="R355" s="58"/>
      <c r="AA355" s="18"/>
    </row>
    <row r="356" s="17" customFormat="true" ht="12.75" hidden="false" customHeight="false" outlineLevel="0" collapsed="false">
      <c r="A356" s="48"/>
      <c r="B356" s="54"/>
      <c r="C356" s="54"/>
      <c r="D356" s="54"/>
      <c r="E356" s="54"/>
      <c r="F356" s="56"/>
      <c r="G356" s="54"/>
      <c r="H356" s="56"/>
      <c r="I356" s="54"/>
      <c r="J356" s="54"/>
      <c r="K356" s="54"/>
      <c r="L356" s="54"/>
      <c r="M356" s="54"/>
      <c r="N356" s="54"/>
      <c r="O356" s="54"/>
      <c r="P356" s="57"/>
      <c r="Q356" s="58"/>
      <c r="R356" s="58"/>
      <c r="AA356" s="18"/>
    </row>
    <row r="357" s="17" customFormat="true" ht="12.75" hidden="false" customHeight="false" outlineLevel="0" collapsed="false">
      <c r="A357" s="48"/>
      <c r="B357" s="54"/>
      <c r="C357" s="54"/>
      <c r="D357" s="54"/>
      <c r="E357" s="54"/>
      <c r="F357" s="56"/>
      <c r="G357" s="54"/>
      <c r="H357" s="56"/>
      <c r="I357" s="54"/>
      <c r="J357" s="54"/>
      <c r="K357" s="54"/>
      <c r="L357" s="54"/>
      <c r="M357" s="54"/>
      <c r="N357" s="54"/>
      <c r="O357" s="54"/>
      <c r="P357" s="57"/>
      <c r="Q357" s="58"/>
      <c r="R357" s="58"/>
      <c r="AA357" s="18"/>
    </row>
    <row r="358" s="17" customFormat="true" ht="12.75" hidden="false" customHeight="false" outlineLevel="0" collapsed="false">
      <c r="A358" s="48"/>
      <c r="B358" s="54"/>
      <c r="C358" s="54"/>
      <c r="D358" s="54"/>
      <c r="E358" s="54"/>
      <c r="F358" s="56"/>
      <c r="G358" s="54"/>
      <c r="H358" s="56"/>
      <c r="I358" s="54"/>
      <c r="J358" s="54"/>
      <c r="K358" s="54"/>
      <c r="L358" s="54"/>
      <c r="M358" s="54"/>
      <c r="N358" s="54"/>
      <c r="O358" s="54"/>
      <c r="P358" s="57"/>
      <c r="Q358" s="58"/>
      <c r="R358" s="58"/>
      <c r="AA358" s="18"/>
    </row>
    <row r="359" s="17" customFormat="true" ht="12.75" hidden="false" customHeight="false" outlineLevel="0" collapsed="false">
      <c r="A359" s="48"/>
      <c r="B359" s="54"/>
      <c r="C359" s="54"/>
      <c r="D359" s="54"/>
      <c r="E359" s="54"/>
      <c r="F359" s="56"/>
      <c r="G359" s="54"/>
      <c r="H359" s="56"/>
      <c r="I359" s="54"/>
      <c r="J359" s="54"/>
      <c r="K359" s="54"/>
      <c r="L359" s="54"/>
      <c r="M359" s="54"/>
      <c r="N359" s="54"/>
      <c r="O359" s="54"/>
      <c r="P359" s="57"/>
      <c r="Q359" s="58"/>
      <c r="R359" s="58"/>
      <c r="AA359" s="18"/>
    </row>
    <row r="360" s="17" customFormat="true" ht="12.75" hidden="false" customHeight="false" outlineLevel="0" collapsed="false">
      <c r="A360" s="48"/>
      <c r="B360" s="54"/>
      <c r="C360" s="54"/>
      <c r="D360" s="54"/>
      <c r="E360" s="54"/>
      <c r="F360" s="56"/>
      <c r="G360" s="54"/>
      <c r="H360" s="56"/>
      <c r="I360" s="54"/>
      <c r="J360" s="54"/>
      <c r="K360" s="54"/>
      <c r="L360" s="54"/>
      <c r="M360" s="54"/>
      <c r="N360" s="54"/>
      <c r="O360" s="54"/>
      <c r="P360" s="57"/>
      <c r="Q360" s="58"/>
      <c r="R360" s="58"/>
      <c r="AA360" s="18"/>
    </row>
    <row r="361" s="17" customFormat="true" ht="12.75" hidden="false" customHeight="false" outlineLevel="0" collapsed="false">
      <c r="A361" s="48"/>
      <c r="B361" s="54"/>
      <c r="C361" s="54"/>
      <c r="D361" s="54"/>
      <c r="E361" s="54"/>
      <c r="F361" s="56"/>
      <c r="G361" s="54"/>
      <c r="H361" s="56"/>
      <c r="I361" s="54"/>
      <c r="J361" s="54"/>
      <c r="K361" s="54"/>
      <c r="L361" s="54"/>
      <c r="M361" s="54"/>
      <c r="N361" s="54"/>
      <c r="O361" s="54"/>
      <c r="P361" s="57"/>
      <c r="Q361" s="58"/>
      <c r="R361" s="58"/>
      <c r="AA361" s="18"/>
    </row>
    <row r="362" s="17" customFormat="true" ht="12.75" hidden="false" customHeight="false" outlineLevel="0" collapsed="false">
      <c r="A362" s="48"/>
      <c r="B362" s="54"/>
      <c r="C362" s="54"/>
      <c r="D362" s="54"/>
      <c r="E362" s="54"/>
      <c r="F362" s="56"/>
      <c r="G362" s="54"/>
      <c r="H362" s="56"/>
      <c r="I362" s="54"/>
      <c r="J362" s="54"/>
      <c r="K362" s="54"/>
      <c r="L362" s="54"/>
      <c r="M362" s="54"/>
      <c r="N362" s="54"/>
      <c r="O362" s="54"/>
      <c r="P362" s="57"/>
      <c r="Q362" s="58"/>
      <c r="R362" s="58"/>
      <c r="AA362" s="18"/>
    </row>
    <row r="363" s="17" customFormat="true" ht="12.75" hidden="false" customHeight="false" outlineLevel="0" collapsed="false">
      <c r="A363" s="48"/>
      <c r="B363" s="54"/>
      <c r="C363" s="54"/>
      <c r="D363" s="54"/>
      <c r="E363" s="54"/>
      <c r="F363" s="56"/>
      <c r="G363" s="54"/>
      <c r="H363" s="56"/>
      <c r="I363" s="54"/>
      <c r="J363" s="54"/>
      <c r="K363" s="54"/>
      <c r="L363" s="54"/>
      <c r="M363" s="54"/>
      <c r="N363" s="54"/>
      <c r="O363" s="54"/>
      <c r="P363" s="57"/>
      <c r="Q363" s="58"/>
      <c r="R363" s="58"/>
      <c r="AA363" s="18"/>
    </row>
    <row r="364" s="17" customFormat="true" ht="12.75" hidden="false" customHeight="false" outlineLevel="0" collapsed="false">
      <c r="A364" s="48"/>
      <c r="B364" s="54"/>
      <c r="C364" s="54"/>
      <c r="D364" s="54"/>
      <c r="E364" s="54"/>
      <c r="F364" s="56"/>
      <c r="G364" s="54"/>
      <c r="H364" s="56"/>
      <c r="I364" s="54"/>
      <c r="J364" s="54"/>
      <c r="K364" s="54"/>
      <c r="L364" s="54"/>
      <c r="M364" s="54"/>
      <c r="N364" s="54"/>
      <c r="O364" s="54"/>
      <c r="P364" s="57"/>
      <c r="Q364" s="58"/>
      <c r="R364" s="58"/>
      <c r="AA364" s="18"/>
    </row>
    <row r="365" s="17" customFormat="true" ht="12.75" hidden="false" customHeight="false" outlineLevel="0" collapsed="false">
      <c r="A365" s="48"/>
      <c r="B365" s="54"/>
      <c r="C365" s="54"/>
      <c r="D365" s="54"/>
      <c r="E365" s="54"/>
      <c r="F365" s="56"/>
      <c r="G365" s="54"/>
      <c r="H365" s="56"/>
      <c r="I365" s="54"/>
      <c r="J365" s="54"/>
      <c r="K365" s="54"/>
      <c r="L365" s="54"/>
      <c r="M365" s="54"/>
      <c r="N365" s="54"/>
      <c r="O365" s="54"/>
      <c r="P365" s="57"/>
      <c r="Q365" s="58"/>
      <c r="R365" s="58"/>
      <c r="AA365" s="18"/>
    </row>
    <row r="366" s="17" customFormat="true" ht="12.75" hidden="false" customHeight="false" outlineLevel="0" collapsed="false">
      <c r="A366" s="48"/>
      <c r="B366" s="54"/>
      <c r="C366" s="54"/>
      <c r="D366" s="54"/>
      <c r="E366" s="54"/>
      <c r="F366" s="56"/>
      <c r="G366" s="54"/>
      <c r="H366" s="56"/>
      <c r="I366" s="54"/>
      <c r="J366" s="54"/>
      <c r="K366" s="54"/>
      <c r="L366" s="54"/>
      <c r="M366" s="54"/>
      <c r="N366" s="54"/>
      <c r="O366" s="54"/>
      <c r="P366" s="57"/>
      <c r="Q366" s="58"/>
      <c r="R366" s="58"/>
      <c r="AA366" s="18"/>
    </row>
    <row r="367" s="17" customFormat="true" ht="12.75" hidden="false" customHeight="false" outlineLevel="0" collapsed="false">
      <c r="A367" s="48"/>
      <c r="B367" s="54"/>
      <c r="C367" s="54"/>
      <c r="D367" s="54"/>
      <c r="E367" s="54"/>
      <c r="F367" s="56"/>
      <c r="G367" s="54"/>
      <c r="H367" s="56"/>
      <c r="I367" s="54"/>
      <c r="J367" s="54"/>
      <c r="K367" s="54"/>
      <c r="L367" s="54"/>
      <c r="M367" s="54"/>
      <c r="N367" s="54"/>
      <c r="O367" s="54"/>
      <c r="P367" s="57"/>
      <c r="Q367" s="58"/>
      <c r="R367" s="58"/>
      <c r="AA367" s="18"/>
    </row>
    <row r="368" s="17" customFormat="true" ht="12.75" hidden="false" customHeight="false" outlineLevel="0" collapsed="false">
      <c r="A368" s="48"/>
      <c r="B368" s="54"/>
      <c r="C368" s="54"/>
      <c r="D368" s="54"/>
      <c r="E368" s="54"/>
      <c r="F368" s="56"/>
      <c r="G368" s="54"/>
      <c r="H368" s="56"/>
      <c r="I368" s="54"/>
      <c r="J368" s="54"/>
      <c r="K368" s="54"/>
      <c r="L368" s="54"/>
      <c r="M368" s="54"/>
      <c r="N368" s="54"/>
      <c r="O368" s="54"/>
      <c r="P368" s="57"/>
      <c r="Q368" s="58"/>
      <c r="R368" s="58"/>
      <c r="AA368" s="18"/>
    </row>
    <row r="369" s="17" customFormat="true" ht="12.75" hidden="false" customHeight="false" outlineLevel="0" collapsed="false">
      <c r="A369" s="48"/>
      <c r="B369" s="54"/>
      <c r="C369" s="54"/>
      <c r="D369" s="54"/>
      <c r="E369" s="54"/>
      <c r="F369" s="56"/>
      <c r="G369" s="54"/>
      <c r="H369" s="56"/>
      <c r="I369" s="54"/>
      <c r="J369" s="54"/>
      <c r="K369" s="54"/>
      <c r="L369" s="54"/>
      <c r="M369" s="54"/>
      <c r="N369" s="54"/>
      <c r="O369" s="54"/>
      <c r="P369" s="57"/>
      <c r="Q369" s="58"/>
      <c r="R369" s="58"/>
      <c r="AA369" s="18"/>
    </row>
    <row r="370" s="17" customFormat="true" ht="12.75" hidden="false" customHeight="false" outlineLevel="0" collapsed="false">
      <c r="A370" s="48"/>
      <c r="B370" s="54"/>
      <c r="C370" s="54"/>
      <c r="D370" s="54"/>
      <c r="E370" s="54"/>
      <c r="F370" s="56"/>
      <c r="G370" s="54"/>
      <c r="H370" s="56"/>
      <c r="I370" s="54"/>
      <c r="J370" s="54"/>
      <c r="K370" s="54"/>
      <c r="L370" s="54"/>
      <c r="M370" s="54"/>
      <c r="N370" s="54"/>
      <c r="O370" s="54"/>
      <c r="P370" s="57"/>
      <c r="Q370" s="58"/>
      <c r="R370" s="58"/>
      <c r="AA370" s="18"/>
    </row>
    <row r="371" s="17" customFormat="true" ht="12.75" hidden="false" customHeight="false" outlineLevel="0" collapsed="false">
      <c r="A371" s="48"/>
      <c r="B371" s="54"/>
      <c r="C371" s="54"/>
      <c r="D371" s="54"/>
      <c r="E371" s="54"/>
      <c r="F371" s="56"/>
      <c r="G371" s="54"/>
      <c r="H371" s="56"/>
      <c r="I371" s="54"/>
      <c r="J371" s="54"/>
      <c r="K371" s="54"/>
      <c r="L371" s="54"/>
      <c r="M371" s="54"/>
      <c r="N371" s="54"/>
      <c r="O371" s="54"/>
      <c r="P371" s="57"/>
      <c r="Q371" s="58"/>
      <c r="R371" s="58"/>
      <c r="AA371" s="18"/>
    </row>
    <row r="372" s="17" customFormat="true" ht="12.75" hidden="false" customHeight="false" outlineLevel="0" collapsed="false">
      <c r="A372" s="48"/>
      <c r="B372" s="54"/>
      <c r="C372" s="54"/>
      <c r="D372" s="54"/>
      <c r="E372" s="54"/>
      <c r="F372" s="56"/>
      <c r="G372" s="54"/>
      <c r="H372" s="56"/>
      <c r="I372" s="54"/>
      <c r="J372" s="54"/>
      <c r="K372" s="54"/>
      <c r="L372" s="54"/>
      <c r="M372" s="54"/>
      <c r="N372" s="54"/>
      <c r="O372" s="54"/>
      <c r="P372" s="57"/>
      <c r="Q372" s="58"/>
      <c r="R372" s="58"/>
      <c r="AA372" s="18"/>
    </row>
    <row r="373" s="17" customFormat="true" ht="12.75" hidden="false" customHeight="false" outlineLevel="0" collapsed="false">
      <c r="A373" s="48"/>
      <c r="B373" s="54"/>
      <c r="C373" s="54"/>
      <c r="D373" s="54"/>
      <c r="E373" s="54"/>
      <c r="F373" s="56"/>
      <c r="G373" s="54"/>
      <c r="H373" s="56"/>
      <c r="I373" s="54"/>
      <c r="J373" s="54"/>
      <c r="K373" s="54"/>
      <c r="L373" s="54"/>
      <c r="M373" s="54"/>
      <c r="N373" s="54"/>
      <c r="O373" s="54"/>
      <c r="P373" s="57"/>
      <c r="Q373" s="58"/>
      <c r="R373" s="58"/>
      <c r="AA373" s="18"/>
    </row>
    <row r="374" s="17" customFormat="true" ht="12.75" hidden="false" customHeight="false" outlineLevel="0" collapsed="false">
      <c r="A374" s="48"/>
      <c r="B374" s="54"/>
      <c r="C374" s="54"/>
      <c r="D374" s="54"/>
      <c r="E374" s="54"/>
      <c r="F374" s="56"/>
      <c r="G374" s="54"/>
      <c r="H374" s="56"/>
      <c r="I374" s="54"/>
      <c r="J374" s="54"/>
      <c r="K374" s="54"/>
      <c r="L374" s="54"/>
      <c r="M374" s="54"/>
      <c r="N374" s="54"/>
      <c r="O374" s="54"/>
      <c r="P374" s="57"/>
      <c r="Q374" s="58"/>
      <c r="R374" s="58"/>
      <c r="AA374" s="18"/>
    </row>
    <row r="375" s="17" customFormat="true" ht="12.75" hidden="false" customHeight="false" outlineLevel="0" collapsed="false">
      <c r="A375" s="48"/>
      <c r="B375" s="54"/>
      <c r="C375" s="54"/>
      <c r="D375" s="54"/>
      <c r="E375" s="54"/>
      <c r="F375" s="56"/>
      <c r="G375" s="54"/>
      <c r="H375" s="56"/>
      <c r="I375" s="54"/>
      <c r="J375" s="54"/>
      <c r="K375" s="54"/>
      <c r="L375" s="54"/>
      <c r="M375" s="54"/>
      <c r="N375" s="54"/>
      <c r="O375" s="54"/>
      <c r="P375" s="57"/>
      <c r="Q375" s="58"/>
      <c r="R375" s="58"/>
      <c r="AA375" s="18"/>
    </row>
    <row r="376" s="17" customFormat="true" ht="12.75" hidden="false" customHeight="false" outlineLevel="0" collapsed="false">
      <c r="A376" s="48"/>
      <c r="B376" s="54"/>
      <c r="C376" s="54"/>
      <c r="D376" s="54"/>
      <c r="E376" s="54"/>
      <c r="F376" s="56"/>
      <c r="G376" s="54"/>
      <c r="H376" s="56"/>
      <c r="I376" s="54"/>
      <c r="J376" s="54"/>
      <c r="K376" s="54"/>
      <c r="L376" s="54"/>
      <c r="M376" s="54"/>
      <c r="N376" s="54"/>
      <c r="O376" s="54"/>
      <c r="P376" s="57"/>
      <c r="Q376" s="58"/>
      <c r="R376" s="58"/>
      <c r="AA376" s="18"/>
    </row>
    <row r="377" s="17" customFormat="true" ht="12.75" hidden="false" customHeight="false" outlineLevel="0" collapsed="false">
      <c r="A377" s="48"/>
      <c r="B377" s="54"/>
      <c r="C377" s="54"/>
      <c r="D377" s="54"/>
      <c r="E377" s="54"/>
      <c r="F377" s="56"/>
      <c r="G377" s="54"/>
      <c r="H377" s="56"/>
      <c r="I377" s="54"/>
      <c r="J377" s="54"/>
      <c r="K377" s="54"/>
      <c r="L377" s="54"/>
      <c r="M377" s="54"/>
      <c r="N377" s="54"/>
      <c r="O377" s="54"/>
      <c r="P377" s="57"/>
      <c r="Q377" s="58"/>
      <c r="R377" s="58"/>
      <c r="AA377" s="18"/>
    </row>
    <row r="378" s="17" customFormat="true" ht="12.75" hidden="false" customHeight="false" outlineLevel="0" collapsed="false">
      <c r="A378" s="48"/>
      <c r="B378" s="54"/>
      <c r="C378" s="54"/>
      <c r="D378" s="54"/>
      <c r="E378" s="54"/>
      <c r="F378" s="56"/>
      <c r="G378" s="54"/>
      <c r="H378" s="56"/>
      <c r="I378" s="54"/>
      <c r="J378" s="54"/>
      <c r="K378" s="54"/>
      <c r="L378" s="54"/>
      <c r="M378" s="54"/>
      <c r="N378" s="54"/>
      <c r="O378" s="54"/>
      <c r="P378" s="57"/>
      <c r="Q378" s="58"/>
      <c r="R378" s="58"/>
      <c r="AA378" s="18"/>
    </row>
    <row r="379" s="17" customFormat="true" ht="12.75" hidden="false" customHeight="false" outlineLevel="0" collapsed="false">
      <c r="A379" s="48"/>
      <c r="B379" s="54"/>
      <c r="C379" s="54"/>
      <c r="D379" s="54"/>
      <c r="E379" s="54"/>
      <c r="F379" s="56"/>
      <c r="G379" s="54"/>
      <c r="H379" s="56"/>
      <c r="I379" s="54"/>
      <c r="J379" s="54"/>
      <c r="K379" s="54"/>
      <c r="L379" s="54"/>
      <c r="M379" s="54"/>
      <c r="N379" s="54"/>
      <c r="O379" s="54"/>
      <c r="P379" s="57"/>
      <c r="Q379" s="58"/>
      <c r="R379" s="58"/>
      <c r="AA379" s="18"/>
    </row>
    <row r="380" s="17" customFormat="true" ht="12.75" hidden="false" customHeight="false" outlineLevel="0" collapsed="false">
      <c r="A380" s="48"/>
      <c r="B380" s="54"/>
      <c r="C380" s="54"/>
      <c r="D380" s="54"/>
      <c r="E380" s="54"/>
      <c r="F380" s="56"/>
      <c r="G380" s="54"/>
      <c r="H380" s="56"/>
      <c r="I380" s="54"/>
      <c r="J380" s="54"/>
      <c r="K380" s="54"/>
      <c r="L380" s="54"/>
      <c r="M380" s="54"/>
      <c r="N380" s="54"/>
      <c r="O380" s="54"/>
      <c r="P380" s="57"/>
      <c r="Q380" s="58"/>
      <c r="R380" s="58"/>
      <c r="AA380" s="18"/>
    </row>
    <row r="381" s="17" customFormat="true" ht="12.75" hidden="false" customHeight="false" outlineLevel="0" collapsed="false">
      <c r="A381" s="48"/>
      <c r="B381" s="54"/>
      <c r="C381" s="54"/>
      <c r="D381" s="54"/>
      <c r="E381" s="54"/>
      <c r="F381" s="56"/>
      <c r="G381" s="54"/>
      <c r="H381" s="56"/>
      <c r="I381" s="54"/>
      <c r="J381" s="54"/>
      <c r="K381" s="54"/>
      <c r="L381" s="54"/>
      <c r="M381" s="54"/>
      <c r="N381" s="54"/>
      <c r="O381" s="54"/>
      <c r="P381" s="57"/>
      <c r="Q381" s="58"/>
      <c r="R381" s="58"/>
      <c r="AA381" s="18"/>
    </row>
    <row r="382" s="17" customFormat="true" ht="12.75" hidden="false" customHeight="false" outlineLevel="0" collapsed="false">
      <c r="A382" s="48"/>
      <c r="B382" s="54"/>
      <c r="C382" s="54"/>
      <c r="D382" s="54"/>
      <c r="E382" s="54"/>
      <c r="F382" s="56"/>
      <c r="G382" s="54"/>
      <c r="H382" s="56"/>
      <c r="I382" s="54"/>
      <c r="J382" s="54"/>
      <c r="K382" s="54"/>
      <c r="L382" s="54"/>
      <c r="M382" s="54"/>
      <c r="N382" s="54"/>
      <c r="O382" s="54"/>
      <c r="P382" s="57"/>
      <c r="Q382" s="58"/>
      <c r="R382" s="58"/>
      <c r="AA382" s="18"/>
    </row>
    <row r="383" s="17" customFormat="true" ht="12.75" hidden="false" customHeight="false" outlineLevel="0" collapsed="false">
      <c r="A383" s="48"/>
      <c r="B383" s="54"/>
      <c r="C383" s="54"/>
      <c r="D383" s="54"/>
      <c r="E383" s="54"/>
      <c r="F383" s="56"/>
      <c r="G383" s="54"/>
      <c r="H383" s="56"/>
      <c r="I383" s="54"/>
      <c r="J383" s="54"/>
      <c r="K383" s="54"/>
      <c r="L383" s="54"/>
      <c r="M383" s="54"/>
      <c r="N383" s="54"/>
      <c r="O383" s="54"/>
      <c r="P383" s="57"/>
      <c r="Q383" s="58"/>
      <c r="R383" s="58"/>
      <c r="AA383" s="18"/>
    </row>
    <row r="384" s="17" customFormat="true" ht="12.75" hidden="false" customHeight="false" outlineLevel="0" collapsed="false">
      <c r="A384" s="48"/>
      <c r="B384" s="54"/>
      <c r="C384" s="54"/>
      <c r="D384" s="54"/>
      <c r="E384" s="54"/>
      <c r="F384" s="56"/>
      <c r="G384" s="54"/>
      <c r="H384" s="56"/>
      <c r="I384" s="54"/>
      <c r="J384" s="54"/>
      <c r="K384" s="54"/>
      <c r="L384" s="54"/>
      <c r="M384" s="54"/>
      <c r="N384" s="54"/>
      <c r="O384" s="54"/>
      <c r="P384" s="57"/>
      <c r="Q384" s="58"/>
      <c r="R384" s="58"/>
      <c r="AA384" s="18"/>
    </row>
    <row r="385" s="17" customFormat="true" ht="12.75" hidden="false" customHeight="false" outlineLevel="0" collapsed="false">
      <c r="A385" s="48"/>
      <c r="B385" s="54"/>
      <c r="C385" s="54"/>
      <c r="D385" s="54"/>
      <c r="E385" s="54"/>
      <c r="F385" s="56"/>
      <c r="G385" s="54"/>
      <c r="H385" s="56"/>
      <c r="I385" s="54"/>
      <c r="J385" s="54"/>
      <c r="K385" s="54"/>
      <c r="L385" s="54"/>
      <c r="M385" s="54"/>
      <c r="N385" s="54"/>
      <c r="O385" s="54"/>
      <c r="P385" s="57"/>
      <c r="Q385" s="58"/>
      <c r="R385" s="58"/>
      <c r="AA385" s="18"/>
    </row>
    <row r="386" s="17" customFormat="true" ht="12.75" hidden="false" customHeight="false" outlineLevel="0" collapsed="false">
      <c r="A386" s="48"/>
      <c r="B386" s="54"/>
      <c r="C386" s="54"/>
      <c r="D386" s="54"/>
      <c r="E386" s="54"/>
      <c r="F386" s="56"/>
      <c r="G386" s="54"/>
      <c r="H386" s="56"/>
      <c r="I386" s="54"/>
      <c r="J386" s="54"/>
      <c r="K386" s="54"/>
      <c r="L386" s="54"/>
      <c r="M386" s="54"/>
      <c r="N386" s="54"/>
      <c r="O386" s="54"/>
      <c r="P386" s="57"/>
      <c r="Q386" s="58"/>
      <c r="R386" s="58"/>
      <c r="AA386" s="18"/>
    </row>
    <row r="387" s="17" customFormat="true" ht="12.75" hidden="false" customHeight="false" outlineLevel="0" collapsed="false">
      <c r="A387" s="48"/>
      <c r="B387" s="54"/>
      <c r="C387" s="54"/>
      <c r="D387" s="54"/>
      <c r="E387" s="54"/>
      <c r="F387" s="56"/>
      <c r="G387" s="54"/>
      <c r="H387" s="56"/>
      <c r="I387" s="54"/>
      <c r="J387" s="54"/>
      <c r="K387" s="54"/>
      <c r="L387" s="54"/>
      <c r="M387" s="54"/>
      <c r="N387" s="54"/>
      <c r="O387" s="54"/>
      <c r="P387" s="57"/>
      <c r="Q387" s="58"/>
      <c r="R387" s="58"/>
      <c r="AA387" s="18"/>
    </row>
    <row r="388" s="17" customFormat="true" ht="12.75" hidden="false" customHeight="false" outlineLevel="0" collapsed="false">
      <c r="A388" s="48"/>
      <c r="B388" s="54"/>
      <c r="C388" s="54"/>
      <c r="D388" s="54"/>
      <c r="E388" s="54"/>
      <c r="F388" s="56"/>
      <c r="G388" s="54"/>
      <c r="H388" s="56"/>
      <c r="I388" s="54"/>
      <c r="J388" s="54"/>
      <c r="K388" s="54"/>
      <c r="L388" s="54"/>
      <c r="M388" s="54"/>
      <c r="N388" s="54"/>
      <c r="O388" s="54"/>
      <c r="P388" s="57"/>
      <c r="Q388" s="58"/>
      <c r="R388" s="58"/>
      <c r="AA388" s="18"/>
    </row>
    <row r="389" s="17" customFormat="true" ht="12.75" hidden="false" customHeight="false" outlineLevel="0" collapsed="false">
      <c r="A389" s="48"/>
      <c r="B389" s="54"/>
      <c r="C389" s="54"/>
      <c r="D389" s="54"/>
      <c r="E389" s="54"/>
      <c r="F389" s="56"/>
      <c r="G389" s="54"/>
      <c r="H389" s="56"/>
      <c r="I389" s="54"/>
      <c r="J389" s="54"/>
      <c r="K389" s="54"/>
      <c r="L389" s="54"/>
      <c r="M389" s="54"/>
      <c r="N389" s="54"/>
      <c r="O389" s="54"/>
      <c r="P389" s="57"/>
      <c r="Q389" s="58"/>
      <c r="R389" s="58"/>
      <c r="AA389" s="18"/>
    </row>
    <row r="390" s="17" customFormat="true" ht="12.75" hidden="false" customHeight="false" outlineLevel="0" collapsed="false">
      <c r="A390" s="48"/>
      <c r="B390" s="54"/>
      <c r="C390" s="54"/>
      <c r="D390" s="54"/>
      <c r="E390" s="54"/>
      <c r="F390" s="56"/>
      <c r="G390" s="54"/>
      <c r="H390" s="56"/>
      <c r="I390" s="54"/>
      <c r="J390" s="54"/>
      <c r="K390" s="54"/>
      <c r="L390" s="54"/>
      <c r="M390" s="54"/>
      <c r="N390" s="54"/>
      <c r="O390" s="54"/>
      <c r="P390" s="57"/>
      <c r="Q390" s="58"/>
      <c r="R390" s="58"/>
      <c r="AA390" s="18"/>
    </row>
    <row r="391" s="17" customFormat="true" ht="12.75" hidden="false" customHeight="false" outlineLevel="0" collapsed="false">
      <c r="A391" s="48"/>
      <c r="B391" s="54"/>
      <c r="C391" s="54"/>
      <c r="D391" s="54"/>
      <c r="E391" s="54"/>
      <c r="F391" s="56"/>
      <c r="G391" s="54"/>
      <c r="H391" s="56"/>
      <c r="I391" s="54"/>
      <c r="J391" s="54"/>
      <c r="K391" s="54"/>
      <c r="L391" s="54"/>
      <c r="M391" s="54"/>
      <c r="N391" s="54"/>
      <c r="O391" s="54"/>
      <c r="P391" s="57"/>
      <c r="Q391" s="58"/>
      <c r="R391" s="58"/>
      <c r="AA391" s="18"/>
    </row>
    <row r="392" s="17" customFormat="true" ht="12.75" hidden="false" customHeight="false" outlineLevel="0" collapsed="false">
      <c r="A392" s="48"/>
      <c r="B392" s="54"/>
      <c r="C392" s="54"/>
      <c r="D392" s="54"/>
      <c r="E392" s="54"/>
      <c r="F392" s="56"/>
      <c r="G392" s="54"/>
      <c r="H392" s="56"/>
      <c r="I392" s="54"/>
      <c r="J392" s="54"/>
      <c r="K392" s="54"/>
      <c r="L392" s="54"/>
      <c r="M392" s="54"/>
      <c r="N392" s="54"/>
      <c r="O392" s="54"/>
      <c r="P392" s="57"/>
      <c r="Q392" s="58"/>
      <c r="R392" s="58"/>
      <c r="AA392" s="18"/>
    </row>
    <row r="393" s="17" customFormat="true" ht="12.75" hidden="false" customHeight="false" outlineLevel="0" collapsed="false">
      <c r="A393" s="48"/>
      <c r="B393" s="54"/>
      <c r="C393" s="54"/>
      <c r="D393" s="54"/>
      <c r="E393" s="54"/>
      <c r="F393" s="56"/>
      <c r="G393" s="54"/>
      <c r="H393" s="56"/>
      <c r="I393" s="54"/>
      <c r="J393" s="54"/>
      <c r="K393" s="54"/>
      <c r="L393" s="54"/>
      <c r="M393" s="54"/>
      <c r="N393" s="54"/>
      <c r="O393" s="54"/>
      <c r="P393" s="57"/>
      <c r="Q393" s="58"/>
      <c r="R393" s="58"/>
      <c r="AA393" s="18"/>
    </row>
    <row r="394" s="17" customFormat="true" ht="12.75" hidden="false" customHeight="false" outlineLevel="0" collapsed="false">
      <c r="A394" s="48"/>
      <c r="B394" s="54"/>
      <c r="C394" s="54"/>
      <c r="D394" s="54"/>
      <c r="E394" s="54"/>
      <c r="F394" s="56"/>
      <c r="G394" s="54"/>
      <c r="H394" s="56"/>
      <c r="I394" s="54"/>
      <c r="J394" s="54"/>
      <c r="K394" s="54"/>
      <c r="L394" s="54"/>
      <c r="M394" s="54"/>
      <c r="N394" s="54"/>
      <c r="O394" s="54"/>
      <c r="P394" s="57"/>
      <c r="Q394" s="58"/>
      <c r="R394" s="58"/>
      <c r="AA394" s="18"/>
    </row>
    <row r="395" s="17" customFormat="true" ht="12.75" hidden="false" customHeight="false" outlineLevel="0" collapsed="false">
      <c r="A395" s="48"/>
      <c r="B395" s="54"/>
      <c r="C395" s="54"/>
      <c r="D395" s="54"/>
      <c r="E395" s="54"/>
      <c r="F395" s="56"/>
      <c r="G395" s="54"/>
      <c r="H395" s="56"/>
      <c r="I395" s="54"/>
      <c r="J395" s="54"/>
      <c r="K395" s="54"/>
      <c r="L395" s="54"/>
      <c r="M395" s="54"/>
      <c r="N395" s="54"/>
      <c r="O395" s="54"/>
      <c r="P395" s="57"/>
      <c r="Q395" s="58"/>
      <c r="R395" s="58"/>
      <c r="AA395" s="18"/>
    </row>
    <row r="396" s="17" customFormat="true" ht="12.75" hidden="false" customHeight="false" outlineLevel="0" collapsed="false">
      <c r="A396" s="48"/>
      <c r="B396" s="54"/>
      <c r="C396" s="54"/>
      <c r="D396" s="54"/>
      <c r="E396" s="54"/>
      <c r="F396" s="56"/>
      <c r="G396" s="54"/>
      <c r="H396" s="56"/>
      <c r="I396" s="54"/>
      <c r="J396" s="54"/>
      <c r="K396" s="54"/>
      <c r="L396" s="54"/>
      <c r="M396" s="54"/>
      <c r="N396" s="54"/>
      <c r="O396" s="54"/>
      <c r="P396" s="57"/>
      <c r="Q396" s="58"/>
      <c r="R396" s="58"/>
      <c r="AA396" s="18"/>
    </row>
    <row r="397" s="17" customFormat="true" ht="12.75" hidden="false" customHeight="false" outlineLevel="0" collapsed="false">
      <c r="A397" s="48"/>
      <c r="B397" s="54"/>
      <c r="C397" s="54"/>
      <c r="D397" s="54"/>
      <c r="E397" s="54"/>
      <c r="F397" s="56"/>
      <c r="G397" s="54"/>
      <c r="H397" s="56"/>
      <c r="I397" s="54"/>
      <c r="J397" s="54"/>
      <c r="K397" s="54"/>
      <c r="L397" s="54"/>
      <c r="M397" s="54"/>
      <c r="N397" s="54"/>
      <c r="O397" s="54"/>
      <c r="P397" s="57"/>
      <c r="Q397" s="58"/>
      <c r="R397" s="58"/>
      <c r="AA397" s="18"/>
    </row>
    <row r="398" s="17" customFormat="true" ht="12.75" hidden="false" customHeight="false" outlineLevel="0" collapsed="false">
      <c r="A398" s="48"/>
      <c r="B398" s="54"/>
      <c r="C398" s="54"/>
      <c r="D398" s="54"/>
      <c r="E398" s="54"/>
      <c r="F398" s="56"/>
      <c r="G398" s="54"/>
      <c r="H398" s="56"/>
      <c r="I398" s="54"/>
      <c r="J398" s="54"/>
      <c r="K398" s="54"/>
      <c r="L398" s="54"/>
      <c r="M398" s="54"/>
      <c r="N398" s="54"/>
      <c r="O398" s="54"/>
      <c r="P398" s="57"/>
      <c r="Q398" s="58"/>
      <c r="R398" s="58"/>
      <c r="AA398" s="18"/>
    </row>
    <row r="399" s="17" customFormat="true" ht="12.75" hidden="false" customHeight="false" outlineLevel="0" collapsed="false">
      <c r="A399" s="48"/>
      <c r="B399" s="54"/>
      <c r="C399" s="54"/>
      <c r="D399" s="54"/>
      <c r="E399" s="54"/>
      <c r="F399" s="56"/>
      <c r="G399" s="54"/>
      <c r="H399" s="56"/>
      <c r="I399" s="54"/>
      <c r="J399" s="54"/>
      <c r="K399" s="54"/>
      <c r="L399" s="54"/>
      <c r="M399" s="54"/>
      <c r="N399" s="54"/>
      <c r="O399" s="54"/>
      <c r="P399" s="57"/>
      <c r="Q399" s="58"/>
      <c r="R399" s="58"/>
      <c r="AA399" s="18"/>
    </row>
    <row r="400" s="17" customFormat="true" ht="12.75" hidden="false" customHeight="false" outlineLevel="0" collapsed="false">
      <c r="A400" s="48"/>
      <c r="B400" s="54"/>
      <c r="C400" s="54"/>
      <c r="D400" s="54"/>
      <c r="E400" s="54"/>
      <c r="F400" s="56"/>
      <c r="G400" s="54"/>
      <c r="H400" s="56"/>
      <c r="I400" s="54"/>
      <c r="J400" s="54"/>
      <c r="K400" s="54"/>
      <c r="L400" s="54"/>
      <c r="M400" s="54"/>
      <c r="N400" s="54"/>
      <c r="O400" s="54"/>
      <c r="P400" s="57"/>
      <c r="Q400" s="58"/>
      <c r="R400" s="58"/>
      <c r="AA400" s="18"/>
    </row>
    <row r="401" s="17" customFormat="true" ht="12.75" hidden="false" customHeight="false" outlineLevel="0" collapsed="false">
      <c r="A401" s="48"/>
      <c r="B401" s="54"/>
      <c r="C401" s="54"/>
      <c r="D401" s="54"/>
      <c r="E401" s="54"/>
      <c r="F401" s="56"/>
      <c r="G401" s="54"/>
      <c r="H401" s="56"/>
      <c r="I401" s="54"/>
      <c r="J401" s="54"/>
      <c r="K401" s="54"/>
      <c r="L401" s="54"/>
      <c r="M401" s="54"/>
      <c r="N401" s="54"/>
      <c r="O401" s="54"/>
      <c r="P401" s="57"/>
      <c r="Q401" s="58"/>
      <c r="R401" s="58"/>
      <c r="AA401" s="18"/>
    </row>
    <row r="402" s="17" customFormat="true" ht="12.75" hidden="false" customHeight="false" outlineLevel="0" collapsed="false">
      <c r="A402" s="48"/>
      <c r="B402" s="54"/>
      <c r="C402" s="54"/>
      <c r="D402" s="54"/>
      <c r="E402" s="54"/>
      <c r="F402" s="56"/>
      <c r="G402" s="54"/>
      <c r="H402" s="56"/>
      <c r="I402" s="54"/>
      <c r="J402" s="54"/>
      <c r="K402" s="54"/>
      <c r="L402" s="54"/>
      <c r="M402" s="54"/>
      <c r="N402" s="54"/>
      <c r="O402" s="54"/>
      <c r="P402" s="57"/>
      <c r="Q402" s="58"/>
      <c r="R402" s="58"/>
      <c r="AA402" s="18"/>
    </row>
    <row r="403" s="17" customFormat="true" ht="12.75" hidden="false" customHeight="false" outlineLevel="0" collapsed="false">
      <c r="A403" s="48"/>
      <c r="B403" s="54"/>
      <c r="C403" s="54"/>
      <c r="D403" s="54"/>
      <c r="E403" s="54"/>
      <c r="F403" s="56"/>
      <c r="G403" s="54"/>
      <c r="H403" s="56"/>
      <c r="I403" s="54"/>
      <c r="J403" s="54"/>
      <c r="K403" s="54"/>
      <c r="L403" s="54"/>
      <c r="M403" s="54"/>
      <c r="N403" s="54"/>
      <c r="O403" s="54"/>
      <c r="P403" s="57"/>
      <c r="Q403" s="58"/>
      <c r="R403" s="58"/>
      <c r="AA403" s="18"/>
    </row>
    <row r="404" s="17" customFormat="true" ht="12.75" hidden="false" customHeight="false" outlineLevel="0" collapsed="false">
      <c r="A404" s="48"/>
      <c r="B404" s="54"/>
      <c r="C404" s="54"/>
      <c r="D404" s="54"/>
      <c r="E404" s="54"/>
      <c r="F404" s="56"/>
      <c r="G404" s="54"/>
      <c r="H404" s="56"/>
      <c r="I404" s="54"/>
      <c r="J404" s="54"/>
      <c r="K404" s="54"/>
      <c r="L404" s="54"/>
      <c r="M404" s="54"/>
      <c r="N404" s="54"/>
      <c r="O404" s="54"/>
      <c r="P404" s="57"/>
      <c r="Q404" s="58"/>
      <c r="R404" s="58"/>
      <c r="AA404" s="18"/>
    </row>
    <row r="405" s="17" customFormat="true" ht="12.75" hidden="false" customHeight="false" outlineLevel="0" collapsed="false">
      <c r="A405" s="48"/>
      <c r="B405" s="54"/>
      <c r="C405" s="54"/>
      <c r="D405" s="54"/>
      <c r="E405" s="54"/>
      <c r="F405" s="56"/>
      <c r="G405" s="54"/>
      <c r="H405" s="56"/>
      <c r="I405" s="54"/>
      <c r="J405" s="54"/>
      <c r="K405" s="54"/>
      <c r="L405" s="54"/>
      <c r="M405" s="54"/>
      <c r="N405" s="54"/>
      <c r="O405" s="54"/>
      <c r="P405" s="57"/>
      <c r="Q405" s="58"/>
      <c r="R405" s="58"/>
      <c r="AA405" s="18"/>
    </row>
    <row r="406" s="17" customFormat="true" ht="12.75" hidden="false" customHeight="false" outlineLevel="0" collapsed="false">
      <c r="A406" s="48"/>
      <c r="B406" s="54"/>
      <c r="C406" s="54"/>
      <c r="D406" s="54"/>
      <c r="E406" s="54"/>
      <c r="F406" s="56"/>
      <c r="G406" s="54"/>
      <c r="H406" s="56"/>
      <c r="I406" s="54"/>
      <c r="J406" s="54"/>
      <c r="K406" s="54"/>
      <c r="L406" s="54"/>
      <c r="M406" s="54"/>
      <c r="N406" s="54"/>
      <c r="O406" s="54"/>
      <c r="P406" s="57"/>
      <c r="Q406" s="58"/>
      <c r="R406" s="58"/>
      <c r="AA406" s="18"/>
    </row>
    <row r="407" s="17" customFormat="true" ht="12.75" hidden="false" customHeight="false" outlineLevel="0" collapsed="false">
      <c r="A407" s="48"/>
      <c r="B407" s="54"/>
      <c r="C407" s="54"/>
      <c r="D407" s="54"/>
      <c r="E407" s="54"/>
      <c r="F407" s="56"/>
      <c r="G407" s="54"/>
      <c r="H407" s="56"/>
      <c r="I407" s="54"/>
      <c r="J407" s="54"/>
      <c r="K407" s="54"/>
      <c r="L407" s="54"/>
      <c r="M407" s="54"/>
      <c r="N407" s="54"/>
      <c r="O407" s="54"/>
      <c r="P407" s="57"/>
      <c r="Q407" s="58"/>
      <c r="R407" s="58"/>
      <c r="AA407" s="18"/>
    </row>
    <row r="408" s="17" customFormat="true" ht="12.75" hidden="false" customHeight="false" outlineLevel="0" collapsed="false">
      <c r="A408" s="48"/>
      <c r="B408" s="54"/>
      <c r="C408" s="54"/>
      <c r="D408" s="54"/>
      <c r="E408" s="54"/>
      <c r="F408" s="56"/>
      <c r="G408" s="54"/>
      <c r="H408" s="56"/>
      <c r="I408" s="54"/>
      <c r="J408" s="54"/>
      <c r="K408" s="54"/>
      <c r="L408" s="54"/>
      <c r="M408" s="54"/>
      <c r="N408" s="54"/>
      <c r="O408" s="54"/>
      <c r="P408" s="57"/>
      <c r="Q408" s="58"/>
      <c r="R408" s="58"/>
      <c r="AA408" s="18"/>
    </row>
    <row r="409" s="17" customFormat="true" ht="12.75" hidden="false" customHeight="false" outlineLevel="0" collapsed="false">
      <c r="A409" s="48"/>
      <c r="B409" s="54"/>
      <c r="C409" s="54"/>
      <c r="D409" s="54"/>
      <c r="E409" s="54"/>
      <c r="F409" s="56"/>
      <c r="G409" s="54"/>
      <c r="H409" s="56"/>
      <c r="I409" s="54"/>
      <c r="J409" s="54"/>
      <c r="K409" s="54"/>
      <c r="L409" s="54"/>
      <c r="M409" s="54"/>
      <c r="N409" s="54"/>
      <c r="O409" s="54"/>
      <c r="P409" s="57"/>
      <c r="Q409" s="58"/>
      <c r="R409" s="58"/>
      <c r="AA409" s="18"/>
    </row>
    <row r="410" s="17" customFormat="true" ht="12.75" hidden="false" customHeight="false" outlineLevel="0" collapsed="false">
      <c r="A410" s="48"/>
      <c r="B410" s="54"/>
      <c r="C410" s="54"/>
      <c r="D410" s="54"/>
      <c r="E410" s="54"/>
      <c r="F410" s="56"/>
      <c r="G410" s="54"/>
      <c r="H410" s="56"/>
      <c r="I410" s="54"/>
      <c r="J410" s="54"/>
      <c r="K410" s="54"/>
      <c r="L410" s="54"/>
      <c r="M410" s="54"/>
      <c r="N410" s="54"/>
      <c r="O410" s="54"/>
      <c r="P410" s="57"/>
      <c r="Q410" s="58"/>
      <c r="R410" s="58"/>
      <c r="AA410" s="18"/>
    </row>
    <row r="411" s="17" customFormat="true" ht="12.75" hidden="false" customHeight="false" outlineLevel="0" collapsed="false">
      <c r="A411" s="48"/>
      <c r="B411" s="54"/>
      <c r="C411" s="54"/>
      <c r="D411" s="54"/>
      <c r="E411" s="54"/>
      <c r="F411" s="56"/>
      <c r="G411" s="54"/>
      <c r="H411" s="56"/>
      <c r="I411" s="54"/>
      <c r="J411" s="54"/>
      <c r="K411" s="54"/>
      <c r="L411" s="54"/>
      <c r="M411" s="54"/>
      <c r="N411" s="54"/>
      <c r="O411" s="54"/>
      <c r="P411" s="57"/>
      <c r="Q411" s="58"/>
      <c r="R411" s="58"/>
      <c r="AA411" s="18"/>
    </row>
    <row r="412" s="17" customFormat="true" ht="12.75" hidden="false" customHeight="false" outlineLevel="0" collapsed="false">
      <c r="A412" s="48"/>
      <c r="B412" s="54"/>
      <c r="C412" s="54"/>
      <c r="D412" s="54"/>
      <c r="E412" s="54"/>
      <c r="F412" s="56"/>
      <c r="G412" s="54"/>
      <c r="H412" s="56"/>
      <c r="I412" s="54"/>
      <c r="J412" s="54"/>
      <c r="K412" s="54"/>
      <c r="L412" s="54"/>
      <c r="M412" s="54"/>
      <c r="N412" s="54"/>
      <c r="O412" s="54"/>
      <c r="P412" s="57"/>
      <c r="Q412" s="58"/>
      <c r="R412" s="58"/>
      <c r="AA412" s="18"/>
    </row>
    <row r="413" s="17" customFormat="true" ht="12.75" hidden="false" customHeight="false" outlineLevel="0" collapsed="false">
      <c r="A413" s="48"/>
      <c r="B413" s="54"/>
      <c r="C413" s="54"/>
      <c r="D413" s="54"/>
      <c r="E413" s="54"/>
      <c r="F413" s="56"/>
      <c r="G413" s="54"/>
      <c r="H413" s="56"/>
      <c r="I413" s="54"/>
      <c r="J413" s="54"/>
      <c r="K413" s="54"/>
      <c r="L413" s="54"/>
      <c r="M413" s="54"/>
      <c r="N413" s="54"/>
      <c r="O413" s="54"/>
      <c r="P413" s="57"/>
      <c r="Q413" s="58"/>
      <c r="R413" s="58"/>
      <c r="AA413" s="18"/>
    </row>
    <row r="414" s="17" customFormat="true" ht="12.75" hidden="false" customHeight="false" outlineLevel="0" collapsed="false">
      <c r="A414" s="48"/>
      <c r="B414" s="54"/>
      <c r="C414" s="54"/>
      <c r="D414" s="54"/>
      <c r="E414" s="54"/>
      <c r="F414" s="56"/>
      <c r="G414" s="54"/>
      <c r="H414" s="56"/>
      <c r="I414" s="54"/>
      <c r="J414" s="54"/>
      <c r="K414" s="54"/>
      <c r="L414" s="54"/>
      <c r="M414" s="54"/>
      <c r="N414" s="54"/>
      <c r="O414" s="54"/>
      <c r="P414" s="57"/>
      <c r="Q414" s="58"/>
      <c r="R414" s="58"/>
      <c r="AA414" s="18"/>
    </row>
    <row r="415" s="17" customFormat="true" ht="12.75" hidden="false" customHeight="false" outlineLevel="0" collapsed="false">
      <c r="A415" s="48"/>
      <c r="B415" s="54"/>
      <c r="C415" s="54"/>
      <c r="D415" s="54"/>
      <c r="E415" s="54"/>
      <c r="F415" s="56"/>
      <c r="G415" s="54"/>
      <c r="H415" s="56"/>
      <c r="I415" s="54"/>
      <c r="J415" s="54"/>
      <c r="K415" s="54"/>
      <c r="L415" s="54"/>
      <c r="M415" s="54"/>
      <c r="N415" s="54"/>
      <c r="O415" s="54"/>
      <c r="P415" s="57"/>
      <c r="Q415" s="58"/>
      <c r="R415" s="58"/>
      <c r="AA415" s="18"/>
    </row>
    <row r="416" s="17" customFormat="true" ht="12.75" hidden="false" customHeight="false" outlineLevel="0" collapsed="false">
      <c r="A416" s="48"/>
      <c r="B416" s="54"/>
      <c r="C416" s="54"/>
      <c r="D416" s="54"/>
      <c r="E416" s="54"/>
      <c r="F416" s="56"/>
      <c r="G416" s="54"/>
      <c r="H416" s="56"/>
      <c r="I416" s="54"/>
      <c r="J416" s="54"/>
      <c r="K416" s="54"/>
      <c r="L416" s="54"/>
      <c r="M416" s="54"/>
      <c r="N416" s="54"/>
      <c r="O416" s="54"/>
      <c r="P416" s="57"/>
      <c r="Q416" s="58"/>
      <c r="R416" s="58"/>
      <c r="AA416" s="18"/>
    </row>
    <row r="417" s="17" customFormat="true" ht="12.75" hidden="false" customHeight="false" outlineLevel="0" collapsed="false">
      <c r="A417" s="48"/>
      <c r="B417" s="54"/>
      <c r="C417" s="54"/>
      <c r="D417" s="54"/>
      <c r="E417" s="54"/>
      <c r="F417" s="56"/>
      <c r="G417" s="54"/>
      <c r="H417" s="56"/>
      <c r="I417" s="54"/>
      <c r="J417" s="54"/>
      <c r="K417" s="54"/>
      <c r="L417" s="54"/>
      <c r="M417" s="54"/>
      <c r="N417" s="54"/>
      <c r="O417" s="54"/>
      <c r="P417" s="57"/>
      <c r="Q417" s="58"/>
      <c r="R417" s="58"/>
      <c r="AA417" s="18"/>
    </row>
    <row r="418" s="17" customFormat="true" ht="12.75" hidden="false" customHeight="false" outlineLevel="0" collapsed="false">
      <c r="A418" s="48"/>
      <c r="B418" s="54"/>
      <c r="C418" s="54"/>
      <c r="D418" s="54"/>
      <c r="E418" s="54"/>
      <c r="F418" s="56"/>
      <c r="G418" s="54"/>
      <c r="H418" s="56"/>
      <c r="I418" s="54"/>
      <c r="J418" s="54"/>
      <c r="K418" s="54"/>
      <c r="L418" s="54"/>
      <c r="M418" s="54"/>
      <c r="N418" s="54"/>
      <c r="O418" s="54"/>
      <c r="P418" s="57"/>
      <c r="Q418" s="58"/>
      <c r="R418" s="58"/>
      <c r="AA418" s="18"/>
    </row>
    <row r="419" s="17" customFormat="true" ht="12.75" hidden="false" customHeight="false" outlineLevel="0" collapsed="false">
      <c r="A419" s="48"/>
      <c r="B419" s="54"/>
      <c r="C419" s="54"/>
      <c r="D419" s="54"/>
      <c r="E419" s="54"/>
      <c r="F419" s="56"/>
      <c r="G419" s="54"/>
      <c r="H419" s="56"/>
      <c r="I419" s="54"/>
      <c r="J419" s="54"/>
      <c r="K419" s="54"/>
      <c r="L419" s="54"/>
      <c r="M419" s="54"/>
      <c r="N419" s="54"/>
      <c r="O419" s="54"/>
      <c r="P419" s="57"/>
      <c r="Q419" s="58"/>
      <c r="R419" s="58"/>
      <c r="AA419" s="18"/>
    </row>
    <row r="420" s="17" customFormat="true" ht="12.75" hidden="false" customHeight="false" outlineLevel="0" collapsed="false">
      <c r="A420" s="48"/>
      <c r="B420" s="54"/>
      <c r="C420" s="54"/>
      <c r="D420" s="54"/>
      <c r="E420" s="54"/>
      <c r="F420" s="56"/>
      <c r="G420" s="54"/>
      <c r="H420" s="56"/>
      <c r="I420" s="54"/>
      <c r="J420" s="54"/>
      <c r="K420" s="54"/>
      <c r="L420" s="54"/>
      <c r="M420" s="54"/>
      <c r="N420" s="54"/>
      <c r="O420" s="54"/>
      <c r="P420" s="57"/>
      <c r="Q420" s="58"/>
      <c r="R420" s="58"/>
      <c r="AA420" s="18"/>
    </row>
    <row r="421" s="17" customFormat="true" ht="12.75" hidden="false" customHeight="false" outlineLevel="0" collapsed="false">
      <c r="A421" s="48"/>
      <c r="B421" s="54"/>
      <c r="C421" s="54"/>
      <c r="D421" s="54"/>
      <c r="E421" s="54"/>
      <c r="F421" s="56"/>
      <c r="G421" s="54"/>
      <c r="H421" s="56"/>
      <c r="I421" s="54"/>
      <c r="J421" s="54"/>
      <c r="K421" s="54"/>
      <c r="L421" s="54"/>
      <c r="M421" s="54"/>
      <c r="N421" s="54"/>
      <c r="O421" s="54"/>
      <c r="P421" s="57"/>
      <c r="Q421" s="58"/>
      <c r="R421" s="58"/>
      <c r="AA421" s="18"/>
    </row>
    <row r="422" s="17" customFormat="true" ht="12.75" hidden="false" customHeight="false" outlineLevel="0" collapsed="false">
      <c r="A422" s="48"/>
      <c r="B422" s="54"/>
      <c r="C422" s="54"/>
      <c r="D422" s="54"/>
      <c r="E422" s="54"/>
      <c r="F422" s="56"/>
      <c r="G422" s="54"/>
      <c r="H422" s="56"/>
      <c r="I422" s="54"/>
      <c r="J422" s="54"/>
      <c r="K422" s="54"/>
      <c r="L422" s="54"/>
      <c r="M422" s="54"/>
      <c r="N422" s="54"/>
      <c r="O422" s="54"/>
      <c r="P422" s="57"/>
      <c r="Q422" s="58"/>
      <c r="R422" s="58"/>
      <c r="AA422" s="18"/>
    </row>
    <row r="423" s="17" customFormat="true" ht="12.75" hidden="false" customHeight="false" outlineLevel="0" collapsed="false">
      <c r="A423" s="48"/>
      <c r="B423" s="54"/>
      <c r="C423" s="54"/>
      <c r="D423" s="54"/>
      <c r="E423" s="54"/>
      <c r="F423" s="56"/>
      <c r="G423" s="54"/>
      <c r="H423" s="56"/>
      <c r="I423" s="54"/>
      <c r="J423" s="54"/>
      <c r="K423" s="54"/>
      <c r="L423" s="54"/>
      <c r="M423" s="54"/>
      <c r="N423" s="54"/>
      <c r="O423" s="54"/>
      <c r="P423" s="57"/>
      <c r="Q423" s="58"/>
      <c r="R423" s="58"/>
      <c r="AA423" s="18"/>
    </row>
    <row r="424" s="17" customFormat="true" ht="12.75" hidden="false" customHeight="false" outlineLevel="0" collapsed="false">
      <c r="A424" s="48"/>
      <c r="B424" s="54"/>
      <c r="C424" s="54"/>
      <c r="D424" s="54"/>
      <c r="E424" s="54"/>
      <c r="F424" s="56"/>
      <c r="G424" s="54"/>
      <c r="H424" s="56"/>
      <c r="I424" s="54"/>
      <c r="J424" s="54"/>
      <c r="K424" s="54"/>
      <c r="L424" s="54"/>
      <c r="M424" s="54"/>
      <c r="N424" s="54"/>
      <c r="O424" s="54"/>
      <c r="P424" s="57"/>
      <c r="Q424" s="58"/>
      <c r="R424" s="58"/>
      <c r="AA424" s="18"/>
    </row>
    <row r="425" s="17" customFormat="true" ht="12.75" hidden="false" customHeight="false" outlineLevel="0" collapsed="false">
      <c r="A425" s="48"/>
      <c r="B425" s="54"/>
      <c r="C425" s="54"/>
      <c r="D425" s="54"/>
      <c r="E425" s="54"/>
      <c r="F425" s="56"/>
      <c r="G425" s="54"/>
      <c r="H425" s="56"/>
      <c r="I425" s="54"/>
      <c r="J425" s="54"/>
      <c r="K425" s="54"/>
      <c r="L425" s="54"/>
      <c r="M425" s="54"/>
      <c r="N425" s="54"/>
      <c r="O425" s="54"/>
      <c r="P425" s="57"/>
      <c r="Q425" s="58"/>
      <c r="R425" s="58"/>
      <c r="AA425" s="18"/>
    </row>
    <row r="426" s="17" customFormat="true" ht="12.75" hidden="false" customHeight="false" outlineLevel="0" collapsed="false">
      <c r="A426" s="48"/>
      <c r="B426" s="54"/>
      <c r="C426" s="54"/>
      <c r="D426" s="54"/>
      <c r="E426" s="54"/>
      <c r="F426" s="56"/>
      <c r="G426" s="54"/>
      <c r="H426" s="56"/>
      <c r="I426" s="54"/>
      <c r="J426" s="54"/>
      <c r="K426" s="54"/>
      <c r="L426" s="54"/>
      <c r="M426" s="54"/>
      <c r="N426" s="54"/>
      <c r="O426" s="54"/>
      <c r="P426" s="57"/>
      <c r="Q426" s="58"/>
      <c r="R426" s="58"/>
      <c r="AA426" s="18"/>
    </row>
    <row r="427" s="17" customFormat="true" ht="12.75" hidden="false" customHeight="false" outlineLevel="0" collapsed="false">
      <c r="A427" s="48"/>
      <c r="B427" s="54"/>
      <c r="C427" s="54"/>
      <c r="D427" s="54"/>
      <c r="E427" s="54"/>
      <c r="F427" s="56"/>
      <c r="G427" s="54"/>
      <c r="H427" s="56"/>
      <c r="I427" s="54"/>
      <c r="J427" s="54"/>
      <c r="K427" s="54"/>
      <c r="L427" s="54"/>
      <c r="M427" s="54"/>
      <c r="N427" s="54"/>
      <c r="O427" s="54"/>
      <c r="P427" s="57"/>
      <c r="Q427" s="58"/>
      <c r="R427" s="58"/>
      <c r="AA427" s="18"/>
    </row>
    <row r="428" s="17" customFormat="true" ht="12.75" hidden="false" customHeight="false" outlineLevel="0" collapsed="false">
      <c r="A428" s="48"/>
      <c r="B428" s="54"/>
      <c r="C428" s="54"/>
      <c r="D428" s="54"/>
      <c r="E428" s="54"/>
      <c r="F428" s="56"/>
      <c r="G428" s="54"/>
      <c r="H428" s="56"/>
      <c r="I428" s="54"/>
      <c r="J428" s="54"/>
      <c r="K428" s="54"/>
      <c r="L428" s="54"/>
      <c r="M428" s="54"/>
      <c r="N428" s="54"/>
      <c r="O428" s="54"/>
      <c r="P428" s="57"/>
      <c r="Q428" s="58"/>
      <c r="R428" s="58"/>
      <c r="AA428" s="18"/>
    </row>
    <row r="429" s="17" customFormat="true" ht="12.75" hidden="false" customHeight="false" outlineLevel="0" collapsed="false">
      <c r="A429" s="48"/>
      <c r="B429" s="54"/>
      <c r="C429" s="54"/>
      <c r="D429" s="54"/>
      <c r="E429" s="54"/>
      <c r="F429" s="56"/>
      <c r="G429" s="54"/>
      <c r="H429" s="56"/>
      <c r="I429" s="54"/>
      <c r="J429" s="54"/>
      <c r="K429" s="54"/>
      <c r="L429" s="54"/>
      <c r="M429" s="54"/>
      <c r="N429" s="54"/>
      <c r="O429" s="54"/>
      <c r="P429" s="57"/>
      <c r="Q429" s="58"/>
      <c r="R429" s="58"/>
      <c r="AA429" s="18"/>
    </row>
    <row r="430" s="17" customFormat="true" ht="12.75" hidden="false" customHeight="false" outlineLevel="0" collapsed="false">
      <c r="A430" s="48"/>
      <c r="B430" s="54"/>
      <c r="C430" s="54"/>
      <c r="D430" s="54"/>
      <c r="E430" s="54"/>
      <c r="F430" s="56"/>
      <c r="G430" s="54"/>
      <c r="H430" s="56"/>
      <c r="I430" s="54"/>
      <c r="J430" s="54"/>
      <c r="K430" s="54"/>
      <c r="L430" s="54"/>
      <c r="M430" s="54"/>
      <c r="N430" s="54"/>
      <c r="O430" s="54"/>
      <c r="P430" s="57"/>
      <c r="Q430" s="58"/>
      <c r="R430" s="58"/>
      <c r="AA430" s="18"/>
    </row>
    <row r="431" s="17" customFormat="true" ht="12.75" hidden="false" customHeight="false" outlineLevel="0" collapsed="false">
      <c r="A431" s="48"/>
      <c r="B431" s="54"/>
      <c r="C431" s="54"/>
      <c r="D431" s="54"/>
      <c r="E431" s="54"/>
      <c r="F431" s="56"/>
      <c r="G431" s="54"/>
      <c r="H431" s="56"/>
      <c r="I431" s="54"/>
      <c r="J431" s="54"/>
      <c r="K431" s="54"/>
      <c r="L431" s="54"/>
      <c r="M431" s="54"/>
      <c r="N431" s="54"/>
      <c r="O431" s="54"/>
      <c r="P431" s="57"/>
      <c r="Q431" s="58"/>
      <c r="R431" s="58"/>
      <c r="AA431" s="18"/>
    </row>
    <row r="432" s="17" customFormat="true" ht="12.75" hidden="false" customHeight="false" outlineLevel="0" collapsed="false">
      <c r="A432" s="48"/>
      <c r="B432" s="54"/>
      <c r="C432" s="54"/>
      <c r="D432" s="54"/>
      <c r="E432" s="54"/>
      <c r="F432" s="56"/>
      <c r="G432" s="54"/>
      <c r="H432" s="56"/>
      <c r="I432" s="54"/>
      <c r="J432" s="54"/>
      <c r="K432" s="54"/>
      <c r="L432" s="54"/>
      <c r="M432" s="54"/>
      <c r="N432" s="54"/>
      <c r="O432" s="54"/>
      <c r="P432" s="57"/>
      <c r="Q432" s="58"/>
      <c r="R432" s="58"/>
      <c r="AA432" s="18"/>
    </row>
    <row r="433" s="17" customFormat="true" ht="12.75" hidden="false" customHeight="false" outlineLevel="0" collapsed="false">
      <c r="A433" s="48"/>
      <c r="B433" s="54"/>
      <c r="C433" s="54"/>
      <c r="D433" s="54"/>
      <c r="E433" s="54"/>
      <c r="F433" s="56"/>
      <c r="G433" s="54"/>
      <c r="H433" s="56"/>
      <c r="I433" s="54"/>
      <c r="J433" s="54"/>
      <c r="K433" s="54"/>
      <c r="L433" s="54"/>
      <c r="M433" s="54"/>
      <c r="N433" s="54"/>
      <c r="O433" s="54"/>
      <c r="P433" s="57"/>
      <c r="Q433" s="58"/>
      <c r="R433" s="58"/>
      <c r="AA433" s="18"/>
    </row>
    <row r="434" s="17" customFormat="true" ht="12.75" hidden="false" customHeight="false" outlineLevel="0" collapsed="false">
      <c r="A434" s="48"/>
      <c r="B434" s="54"/>
      <c r="C434" s="54"/>
      <c r="D434" s="54"/>
      <c r="E434" s="54"/>
      <c r="F434" s="56"/>
      <c r="G434" s="54"/>
      <c r="H434" s="56"/>
      <c r="I434" s="54"/>
      <c r="J434" s="54"/>
      <c r="K434" s="54"/>
      <c r="L434" s="54"/>
      <c r="M434" s="54"/>
      <c r="N434" s="54"/>
      <c r="O434" s="54"/>
      <c r="P434" s="57"/>
      <c r="Q434" s="58"/>
      <c r="R434" s="58"/>
      <c r="AA434" s="18"/>
    </row>
    <row r="435" s="17" customFormat="true" ht="12.75" hidden="false" customHeight="false" outlineLevel="0" collapsed="false">
      <c r="A435" s="48"/>
      <c r="B435" s="54"/>
      <c r="C435" s="54"/>
      <c r="D435" s="54"/>
      <c r="E435" s="54"/>
      <c r="F435" s="56"/>
      <c r="G435" s="54"/>
      <c r="H435" s="56"/>
      <c r="I435" s="54"/>
      <c r="J435" s="54"/>
      <c r="K435" s="54"/>
      <c r="L435" s="54"/>
      <c r="M435" s="54"/>
      <c r="N435" s="54"/>
      <c r="O435" s="54"/>
      <c r="P435" s="57"/>
      <c r="Q435" s="58"/>
      <c r="R435" s="58"/>
      <c r="AA435" s="18"/>
    </row>
    <row r="436" s="17" customFormat="true" ht="12.75" hidden="false" customHeight="false" outlineLevel="0" collapsed="false">
      <c r="A436" s="48"/>
      <c r="B436" s="54"/>
      <c r="C436" s="54"/>
      <c r="D436" s="54"/>
      <c r="E436" s="54"/>
      <c r="F436" s="56"/>
      <c r="G436" s="54"/>
      <c r="H436" s="56"/>
      <c r="I436" s="54"/>
      <c r="J436" s="54"/>
      <c r="K436" s="54"/>
      <c r="L436" s="54"/>
      <c r="M436" s="54"/>
      <c r="N436" s="54"/>
      <c r="O436" s="54"/>
      <c r="P436" s="57"/>
      <c r="Q436" s="58"/>
      <c r="R436" s="58"/>
      <c r="AA436" s="18"/>
    </row>
    <row r="437" s="17" customFormat="true" ht="12.75" hidden="false" customHeight="false" outlineLevel="0" collapsed="false">
      <c r="A437" s="48"/>
      <c r="B437" s="54"/>
      <c r="C437" s="54"/>
      <c r="D437" s="54"/>
      <c r="E437" s="54"/>
      <c r="F437" s="56"/>
      <c r="G437" s="54"/>
      <c r="H437" s="56"/>
      <c r="I437" s="54"/>
      <c r="J437" s="54"/>
      <c r="K437" s="54"/>
      <c r="L437" s="54"/>
      <c r="M437" s="54"/>
      <c r="N437" s="54"/>
      <c r="O437" s="54"/>
      <c r="P437" s="57"/>
      <c r="Q437" s="58"/>
      <c r="R437" s="58"/>
      <c r="AA437" s="18"/>
    </row>
    <row r="438" s="17" customFormat="true" ht="12.75" hidden="false" customHeight="false" outlineLevel="0" collapsed="false">
      <c r="A438" s="48"/>
      <c r="B438" s="54"/>
      <c r="C438" s="54"/>
      <c r="D438" s="54"/>
      <c r="E438" s="54"/>
      <c r="F438" s="56"/>
      <c r="G438" s="54"/>
      <c r="H438" s="56"/>
      <c r="I438" s="54"/>
      <c r="J438" s="54"/>
      <c r="K438" s="54"/>
      <c r="L438" s="54"/>
      <c r="M438" s="54"/>
      <c r="N438" s="54"/>
      <c r="O438" s="54"/>
      <c r="P438" s="57"/>
      <c r="Q438" s="58"/>
      <c r="R438" s="58"/>
      <c r="AA438" s="18"/>
    </row>
    <row r="439" s="17" customFormat="true" ht="12.75" hidden="false" customHeight="false" outlineLevel="0" collapsed="false">
      <c r="A439" s="48"/>
      <c r="B439" s="54"/>
      <c r="C439" s="54"/>
      <c r="D439" s="54"/>
      <c r="E439" s="54"/>
      <c r="F439" s="56"/>
      <c r="G439" s="54"/>
      <c r="H439" s="56"/>
      <c r="I439" s="54"/>
      <c r="J439" s="54"/>
      <c r="K439" s="54"/>
      <c r="L439" s="54"/>
      <c r="M439" s="54"/>
      <c r="N439" s="54"/>
      <c r="O439" s="54"/>
      <c r="P439" s="57"/>
      <c r="Q439" s="58"/>
      <c r="R439" s="58"/>
      <c r="AA439" s="18"/>
    </row>
    <row r="440" s="17" customFormat="true" ht="12.75" hidden="false" customHeight="false" outlineLevel="0" collapsed="false">
      <c r="A440" s="48"/>
      <c r="B440" s="54"/>
      <c r="C440" s="54"/>
      <c r="D440" s="54"/>
      <c r="E440" s="54"/>
      <c r="F440" s="56"/>
      <c r="G440" s="54"/>
      <c r="H440" s="56"/>
      <c r="I440" s="54"/>
      <c r="J440" s="54"/>
      <c r="K440" s="54"/>
      <c r="L440" s="54"/>
      <c r="M440" s="54"/>
      <c r="N440" s="54"/>
      <c r="O440" s="54"/>
      <c r="P440" s="57"/>
      <c r="Q440" s="58"/>
      <c r="R440" s="58"/>
      <c r="AA440" s="18"/>
    </row>
    <row r="441" s="17" customFormat="true" ht="12.75" hidden="false" customHeight="false" outlineLevel="0" collapsed="false">
      <c r="A441" s="48"/>
      <c r="B441" s="54"/>
      <c r="C441" s="54"/>
      <c r="D441" s="54"/>
      <c r="E441" s="54"/>
      <c r="F441" s="56"/>
      <c r="G441" s="54"/>
      <c r="H441" s="56"/>
      <c r="I441" s="54"/>
      <c r="J441" s="54"/>
      <c r="K441" s="54"/>
      <c r="L441" s="54"/>
      <c r="M441" s="54"/>
      <c r="N441" s="54"/>
      <c r="O441" s="54"/>
      <c r="P441" s="57"/>
      <c r="Q441" s="58"/>
      <c r="R441" s="58"/>
      <c r="AA441" s="18"/>
    </row>
    <row r="442" s="17" customFormat="true" ht="12.75" hidden="false" customHeight="false" outlineLevel="0" collapsed="false">
      <c r="A442" s="48"/>
      <c r="B442" s="54"/>
      <c r="C442" s="54"/>
      <c r="D442" s="54"/>
      <c r="E442" s="54"/>
      <c r="F442" s="56"/>
      <c r="G442" s="54"/>
      <c r="H442" s="56"/>
      <c r="I442" s="54"/>
      <c r="J442" s="54"/>
      <c r="K442" s="54"/>
      <c r="L442" s="54"/>
      <c r="M442" s="54"/>
      <c r="N442" s="54"/>
      <c r="O442" s="54"/>
      <c r="P442" s="57"/>
      <c r="Q442" s="58"/>
      <c r="R442" s="58"/>
      <c r="AA442" s="18"/>
    </row>
    <row r="443" s="17" customFormat="true" ht="12.75" hidden="false" customHeight="false" outlineLevel="0" collapsed="false">
      <c r="A443" s="48"/>
      <c r="B443" s="54"/>
      <c r="C443" s="54"/>
      <c r="D443" s="54"/>
      <c r="E443" s="54"/>
      <c r="F443" s="56"/>
      <c r="G443" s="54"/>
      <c r="H443" s="56"/>
      <c r="I443" s="54"/>
      <c r="J443" s="54"/>
      <c r="K443" s="54"/>
      <c r="L443" s="54"/>
      <c r="M443" s="54"/>
      <c r="N443" s="54"/>
      <c r="O443" s="54"/>
      <c r="P443" s="57"/>
      <c r="Q443" s="58"/>
      <c r="R443" s="58"/>
      <c r="AA443" s="18"/>
    </row>
    <row r="444" s="17" customFormat="true" ht="12.75" hidden="false" customHeight="false" outlineLevel="0" collapsed="false">
      <c r="A444" s="48"/>
      <c r="B444" s="54"/>
      <c r="C444" s="54"/>
      <c r="D444" s="54"/>
      <c r="E444" s="54"/>
      <c r="F444" s="56"/>
      <c r="G444" s="54"/>
      <c r="H444" s="56"/>
      <c r="I444" s="54"/>
      <c r="J444" s="54"/>
      <c r="K444" s="54"/>
      <c r="L444" s="54"/>
      <c r="M444" s="54"/>
      <c r="N444" s="54"/>
      <c r="O444" s="54"/>
      <c r="P444" s="57"/>
      <c r="Q444" s="58"/>
      <c r="R444" s="58"/>
      <c r="AA444" s="18"/>
    </row>
    <row r="445" s="17" customFormat="true" ht="12.75" hidden="false" customHeight="false" outlineLevel="0" collapsed="false">
      <c r="A445" s="48"/>
      <c r="B445" s="54"/>
      <c r="C445" s="54"/>
      <c r="D445" s="54"/>
      <c r="E445" s="54"/>
      <c r="F445" s="56"/>
      <c r="G445" s="54"/>
      <c r="H445" s="56"/>
      <c r="I445" s="54"/>
      <c r="J445" s="54"/>
      <c r="K445" s="54"/>
      <c r="L445" s="54"/>
      <c r="M445" s="54"/>
      <c r="N445" s="54"/>
      <c r="O445" s="54"/>
      <c r="P445" s="57"/>
      <c r="Q445" s="58"/>
      <c r="R445" s="58"/>
      <c r="AA445" s="18"/>
    </row>
    <row r="446" s="17" customFormat="true" ht="12.75" hidden="false" customHeight="false" outlineLevel="0" collapsed="false">
      <c r="A446" s="48"/>
      <c r="B446" s="54"/>
      <c r="C446" s="54"/>
      <c r="D446" s="54"/>
      <c r="E446" s="54"/>
      <c r="F446" s="56"/>
      <c r="G446" s="54"/>
      <c r="H446" s="56"/>
      <c r="I446" s="54"/>
      <c r="J446" s="54"/>
      <c r="K446" s="54"/>
      <c r="L446" s="54"/>
      <c r="M446" s="54"/>
      <c r="N446" s="54"/>
      <c r="O446" s="54"/>
      <c r="P446" s="57"/>
      <c r="Q446" s="58"/>
      <c r="R446" s="58"/>
      <c r="AA446" s="18"/>
    </row>
    <row r="447" s="17" customFormat="true" ht="12.75" hidden="false" customHeight="false" outlineLevel="0" collapsed="false">
      <c r="A447" s="48"/>
      <c r="B447" s="54"/>
      <c r="C447" s="54"/>
      <c r="D447" s="54"/>
      <c r="E447" s="54"/>
      <c r="F447" s="56"/>
      <c r="G447" s="54"/>
      <c r="H447" s="56"/>
      <c r="I447" s="54"/>
      <c r="J447" s="54"/>
      <c r="K447" s="54"/>
      <c r="L447" s="54"/>
      <c r="M447" s="54"/>
      <c r="N447" s="54"/>
      <c r="O447" s="54"/>
      <c r="P447" s="57"/>
      <c r="Q447" s="58"/>
      <c r="R447" s="58"/>
      <c r="AA447" s="18"/>
    </row>
    <row r="448" s="17" customFormat="true" ht="12.75" hidden="false" customHeight="false" outlineLevel="0" collapsed="false">
      <c r="A448" s="48"/>
      <c r="B448" s="54"/>
      <c r="C448" s="54"/>
      <c r="D448" s="54"/>
      <c r="E448" s="54"/>
      <c r="F448" s="56"/>
      <c r="G448" s="54"/>
      <c r="H448" s="56"/>
      <c r="I448" s="54"/>
      <c r="J448" s="54"/>
      <c r="K448" s="54"/>
      <c r="L448" s="54"/>
      <c r="M448" s="54"/>
      <c r="N448" s="54"/>
      <c r="O448" s="54"/>
      <c r="P448" s="57"/>
      <c r="Q448" s="58"/>
      <c r="R448" s="58"/>
      <c r="AA448" s="18"/>
    </row>
    <row r="449" s="17" customFormat="true" ht="12.75" hidden="false" customHeight="false" outlineLevel="0" collapsed="false">
      <c r="A449" s="48"/>
      <c r="B449" s="54"/>
      <c r="C449" s="54"/>
      <c r="D449" s="54"/>
      <c r="E449" s="54"/>
      <c r="F449" s="56"/>
      <c r="G449" s="54"/>
      <c r="H449" s="56"/>
      <c r="I449" s="54"/>
      <c r="J449" s="54"/>
      <c r="K449" s="54"/>
      <c r="L449" s="54"/>
      <c r="M449" s="54"/>
      <c r="N449" s="54"/>
      <c r="O449" s="54"/>
      <c r="P449" s="57"/>
      <c r="Q449" s="58"/>
      <c r="R449" s="58"/>
      <c r="AA449" s="18"/>
    </row>
    <row r="450" s="17" customFormat="true" ht="12.75" hidden="false" customHeight="false" outlineLevel="0" collapsed="false">
      <c r="A450" s="48"/>
      <c r="B450" s="54"/>
      <c r="C450" s="54"/>
      <c r="D450" s="54"/>
      <c r="E450" s="54"/>
      <c r="F450" s="56"/>
      <c r="G450" s="54"/>
      <c r="H450" s="56"/>
      <c r="I450" s="54"/>
      <c r="J450" s="54"/>
      <c r="K450" s="54"/>
      <c r="L450" s="54"/>
      <c r="M450" s="54"/>
      <c r="N450" s="54"/>
      <c r="O450" s="54"/>
      <c r="P450" s="57"/>
      <c r="Q450" s="58"/>
      <c r="R450" s="58"/>
      <c r="AA450" s="18"/>
    </row>
    <row r="451" s="17" customFormat="true" ht="12.75" hidden="false" customHeight="false" outlineLevel="0" collapsed="false">
      <c r="A451" s="48"/>
      <c r="B451" s="54"/>
      <c r="C451" s="54"/>
      <c r="D451" s="54"/>
      <c r="E451" s="54"/>
      <c r="F451" s="56"/>
      <c r="G451" s="54"/>
      <c r="H451" s="56"/>
      <c r="I451" s="54"/>
      <c r="J451" s="54"/>
      <c r="K451" s="54"/>
      <c r="L451" s="54"/>
      <c r="M451" s="54"/>
      <c r="N451" s="54"/>
      <c r="O451" s="54"/>
      <c r="P451" s="57"/>
      <c r="Q451" s="58"/>
      <c r="R451" s="58"/>
      <c r="AA451" s="18"/>
    </row>
    <row r="452" s="17" customFormat="true" ht="12.75" hidden="false" customHeight="false" outlineLevel="0" collapsed="false">
      <c r="A452" s="48"/>
      <c r="B452" s="54"/>
      <c r="C452" s="54"/>
      <c r="D452" s="54"/>
      <c r="E452" s="54"/>
      <c r="F452" s="56"/>
      <c r="G452" s="54"/>
      <c r="H452" s="56"/>
      <c r="I452" s="54"/>
      <c r="J452" s="54"/>
      <c r="K452" s="54"/>
      <c r="L452" s="54"/>
      <c r="M452" s="54"/>
      <c r="N452" s="54"/>
      <c r="O452" s="54"/>
      <c r="P452" s="57"/>
      <c r="Q452" s="58"/>
      <c r="R452" s="58"/>
      <c r="AA452" s="18"/>
    </row>
    <row r="453" s="17" customFormat="true" ht="12.75" hidden="false" customHeight="false" outlineLevel="0" collapsed="false">
      <c r="A453" s="48"/>
      <c r="B453" s="54"/>
      <c r="C453" s="54"/>
      <c r="D453" s="54"/>
      <c r="E453" s="54"/>
      <c r="F453" s="56"/>
      <c r="G453" s="54"/>
      <c r="H453" s="56"/>
      <c r="I453" s="54"/>
      <c r="J453" s="54"/>
      <c r="K453" s="54"/>
      <c r="L453" s="54"/>
      <c r="M453" s="54"/>
      <c r="N453" s="54"/>
      <c r="O453" s="54"/>
      <c r="P453" s="57"/>
      <c r="Q453" s="58"/>
      <c r="R453" s="58"/>
      <c r="AA453" s="18"/>
    </row>
    <row r="454" s="17" customFormat="true" ht="12.75" hidden="false" customHeight="false" outlineLevel="0" collapsed="false">
      <c r="A454" s="48"/>
      <c r="B454" s="54"/>
      <c r="C454" s="54"/>
      <c r="D454" s="54"/>
      <c r="E454" s="54"/>
      <c r="F454" s="56"/>
      <c r="G454" s="54"/>
      <c r="H454" s="56"/>
      <c r="I454" s="54"/>
      <c r="J454" s="54"/>
      <c r="K454" s="54"/>
      <c r="L454" s="54"/>
      <c r="M454" s="54"/>
      <c r="N454" s="54"/>
      <c r="O454" s="54"/>
      <c r="P454" s="57"/>
      <c r="Q454" s="58"/>
      <c r="R454" s="58"/>
      <c r="AA454" s="18"/>
    </row>
    <row r="455" s="17" customFormat="true" ht="12.75" hidden="false" customHeight="false" outlineLevel="0" collapsed="false">
      <c r="A455" s="48"/>
      <c r="B455" s="54"/>
      <c r="C455" s="54"/>
      <c r="D455" s="54"/>
      <c r="E455" s="54"/>
      <c r="F455" s="56"/>
      <c r="G455" s="54"/>
      <c r="H455" s="56"/>
      <c r="I455" s="54"/>
      <c r="J455" s="54"/>
      <c r="K455" s="54"/>
      <c r="L455" s="54"/>
      <c r="M455" s="54"/>
      <c r="N455" s="54"/>
      <c r="O455" s="54"/>
      <c r="P455" s="57"/>
      <c r="Q455" s="58"/>
      <c r="R455" s="58"/>
      <c r="AA455" s="18"/>
    </row>
    <row r="456" s="17" customFormat="true" ht="12.75" hidden="false" customHeight="false" outlineLevel="0" collapsed="false">
      <c r="A456" s="48"/>
      <c r="B456" s="54"/>
      <c r="C456" s="54"/>
      <c r="D456" s="54"/>
      <c r="E456" s="54"/>
      <c r="F456" s="56"/>
      <c r="G456" s="54"/>
      <c r="H456" s="56"/>
      <c r="I456" s="54"/>
      <c r="J456" s="54"/>
      <c r="K456" s="54"/>
      <c r="L456" s="54"/>
      <c r="M456" s="54"/>
      <c r="N456" s="54"/>
      <c r="O456" s="54"/>
      <c r="P456" s="57"/>
      <c r="Q456" s="58"/>
      <c r="R456" s="58"/>
      <c r="AA456" s="18"/>
    </row>
    <row r="457" s="17" customFormat="true" ht="12.75" hidden="false" customHeight="false" outlineLevel="0" collapsed="false">
      <c r="A457" s="48"/>
      <c r="B457" s="54"/>
      <c r="C457" s="54"/>
      <c r="D457" s="54"/>
      <c r="E457" s="54"/>
      <c r="F457" s="56"/>
      <c r="G457" s="54"/>
      <c r="H457" s="56"/>
      <c r="I457" s="54"/>
      <c r="J457" s="54"/>
      <c r="K457" s="54"/>
      <c r="L457" s="54"/>
      <c r="M457" s="54"/>
      <c r="N457" s="54"/>
      <c r="O457" s="54"/>
      <c r="P457" s="57"/>
      <c r="Q457" s="58"/>
      <c r="R457" s="58"/>
      <c r="AA457" s="18"/>
    </row>
    <row r="458" s="17" customFormat="true" ht="12.75" hidden="false" customHeight="false" outlineLevel="0" collapsed="false">
      <c r="A458" s="48"/>
      <c r="B458" s="54"/>
      <c r="C458" s="54"/>
      <c r="D458" s="54"/>
      <c r="E458" s="54"/>
      <c r="F458" s="56"/>
      <c r="G458" s="54"/>
      <c r="H458" s="56"/>
      <c r="I458" s="54"/>
      <c r="J458" s="54"/>
      <c r="K458" s="54"/>
      <c r="L458" s="54"/>
      <c r="M458" s="54"/>
      <c r="N458" s="54"/>
      <c r="O458" s="54"/>
      <c r="P458" s="57"/>
      <c r="Q458" s="58"/>
      <c r="R458" s="58"/>
      <c r="AA458" s="18"/>
    </row>
    <row r="459" s="17" customFormat="true" ht="12.75" hidden="false" customHeight="false" outlineLevel="0" collapsed="false">
      <c r="A459" s="48"/>
      <c r="B459" s="54"/>
      <c r="C459" s="54"/>
      <c r="D459" s="54"/>
      <c r="E459" s="54"/>
      <c r="F459" s="56"/>
      <c r="G459" s="54"/>
      <c r="H459" s="56"/>
      <c r="I459" s="54"/>
      <c r="J459" s="54"/>
      <c r="K459" s="54"/>
      <c r="L459" s="54"/>
      <c r="M459" s="54"/>
      <c r="N459" s="54"/>
      <c r="O459" s="54"/>
      <c r="P459" s="57"/>
      <c r="Q459" s="58"/>
      <c r="R459" s="58"/>
      <c r="AA459" s="18"/>
    </row>
    <row r="460" s="17" customFormat="true" ht="12.75" hidden="false" customHeight="false" outlineLevel="0" collapsed="false">
      <c r="A460" s="48"/>
      <c r="B460" s="54"/>
      <c r="C460" s="54"/>
      <c r="D460" s="54"/>
      <c r="E460" s="54"/>
      <c r="F460" s="56"/>
      <c r="G460" s="54"/>
      <c r="H460" s="56"/>
      <c r="I460" s="54"/>
      <c r="J460" s="54"/>
      <c r="K460" s="54"/>
      <c r="L460" s="54"/>
      <c r="M460" s="54"/>
      <c r="N460" s="54"/>
      <c r="O460" s="54"/>
      <c r="P460" s="57"/>
      <c r="Q460" s="58"/>
      <c r="R460" s="58"/>
      <c r="AA460" s="18"/>
    </row>
    <row r="461" s="17" customFormat="true" ht="12.75" hidden="false" customHeight="false" outlineLevel="0" collapsed="false">
      <c r="A461" s="48"/>
      <c r="B461" s="54"/>
      <c r="C461" s="54"/>
      <c r="D461" s="54"/>
      <c r="E461" s="54"/>
      <c r="F461" s="56"/>
      <c r="G461" s="54"/>
      <c r="H461" s="56"/>
      <c r="I461" s="54"/>
      <c r="J461" s="54"/>
      <c r="K461" s="54"/>
      <c r="L461" s="54"/>
      <c r="M461" s="54"/>
      <c r="N461" s="54"/>
      <c r="O461" s="54"/>
      <c r="P461" s="57"/>
      <c r="Q461" s="58"/>
      <c r="R461" s="58"/>
      <c r="AA461" s="18"/>
    </row>
    <row r="462" s="17" customFormat="true" ht="12.75" hidden="false" customHeight="false" outlineLevel="0" collapsed="false">
      <c r="A462" s="48"/>
      <c r="B462" s="54"/>
      <c r="C462" s="54"/>
      <c r="D462" s="54"/>
      <c r="E462" s="54"/>
      <c r="F462" s="56"/>
      <c r="G462" s="54"/>
      <c r="H462" s="56"/>
      <c r="I462" s="54"/>
      <c r="J462" s="54"/>
      <c r="K462" s="54"/>
      <c r="L462" s="54"/>
      <c r="M462" s="54"/>
      <c r="N462" s="54"/>
      <c r="O462" s="54"/>
      <c r="P462" s="57"/>
      <c r="Q462" s="58"/>
      <c r="R462" s="58"/>
      <c r="AA462" s="18"/>
    </row>
    <row r="463" s="17" customFormat="true" ht="12.75" hidden="false" customHeight="false" outlineLevel="0" collapsed="false">
      <c r="A463" s="48"/>
      <c r="B463" s="54"/>
      <c r="C463" s="54"/>
      <c r="D463" s="54"/>
      <c r="E463" s="54"/>
      <c r="F463" s="56"/>
      <c r="G463" s="54"/>
      <c r="H463" s="56"/>
      <c r="I463" s="54"/>
      <c r="J463" s="54"/>
      <c r="K463" s="54"/>
      <c r="L463" s="54"/>
      <c r="M463" s="54"/>
      <c r="N463" s="54"/>
      <c r="O463" s="54"/>
      <c r="P463" s="57"/>
      <c r="Q463" s="58"/>
      <c r="R463" s="58"/>
      <c r="AA463" s="18"/>
    </row>
    <row r="464" s="17" customFormat="true" ht="12.75" hidden="false" customHeight="false" outlineLevel="0" collapsed="false">
      <c r="A464" s="48"/>
      <c r="B464" s="54"/>
      <c r="C464" s="54"/>
      <c r="D464" s="54"/>
      <c r="E464" s="54"/>
      <c r="F464" s="56"/>
      <c r="G464" s="54"/>
      <c r="H464" s="56"/>
      <c r="I464" s="54"/>
      <c r="J464" s="54"/>
      <c r="K464" s="54"/>
      <c r="L464" s="54"/>
      <c r="M464" s="54"/>
      <c r="N464" s="54"/>
      <c r="O464" s="54"/>
      <c r="P464" s="57"/>
      <c r="Q464" s="58"/>
      <c r="R464" s="58"/>
      <c r="AA464" s="18"/>
    </row>
    <row r="465" s="17" customFormat="true" ht="12.75" hidden="false" customHeight="false" outlineLevel="0" collapsed="false">
      <c r="A465" s="48"/>
      <c r="B465" s="54"/>
      <c r="C465" s="54"/>
      <c r="D465" s="54"/>
      <c r="E465" s="54"/>
      <c r="F465" s="56"/>
      <c r="G465" s="54"/>
      <c r="H465" s="56"/>
      <c r="I465" s="54"/>
      <c r="J465" s="54"/>
      <c r="K465" s="54"/>
      <c r="L465" s="54"/>
      <c r="M465" s="54"/>
      <c r="N465" s="54"/>
      <c r="O465" s="54"/>
      <c r="P465" s="57"/>
      <c r="Q465" s="58"/>
      <c r="R465" s="58"/>
      <c r="AA465" s="18"/>
    </row>
    <row r="466" s="17" customFormat="true" ht="12.75" hidden="false" customHeight="false" outlineLevel="0" collapsed="false">
      <c r="A466" s="48"/>
      <c r="B466" s="54"/>
      <c r="C466" s="54"/>
      <c r="D466" s="54"/>
      <c r="E466" s="54"/>
      <c r="F466" s="56"/>
      <c r="G466" s="54"/>
      <c r="H466" s="56"/>
      <c r="I466" s="54"/>
      <c r="J466" s="54"/>
      <c r="K466" s="54"/>
      <c r="L466" s="54"/>
      <c r="M466" s="54"/>
      <c r="N466" s="54"/>
      <c r="O466" s="54"/>
      <c r="P466" s="57"/>
      <c r="Q466" s="58"/>
      <c r="R466" s="58"/>
      <c r="AA466" s="18"/>
    </row>
    <row r="467" s="17" customFormat="true" ht="12.75" hidden="false" customHeight="false" outlineLevel="0" collapsed="false">
      <c r="A467" s="48"/>
      <c r="B467" s="54"/>
      <c r="C467" s="54"/>
      <c r="D467" s="54"/>
      <c r="E467" s="54"/>
      <c r="F467" s="56"/>
      <c r="G467" s="54"/>
      <c r="H467" s="56"/>
      <c r="I467" s="54"/>
      <c r="J467" s="54"/>
      <c r="K467" s="54"/>
      <c r="L467" s="54"/>
      <c r="M467" s="54"/>
      <c r="N467" s="54"/>
      <c r="O467" s="54"/>
      <c r="P467" s="57"/>
      <c r="Q467" s="58"/>
      <c r="R467" s="58"/>
      <c r="AA467" s="18"/>
    </row>
    <row r="468" s="17" customFormat="true" ht="12.75" hidden="false" customHeight="false" outlineLevel="0" collapsed="false">
      <c r="A468" s="48"/>
      <c r="B468" s="54"/>
      <c r="C468" s="54"/>
      <c r="D468" s="54"/>
      <c r="E468" s="54"/>
      <c r="F468" s="56"/>
      <c r="G468" s="54"/>
      <c r="H468" s="56"/>
      <c r="I468" s="54"/>
      <c r="J468" s="54"/>
      <c r="K468" s="54"/>
      <c r="L468" s="54"/>
      <c r="M468" s="54"/>
      <c r="N468" s="54"/>
      <c r="O468" s="54"/>
      <c r="P468" s="57"/>
      <c r="Q468" s="58"/>
      <c r="R468" s="58"/>
      <c r="AA468" s="18"/>
    </row>
    <row r="469" s="17" customFormat="true" ht="12.75" hidden="false" customHeight="false" outlineLevel="0" collapsed="false">
      <c r="A469" s="48"/>
      <c r="B469" s="54"/>
      <c r="C469" s="54"/>
      <c r="D469" s="54"/>
      <c r="E469" s="54"/>
      <c r="F469" s="56"/>
      <c r="G469" s="54"/>
      <c r="H469" s="56"/>
      <c r="I469" s="54"/>
      <c r="J469" s="54"/>
      <c r="K469" s="54"/>
      <c r="L469" s="54"/>
      <c r="M469" s="54"/>
      <c r="N469" s="54"/>
      <c r="O469" s="54"/>
      <c r="P469" s="57"/>
      <c r="Q469" s="58"/>
      <c r="R469" s="58"/>
      <c r="AA469" s="18"/>
    </row>
    <row r="470" s="17" customFormat="true" ht="12.75" hidden="false" customHeight="false" outlineLevel="0" collapsed="false">
      <c r="A470" s="48"/>
      <c r="B470" s="54"/>
      <c r="C470" s="54"/>
      <c r="D470" s="54"/>
      <c r="E470" s="54"/>
      <c r="F470" s="56"/>
      <c r="G470" s="54"/>
      <c r="H470" s="56"/>
      <c r="I470" s="54"/>
      <c r="J470" s="54"/>
      <c r="K470" s="54"/>
      <c r="L470" s="54"/>
      <c r="M470" s="54"/>
      <c r="N470" s="54"/>
      <c r="O470" s="54"/>
      <c r="P470" s="57"/>
      <c r="Q470" s="58"/>
      <c r="R470" s="58"/>
      <c r="AA470" s="18"/>
    </row>
    <row r="471" s="17" customFormat="true" ht="12.75" hidden="false" customHeight="false" outlineLevel="0" collapsed="false">
      <c r="A471" s="48"/>
      <c r="B471" s="54"/>
      <c r="C471" s="54"/>
      <c r="D471" s="54"/>
      <c r="E471" s="54"/>
      <c r="F471" s="56"/>
      <c r="G471" s="54"/>
      <c r="H471" s="56"/>
      <c r="I471" s="54"/>
      <c r="J471" s="54"/>
      <c r="K471" s="54"/>
      <c r="L471" s="54"/>
      <c r="M471" s="54"/>
      <c r="N471" s="54"/>
      <c r="O471" s="54"/>
      <c r="P471" s="57"/>
      <c r="Q471" s="58"/>
      <c r="R471" s="58"/>
      <c r="AA471" s="18"/>
    </row>
    <row r="472" s="17" customFormat="true" ht="12.75" hidden="false" customHeight="false" outlineLevel="0" collapsed="false">
      <c r="A472" s="48"/>
      <c r="B472" s="54"/>
      <c r="C472" s="54"/>
      <c r="D472" s="54"/>
      <c r="E472" s="54"/>
      <c r="F472" s="56"/>
      <c r="G472" s="54"/>
      <c r="H472" s="56"/>
      <c r="I472" s="54"/>
      <c r="J472" s="54"/>
      <c r="K472" s="54"/>
      <c r="L472" s="54"/>
      <c r="M472" s="54"/>
      <c r="N472" s="54"/>
      <c r="O472" s="54"/>
      <c r="P472" s="57"/>
      <c r="Q472" s="58"/>
      <c r="R472" s="58"/>
      <c r="AA472" s="18"/>
    </row>
    <row r="473" s="17" customFormat="true" ht="12.75" hidden="false" customHeight="false" outlineLevel="0" collapsed="false">
      <c r="A473" s="48"/>
      <c r="B473" s="54"/>
      <c r="C473" s="54"/>
      <c r="D473" s="54"/>
      <c r="E473" s="54"/>
      <c r="F473" s="56"/>
      <c r="G473" s="54"/>
      <c r="H473" s="56"/>
      <c r="I473" s="54"/>
      <c r="J473" s="54"/>
      <c r="K473" s="54"/>
      <c r="L473" s="54"/>
      <c r="M473" s="54"/>
      <c r="N473" s="54"/>
      <c r="O473" s="54"/>
      <c r="P473" s="57"/>
      <c r="Q473" s="58"/>
      <c r="R473" s="58"/>
      <c r="AA473" s="18"/>
    </row>
    <row r="474" s="17" customFormat="true" ht="12.75" hidden="false" customHeight="false" outlineLevel="0" collapsed="false">
      <c r="A474" s="48"/>
      <c r="B474" s="54"/>
      <c r="C474" s="54"/>
      <c r="D474" s="54"/>
      <c r="E474" s="54"/>
      <c r="F474" s="56"/>
      <c r="G474" s="54"/>
      <c r="H474" s="56"/>
      <c r="I474" s="54"/>
      <c r="J474" s="54"/>
      <c r="K474" s="54"/>
      <c r="L474" s="54"/>
      <c r="M474" s="54"/>
      <c r="N474" s="54"/>
      <c r="O474" s="54"/>
      <c r="P474" s="57"/>
      <c r="Q474" s="58"/>
      <c r="R474" s="58"/>
      <c r="AA474" s="18"/>
    </row>
    <row r="475" s="17" customFormat="true" ht="12.75" hidden="false" customHeight="false" outlineLevel="0" collapsed="false">
      <c r="A475" s="48"/>
      <c r="B475" s="54"/>
      <c r="C475" s="54"/>
      <c r="D475" s="54"/>
      <c r="E475" s="54"/>
      <c r="F475" s="56"/>
      <c r="G475" s="54"/>
      <c r="H475" s="56"/>
      <c r="I475" s="54"/>
      <c r="J475" s="54"/>
      <c r="K475" s="54"/>
      <c r="L475" s="54"/>
      <c r="M475" s="54"/>
      <c r="N475" s="54"/>
      <c r="O475" s="54"/>
      <c r="P475" s="57"/>
      <c r="Q475" s="58"/>
      <c r="R475" s="58"/>
      <c r="AA475" s="18"/>
    </row>
    <row r="476" s="17" customFormat="true" ht="12.75" hidden="false" customHeight="false" outlineLevel="0" collapsed="false">
      <c r="A476" s="48"/>
      <c r="B476" s="54"/>
      <c r="C476" s="54"/>
      <c r="D476" s="54"/>
      <c r="E476" s="54"/>
      <c r="F476" s="56"/>
      <c r="G476" s="54"/>
      <c r="H476" s="56"/>
      <c r="I476" s="54"/>
      <c r="J476" s="54"/>
      <c r="K476" s="54"/>
      <c r="L476" s="54"/>
      <c r="M476" s="54"/>
      <c r="N476" s="54"/>
      <c r="O476" s="54"/>
      <c r="P476" s="57"/>
      <c r="Q476" s="58"/>
      <c r="R476" s="58"/>
      <c r="AA476" s="18"/>
    </row>
    <row r="477" s="17" customFormat="true" ht="12.75" hidden="false" customHeight="false" outlineLevel="0" collapsed="false">
      <c r="A477" s="48"/>
      <c r="B477" s="54"/>
      <c r="C477" s="54"/>
      <c r="D477" s="54"/>
      <c r="E477" s="54"/>
      <c r="F477" s="56"/>
      <c r="G477" s="54"/>
      <c r="H477" s="56"/>
      <c r="I477" s="54"/>
      <c r="J477" s="54"/>
      <c r="K477" s="54"/>
      <c r="L477" s="54"/>
      <c r="M477" s="54"/>
      <c r="N477" s="54"/>
      <c r="O477" s="54"/>
      <c r="P477" s="57"/>
      <c r="Q477" s="58"/>
      <c r="R477" s="58"/>
      <c r="AA477" s="18"/>
    </row>
    <row r="478" s="17" customFormat="true" ht="12.75" hidden="false" customHeight="false" outlineLevel="0" collapsed="false">
      <c r="A478" s="48"/>
      <c r="B478" s="54"/>
      <c r="C478" s="54"/>
      <c r="D478" s="54"/>
      <c r="E478" s="54"/>
      <c r="F478" s="56"/>
      <c r="G478" s="54"/>
      <c r="H478" s="56"/>
      <c r="I478" s="54"/>
      <c r="J478" s="54"/>
      <c r="K478" s="54"/>
      <c r="L478" s="54"/>
      <c r="M478" s="54"/>
      <c r="N478" s="54"/>
      <c r="O478" s="54"/>
      <c r="P478" s="57"/>
      <c r="Q478" s="58"/>
      <c r="R478" s="58"/>
      <c r="AA478" s="18"/>
    </row>
    <row r="479" s="17" customFormat="true" ht="12.75" hidden="false" customHeight="false" outlineLevel="0" collapsed="false">
      <c r="A479" s="48"/>
      <c r="B479" s="54"/>
      <c r="C479" s="54"/>
      <c r="D479" s="54"/>
      <c r="E479" s="54"/>
      <c r="F479" s="56"/>
      <c r="G479" s="54"/>
      <c r="H479" s="56"/>
      <c r="I479" s="54"/>
      <c r="J479" s="54"/>
      <c r="K479" s="54"/>
      <c r="L479" s="54"/>
      <c r="M479" s="54"/>
      <c r="N479" s="54"/>
      <c r="O479" s="54"/>
      <c r="P479" s="57"/>
      <c r="Q479" s="58"/>
      <c r="R479" s="58"/>
      <c r="AA479" s="18"/>
    </row>
    <row r="480" s="17" customFormat="true" ht="12.75" hidden="false" customHeight="false" outlineLevel="0" collapsed="false">
      <c r="A480" s="48"/>
      <c r="B480" s="54"/>
      <c r="C480" s="54"/>
      <c r="D480" s="54"/>
      <c r="E480" s="54"/>
      <c r="F480" s="56"/>
      <c r="G480" s="54"/>
      <c r="H480" s="56"/>
      <c r="I480" s="54"/>
      <c r="J480" s="54"/>
      <c r="K480" s="54"/>
      <c r="L480" s="54"/>
      <c r="M480" s="54"/>
      <c r="N480" s="54"/>
      <c r="O480" s="54"/>
      <c r="P480" s="57"/>
      <c r="Q480" s="58"/>
      <c r="R480" s="58"/>
      <c r="AA480" s="18"/>
    </row>
    <row r="481" s="17" customFormat="true" ht="12.75" hidden="false" customHeight="false" outlineLevel="0" collapsed="false">
      <c r="A481" s="48"/>
      <c r="B481" s="54"/>
      <c r="C481" s="54"/>
      <c r="D481" s="54"/>
      <c r="E481" s="54"/>
      <c r="F481" s="56"/>
      <c r="G481" s="54"/>
      <c r="H481" s="56"/>
      <c r="I481" s="54"/>
      <c r="J481" s="54"/>
      <c r="K481" s="54"/>
      <c r="L481" s="54"/>
      <c r="M481" s="54"/>
      <c r="N481" s="54"/>
      <c r="O481" s="54"/>
      <c r="P481" s="57"/>
      <c r="Q481" s="58"/>
      <c r="R481" s="58"/>
      <c r="AA481" s="18"/>
    </row>
    <row r="482" s="17" customFormat="true" ht="12.75" hidden="false" customHeight="false" outlineLevel="0" collapsed="false">
      <c r="A482" s="48"/>
      <c r="B482" s="54"/>
      <c r="C482" s="54"/>
      <c r="D482" s="54"/>
      <c r="E482" s="54"/>
      <c r="F482" s="56"/>
      <c r="G482" s="54"/>
      <c r="H482" s="56"/>
      <c r="I482" s="54"/>
      <c r="J482" s="54"/>
      <c r="K482" s="54"/>
      <c r="L482" s="54"/>
      <c r="M482" s="54"/>
      <c r="N482" s="54"/>
      <c r="O482" s="54"/>
      <c r="P482" s="57"/>
      <c r="Q482" s="58"/>
      <c r="R482" s="58"/>
      <c r="AA482" s="18"/>
    </row>
    <row r="483" s="17" customFormat="true" ht="12.75" hidden="false" customHeight="false" outlineLevel="0" collapsed="false">
      <c r="A483" s="48"/>
      <c r="B483" s="54"/>
      <c r="C483" s="54"/>
      <c r="D483" s="54"/>
      <c r="E483" s="54"/>
      <c r="F483" s="56"/>
      <c r="G483" s="54"/>
      <c r="H483" s="56"/>
      <c r="I483" s="54"/>
      <c r="J483" s="54"/>
      <c r="K483" s="54"/>
      <c r="L483" s="54"/>
      <c r="M483" s="54"/>
      <c r="N483" s="54"/>
      <c r="O483" s="54"/>
      <c r="P483" s="57"/>
      <c r="Q483" s="58"/>
      <c r="R483" s="58"/>
      <c r="AA483" s="18"/>
    </row>
    <row r="484" s="17" customFormat="true" ht="12.75" hidden="false" customHeight="false" outlineLevel="0" collapsed="false">
      <c r="A484" s="48"/>
      <c r="B484" s="54"/>
      <c r="C484" s="54"/>
      <c r="D484" s="54"/>
      <c r="E484" s="54"/>
      <c r="F484" s="56"/>
      <c r="G484" s="54"/>
      <c r="H484" s="56"/>
      <c r="I484" s="54"/>
      <c r="J484" s="54"/>
      <c r="K484" s="54"/>
      <c r="L484" s="54"/>
      <c r="M484" s="54"/>
      <c r="N484" s="54"/>
      <c r="O484" s="54"/>
      <c r="P484" s="57"/>
      <c r="Q484" s="58"/>
      <c r="R484" s="58"/>
      <c r="AA484" s="18"/>
    </row>
    <row r="485" s="17" customFormat="true" ht="12.75" hidden="false" customHeight="false" outlineLevel="0" collapsed="false">
      <c r="A485" s="48"/>
      <c r="B485" s="54"/>
      <c r="C485" s="54"/>
      <c r="D485" s="54"/>
      <c r="E485" s="54"/>
      <c r="F485" s="56"/>
      <c r="G485" s="54"/>
      <c r="H485" s="56"/>
      <c r="I485" s="54"/>
      <c r="J485" s="54"/>
      <c r="K485" s="54"/>
      <c r="L485" s="54"/>
      <c r="M485" s="54"/>
      <c r="N485" s="54"/>
      <c r="O485" s="54"/>
      <c r="P485" s="57"/>
      <c r="Q485" s="58"/>
      <c r="R485" s="58"/>
      <c r="AA485" s="18"/>
    </row>
    <row r="486" s="17" customFormat="true" ht="12.75" hidden="false" customHeight="false" outlineLevel="0" collapsed="false">
      <c r="A486" s="48"/>
      <c r="B486" s="54"/>
      <c r="C486" s="54"/>
      <c r="D486" s="54"/>
      <c r="E486" s="54"/>
      <c r="F486" s="56"/>
      <c r="G486" s="54"/>
      <c r="H486" s="56"/>
      <c r="I486" s="54"/>
      <c r="J486" s="54"/>
      <c r="K486" s="54"/>
      <c r="L486" s="54"/>
      <c r="M486" s="54"/>
      <c r="N486" s="54"/>
      <c r="O486" s="54"/>
      <c r="P486" s="57"/>
      <c r="Q486" s="58"/>
      <c r="R486" s="58"/>
      <c r="AA486" s="18"/>
    </row>
    <row r="487" s="17" customFormat="true" ht="12.75" hidden="false" customHeight="false" outlineLevel="0" collapsed="false">
      <c r="A487" s="48"/>
      <c r="B487" s="54"/>
      <c r="C487" s="54"/>
      <c r="D487" s="54"/>
      <c r="E487" s="54"/>
      <c r="F487" s="56"/>
      <c r="G487" s="54"/>
      <c r="H487" s="56"/>
      <c r="I487" s="54"/>
      <c r="J487" s="54"/>
      <c r="K487" s="54"/>
      <c r="L487" s="54"/>
      <c r="M487" s="54"/>
      <c r="N487" s="54"/>
      <c r="O487" s="54"/>
      <c r="P487" s="57"/>
      <c r="Q487" s="58"/>
      <c r="R487" s="58"/>
      <c r="AA487" s="18"/>
    </row>
    <row r="488" s="17" customFormat="true" ht="12.75" hidden="false" customHeight="false" outlineLevel="0" collapsed="false">
      <c r="A488" s="48"/>
      <c r="B488" s="54"/>
      <c r="C488" s="54"/>
      <c r="D488" s="54"/>
      <c r="E488" s="54"/>
      <c r="F488" s="56"/>
      <c r="G488" s="54"/>
      <c r="H488" s="56"/>
      <c r="I488" s="54"/>
      <c r="J488" s="54"/>
      <c r="K488" s="54"/>
      <c r="L488" s="54"/>
      <c r="M488" s="54"/>
      <c r="N488" s="54"/>
      <c r="O488" s="54"/>
      <c r="P488" s="57"/>
      <c r="Q488" s="58"/>
      <c r="R488" s="58"/>
      <c r="AA488" s="18"/>
    </row>
    <row r="489" s="17" customFormat="true" ht="12.75" hidden="false" customHeight="false" outlineLevel="0" collapsed="false">
      <c r="A489" s="48"/>
      <c r="B489" s="54"/>
      <c r="C489" s="54"/>
      <c r="D489" s="54"/>
      <c r="E489" s="54"/>
      <c r="F489" s="56"/>
      <c r="G489" s="54"/>
      <c r="H489" s="56"/>
      <c r="I489" s="54"/>
      <c r="J489" s="54"/>
      <c r="K489" s="54"/>
      <c r="L489" s="54"/>
      <c r="M489" s="54"/>
      <c r="N489" s="54"/>
      <c r="O489" s="54"/>
      <c r="P489" s="57"/>
      <c r="Q489" s="58"/>
      <c r="R489" s="58"/>
      <c r="AA489" s="18"/>
    </row>
    <row r="490" s="17" customFormat="true" ht="12.75" hidden="false" customHeight="false" outlineLevel="0" collapsed="false">
      <c r="A490" s="48"/>
      <c r="B490" s="54"/>
      <c r="C490" s="54"/>
      <c r="D490" s="54"/>
      <c r="E490" s="54"/>
      <c r="F490" s="56"/>
      <c r="G490" s="54"/>
      <c r="H490" s="56"/>
      <c r="I490" s="54"/>
      <c r="J490" s="54"/>
      <c r="K490" s="54"/>
      <c r="L490" s="54"/>
      <c r="M490" s="54"/>
      <c r="N490" s="54"/>
      <c r="O490" s="54"/>
      <c r="P490" s="57"/>
      <c r="Q490" s="58"/>
      <c r="R490" s="58"/>
      <c r="AA490" s="18"/>
    </row>
    <row r="491" s="17" customFormat="true" ht="12.75" hidden="false" customHeight="false" outlineLevel="0" collapsed="false">
      <c r="A491" s="48"/>
      <c r="B491" s="54"/>
      <c r="C491" s="54"/>
      <c r="D491" s="54"/>
      <c r="E491" s="54"/>
      <c r="F491" s="56"/>
      <c r="G491" s="54"/>
      <c r="H491" s="56"/>
      <c r="I491" s="54"/>
      <c r="J491" s="54"/>
      <c r="K491" s="54"/>
      <c r="L491" s="54"/>
      <c r="M491" s="54"/>
      <c r="N491" s="54"/>
      <c r="O491" s="54"/>
      <c r="P491" s="57"/>
      <c r="Q491" s="58"/>
      <c r="R491" s="58"/>
      <c r="AA491" s="18"/>
    </row>
    <row r="492" s="17" customFormat="true" ht="12.75" hidden="false" customHeight="false" outlineLevel="0" collapsed="false">
      <c r="A492" s="48"/>
      <c r="B492" s="54"/>
      <c r="C492" s="54"/>
      <c r="D492" s="54"/>
      <c r="E492" s="54"/>
      <c r="F492" s="56"/>
      <c r="G492" s="54"/>
      <c r="H492" s="56"/>
      <c r="I492" s="54"/>
      <c r="J492" s="54"/>
      <c r="K492" s="54"/>
      <c r="L492" s="54"/>
      <c r="M492" s="54"/>
      <c r="N492" s="54"/>
      <c r="O492" s="54"/>
      <c r="P492" s="57"/>
      <c r="Q492" s="58"/>
      <c r="R492" s="58"/>
      <c r="AA492" s="18"/>
    </row>
    <row r="493" s="17" customFormat="true" ht="12.75" hidden="false" customHeight="false" outlineLevel="0" collapsed="false">
      <c r="A493" s="48"/>
      <c r="B493" s="54"/>
      <c r="C493" s="54"/>
      <c r="D493" s="54"/>
      <c r="E493" s="54"/>
      <c r="F493" s="56"/>
      <c r="G493" s="54"/>
      <c r="H493" s="56"/>
      <c r="I493" s="54"/>
      <c r="J493" s="54"/>
      <c r="K493" s="54"/>
      <c r="L493" s="54"/>
      <c r="M493" s="54"/>
      <c r="N493" s="54"/>
      <c r="O493" s="54"/>
      <c r="P493" s="57"/>
      <c r="Q493" s="58"/>
      <c r="R493" s="58"/>
      <c r="AA493" s="18"/>
    </row>
    <row r="494" s="17" customFormat="true" ht="12.75" hidden="false" customHeight="false" outlineLevel="0" collapsed="false">
      <c r="A494" s="48"/>
      <c r="B494" s="54"/>
      <c r="C494" s="54"/>
      <c r="D494" s="54"/>
      <c r="E494" s="54"/>
      <c r="F494" s="56"/>
      <c r="G494" s="54"/>
      <c r="H494" s="56"/>
      <c r="I494" s="54"/>
      <c r="J494" s="54"/>
      <c r="K494" s="54"/>
      <c r="L494" s="54"/>
      <c r="M494" s="54"/>
      <c r="N494" s="54"/>
      <c r="O494" s="54"/>
      <c r="P494" s="57"/>
      <c r="Q494" s="58"/>
      <c r="R494" s="58"/>
      <c r="AA494" s="18"/>
    </row>
    <row r="495" s="17" customFormat="true" ht="12.75" hidden="false" customHeight="false" outlineLevel="0" collapsed="false">
      <c r="A495" s="48"/>
      <c r="B495" s="54"/>
      <c r="C495" s="54"/>
      <c r="D495" s="54"/>
      <c r="E495" s="54"/>
      <c r="F495" s="56"/>
      <c r="G495" s="54"/>
      <c r="H495" s="56"/>
      <c r="I495" s="54"/>
      <c r="J495" s="54"/>
      <c r="K495" s="54"/>
      <c r="L495" s="54"/>
      <c r="M495" s="54"/>
      <c r="N495" s="54"/>
      <c r="O495" s="54"/>
      <c r="P495" s="57"/>
      <c r="Q495" s="58"/>
      <c r="R495" s="58"/>
      <c r="AA495" s="18"/>
    </row>
    <row r="496" s="17" customFormat="true" ht="12.75" hidden="false" customHeight="false" outlineLevel="0" collapsed="false">
      <c r="A496" s="48"/>
      <c r="B496" s="54"/>
      <c r="C496" s="54"/>
      <c r="D496" s="54"/>
      <c r="E496" s="54"/>
      <c r="F496" s="56"/>
      <c r="G496" s="54"/>
      <c r="H496" s="56"/>
      <c r="I496" s="54"/>
      <c r="J496" s="54"/>
      <c r="K496" s="54"/>
      <c r="L496" s="54"/>
      <c r="M496" s="54"/>
      <c r="N496" s="54"/>
      <c r="O496" s="54"/>
      <c r="P496" s="57"/>
      <c r="Q496" s="58"/>
      <c r="R496" s="58"/>
      <c r="AA496" s="18"/>
    </row>
    <row r="497" s="17" customFormat="true" ht="12.75" hidden="false" customHeight="false" outlineLevel="0" collapsed="false">
      <c r="A497" s="48"/>
      <c r="B497" s="54"/>
      <c r="C497" s="54"/>
      <c r="D497" s="54"/>
      <c r="E497" s="54"/>
      <c r="F497" s="56"/>
      <c r="G497" s="54"/>
      <c r="H497" s="56"/>
      <c r="I497" s="54"/>
      <c r="J497" s="54"/>
      <c r="K497" s="54"/>
      <c r="L497" s="54"/>
      <c r="M497" s="54"/>
      <c r="N497" s="54"/>
      <c r="O497" s="54"/>
      <c r="P497" s="57"/>
      <c r="Q497" s="58"/>
      <c r="R497" s="58"/>
      <c r="AA497" s="18"/>
    </row>
    <row r="498" s="17" customFormat="true" ht="12.75" hidden="false" customHeight="false" outlineLevel="0" collapsed="false">
      <c r="A498" s="48"/>
      <c r="B498" s="54"/>
      <c r="C498" s="54"/>
      <c r="D498" s="54"/>
      <c r="E498" s="54"/>
      <c r="F498" s="56"/>
      <c r="G498" s="54"/>
      <c r="H498" s="56"/>
      <c r="I498" s="54"/>
      <c r="J498" s="54"/>
      <c r="K498" s="54"/>
      <c r="L498" s="54"/>
      <c r="M498" s="54"/>
      <c r="N498" s="54"/>
      <c r="O498" s="54"/>
      <c r="P498" s="57"/>
      <c r="Q498" s="58"/>
      <c r="R498" s="58"/>
      <c r="AA498" s="18"/>
    </row>
    <row r="499" s="17" customFormat="true" ht="12.75" hidden="false" customHeight="false" outlineLevel="0" collapsed="false">
      <c r="A499" s="48"/>
      <c r="B499" s="54"/>
      <c r="C499" s="54"/>
      <c r="D499" s="54"/>
      <c r="E499" s="54"/>
      <c r="F499" s="56"/>
      <c r="G499" s="54"/>
      <c r="H499" s="56"/>
      <c r="I499" s="54"/>
      <c r="J499" s="54"/>
      <c r="K499" s="54"/>
      <c r="L499" s="54"/>
      <c r="M499" s="54"/>
      <c r="N499" s="54"/>
      <c r="O499" s="54"/>
      <c r="P499" s="57"/>
      <c r="Q499" s="58"/>
      <c r="R499" s="58"/>
      <c r="AA499" s="18"/>
    </row>
    <row r="500" s="17" customFormat="true" ht="12.75" hidden="false" customHeight="false" outlineLevel="0" collapsed="false">
      <c r="A500" s="48"/>
      <c r="B500" s="54"/>
      <c r="C500" s="54"/>
      <c r="D500" s="54"/>
      <c r="E500" s="54"/>
      <c r="F500" s="56"/>
      <c r="G500" s="54"/>
      <c r="H500" s="56"/>
      <c r="I500" s="54"/>
      <c r="J500" s="54"/>
      <c r="K500" s="54"/>
      <c r="L500" s="54"/>
      <c r="M500" s="54"/>
      <c r="N500" s="54"/>
      <c r="O500" s="54"/>
      <c r="P500" s="57"/>
      <c r="Q500" s="58"/>
      <c r="R500" s="58"/>
      <c r="AA500" s="18"/>
    </row>
    <row r="501" s="17" customFormat="true" ht="12.75" hidden="false" customHeight="false" outlineLevel="0" collapsed="false">
      <c r="A501" s="48"/>
      <c r="B501" s="54"/>
      <c r="C501" s="54"/>
      <c r="D501" s="54"/>
      <c r="E501" s="54"/>
      <c r="F501" s="56"/>
      <c r="G501" s="54"/>
      <c r="H501" s="56"/>
      <c r="I501" s="54"/>
      <c r="J501" s="54"/>
      <c r="K501" s="54"/>
      <c r="L501" s="54"/>
      <c r="M501" s="54"/>
      <c r="N501" s="54"/>
      <c r="O501" s="54"/>
      <c r="P501" s="57"/>
      <c r="Q501" s="58"/>
      <c r="R501" s="58"/>
      <c r="AA501" s="18"/>
    </row>
    <row r="502" s="17" customFormat="true" ht="12.75" hidden="false" customHeight="false" outlineLevel="0" collapsed="false">
      <c r="A502" s="48"/>
      <c r="B502" s="54"/>
      <c r="C502" s="54"/>
      <c r="D502" s="54"/>
      <c r="E502" s="54"/>
      <c r="F502" s="56"/>
      <c r="G502" s="54"/>
      <c r="H502" s="56"/>
      <c r="I502" s="54"/>
      <c r="J502" s="54"/>
      <c r="K502" s="54"/>
      <c r="L502" s="54"/>
      <c r="M502" s="54"/>
      <c r="N502" s="54"/>
      <c r="O502" s="54"/>
      <c r="P502" s="57"/>
      <c r="Q502" s="58"/>
      <c r="R502" s="58"/>
      <c r="AA502" s="18"/>
    </row>
    <row r="503" s="17" customFormat="true" ht="12.75" hidden="false" customHeight="false" outlineLevel="0" collapsed="false">
      <c r="A503" s="48"/>
      <c r="B503" s="54"/>
      <c r="C503" s="54"/>
      <c r="D503" s="54"/>
      <c r="E503" s="54"/>
      <c r="F503" s="56"/>
      <c r="G503" s="54"/>
      <c r="H503" s="56"/>
      <c r="I503" s="54"/>
      <c r="J503" s="54"/>
      <c r="K503" s="54"/>
      <c r="L503" s="54"/>
      <c r="M503" s="54"/>
      <c r="N503" s="54"/>
      <c r="O503" s="54"/>
      <c r="P503" s="57"/>
      <c r="Q503" s="58"/>
      <c r="R503" s="58"/>
      <c r="AA503" s="18"/>
    </row>
    <row r="504" s="17" customFormat="true" ht="12.75" hidden="false" customHeight="false" outlineLevel="0" collapsed="false">
      <c r="A504" s="48"/>
      <c r="B504" s="54"/>
      <c r="C504" s="54"/>
      <c r="D504" s="54"/>
      <c r="E504" s="54"/>
      <c r="F504" s="56"/>
      <c r="G504" s="54"/>
      <c r="H504" s="56"/>
      <c r="I504" s="54"/>
      <c r="J504" s="54"/>
      <c r="K504" s="54"/>
      <c r="L504" s="54"/>
      <c r="M504" s="54"/>
      <c r="N504" s="54"/>
      <c r="O504" s="54"/>
      <c r="P504" s="57"/>
      <c r="Q504" s="58"/>
      <c r="R504" s="58"/>
      <c r="AA504" s="18"/>
    </row>
    <row r="505" s="17" customFormat="true" ht="12.75" hidden="false" customHeight="false" outlineLevel="0" collapsed="false">
      <c r="A505" s="48"/>
      <c r="B505" s="54"/>
      <c r="C505" s="54"/>
      <c r="D505" s="54"/>
      <c r="E505" s="54"/>
      <c r="F505" s="56"/>
      <c r="G505" s="54"/>
      <c r="H505" s="56"/>
      <c r="I505" s="54"/>
      <c r="J505" s="54"/>
      <c r="K505" s="54"/>
      <c r="L505" s="54"/>
      <c r="M505" s="54"/>
      <c r="N505" s="54"/>
      <c r="O505" s="54"/>
      <c r="P505" s="57"/>
      <c r="Q505" s="58"/>
      <c r="R505" s="58"/>
      <c r="AA505" s="18"/>
    </row>
    <row r="506" s="17" customFormat="true" ht="12.75" hidden="false" customHeight="false" outlineLevel="0" collapsed="false">
      <c r="A506" s="48"/>
      <c r="B506" s="54"/>
      <c r="C506" s="54"/>
      <c r="D506" s="54"/>
      <c r="E506" s="54"/>
      <c r="F506" s="56"/>
      <c r="G506" s="54"/>
      <c r="H506" s="56"/>
      <c r="I506" s="54"/>
      <c r="J506" s="54"/>
      <c r="K506" s="54"/>
      <c r="L506" s="54"/>
      <c r="M506" s="54"/>
      <c r="N506" s="54"/>
      <c r="O506" s="54"/>
      <c r="P506" s="57"/>
      <c r="Q506" s="58"/>
      <c r="R506" s="58"/>
      <c r="AA506" s="18"/>
    </row>
    <row r="507" s="17" customFormat="true" ht="12.75" hidden="false" customHeight="false" outlineLevel="0" collapsed="false">
      <c r="A507" s="48"/>
      <c r="B507" s="54"/>
      <c r="C507" s="54"/>
      <c r="D507" s="54"/>
      <c r="E507" s="54"/>
      <c r="F507" s="56"/>
      <c r="G507" s="54"/>
      <c r="H507" s="56"/>
      <c r="I507" s="54"/>
      <c r="J507" s="54"/>
      <c r="K507" s="54"/>
      <c r="L507" s="54"/>
      <c r="M507" s="54"/>
      <c r="N507" s="54"/>
      <c r="O507" s="54"/>
      <c r="P507" s="57"/>
      <c r="Q507" s="58"/>
      <c r="R507" s="58"/>
      <c r="AA507" s="18"/>
    </row>
    <row r="508" s="17" customFormat="true" ht="12.75" hidden="false" customHeight="false" outlineLevel="0" collapsed="false">
      <c r="A508" s="48"/>
      <c r="B508" s="54"/>
      <c r="C508" s="54"/>
      <c r="D508" s="54"/>
      <c r="E508" s="54"/>
      <c r="F508" s="56"/>
      <c r="G508" s="54"/>
      <c r="H508" s="56"/>
      <c r="I508" s="54"/>
      <c r="J508" s="54"/>
      <c r="K508" s="54"/>
      <c r="L508" s="54"/>
      <c r="M508" s="54"/>
      <c r="N508" s="54"/>
      <c r="O508" s="54"/>
      <c r="P508" s="57"/>
      <c r="Q508" s="58"/>
      <c r="R508" s="58"/>
      <c r="AA508" s="18"/>
    </row>
    <row r="509" s="17" customFormat="true" ht="12.75" hidden="false" customHeight="false" outlineLevel="0" collapsed="false">
      <c r="A509" s="48"/>
      <c r="B509" s="54"/>
      <c r="C509" s="54"/>
      <c r="D509" s="54"/>
      <c r="E509" s="54"/>
      <c r="F509" s="56"/>
      <c r="G509" s="54"/>
      <c r="H509" s="56"/>
      <c r="I509" s="54"/>
      <c r="J509" s="54"/>
      <c r="K509" s="54"/>
      <c r="L509" s="54"/>
      <c r="M509" s="54"/>
      <c r="N509" s="54"/>
      <c r="O509" s="54"/>
      <c r="P509" s="57"/>
      <c r="Q509" s="58"/>
      <c r="R509" s="58"/>
      <c r="AA509" s="18"/>
    </row>
    <row r="510" s="17" customFormat="true" ht="12.75" hidden="false" customHeight="false" outlineLevel="0" collapsed="false">
      <c r="A510" s="48"/>
      <c r="B510" s="54"/>
      <c r="C510" s="54"/>
      <c r="D510" s="54"/>
      <c r="E510" s="54"/>
      <c r="F510" s="56"/>
      <c r="G510" s="54"/>
      <c r="H510" s="56"/>
      <c r="I510" s="54"/>
      <c r="J510" s="54"/>
      <c r="K510" s="54"/>
      <c r="L510" s="54"/>
      <c r="M510" s="54"/>
      <c r="N510" s="54"/>
      <c r="O510" s="54"/>
      <c r="P510" s="57"/>
      <c r="Q510" s="58"/>
      <c r="R510" s="58"/>
      <c r="AA510" s="18"/>
    </row>
    <row r="511" s="17" customFormat="true" ht="12.75" hidden="false" customHeight="false" outlineLevel="0" collapsed="false">
      <c r="A511" s="48"/>
      <c r="B511" s="54"/>
      <c r="C511" s="54"/>
      <c r="D511" s="54"/>
      <c r="E511" s="54"/>
      <c r="F511" s="56"/>
      <c r="G511" s="54"/>
      <c r="H511" s="56"/>
      <c r="I511" s="54"/>
      <c r="J511" s="54"/>
      <c r="K511" s="54"/>
      <c r="L511" s="54"/>
      <c r="M511" s="54"/>
      <c r="N511" s="54"/>
      <c r="O511" s="54"/>
      <c r="P511" s="57"/>
      <c r="Q511" s="58"/>
      <c r="R511" s="58"/>
      <c r="AA511" s="18"/>
    </row>
    <row r="512" s="17" customFormat="true" ht="12.75" hidden="false" customHeight="false" outlineLevel="0" collapsed="false">
      <c r="A512" s="48"/>
      <c r="B512" s="54"/>
      <c r="C512" s="54"/>
      <c r="D512" s="54"/>
      <c r="E512" s="54"/>
      <c r="F512" s="56"/>
      <c r="G512" s="54"/>
      <c r="H512" s="56"/>
      <c r="I512" s="54"/>
      <c r="J512" s="54"/>
      <c r="K512" s="54"/>
      <c r="L512" s="54"/>
      <c r="M512" s="54"/>
      <c r="N512" s="54"/>
      <c r="O512" s="54"/>
      <c r="P512" s="57"/>
      <c r="Q512" s="58"/>
      <c r="R512" s="58"/>
      <c r="AA512" s="18"/>
    </row>
    <row r="513" s="17" customFormat="true" ht="12.75" hidden="false" customHeight="false" outlineLevel="0" collapsed="false">
      <c r="A513" s="48"/>
      <c r="B513" s="54"/>
      <c r="C513" s="54"/>
      <c r="D513" s="54"/>
      <c r="E513" s="54"/>
      <c r="F513" s="56"/>
      <c r="G513" s="54"/>
      <c r="H513" s="56"/>
      <c r="I513" s="54"/>
      <c r="J513" s="54"/>
      <c r="K513" s="54"/>
      <c r="L513" s="54"/>
      <c r="M513" s="54"/>
      <c r="N513" s="54"/>
      <c r="O513" s="54"/>
      <c r="P513" s="57"/>
      <c r="Q513" s="58"/>
      <c r="R513" s="58"/>
      <c r="AA513" s="18"/>
    </row>
    <row r="514" s="17" customFormat="true" ht="12.75" hidden="false" customHeight="false" outlineLevel="0" collapsed="false">
      <c r="A514" s="48"/>
      <c r="B514" s="54"/>
      <c r="C514" s="54"/>
      <c r="D514" s="54"/>
      <c r="E514" s="54"/>
      <c r="F514" s="56"/>
      <c r="G514" s="54"/>
      <c r="H514" s="56"/>
      <c r="I514" s="54"/>
      <c r="J514" s="54"/>
      <c r="K514" s="54"/>
      <c r="L514" s="54"/>
      <c r="M514" s="54"/>
      <c r="N514" s="54"/>
      <c r="O514" s="54"/>
      <c r="P514" s="57"/>
      <c r="Q514" s="58"/>
      <c r="R514" s="58"/>
      <c r="AA514" s="18"/>
    </row>
    <row r="515" s="17" customFormat="true" ht="12.75" hidden="false" customHeight="false" outlineLevel="0" collapsed="false">
      <c r="A515" s="48"/>
      <c r="B515" s="54"/>
      <c r="C515" s="54"/>
      <c r="D515" s="54"/>
      <c r="E515" s="54"/>
      <c r="F515" s="56"/>
      <c r="G515" s="54"/>
      <c r="H515" s="56"/>
      <c r="I515" s="54"/>
      <c r="J515" s="54"/>
      <c r="K515" s="54"/>
      <c r="L515" s="54"/>
      <c r="M515" s="54"/>
      <c r="N515" s="54"/>
      <c r="O515" s="54"/>
      <c r="P515" s="57"/>
      <c r="Q515" s="58"/>
      <c r="R515" s="58"/>
      <c r="AA515" s="18"/>
    </row>
    <row r="516" s="17" customFormat="true" ht="12.75" hidden="false" customHeight="false" outlineLevel="0" collapsed="false">
      <c r="A516" s="48"/>
      <c r="B516" s="54"/>
      <c r="C516" s="54"/>
      <c r="D516" s="54"/>
      <c r="E516" s="54"/>
      <c r="F516" s="56"/>
      <c r="G516" s="54"/>
      <c r="H516" s="56"/>
      <c r="I516" s="54"/>
      <c r="J516" s="54"/>
      <c r="K516" s="54"/>
      <c r="L516" s="54"/>
      <c r="M516" s="54"/>
      <c r="N516" s="54"/>
      <c r="O516" s="54"/>
      <c r="P516" s="57"/>
      <c r="Q516" s="58"/>
      <c r="R516" s="58"/>
      <c r="AA516" s="18"/>
    </row>
    <row r="517" s="17" customFormat="true" ht="12.75" hidden="false" customHeight="false" outlineLevel="0" collapsed="false">
      <c r="A517" s="48"/>
      <c r="B517" s="54"/>
      <c r="C517" s="54"/>
      <c r="D517" s="54"/>
      <c r="E517" s="54"/>
      <c r="F517" s="56"/>
      <c r="G517" s="54"/>
      <c r="H517" s="56"/>
      <c r="I517" s="54"/>
      <c r="J517" s="54"/>
      <c r="K517" s="54"/>
      <c r="L517" s="54"/>
      <c r="M517" s="54"/>
      <c r="N517" s="54"/>
      <c r="O517" s="54"/>
      <c r="P517" s="57"/>
      <c r="Q517" s="58"/>
      <c r="R517" s="58"/>
      <c r="AA517" s="18"/>
    </row>
    <row r="518" s="17" customFormat="true" ht="12.75" hidden="false" customHeight="false" outlineLevel="0" collapsed="false">
      <c r="A518" s="48"/>
      <c r="B518" s="54"/>
      <c r="C518" s="54"/>
      <c r="D518" s="54"/>
      <c r="E518" s="54"/>
      <c r="F518" s="56"/>
      <c r="G518" s="54"/>
      <c r="H518" s="56"/>
      <c r="I518" s="54"/>
      <c r="J518" s="54"/>
      <c r="K518" s="54"/>
      <c r="L518" s="54"/>
      <c r="M518" s="54"/>
      <c r="N518" s="54"/>
      <c r="O518" s="54"/>
      <c r="P518" s="57"/>
      <c r="Q518" s="58"/>
      <c r="R518" s="58"/>
      <c r="AA518" s="18"/>
    </row>
    <row r="519" s="17" customFormat="true" ht="12.75" hidden="false" customHeight="false" outlineLevel="0" collapsed="false">
      <c r="A519" s="48"/>
      <c r="B519" s="54"/>
      <c r="C519" s="54"/>
      <c r="D519" s="54"/>
      <c r="E519" s="54"/>
      <c r="F519" s="56"/>
      <c r="G519" s="54"/>
      <c r="H519" s="56"/>
      <c r="I519" s="54"/>
      <c r="J519" s="54"/>
      <c r="K519" s="54"/>
      <c r="L519" s="54"/>
      <c r="M519" s="54"/>
      <c r="N519" s="54"/>
      <c r="O519" s="54"/>
      <c r="P519" s="57"/>
      <c r="Q519" s="58"/>
      <c r="R519" s="58"/>
      <c r="AA519" s="18"/>
    </row>
    <row r="520" s="17" customFormat="true" ht="12.75" hidden="false" customHeight="false" outlineLevel="0" collapsed="false">
      <c r="A520" s="48"/>
      <c r="B520" s="54"/>
      <c r="C520" s="54"/>
      <c r="D520" s="54"/>
      <c r="E520" s="54"/>
      <c r="F520" s="56"/>
      <c r="G520" s="54"/>
      <c r="H520" s="56"/>
      <c r="I520" s="54"/>
      <c r="J520" s="54"/>
      <c r="K520" s="54"/>
      <c r="L520" s="54"/>
      <c r="M520" s="54"/>
      <c r="N520" s="54"/>
      <c r="O520" s="54"/>
      <c r="P520" s="57"/>
      <c r="Q520" s="58"/>
      <c r="R520" s="58"/>
      <c r="AA520" s="18"/>
    </row>
    <row r="521" s="17" customFormat="true" ht="12.75" hidden="false" customHeight="false" outlineLevel="0" collapsed="false">
      <c r="A521" s="48"/>
      <c r="B521" s="54"/>
      <c r="C521" s="54"/>
      <c r="D521" s="54"/>
      <c r="E521" s="54"/>
      <c r="F521" s="56"/>
      <c r="G521" s="54"/>
      <c r="H521" s="56"/>
      <c r="I521" s="54"/>
      <c r="J521" s="54"/>
      <c r="K521" s="54"/>
      <c r="L521" s="54"/>
      <c r="M521" s="54"/>
      <c r="N521" s="54"/>
      <c r="O521" s="54"/>
      <c r="P521" s="57"/>
      <c r="Q521" s="58"/>
      <c r="R521" s="58"/>
      <c r="AA521" s="18"/>
    </row>
    <row r="522" s="17" customFormat="true" ht="12.75" hidden="false" customHeight="false" outlineLevel="0" collapsed="false">
      <c r="A522" s="48"/>
      <c r="B522" s="54"/>
      <c r="C522" s="54"/>
      <c r="D522" s="54"/>
      <c r="E522" s="54"/>
      <c r="F522" s="56"/>
      <c r="G522" s="54"/>
      <c r="H522" s="56"/>
      <c r="I522" s="54"/>
      <c r="J522" s="54"/>
      <c r="K522" s="54"/>
      <c r="L522" s="54"/>
      <c r="M522" s="54"/>
      <c r="N522" s="54"/>
      <c r="O522" s="54"/>
      <c r="P522" s="57"/>
      <c r="Q522" s="58"/>
      <c r="R522" s="58"/>
      <c r="AA522" s="18"/>
    </row>
    <row r="523" s="17" customFormat="true" ht="12.75" hidden="false" customHeight="false" outlineLevel="0" collapsed="false">
      <c r="A523" s="48"/>
      <c r="B523" s="54"/>
      <c r="C523" s="54"/>
      <c r="D523" s="54"/>
      <c r="E523" s="54"/>
      <c r="F523" s="56"/>
      <c r="G523" s="54"/>
      <c r="H523" s="56"/>
      <c r="I523" s="54"/>
      <c r="J523" s="54"/>
      <c r="K523" s="54"/>
      <c r="L523" s="54"/>
      <c r="M523" s="54"/>
      <c r="N523" s="54"/>
      <c r="O523" s="54"/>
      <c r="P523" s="57"/>
      <c r="Q523" s="58"/>
      <c r="R523" s="58"/>
      <c r="AA523" s="18"/>
    </row>
    <row r="524" s="17" customFormat="true" ht="12.75" hidden="false" customHeight="false" outlineLevel="0" collapsed="false">
      <c r="A524" s="48"/>
      <c r="B524" s="54"/>
      <c r="C524" s="54"/>
      <c r="D524" s="54"/>
      <c r="E524" s="54"/>
      <c r="F524" s="56"/>
      <c r="G524" s="54"/>
      <c r="H524" s="56"/>
      <c r="I524" s="54"/>
      <c r="J524" s="54"/>
      <c r="K524" s="54"/>
      <c r="L524" s="54"/>
      <c r="M524" s="54"/>
      <c r="N524" s="54"/>
      <c r="O524" s="54"/>
      <c r="P524" s="57"/>
      <c r="Q524" s="58"/>
      <c r="R524" s="58"/>
      <c r="AA524" s="18"/>
    </row>
    <row r="525" s="17" customFormat="true" ht="12.75" hidden="false" customHeight="false" outlineLevel="0" collapsed="false">
      <c r="A525" s="48"/>
      <c r="B525" s="54"/>
      <c r="C525" s="54"/>
      <c r="D525" s="54"/>
      <c r="E525" s="54"/>
      <c r="F525" s="56"/>
      <c r="G525" s="54"/>
      <c r="H525" s="56"/>
      <c r="I525" s="54"/>
      <c r="J525" s="54"/>
      <c r="K525" s="54"/>
      <c r="L525" s="54"/>
      <c r="M525" s="54"/>
      <c r="N525" s="54"/>
      <c r="O525" s="54"/>
      <c r="P525" s="57"/>
      <c r="Q525" s="58"/>
      <c r="R525" s="58"/>
      <c r="AA525" s="18"/>
    </row>
    <row r="526" s="17" customFormat="true" ht="12.75" hidden="false" customHeight="false" outlineLevel="0" collapsed="false">
      <c r="A526" s="48"/>
      <c r="B526" s="54"/>
      <c r="C526" s="54"/>
      <c r="D526" s="54"/>
      <c r="E526" s="54"/>
      <c r="F526" s="56"/>
      <c r="G526" s="54"/>
      <c r="H526" s="56"/>
      <c r="I526" s="54"/>
      <c r="J526" s="54"/>
      <c r="K526" s="54"/>
      <c r="L526" s="54"/>
      <c r="M526" s="54"/>
      <c r="N526" s="54"/>
      <c r="O526" s="54"/>
      <c r="P526" s="57"/>
      <c r="Q526" s="58"/>
      <c r="R526" s="58"/>
      <c r="AA526" s="18"/>
    </row>
    <row r="527" s="17" customFormat="true" ht="12.75" hidden="false" customHeight="false" outlineLevel="0" collapsed="false">
      <c r="A527" s="48"/>
      <c r="B527" s="54"/>
      <c r="C527" s="54"/>
      <c r="D527" s="54"/>
      <c r="E527" s="54"/>
      <c r="F527" s="56"/>
      <c r="G527" s="54"/>
      <c r="H527" s="56"/>
      <c r="I527" s="54"/>
      <c r="J527" s="54"/>
      <c r="K527" s="54"/>
      <c r="L527" s="54"/>
      <c r="M527" s="54"/>
      <c r="N527" s="54"/>
      <c r="O527" s="54"/>
      <c r="P527" s="57"/>
      <c r="Q527" s="58"/>
      <c r="R527" s="58"/>
      <c r="AA527" s="18"/>
    </row>
    <row r="528" s="17" customFormat="true" ht="12.75" hidden="false" customHeight="false" outlineLevel="0" collapsed="false">
      <c r="A528" s="48"/>
      <c r="B528" s="54"/>
      <c r="C528" s="54"/>
      <c r="D528" s="54"/>
      <c r="E528" s="54"/>
      <c r="F528" s="56"/>
      <c r="G528" s="54"/>
      <c r="H528" s="56"/>
      <c r="I528" s="54"/>
      <c r="J528" s="54"/>
      <c r="K528" s="54"/>
      <c r="L528" s="54"/>
      <c r="M528" s="54"/>
      <c r="N528" s="54"/>
      <c r="O528" s="54"/>
      <c r="P528" s="57"/>
      <c r="Q528" s="58"/>
      <c r="R528" s="58"/>
      <c r="AA528" s="18"/>
    </row>
    <row r="529" s="17" customFormat="true" ht="12.75" hidden="false" customHeight="false" outlineLevel="0" collapsed="false">
      <c r="A529" s="48"/>
      <c r="B529" s="54"/>
      <c r="C529" s="54"/>
      <c r="D529" s="54"/>
      <c r="E529" s="54"/>
      <c r="F529" s="56"/>
      <c r="G529" s="54"/>
      <c r="H529" s="56"/>
      <c r="I529" s="54"/>
      <c r="J529" s="54"/>
      <c r="K529" s="54"/>
      <c r="L529" s="54"/>
      <c r="M529" s="54"/>
      <c r="N529" s="54"/>
      <c r="O529" s="54"/>
      <c r="P529" s="57"/>
      <c r="Q529" s="58"/>
      <c r="R529" s="58"/>
      <c r="AA529" s="18"/>
    </row>
    <row r="530" s="17" customFormat="true" ht="12.75" hidden="false" customHeight="false" outlineLevel="0" collapsed="false">
      <c r="A530" s="48"/>
      <c r="B530" s="54"/>
      <c r="C530" s="54"/>
      <c r="D530" s="54"/>
      <c r="E530" s="54"/>
      <c r="F530" s="56"/>
      <c r="G530" s="54"/>
      <c r="H530" s="56"/>
      <c r="I530" s="54"/>
      <c r="J530" s="54"/>
      <c r="K530" s="54"/>
      <c r="L530" s="54"/>
      <c r="M530" s="54"/>
      <c r="N530" s="54"/>
      <c r="O530" s="54"/>
      <c r="P530" s="57"/>
      <c r="Q530" s="58"/>
      <c r="R530" s="58"/>
      <c r="AA530" s="18"/>
    </row>
    <row r="531" s="17" customFormat="true" ht="12.75" hidden="false" customHeight="false" outlineLevel="0" collapsed="false">
      <c r="A531" s="48"/>
      <c r="B531" s="54"/>
      <c r="C531" s="54"/>
      <c r="D531" s="54"/>
      <c r="E531" s="54"/>
      <c r="F531" s="56"/>
      <c r="G531" s="54"/>
      <c r="H531" s="56"/>
      <c r="I531" s="54"/>
      <c r="J531" s="54"/>
      <c r="K531" s="54"/>
      <c r="L531" s="54"/>
      <c r="M531" s="54"/>
      <c r="N531" s="54"/>
      <c r="O531" s="54"/>
      <c r="P531" s="57"/>
      <c r="Q531" s="58"/>
      <c r="R531" s="58"/>
      <c r="AA531" s="18"/>
    </row>
    <row r="532" s="17" customFormat="true" ht="12.75" hidden="false" customHeight="false" outlineLevel="0" collapsed="false">
      <c r="A532" s="48"/>
      <c r="B532" s="54"/>
      <c r="C532" s="54"/>
      <c r="D532" s="54"/>
      <c r="E532" s="54"/>
      <c r="F532" s="56"/>
      <c r="G532" s="54"/>
      <c r="H532" s="56"/>
      <c r="I532" s="54"/>
      <c r="J532" s="54"/>
      <c r="K532" s="54"/>
      <c r="L532" s="54"/>
      <c r="M532" s="54"/>
      <c r="N532" s="54"/>
      <c r="O532" s="54"/>
      <c r="P532" s="57"/>
      <c r="Q532" s="58"/>
      <c r="R532" s="58"/>
      <c r="AA532" s="18"/>
    </row>
    <row r="533" s="17" customFormat="true" ht="12.75" hidden="false" customHeight="false" outlineLevel="0" collapsed="false">
      <c r="A533" s="48"/>
      <c r="B533" s="54"/>
      <c r="C533" s="54"/>
      <c r="D533" s="54"/>
      <c r="E533" s="54"/>
      <c r="F533" s="56"/>
      <c r="G533" s="54"/>
      <c r="H533" s="56"/>
      <c r="I533" s="54"/>
      <c r="J533" s="54"/>
      <c r="K533" s="54"/>
      <c r="L533" s="54"/>
      <c r="M533" s="54"/>
      <c r="N533" s="54"/>
      <c r="O533" s="54"/>
      <c r="P533" s="57"/>
      <c r="Q533" s="58"/>
      <c r="R533" s="58"/>
      <c r="AA533" s="18"/>
    </row>
    <row r="534" s="17" customFormat="true" ht="12.75" hidden="false" customHeight="false" outlineLevel="0" collapsed="false">
      <c r="A534" s="48"/>
      <c r="B534" s="54"/>
      <c r="C534" s="54"/>
      <c r="D534" s="54"/>
      <c r="E534" s="54"/>
      <c r="F534" s="56"/>
      <c r="G534" s="54"/>
      <c r="H534" s="56"/>
      <c r="I534" s="54"/>
      <c r="J534" s="54"/>
      <c r="K534" s="54"/>
      <c r="L534" s="54"/>
      <c r="M534" s="54"/>
      <c r="N534" s="54"/>
      <c r="O534" s="54"/>
      <c r="P534" s="57"/>
      <c r="Q534" s="58"/>
      <c r="R534" s="58"/>
      <c r="AA534" s="18"/>
    </row>
    <row r="535" s="17" customFormat="true" ht="12.75" hidden="false" customHeight="false" outlineLevel="0" collapsed="false">
      <c r="A535" s="48"/>
      <c r="B535" s="54"/>
      <c r="C535" s="54"/>
      <c r="D535" s="54"/>
      <c r="E535" s="54"/>
      <c r="F535" s="56"/>
      <c r="G535" s="54"/>
      <c r="H535" s="56"/>
      <c r="I535" s="54"/>
      <c r="J535" s="54"/>
      <c r="K535" s="54"/>
      <c r="L535" s="54"/>
      <c r="M535" s="54"/>
      <c r="N535" s="54"/>
      <c r="O535" s="54"/>
      <c r="P535" s="57"/>
      <c r="Q535" s="58"/>
      <c r="R535" s="58"/>
      <c r="AA535" s="18"/>
    </row>
    <row r="536" s="17" customFormat="true" ht="12.75" hidden="false" customHeight="false" outlineLevel="0" collapsed="false">
      <c r="A536" s="48"/>
      <c r="B536" s="54"/>
      <c r="C536" s="54"/>
      <c r="D536" s="54"/>
      <c r="E536" s="54"/>
      <c r="F536" s="56"/>
      <c r="G536" s="54"/>
      <c r="H536" s="56"/>
      <c r="I536" s="54"/>
      <c r="J536" s="54"/>
      <c r="K536" s="54"/>
      <c r="L536" s="54"/>
      <c r="M536" s="54"/>
      <c r="N536" s="54"/>
      <c r="O536" s="54"/>
      <c r="P536" s="57"/>
      <c r="Q536" s="58"/>
      <c r="R536" s="58"/>
      <c r="AA536" s="18"/>
    </row>
    <row r="537" s="17" customFormat="true" ht="12.75" hidden="false" customHeight="false" outlineLevel="0" collapsed="false">
      <c r="A537" s="48"/>
      <c r="B537" s="54"/>
      <c r="C537" s="54"/>
      <c r="D537" s="54"/>
      <c r="E537" s="54"/>
      <c r="F537" s="56"/>
      <c r="G537" s="54"/>
      <c r="H537" s="56"/>
      <c r="I537" s="54"/>
      <c r="J537" s="54"/>
      <c r="K537" s="54"/>
      <c r="L537" s="54"/>
      <c r="M537" s="54"/>
      <c r="N537" s="54"/>
      <c r="O537" s="54"/>
      <c r="P537" s="57"/>
      <c r="Q537" s="58"/>
      <c r="R537" s="58"/>
      <c r="AA537" s="18"/>
    </row>
    <row r="538" s="17" customFormat="true" ht="12.75" hidden="false" customHeight="false" outlineLevel="0" collapsed="false">
      <c r="A538" s="48"/>
      <c r="B538" s="54"/>
      <c r="C538" s="54"/>
      <c r="D538" s="54"/>
      <c r="E538" s="54"/>
      <c r="F538" s="56"/>
      <c r="G538" s="54"/>
      <c r="H538" s="56"/>
      <c r="I538" s="54"/>
      <c r="J538" s="54"/>
      <c r="K538" s="54"/>
      <c r="L538" s="54"/>
      <c r="M538" s="54"/>
      <c r="N538" s="54"/>
      <c r="O538" s="54"/>
      <c r="P538" s="57"/>
      <c r="Q538" s="58"/>
      <c r="R538" s="58"/>
      <c r="AA538" s="18"/>
    </row>
    <row r="539" s="17" customFormat="true" ht="12.75" hidden="false" customHeight="false" outlineLevel="0" collapsed="false">
      <c r="A539" s="48"/>
      <c r="B539" s="54"/>
      <c r="C539" s="54"/>
      <c r="D539" s="54"/>
      <c r="E539" s="54"/>
      <c r="F539" s="56"/>
      <c r="G539" s="54"/>
      <c r="H539" s="56"/>
      <c r="I539" s="54"/>
      <c r="J539" s="54"/>
      <c r="K539" s="54"/>
      <c r="L539" s="54"/>
      <c r="M539" s="54"/>
      <c r="N539" s="54"/>
      <c r="O539" s="54"/>
      <c r="P539" s="57"/>
      <c r="Q539" s="58"/>
      <c r="R539" s="58"/>
      <c r="AA539" s="18"/>
    </row>
    <row r="540" s="17" customFormat="true" ht="12.75" hidden="false" customHeight="false" outlineLevel="0" collapsed="false">
      <c r="A540" s="48"/>
      <c r="B540" s="54"/>
      <c r="C540" s="54"/>
      <c r="D540" s="54"/>
      <c r="E540" s="54"/>
      <c r="F540" s="56"/>
      <c r="G540" s="54"/>
      <c r="H540" s="56"/>
      <c r="I540" s="54"/>
      <c r="J540" s="54"/>
      <c r="K540" s="54"/>
      <c r="L540" s="54"/>
      <c r="M540" s="54"/>
      <c r="N540" s="54"/>
      <c r="O540" s="54"/>
      <c r="P540" s="57"/>
      <c r="Q540" s="58"/>
      <c r="R540" s="58"/>
      <c r="AA540" s="18"/>
    </row>
    <row r="541" s="17" customFormat="true" ht="12.75" hidden="false" customHeight="false" outlineLevel="0" collapsed="false">
      <c r="A541" s="48"/>
      <c r="B541" s="54"/>
      <c r="C541" s="54"/>
      <c r="D541" s="54"/>
      <c r="E541" s="54"/>
      <c r="F541" s="56"/>
      <c r="G541" s="54"/>
      <c r="H541" s="56"/>
      <c r="I541" s="54"/>
      <c r="J541" s="54"/>
      <c r="K541" s="54"/>
      <c r="L541" s="54"/>
      <c r="M541" s="54"/>
      <c r="N541" s="54"/>
      <c r="O541" s="54"/>
      <c r="P541" s="57"/>
      <c r="Q541" s="58"/>
      <c r="R541" s="58"/>
      <c r="AA541" s="18"/>
    </row>
    <row r="542" s="17" customFormat="true" ht="12.75" hidden="false" customHeight="false" outlineLevel="0" collapsed="false">
      <c r="A542" s="48"/>
      <c r="B542" s="54"/>
      <c r="C542" s="54"/>
      <c r="D542" s="54"/>
      <c r="E542" s="54"/>
      <c r="F542" s="56"/>
      <c r="G542" s="54"/>
      <c r="H542" s="56"/>
      <c r="I542" s="54"/>
      <c r="J542" s="54"/>
      <c r="K542" s="54"/>
      <c r="L542" s="54"/>
      <c r="M542" s="54"/>
      <c r="N542" s="54"/>
      <c r="O542" s="54"/>
      <c r="P542" s="57"/>
      <c r="Q542" s="58"/>
      <c r="R542" s="58"/>
      <c r="AA542" s="18"/>
    </row>
    <row r="543" s="17" customFormat="true" ht="12.75" hidden="false" customHeight="false" outlineLevel="0" collapsed="false">
      <c r="A543" s="48"/>
      <c r="B543" s="54"/>
      <c r="C543" s="54"/>
      <c r="D543" s="54"/>
      <c r="E543" s="54"/>
      <c r="F543" s="56"/>
      <c r="G543" s="54"/>
      <c r="H543" s="56"/>
      <c r="I543" s="54"/>
      <c r="J543" s="54"/>
      <c r="K543" s="54"/>
      <c r="L543" s="54"/>
      <c r="M543" s="54"/>
      <c r="N543" s="54"/>
      <c r="O543" s="54"/>
      <c r="P543" s="57"/>
      <c r="Q543" s="58"/>
      <c r="R543" s="58"/>
      <c r="AA543" s="18"/>
    </row>
    <row r="544" s="17" customFormat="true" ht="12.75" hidden="false" customHeight="false" outlineLevel="0" collapsed="false">
      <c r="A544" s="48"/>
      <c r="B544" s="54"/>
      <c r="C544" s="54"/>
      <c r="D544" s="54"/>
      <c r="E544" s="54"/>
      <c r="F544" s="56"/>
      <c r="G544" s="54"/>
      <c r="H544" s="56"/>
      <c r="I544" s="54"/>
      <c r="J544" s="54"/>
      <c r="K544" s="54"/>
      <c r="L544" s="54"/>
      <c r="M544" s="54"/>
      <c r="N544" s="54"/>
      <c r="O544" s="54"/>
      <c r="P544" s="57"/>
      <c r="Q544" s="58"/>
      <c r="R544" s="58"/>
      <c r="AA544" s="18"/>
    </row>
    <row r="545" s="17" customFormat="true" ht="12.75" hidden="false" customHeight="false" outlineLevel="0" collapsed="false">
      <c r="A545" s="48"/>
      <c r="B545" s="54"/>
      <c r="C545" s="54"/>
      <c r="D545" s="54"/>
      <c r="E545" s="54"/>
      <c r="F545" s="56"/>
      <c r="G545" s="54"/>
      <c r="H545" s="56"/>
      <c r="I545" s="54"/>
      <c r="J545" s="54"/>
      <c r="K545" s="54"/>
      <c r="L545" s="54"/>
      <c r="M545" s="54"/>
      <c r="N545" s="54"/>
      <c r="O545" s="54"/>
      <c r="P545" s="57"/>
      <c r="Q545" s="58"/>
      <c r="R545" s="58"/>
      <c r="AA545" s="18"/>
    </row>
    <row r="546" s="17" customFormat="true" ht="12.75" hidden="false" customHeight="false" outlineLevel="0" collapsed="false">
      <c r="A546" s="48"/>
      <c r="B546" s="54"/>
      <c r="C546" s="54"/>
      <c r="D546" s="54"/>
      <c r="E546" s="54"/>
      <c r="F546" s="56"/>
      <c r="G546" s="54"/>
      <c r="H546" s="56"/>
      <c r="I546" s="54"/>
      <c r="J546" s="54"/>
      <c r="K546" s="54"/>
      <c r="L546" s="54"/>
      <c r="M546" s="54"/>
      <c r="N546" s="54"/>
      <c r="O546" s="54"/>
      <c r="P546" s="57"/>
      <c r="Q546" s="58"/>
      <c r="R546" s="58"/>
      <c r="AA546" s="18"/>
    </row>
    <row r="547" s="17" customFormat="true" ht="12.75" hidden="false" customHeight="false" outlineLevel="0" collapsed="false">
      <c r="A547" s="48"/>
      <c r="B547" s="54"/>
      <c r="C547" s="54"/>
      <c r="D547" s="54"/>
      <c r="E547" s="54"/>
      <c r="F547" s="56"/>
      <c r="G547" s="54"/>
      <c r="H547" s="56"/>
      <c r="I547" s="54"/>
      <c r="J547" s="54"/>
      <c r="K547" s="54"/>
      <c r="L547" s="54"/>
      <c r="M547" s="54"/>
      <c r="N547" s="54"/>
      <c r="O547" s="54"/>
      <c r="P547" s="57"/>
      <c r="Q547" s="58"/>
      <c r="R547" s="58"/>
      <c r="AA547" s="18"/>
    </row>
    <row r="548" s="17" customFormat="true" ht="12.75" hidden="false" customHeight="false" outlineLevel="0" collapsed="false">
      <c r="A548" s="48"/>
      <c r="B548" s="54"/>
      <c r="C548" s="54"/>
      <c r="D548" s="54"/>
      <c r="E548" s="54"/>
      <c r="F548" s="56"/>
      <c r="G548" s="54"/>
      <c r="H548" s="56"/>
      <c r="I548" s="54"/>
      <c r="J548" s="54"/>
      <c r="K548" s="54"/>
      <c r="L548" s="54"/>
      <c r="M548" s="54"/>
      <c r="N548" s="54"/>
      <c r="O548" s="54"/>
      <c r="P548" s="57"/>
      <c r="Q548" s="58"/>
      <c r="R548" s="58"/>
      <c r="AA548" s="18"/>
    </row>
    <row r="549" s="17" customFormat="true" ht="12.75" hidden="false" customHeight="false" outlineLevel="0" collapsed="false">
      <c r="A549" s="48"/>
      <c r="B549" s="54"/>
      <c r="C549" s="54"/>
      <c r="D549" s="54"/>
      <c r="E549" s="54"/>
      <c r="F549" s="56"/>
      <c r="G549" s="54"/>
      <c r="H549" s="56"/>
      <c r="I549" s="54"/>
      <c r="J549" s="54"/>
      <c r="K549" s="54"/>
      <c r="L549" s="54"/>
      <c r="M549" s="54"/>
      <c r="N549" s="54"/>
      <c r="O549" s="54"/>
      <c r="P549" s="57"/>
      <c r="Q549" s="58"/>
      <c r="R549" s="58"/>
      <c r="AA549" s="18"/>
    </row>
    <row r="550" s="17" customFormat="true" ht="12.75" hidden="false" customHeight="false" outlineLevel="0" collapsed="false">
      <c r="A550" s="48"/>
      <c r="B550" s="54"/>
      <c r="C550" s="54"/>
      <c r="D550" s="54"/>
      <c r="E550" s="54"/>
      <c r="F550" s="56"/>
      <c r="G550" s="54"/>
      <c r="H550" s="56"/>
      <c r="I550" s="54"/>
      <c r="J550" s="54"/>
      <c r="K550" s="54"/>
      <c r="L550" s="54"/>
      <c r="M550" s="54"/>
      <c r="N550" s="54"/>
      <c r="O550" s="54"/>
      <c r="P550" s="57"/>
      <c r="Q550" s="58"/>
      <c r="R550" s="58"/>
      <c r="AA550" s="18"/>
    </row>
    <row r="551" s="17" customFormat="true" ht="12.75" hidden="false" customHeight="false" outlineLevel="0" collapsed="false">
      <c r="A551" s="48"/>
      <c r="B551" s="54"/>
      <c r="C551" s="54"/>
      <c r="D551" s="54"/>
      <c r="E551" s="54"/>
      <c r="F551" s="56"/>
      <c r="G551" s="54"/>
      <c r="H551" s="56"/>
      <c r="I551" s="54"/>
      <c r="J551" s="54"/>
      <c r="K551" s="54"/>
      <c r="L551" s="54"/>
      <c r="M551" s="54"/>
      <c r="N551" s="54"/>
      <c r="O551" s="54"/>
      <c r="P551" s="57"/>
      <c r="Q551" s="58"/>
      <c r="R551" s="58"/>
      <c r="AA551" s="18"/>
    </row>
    <row r="552" s="17" customFormat="true" ht="12.75" hidden="false" customHeight="false" outlineLevel="0" collapsed="false">
      <c r="A552" s="48"/>
      <c r="B552" s="54"/>
      <c r="C552" s="54"/>
      <c r="D552" s="54"/>
      <c r="E552" s="54"/>
      <c r="F552" s="56"/>
      <c r="G552" s="54"/>
      <c r="H552" s="56"/>
      <c r="I552" s="54"/>
      <c r="J552" s="54"/>
      <c r="K552" s="54"/>
      <c r="L552" s="54"/>
      <c r="M552" s="54"/>
      <c r="N552" s="54"/>
      <c r="O552" s="54"/>
      <c r="P552" s="57"/>
      <c r="Q552" s="58"/>
      <c r="R552" s="58"/>
      <c r="AA552" s="18"/>
    </row>
    <row r="553" s="17" customFormat="true" ht="12.75" hidden="false" customHeight="false" outlineLevel="0" collapsed="false">
      <c r="A553" s="48"/>
      <c r="B553" s="54"/>
      <c r="C553" s="54"/>
      <c r="D553" s="54"/>
      <c r="E553" s="54"/>
      <c r="F553" s="56"/>
      <c r="G553" s="54"/>
      <c r="H553" s="56"/>
      <c r="I553" s="54"/>
      <c r="J553" s="54"/>
      <c r="K553" s="54"/>
      <c r="L553" s="54"/>
      <c r="M553" s="54"/>
      <c r="N553" s="54"/>
      <c r="O553" s="54"/>
      <c r="P553" s="57"/>
      <c r="Q553" s="58"/>
      <c r="R553" s="58"/>
      <c r="AA553" s="18"/>
    </row>
    <row r="554" s="17" customFormat="true" ht="12.75" hidden="false" customHeight="false" outlineLevel="0" collapsed="false">
      <c r="A554" s="48"/>
      <c r="B554" s="54"/>
      <c r="C554" s="54"/>
      <c r="D554" s="54"/>
      <c r="E554" s="54"/>
      <c r="F554" s="56"/>
      <c r="G554" s="54"/>
      <c r="H554" s="56"/>
      <c r="I554" s="54"/>
      <c r="J554" s="54"/>
      <c r="K554" s="54"/>
      <c r="L554" s="54"/>
      <c r="M554" s="54"/>
      <c r="N554" s="54"/>
      <c r="O554" s="54"/>
      <c r="P554" s="57"/>
      <c r="Q554" s="58"/>
      <c r="R554" s="58"/>
      <c r="AA554" s="18"/>
    </row>
    <row r="555" s="17" customFormat="true" ht="12.75" hidden="false" customHeight="false" outlineLevel="0" collapsed="false">
      <c r="A555" s="48"/>
      <c r="B555" s="54"/>
      <c r="C555" s="54"/>
      <c r="D555" s="54"/>
      <c r="E555" s="54"/>
      <c r="F555" s="56"/>
      <c r="G555" s="54"/>
      <c r="H555" s="56"/>
      <c r="I555" s="54"/>
      <c r="J555" s="54"/>
      <c r="K555" s="54"/>
      <c r="L555" s="54"/>
      <c r="M555" s="54"/>
      <c r="N555" s="54"/>
      <c r="O555" s="54"/>
      <c r="P555" s="57"/>
      <c r="Q555" s="58"/>
      <c r="R555" s="58"/>
      <c r="AA555" s="18"/>
    </row>
    <row r="556" s="17" customFormat="true" ht="12.75" hidden="false" customHeight="false" outlineLevel="0" collapsed="false">
      <c r="A556" s="48"/>
      <c r="B556" s="54"/>
      <c r="C556" s="54"/>
      <c r="D556" s="54"/>
      <c r="E556" s="54"/>
      <c r="F556" s="56"/>
      <c r="G556" s="54"/>
      <c r="H556" s="56"/>
      <c r="I556" s="54"/>
      <c r="J556" s="54"/>
      <c r="K556" s="54"/>
      <c r="L556" s="54"/>
      <c r="M556" s="54"/>
      <c r="N556" s="54"/>
      <c r="O556" s="54"/>
      <c r="P556" s="57"/>
      <c r="Q556" s="58"/>
      <c r="R556" s="58"/>
      <c r="AA556" s="18"/>
    </row>
    <row r="557" s="17" customFormat="true" ht="12.75" hidden="false" customHeight="false" outlineLevel="0" collapsed="false">
      <c r="A557" s="48"/>
      <c r="B557" s="54"/>
      <c r="C557" s="54"/>
      <c r="D557" s="54"/>
      <c r="E557" s="54"/>
      <c r="F557" s="56"/>
      <c r="G557" s="54"/>
      <c r="H557" s="56"/>
      <c r="I557" s="54"/>
      <c r="J557" s="54"/>
      <c r="K557" s="54"/>
      <c r="L557" s="54"/>
      <c r="M557" s="54"/>
      <c r="N557" s="54"/>
      <c r="O557" s="54"/>
      <c r="P557" s="57"/>
      <c r="Q557" s="58"/>
      <c r="R557" s="58"/>
      <c r="AA557" s="18"/>
    </row>
    <row r="558" s="17" customFormat="true" ht="12.75" hidden="false" customHeight="false" outlineLevel="0" collapsed="false">
      <c r="A558" s="48"/>
      <c r="B558" s="54"/>
      <c r="C558" s="54"/>
      <c r="D558" s="54"/>
      <c r="E558" s="54"/>
      <c r="F558" s="56"/>
      <c r="G558" s="54"/>
      <c r="H558" s="56"/>
      <c r="I558" s="54"/>
      <c r="J558" s="54"/>
      <c r="K558" s="54"/>
      <c r="L558" s="54"/>
      <c r="M558" s="54"/>
      <c r="N558" s="54"/>
      <c r="O558" s="54"/>
      <c r="P558" s="57"/>
      <c r="Q558" s="58"/>
      <c r="R558" s="58"/>
      <c r="AA558" s="18"/>
    </row>
    <row r="559" s="17" customFormat="true" ht="12.75" hidden="false" customHeight="false" outlineLevel="0" collapsed="false">
      <c r="A559" s="48"/>
      <c r="B559" s="54"/>
      <c r="C559" s="54"/>
      <c r="D559" s="54"/>
      <c r="E559" s="54"/>
      <c r="F559" s="56"/>
      <c r="G559" s="54"/>
      <c r="H559" s="56"/>
      <c r="I559" s="54"/>
      <c r="J559" s="54"/>
      <c r="K559" s="54"/>
      <c r="L559" s="54"/>
      <c r="M559" s="54"/>
      <c r="N559" s="54"/>
      <c r="O559" s="54"/>
      <c r="P559" s="57"/>
      <c r="Q559" s="58"/>
      <c r="R559" s="58"/>
      <c r="AA559" s="18"/>
    </row>
    <row r="560" s="17" customFormat="true" ht="12.75" hidden="false" customHeight="false" outlineLevel="0" collapsed="false">
      <c r="A560" s="48"/>
      <c r="B560" s="54"/>
      <c r="C560" s="54"/>
      <c r="D560" s="54"/>
      <c r="E560" s="54"/>
      <c r="F560" s="56"/>
      <c r="G560" s="54"/>
      <c r="H560" s="56"/>
      <c r="I560" s="54"/>
      <c r="J560" s="54"/>
      <c r="K560" s="54"/>
      <c r="L560" s="54"/>
      <c r="M560" s="54"/>
      <c r="N560" s="54"/>
      <c r="O560" s="54"/>
      <c r="P560" s="57"/>
      <c r="Q560" s="58"/>
      <c r="R560" s="58"/>
      <c r="AA560" s="18"/>
    </row>
    <row r="561" s="17" customFormat="true" ht="12.75" hidden="false" customHeight="false" outlineLevel="0" collapsed="false">
      <c r="A561" s="48"/>
      <c r="B561" s="54"/>
      <c r="C561" s="54"/>
      <c r="D561" s="54"/>
      <c r="E561" s="54"/>
      <c r="F561" s="56"/>
      <c r="G561" s="54"/>
      <c r="H561" s="56"/>
      <c r="I561" s="54"/>
      <c r="J561" s="54"/>
      <c r="K561" s="54"/>
      <c r="L561" s="54"/>
      <c r="M561" s="54"/>
      <c r="N561" s="54"/>
      <c r="O561" s="54"/>
      <c r="P561" s="57"/>
      <c r="Q561" s="58"/>
      <c r="R561" s="58"/>
      <c r="AA561" s="18"/>
    </row>
    <row r="562" s="17" customFormat="true" ht="12.75" hidden="false" customHeight="false" outlineLevel="0" collapsed="false">
      <c r="A562" s="48"/>
      <c r="B562" s="54"/>
      <c r="C562" s="54"/>
      <c r="D562" s="54"/>
      <c r="E562" s="54"/>
      <c r="F562" s="56"/>
      <c r="G562" s="54"/>
      <c r="H562" s="56"/>
      <c r="I562" s="54"/>
      <c r="J562" s="54"/>
      <c r="K562" s="54"/>
      <c r="L562" s="54"/>
      <c r="M562" s="54"/>
      <c r="N562" s="54"/>
      <c r="O562" s="54"/>
      <c r="P562" s="57"/>
      <c r="Q562" s="58"/>
      <c r="R562" s="58"/>
      <c r="AA562" s="18"/>
    </row>
    <row r="563" s="17" customFormat="true" ht="12.75" hidden="false" customHeight="false" outlineLevel="0" collapsed="false">
      <c r="A563" s="48"/>
      <c r="B563" s="54"/>
      <c r="C563" s="54"/>
      <c r="D563" s="54"/>
      <c r="E563" s="54"/>
      <c r="F563" s="56"/>
      <c r="G563" s="54"/>
      <c r="H563" s="56"/>
      <c r="I563" s="54"/>
      <c r="J563" s="54"/>
      <c r="K563" s="54"/>
      <c r="L563" s="54"/>
      <c r="M563" s="54"/>
      <c r="N563" s="54"/>
      <c r="O563" s="54"/>
      <c r="P563" s="57"/>
      <c r="Q563" s="58"/>
      <c r="R563" s="58"/>
      <c r="AA563" s="18"/>
    </row>
    <row r="564" s="17" customFormat="true" ht="12.75" hidden="false" customHeight="false" outlineLevel="0" collapsed="false">
      <c r="A564" s="48"/>
      <c r="B564" s="54"/>
      <c r="C564" s="54"/>
      <c r="D564" s="54"/>
      <c r="E564" s="54"/>
      <c r="F564" s="56"/>
      <c r="G564" s="54"/>
      <c r="H564" s="56"/>
      <c r="I564" s="54"/>
      <c r="J564" s="54"/>
      <c r="K564" s="54"/>
      <c r="L564" s="54"/>
      <c r="M564" s="54"/>
      <c r="N564" s="54"/>
      <c r="O564" s="54"/>
      <c r="P564" s="57"/>
      <c r="Q564" s="58"/>
      <c r="R564" s="58"/>
      <c r="AA564" s="18"/>
    </row>
    <row r="565" s="17" customFormat="true" ht="12.75" hidden="false" customHeight="false" outlineLevel="0" collapsed="false">
      <c r="A565" s="48"/>
      <c r="B565" s="54"/>
      <c r="C565" s="54"/>
      <c r="D565" s="54"/>
      <c r="E565" s="54"/>
      <c r="F565" s="56"/>
      <c r="G565" s="54"/>
      <c r="H565" s="56"/>
      <c r="I565" s="54"/>
      <c r="J565" s="54"/>
      <c r="K565" s="54"/>
      <c r="L565" s="54"/>
      <c r="M565" s="54"/>
      <c r="N565" s="54"/>
      <c r="O565" s="54"/>
      <c r="P565" s="57"/>
      <c r="Q565" s="58"/>
      <c r="R565" s="58"/>
      <c r="AA565" s="18"/>
    </row>
    <row r="566" s="17" customFormat="true" ht="12.75" hidden="false" customHeight="false" outlineLevel="0" collapsed="false">
      <c r="A566" s="48"/>
      <c r="B566" s="54"/>
      <c r="C566" s="54"/>
      <c r="D566" s="54"/>
      <c r="E566" s="54"/>
      <c r="F566" s="56"/>
      <c r="G566" s="54"/>
      <c r="H566" s="56"/>
      <c r="I566" s="54"/>
      <c r="J566" s="54"/>
      <c r="K566" s="54"/>
      <c r="L566" s="54"/>
      <c r="M566" s="54"/>
      <c r="N566" s="54"/>
      <c r="O566" s="54"/>
      <c r="P566" s="57"/>
      <c r="Q566" s="58"/>
      <c r="R566" s="58"/>
      <c r="AA566" s="18"/>
    </row>
    <row r="567" s="17" customFormat="true" ht="12.75" hidden="false" customHeight="false" outlineLevel="0" collapsed="false">
      <c r="A567" s="48"/>
      <c r="B567" s="54"/>
      <c r="C567" s="54"/>
      <c r="D567" s="54"/>
      <c r="E567" s="54"/>
      <c r="F567" s="56"/>
      <c r="G567" s="54"/>
      <c r="H567" s="56"/>
      <c r="I567" s="54"/>
      <c r="J567" s="54"/>
      <c r="K567" s="54"/>
      <c r="L567" s="54"/>
      <c r="M567" s="54"/>
      <c r="N567" s="54"/>
      <c r="O567" s="54"/>
      <c r="P567" s="57"/>
      <c r="Q567" s="58"/>
      <c r="R567" s="58"/>
      <c r="AA567" s="18"/>
    </row>
    <row r="568" s="17" customFormat="true" ht="12.75" hidden="false" customHeight="false" outlineLevel="0" collapsed="false">
      <c r="A568" s="48"/>
      <c r="B568" s="54"/>
      <c r="C568" s="54"/>
      <c r="D568" s="54"/>
      <c r="E568" s="54"/>
      <c r="F568" s="56"/>
      <c r="G568" s="54"/>
      <c r="H568" s="56"/>
      <c r="I568" s="54"/>
      <c r="J568" s="54"/>
      <c r="K568" s="54"/>
      <c r="L568" s="54"/>
      <c r="M568" s="54"/>
      <c r="N568" s="54"/>
      <c r="O568" s="54"/>
      <c r="P568" s="57"/>
      <c r="Q568" s="58"/>
      <c r="R568" s="58"/>
      <c r="AA568" s="18"/>
    </row>
    <row r="569" s="17" customFormat="true" ht="12.75" hidden="false" customHeight="false" outlineLevel="0" collapsed="false">
      <c r="A569" s="48"/>
      <c r="B569" s="54"/>
      <c r="C569" s="54"/>
      <c r="D569" s="54"/>
      <c r="E569" s="54"/>
      <c r="F569" s="56"/>
      <c r="G569" s="54"/>
      <c r="H569" s="56"/>
      <c r="I569" s="54"/>
      <c r="J569" s="54"/>
      <c r="K569" s="54"/>
      <c r="L569" s="54"/>
      <c r="M569" s="54"/>
      <c r="N569" s="54"/>
      <c r="O569" s="54"/>
      <c r="P569" s="57"/>
      <c r="Q569" s="58"/>
      <c r="R569" s="58"/>
      <c r="AA569" s="18"/>
    </row>
    <row r="570" s="17" customFormat="true" ht="12.75" hidden="false" customHeight="false" outlineLevel="0" collapsed="false">
      <c r="A570" s="48"/>
      <c r="B570" s="54"/>
      <c r="C570" s="54"/>
      <c r="D570" s="54"/>
      <c r="E570" s="54"/>
      <c r="F570" s="56"/>
      <c r="G570" s="54"/>
      <c r="H570" s="56"/>
      <c r="I570" s="54"/>
      <c r="J570" s="54"/>
      <c r="K570" s="54"/>
      <c r="L570" s="54"/>
      <c r="M570" s="54"/>
      <c r="N570" s="54"/>
      <c r="O570" s="54"/>
      <c r="P570" s="57"/>
      <c r="Q570" s="58"/>
      <c r="R570" s="58"/>
      <c r="AA570" s="18"/>
    </row>
    <row r="571" s="17" customFormat="true" ht="12.75" hidden="false" customHeight="false" outlineLevel="0" collapsed="false">
      <c r="A571" s="48"/>
      <c r="B571" s="54"/>
      <c r="C571" s="54"/>
      <c r="D571" s="54"/>
      <c r="E571" s="54"/>
      <c r="F571" s="56"/>
      <c r="G571" s="54"/>
      <c r="H571" s="56"/>
      <c r="I571" s="54"/>
      <c r="J571" s="54"/>
      <c r="K571" s="54"/>
      <c r="L571" s="54"/>
      <c r="M571" s="54"/>
      <c r="N571" s="54"/>
      <c r="O571" s="54"/>
      <c r="P571" s="57"/>
      <c r="Q571" s="58"/>
      <c r="R571" s="58"/>
      <c r="AA571" s="18"/>
    </row>
    <row r="572" s="17" customFormat="true" ht="12.75" hidden="false" customHeight="false" outlineLevel="0" collapsed="false">
      <c r="A572" s="48"/>
      <c r="B572" s="54"/>
      <c r="C572" s="54"/>
      <c r="D572" s="54"/>
      <c r="E572" s="54"/>
      <c r="F572" s="56"/>
      <c r="G572" s="54"/>
      <c r="H572" s="56"/>
      <c r="I572" s="54"/>
      <c r="J572" s="54"/>
      <c r="K572" s="54"/>
      <c r="L572" s="54"/>
      <c r="M572" s="54"/>
      <c r="N572" s="54"/>
      <c r="O572" s="54"/>
      <c r="P572" s="57"/>
      <c r="Q572" s="58"/>
      <c r="R572" s="58"/>
      <c r="AA572" s="18"/>
    </row>
    <row r="573" s="17" customFormat="true" ht="12.75" hidden="false" customHeight="false" outlineLevel="0" collapsed="false">
      <c r="A573" s="48"/>
      <c r="B573" s="54"/>
      <c r="C573" s="54"/>
      <c r="D573" s="54"/>
      <c r="E573" s="54"/>
      <c r="F573" s="56"/>
      <c r="G573" s="54"/>
      <c r="H573" s="56"/>
      <c r="I573" s="54"/>
      <c r="J573" s="54"/>
      <c r="K573" s="54"/>
      <c r="L573" s="54"/>
      <c r="M573" s="54"/>
      <c r="N573" s="54"/>
      <c r="O573" s="54"/>
      <c r="P573" s="57"/>
      <c r="Q573" s="58"/>
      <c r="R573" s="58"/>
      <c r="AA573" s="18"/>
    </row>
    <row r="574" s="17" customFormat="true" ht="12.75" hidden="false" customHeight="false" outlineLevel="0" collapsed="false">
      <c r="A574" s="48"/>
      <c r="B574" s="54"/>
      <c r="C574" s="54"/>
      <c r="D574" s="54"/>
      <c r="E574" s="54"/>
      <c r="F574" s="56"/>
      <c r="G574" s="54"/>
      <c r="H574" s="56"/>
      <c r="I574" s="54"/>
      <c r="J574" s="54"/>
      <c r="K574" s="54"/>
      <c r="L574" s="54"/>
      <c r="M574" s="54"/>
      <c r="N574" s="54"/>
      <c r="O574" s="54"/>
      <c r="P574" s="57"/>
      <c r="Q574" s="58"/>
      <c r="R574" s="58"/>
      <c r="AA574" s="18"/>
    </row>
    <row r="575" s="17" customFormat="true" ht="12.75" hidden="false" customHeight="false" outlineLevel="0" collapsed="false">
      <c r="A575" s="48"/>
      <c r="B575" s="54"/>
      <c r="C575" s="54"/>
      <c r="D575" s="54"/>
      <c r="E575" s="54"/>
      <c r="F575" s="56"/>
      <c r="G575" s="54"/>
      <c r="H575" s="56"/>
      <c r="I575" s="54"/>
      <c r="J575" s="54"/>
      <c r="K575" s="54"/>
      <c r="L575" s="54"/>
      <c r="M575" s="54"/>
      <c r="N575" s="54"/>
      <c r="O575" s="54"/>
      <c r="P575" s="57"/>
      <c r="Q575" s="58"/>
      <c r="R575" s="58"/>
      <c r="AA575" s="18"/>
    </row>
    <row r="576" s="17" customFormat="true" ht="12.75" hidden="false" customHeight="false" outlineLevel="0" collapsed="false">
      <c r="A576" s="48"/>
      <c r="B576" s="54"/>
      <c r="C576" s="54"/>
      <c r="D576" s="54"/>
      <c r="E576" s="54"/>
      <c r="F576" s="56"/>
      <c r="G576" s="54"/>
      <c r="H576" s="56"/>
      <c r="I576" s="54"/>
      <c r="J576" s="54"/>
      <c r="K576" s="54"/>
      <c r="L576" s="54"/>
      <c r="M576" s="54"/>
      <c r="N576" s="54"/>
      <c r="O576" s="54"/>
      <c r="P576" s="57"/>
      <c r="Q576" s="58"/>
      <c r="R576" s="58"/>
      <c r="AA576" s="18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7"/>
      <c r="Q577" s="58"/>
      <c r="R577" s="5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7"/>
      <c r="Q578" s="58"/>
      <c r="R578" s="5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7"/>
      <c r="Q579" s="58"/>
      <c r="R579" s="5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7"/>
      <c r="Q580" s="58"/>
      <c r="R580" s="5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7"/>
      <c r="Q581" s="58"/>
      <c r="R581" s="5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7"/>
      <c r="Q582" s="58"/>
      <c r="R582" s="5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7"/>
      <c r="Q583" s="58"/>
      <c r="R583" s="5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7"/>
      <c r="Q584" s="58"/>
      <c r="R584" s="5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7"/>
      <c r="Q585" s="58"/>
      <c r="R585" s="5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7"/>
      <c r="Q586" s="58"/>
      <c r="R586" s="5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7"/>
      <c r="Q587" s="58"/>
      <c r="R587" s="5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7"/>
      <c r="Q588" s="58"/>
      <c r="R588" s="5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7"/>
      <c r="Q589" s="58"/>
      <c r="R589" s="5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7"/>
      <c r="Q590" s="58"/>
      <c r="R590" s="5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7"/>
      <c r="Q591" s="58"/>
      <c r="R591" s="5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7"/>
      <c r="Q592" s="58"/>
      <c r="R592" s="5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7"/>
      <c r="Q593" s="58"/>
      <c r="R593" s="5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7"/>
      <c r="Q594" s="58"/>
      <c r="R594" s="5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7"/>
      <c r="Q595" s="58"/>
      <c r="R595" s="5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7"/>
      <c r="Q596" s="58"/>
      <c r="R596" s="5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7"/>
      <c r="Q597" s="58"/>
      <c r="R597" s="5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7"/>
      <c r="Q598" s="58"/>
      <c r="R598" s="5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7"/>
      <c r="Q599" s="58"/>
      <c r="R599" s="5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7"/>
      <c r="Q600" s="58"/>
      <c r="R600" s="5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7"/>
      <c r="Q601" s="58"/>
      <c r="R601" s="5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7"/>
      <c r="Q602" s="58"/>
      <c r="R602" s="5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7"/>
      <c r="Q603" s="58"/>
      <c r="R603" s="5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7"/>
      <c r="Q604" s="58"/>
      <c r="R604" s="5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7"/>
      <c r="Q605" s="58"/>
      <c r="R605" s="5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7"/>
      <c r="Q606" s="58"/>
      <c r="R606" s="5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7"/>
      <c r="Q607" s="58"/>
      <c r="R607" s="5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7"/>
      <c r="Q608" s="58"/>
      <c r="R608" s="5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7"/>
      <c r="Q609" s="58"/>
      <c r="R609" s="5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7"/>
      <c r="Q610" s="58"/>
      <c r="R610" s="5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7"/>
      <c r="Q611" s="58"/>
      <c r="R611" s="5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7"/>
      <c r="Q612" s="58"/>
      <c r="R612" s="5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7"/>
      <c r="Q613" s="58"/>
      <c r="R613" s="5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7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7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7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7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7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7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7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7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7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7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7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7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7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7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7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7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7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7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7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7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7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7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7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7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7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7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7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7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7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7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7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7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7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7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7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7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7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7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7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7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7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7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7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7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7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7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7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7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7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7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7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7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7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7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7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7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7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7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7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7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7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7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7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7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P678" s="57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P679" s="57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P680" s="57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P681" s="57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P682" s="57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P683" s="57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P684" s="57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P685" s="57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P686" s="57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P687" s="57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7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7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7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7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7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7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7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7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7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7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7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7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7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7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7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7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7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7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7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7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7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7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7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7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7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7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7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7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7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7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7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7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7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7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7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7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7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7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7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7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7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7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7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7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7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7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7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7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7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7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7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7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7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7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7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7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7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7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7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7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7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7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7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7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7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7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7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7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7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7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7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7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7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7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7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7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7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7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7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7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0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0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0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0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0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0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0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0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0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0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0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0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0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0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0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0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0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0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0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0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0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0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0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0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0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0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0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0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0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0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0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0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0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0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0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0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0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0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0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0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0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0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0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0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0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0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0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0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0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0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0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0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0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0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0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0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0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0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0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0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0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0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0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0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0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0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0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0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0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0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0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0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0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0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0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0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0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0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0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0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0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0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0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0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0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0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0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0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0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0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0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0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0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0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0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0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0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0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0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0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0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0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0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0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0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0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0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0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0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0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0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0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0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0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0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0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0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0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0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0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0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0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0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0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0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0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0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0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0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0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0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0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0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0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0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0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0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28</v>
      </c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63" t="s">
        <v>10</v>
      </c>
      <c r="C6" s="64" t="s">
        <v>11</v>
      </c>
      <c r="D6" s="64" t="s">
        <v>12</v>
      </c>
      <c r="E6" s="64" t="s">
        <v>13</v>
      </c>
      <c r="F6" s="64" t="s">
        <v>14</v>
      </c>
      <c r="G6" s="64" t="s">
        <v>15</v>
      </c>
      <c r="H6" s="64" t="s">
        <v>16</v>
      </c>
      <c r="I6" s="64" t="s">
        <v>17</v>
      </c>
      <c r="J6" s="64" t="s">
        <v>18</v>
      </c>
      <c r="K6" s="64" t="s">
        <v>19</v>
      </c>
      <c r="L6" s="64" t="s">
        <v>20</v>
      </c>
      <c r="M6" s="64" t="s">
        <v>21</v>
      </c>
      <c r="N6" s="64" t="s">
        <v>22</v>
      </c>
      <c r="O6" s="65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7"/>
      <c r="P7" s="32"/>
      <c r="AA7" s="34"/>
    </row>
    <row r="8" customFormat="false" ht="12.75" hidden="false" customHeight="false" outlineLevel="0" collapsed="false">
      <c r="A8" s="35" t="n">
        <v>62</v>
      </c>
      <c r="B8" s="68" t="n">
        <f aca="false">'Normativy MP krajů-2.st.pedag'!B69</f>
        <v>27041.2391093901</v>
      </c>
      <c r="C8" s="68" t="n">
        <f aca="false">'Normativy MP krajů-2.st.pedag'!C69</f>
        <v>30123.3404710921</v>
      </c>
      <c r="D8" s="68" t="n">
        <f aca="false">'Normativy MP krajů-2.st.pedag'!D69</f>
        <v>29401.6034206307</v>
      </c>
      <c r="E8" s="68" t="n">
        <f aca="false">'Normativy MP krajů-2.st.pedag'!E69</f>
        <v>29751</v>
      </c>
      <c r="F8" s="68" t="n">
        <f aca="false">'Normativy MP krajů-2.st.pedag'!F69</f>
        <v>29659.8040295057</v>
      </c>
      <c r="G8" s="68" t="n">
        <f aca="false">'Normativy MP krajů-2.st.pedag'!G69</f>
        <v>28909</v>
      </c>
      <c r="H8" s="68" t="n">
        <f aca="false">'Normativy MP krajů-2.st.pedag'!H69</f>
        <v>30567.6992941812</v>
      </c>
      <c r="I8" s="68" t="n">
        <f aca="false">'Normativy MP krajů-2.st.pedag'!I69</f>
        <v>27478.39</v>
      </c>
      <c r="J8" s="68" t="n">
        <f aca="false">'Normativy MP krajů-2.st.pedag'!J69</f>
        <v>30926</v>
      </c>
      <c r="K8" s="68" t="n">
        <f aca="false">'Normativy MP krajů-2.st.pedag'!K69</f>
        <v>27736</v>
      </c>
      <c r="L8" s="68" t="n">
        <f aca="false">'Normativy MP krajů-2.st.pedag'!L69</f>
        <v>27289</v>
      </c>
      <c r="M8" s="68" t="n">
        <f aca="false">'Normativy MP krajů-2.st.pedag'!M69</f>
        <v>28837</v>
      </c>
      <c r="N8" s="68" t="n">
        <f aca="false">'Normativy MP krajů-2.st.pedag'!N69</f>
        <v>28776.4705882353</v>
      </c>
      <c r="O8" s="69" t="n">
        <f aca="false">'Normativy MP krajů-2.st.pedag'!O69</f>
        <v>27658.3210603829</v>
      </c>
      <c r="P8" s="38" t="n">
        <f aca="false">SUM(B8:O8)/COUNTIF(B8:O8,"&gt;0")</f>
        <v>28868.2048552441</v>
      </c>
      <c r="AA8" s="14" t="n">
        <v>1</v>
      </c>
    </row>
    <row r="9" customFormat="false" ht="12.75" hidden="false" customHeight="false" outlineLevel="0" collapsed="false">
      <c r="A9" s="39" t="n">
        <v>67</v>
      </c>
      <c r="B9" s="40" t="n">
        <f aca="false">'Normativy MP krajů-2.st.pedag'!B74</f>
        <v>27041.2391093901</v>
      </c>
      <c r="C9" s="40" t="n">
        <f aca="false">'Normativy MP krajů-2.st.pedag'!C74</f>
        <v>30123.3404710921</v>
      </c>
      <c r="D9" s="40" t="n">
        <f aca="false">'Normativy MP krajů-2.st.pedag'!D74</f>
        <v>29401.6034206307</v>
      </c>
      <c r="E9" s="40" t="n">
        <f aca="false">'Normativy MP krajů-2.st.pedag'!E74</f>
        <v>29751</v>
      </c>
      <c r="F9" s="40" t="n">
        <f aca="false">'Normativy MP krajů-2.st.pedag'!F74</f>
        <v>29659.8040295057</v>
      </c>
      <c r="G9" s="40" t="n">
        <f aca="false">'Normativy MP krajů-2.st.pedag'!G74</f>
        <v>28355</v>
      </c>
      <c r="H9" s="40" t="n">
        <f aca="false">'Normativy MP krajů-2.st.pedag'!H74</f>
        <v>30567.6992941812</v>
      </c>
      <c r="I9" s="40" t="n">
        <f aca="false">'Normativy MP krajů-2.st.pedag'!I74</f>
        <v>27478.39</v>
      </c>
      <c r="J9" s="40" t="n">
        <f aca="false">'Normativy MP krajů-2.st.pedag'!J74</f>
        <v>30926</v>
      </c>
      <c r="K9" s="40" t="n">
        <f aca="false">'Normativy MP krajů-2.st.pedag'!K74</f>
        <v>27736</v>
      </c>
      <c r="L9" s="40" t="n">
        <f aca="false">'Normativy MP krajů-2.st.pedag'!L74</f>
        <v>26665</v>
      </c>
      <c r="M9" s="40" t="n">
        <f aca="false">'Normativy MP krajů-2.st.pedag'!M74</f>
        <v>28837</v>
      </c>
      <c r="N9" s="40" t="n">
        <f aca="false">'Normativy MP krajů-2.st.pedag'!N74</f>
        <v>28776.4705882353</v>
      </c>
      <c r="O9" s="41" t="n">
        <f aca="false">'Normativy MP krajů-2.st.pedag'!O74</f>
        <v>26669.3716082568</v>
      </c>
      <c r="P9" s="42" t="n">
        <f aca="false">SUM(B9:O9)/COUNTIF(B9:O9,"&gt;0")</f>
        <v>28713.4227515208</v>
      </c>
      <c r="AA9" s="14" t="n">
        <v>2</v>
      </c>
    </row>
    <row r="10" customFormat="false" ht="12.75" hidden="false" customHeight="false" outlineLevel="0" collapsed="false">
      <c r="A10" s="39" t="n">
        <v>71</v>
      </c>
      <c r="B10" s="40" t="n">
        <f aca="false">'Normativy MP krajů-2.st.pedag'!B78</f>
        <v>27041.2391093901</v>
      </c>
      <c r="C10" s="40" t="n">
        <f aca="false">'Normativy MP krajů-2.st.pedag'!C78</f>
        <v>28753.7212988598</v>
      </c>
      <c r="D10" s="40" t="n">
        <f aca="false">'Normativy MP krajů-2.st.pedag'!D78</f>
        <v>28724.2220909582</v>
      </c>
      <c r="E10" s="40" t="n">
        <f aca="false">'Normativy MP krajů-2.st.pedag'!E78</f>
        <v>28982</v>
      </c>
      <c r="F10" s="40" t="n">
        <f aca="false">'Normativy MP krajů-2.st.pedag'!F78</f>
        <v>27904.3752071594</v>
      </c>
      <c r="G10" s="40" t="n">
        <f aca="false">'Normativy MP krajů-2.st.pedag'!G78</f>
        <v>27939</v>
      </c>
      <c r="H10" s="40" t="n">
        <f aca="false">'Normativy MP krajů-2.st.pedag'!H78</f>
        <v>30066.6344731053</v>
      </c>
      <c r="I10" s="40" t="n">
        <f aca="false">'Normativy MP krajů-2.st.pedag'!I78</f>
        <v>27013.53</v>
      </c>
      <c r="J10" s="40" t="n">
        <f aca="false">'Normativy MP krajů-2.st.pedag'!J78</f>
        <v>30047</v>
      </c>
      <c r="K10" s="40" t="n">
        <f aca="false">'Normativy MP krajů-2.st.pedag'!K78</f>
        <v>27036</v>
      </c>
      <c r="L10" s="40" t="n">
        <f aca="false">'Normativy MP krajů-2.st.pedag'!L78</f>
        <v>26214</v>
      </c>
      <c r="M10" s="40" t="n">
        <f aca="false">'Normativy MP krajů-2.st.pedag'!M78</f>
        <v>27854</v>
      </c>
      <c r="N10" s="40" t="n">
        <f aca="false">'Normativy MP krajů-2.st.pedag'!N78</f>
        <v>27126.6641097561</v>
      </c>
      <c r="O10" s="41" t="n">
        <f aca="false">'Normativy MP krajů-2.st.pedag'!O78</f>
        <v>25927.7155958779</v>
      </c>
      <c r="P10" s="42" t="n">
        <f aca="false">SUM(B10:O10)/COUNTIF(B10:O10,"&gt;0")</f>
        <v>27902.1501346505</v>
      </c>
      <c r="AA10" s="14" t="n">
        <v>3</v>
      </c>
    </row>
    <row r="11" customFormat="false" ht="12.75" hidden="false" customHeight="false" outlineLevel="0" collapsed="false">
      <c r="A11" s="39" t="n">
        <v>76</v>
      </c>
      <c r="B11" s="40" t="n">
        <f aca="false">'Normativy MP krajů-2.st.pedag'!B83</f>
        <v>26885.0818094321</v>
      </c>
      <c r="C11" s="40" t="n">
        <f aca="false">'Normativy MP krajů-2.st.pedag'!C83</f>
        <v>27312.9703408588</v>
      </c>
      <c r="D11" s="40" t="n">
        <f aca="false">'Normativy MP krajů-2.st.pedag'!D83</f>
        <v>27557.1043571989</v>
      </c>
      <c r="E11" s="40" t="n">
        <f aca="false">'Normativy MP krajů-2.st.pedag'!E83</f>
        <v>27275</v>
      </c>
      <c r="F11" s="40" t="n">
        <f aca="false">'Normativy MP krajů-2.st.pedag'!F83</f>
        <v>26770.542466189</v>
      </c>
      <c r="G11" s="40" t="n">
        <f aca="false">'Normativy MP krajů-2.st.pedag'!G83</f>
        <v>27421</v>
      </c>
      <c r="H11" s="40" t="n">
        <f aca="false">'Normativy MP krajů-2.st.pedag'!H83</f>
        <v>29309.3082116938</v>
      </c>
      <c r="I11" s="40" t="n">
        <f aca="false">'Normativy MP krajů-2.st.pedag'!I83</f>
        <v>26345</v>
      </c>
      <c r="J11" s="40" t="n">
        <f aca="false">'Normativy MP krajů-2.st.pedag'!J83</f>
        <v>28308</v>
      </c>
      <c r="K11" s="40" t="n">
        <f aca="false">'Normativy MP krajů-2.st.pedag'!K83</f>
        <v>25942</v>
      </c>
      <c r="L11" s="40" t="n">
        <f aca="false">'Normativy MP krajů-2.st.pedag'!L83</f>
        <v>25708</v>
      </c>
      <c r="M11" s="40" t="n">
        <f aca="false">'Normativy MP krajů-2.st.pedag'!M83</f>
        <v>26444</v>
      </c>
      <c r="N11" s="40" t="n">
        <f aca="false">'Normativy MP krajů-2.st.pedag'!N83</f>
        <v>25707.6793721973</v>
      </c>
      <c r="O11" s="41" t="n">
        <f aca="false">'Normativy MP krajů-2.st.pedag'!O83</f>
        <v>25056.7044696464</v>
      </c>
      <c r="P11" s="42" t="n">
        <f aca="false">SUM(B11:O11)/COUNTIF(B11:O11,"&gt;0")</f>
        <v>26860.1707876583</v>
      </c>
      <c r="AA11" s="14" t="n">
        <v>4</v>
      </c>
    </row>
    <row r="12" customFormat="false" ht="13.5" hidden="false" customHeight="false" outlineLevel="0" collapsed="false">
      <c r="A12" s="43" t="n">
        <v>80</v>
      </c>
      <c r="B12" s="44" t="n">
        <f aca="false">'Normativy MP krajů-2.st.pedag'!B87</f>
        <v>26578.1160799239</v>
      </c>
      <c r="C12" s="44" t="n">
        <f aca="false">'Normativy MP krajů-2.st.pedag'!C87</f>
        <v>26358.6284429455</v>
      </c>
      <c r="D12" s="44" t="n">
        <f aca="false">'Normativy MP krajů-2.st.pedag'!D87</f>
        <v>26697.027581066</v>
      </c>
      <c r="E12" s="44" t="n">
        <f aca="false">'Normativy MP krajů-2.st.pedag'!E87</f>
        <v>26126</v>
      </c>
      <c r="F12" s="44" t="n">
        <f aca="false">'Normativy MP krajů-2.st.pedag'!F87</f>
        <v>25934.7683776811</v>
      </c>
      <c r="G12" s="44" t="n">
        <f aca="false">'Normativy MP krajů-2.st.pedag'!G87</f>
        <v>27031</v>
      </c>
      <c r="H12" s="44" t="n">
        <f aca="false">'Normativy MP krajů-2.st.pedag'!H87</f>
        <v>28763.2406536729</v>
      </c>
      <c r="I12" s="44" t="n">
        <f aca="false">'Normativy MP krajů-2.st.pedag'!I87</f>
        <v>25870.75</v>
      </c>
      <c r="J12" s="44" t="n">
        <f aca="false">'Normativy MP krajů-2.st.pedag'!J87</f>
        <v>27138</v>
      </c>
      <c r="K12" s="44" t="n">
        <f aca="false">'Normativy MP krajů-2.st.pedag'!K87</f>
        <v>25129</v>
      </c>
      <c r="L12" s="44" t="n">
        <f aca="false">'Normativy MP krajů-2.st.pedag'!L87</f>
        <v>25335</v>
      </c>
      <c r="M12" s="44" t="n">
        <f aca="false">'Normativy MP krajů-2.st.pedag'!M87</f>
        <v>25503</v>
      </c>
      <c r="N12" s="44" t="n">
        <f aca="false">'Normativy MP krajů-2.st.pedag'!N87</f>
        <v>24950.6970418225</v>
      </c>
      <c r="O12" s="45" t="n">
        <f aca="false">'Normativy MP krajů-2.st.pedag'!O87</f>
        <v>24400.9280742459</v>
      </c>
      <c r="P12" s="46" t="n">
        <f aca="false">SUM(B12:O12)/COUNTIF(B12:O12,"&gt;0")</f>
        <v>26129.7254465256</v>
      </c>
      <c r="AA12" s="14" t="n">
        <v>5</v>
      </c>
    </row>
    <row r="13" customFormat="false" ht="12.75" hidden="false" customHeight="false" outlineLevel="0" collapsed="false">
      <c r="A13" s="47" t="n">
        <v>84</v>
      </c>
      <c r="B13" s="36" t="n">
        <f aca="false">'Normativy MP krajů-2.st.pedag'!B91</f>
        <v>26278.0809031044</v>
      </c>
      <c r="C13" s="36" t="n">
        <f aca="false">'Normativy MP krajů-2.st.pedag'!C91</f>
        <v>25550.8816285609</v>
      </c>
      <c r="D13" s="36" t="n">
        <f aca="false">'Normativy MP krajů-2.st.pedag'!D91</f>
        <v>25895.268377156</v>
      </c>
      <c r="E13" s="36" t="n">
        <f aca="false">'Normativy MP krajů-2.st.pedag'!E91</f>
        <v>25142</v>
      </c>
      <c r="F13" s="36" t="n">
        <f aca="false">'Normativy MP krajů-2.st.pedag'!F91</f>
        <v>25155.7057884269</v>
      </c>
      <c r="G13" s="36" t="n">
        <f aca="false">'Normativy MP krajů-2.st.pedag'!G91</f>
        <v>26652</v>
      </c>
      <c r="H13" s="36" t="n">
        <f aca="false">'Normativy MP krajů-2.st.pedag'!H91</f>
        <v>28262.3751164208</v>
      </c>
      <c r="I13" s="36" t="n">
        <f aca="false">'Normativy MP krajů-2.st.pedag'!I91</f>
        <v>25435.75</v>
      </c>
      <c r="J13" s="36" t="n">
        <f aca="false">'Normativy MP krajů-2.st.pedag'!J91</f>
        <v>26138</v>
      </c>
      <c r="K13" s="36" t="n">
        <f aca="false">'Normativy MP krajů-2.st.pedag'!K91</f>
        <v>24366</v>
      </c>
      <c r="L13" s="36" t="n">
        <f aca="false">'Normativy MP krajů-2.st.pedag'!L91</f>
        <v>24995</v>
      </c>
      <c r="M13" s="36" t="n">
        <f aca="false">'Normativy MP krajů-2.st.pedag'!M91</f>
        <v>24729</v>
      </c>
      <c r="N13" s="36" t="n">
        <f aca="false">'Normativy MP krajů-2.st.pedag'!N91</f>
        <v>24430.6831801838</v>
      </c>
      <c r="O13" s="37" t="n">
        <f aca="false">'Normativy MP krajů-2.st.pedag'!O91</f>
        <v>23778.6017907208</v>
      </c>
      <c r="P13" s="38" t="n">
        <f aca="false">SUM(B13:O13)/COUNTIF(B13:O13,"&gt;0")</f>
        <v>25486.3819131838</v>
      </c>
      <c r="AA13" s="14" t="n">
        <v>6</v>
      </c>
    </row>
    <row r="14" customFormat="false" ht="12.75" hidden="false" customHeight="false" outlineLevel="0" collapsed="false">
      <c r="A14" s="39" t="n">
        <v>89</v>
      </c>
      <c r="B14" s="40" t="n">
        <f aca="false">'Normativy MP krajů-2.st.pedag'!B96</f>
        <v>25912.4304267161</v>
      </c>
      <c r="C14" s="40" t="n">
        <f aca="false">'Normativy MP krajů-2.st.pedag'!C96</f>
        <v>24716.2287879866</v>
      </c>
      <c r="D14" s="40" t="n">
        <f aca="false">'Normativy MP krajů-2.st.pedag'!D96</f>
        <v>24966.5153400943</v>
      </c>
      <c r="E14" s="40" t="n">
        <f aca="false">'Normativy MP krajů-2.st.pedag'!E96</f>
        <v>24116</v>
      </c>
      <c r="F14" s="40" t="n">
        <f aca="false">'Normativy MP krajů-2.st.pedag'!F96</f>
        <v>24253.445807863</v>
      </c>
      <c r="G14" s="40" t="n">
        <f aca="false">'Normativy MP krajů-2.st.pedag'!G96</f>
        <v>26181</v>
      </c>
      <c r="H14" s="40" t="n">
        <f aca="false">'Normativy MP krajů-2.st.pedag'!H96</f>
        <v>27690.9442627944</v>
      </c>
      <c r="I14" s="40" t="n">
        <f aca="false">'Normativy MP krajů-2.st.pedag'!I96</f>
        <v>24971.68</v>
      </c>
      <c r="J14" s="40" t="n">
        <f aca="false">'Normativy MP krajů-2.st.pedag'!J96</f>
        <v>25097</v>
      </c>
      <c r="K14" s="40" t="n">
        <f aca="false">'Normativy MP krajů-2.st.pedag'!K96</f>
        <v>23704</v>
      </c>
      <c r="L14" s="40" t="n">
        <f aca="false">'Normativy MP krajů-2.st.pedag'!L96</f>
        <v>24599</v>
      </c>
      <c r="M14" s="40" t="n">
        <f aca="false">'Normativy MP krajů-2.st.pedag'!M96</f>
        <v>24180</v>
      </c>
      <c r="N14" s="40" t="n">
        <f aca="false">'Normativy MP krajů-2.st.pedag'!N96</f>
        <v>24016.3971313202</v>
      </c>
      <c r="O14" s="41" t="n">
        <f aca="false">'Normativy MP krajů-2.st.pedag'!O96</f>
        <v>23043.9545992375</v>
      </c>
      <c r="P14" s="42" t="n">
        <f aca="false">SUM(B14:O14)/COUNTIF(B14:O14,"&gt;0")</f>
        <v>24817.7568825723</v>
      </c>
      <c r="AA14" s="14" t="n">
        <v>7</v>
      </c>
    </row>
    <row r="15" customFormat="false" ht="12.75" hidden="false" customHeight="false" outlineLevel="0" collapsed="false">
      <c r="A15" s="39" t="n">
        <v>93</v>
      </c>
      <c r="B15" s="40" t="n">
        <f aca="false">'Normativy MP krajů-2.st.pedag'!B100</f>
        <v>25627.1559633028</v>
      </c>
      <c r="C15" s="40" t="n">
        <f aca="false">'Normativy MP krajů-2.st.pedag'!C100</f>
        <v>24169.4521257541</v>
      </c>
      <c r="D15" s="40" t="n">
        <f aca="false">'Normativy MP krajů-2.st.pedag'!D100</f>
        <v>24276.3266838835</v>
      </c>
      <c r="E15" s="40" t="n">
        <f aca="false">'Normativy MP krajů-2.st.pedag'!E100</f>
        <v>23441</v>
      </c>
      <c r="F15" s="40" t="n">
        <f aca="false">'Normativy MP krajů-2.st.pedag'!F100</f>
        <v>23582.9649406924</v>
      </c>
      <c r="G15" s="40" t="n">
        <f aca="false">'Normativy MP krajů-2.st.pedag'!G100</f>
        <v>25825</v>
      </c>
      <c r="H15" s="40" t="n">
        <f aca="false">'Normativy MP krajů-2.st.pedag'!H100</f>
        <v>27271.6868912717</v>
      </c>
      <c r="I15" s="40" t="n">
        <f aca="false">'Normativy MP krajů-2.st.pedag'!I100</f>
        <v>24629.31</v>
      </c>
      <c r="J15" s="40" t="n">
        <f aca="false">'Normativy MP krajů-2.st.pedag'!J100</f>
        <v>24415</v>
      </c>
      <c r="K15" s="40" t="n">
        <f aca="false">'Normativy MP krajů-2.st.pedag'!K100</f>
        <v>23495</v>
      </c>
      <c r="L15" s="40" t="n">
        <f aca="false">'Normativy MP krajů-2.st.pedag'!L100</f>
        <v>24299</v>
      </c>
      <c r="M15" s="40" t="n">
        <f aca="false">'Normativy MP krajů-2.st.pedag'!M100</f>
        <v>23757</v>
      </c>
      <c r="N15" s="40" t="n">
        <f aca="false">'Normativy MP krajů-2.st.pedag'!N100</f>
        <v>23812.5950714938</v>
      </c>
      <c r="O15" s="41" t="n">
        <f aca="false">'Normativy MP krajů-2.st.pedag'!O100</f>
        <v>22817.340259124</v>
      </c>
      <c r="P15" s="42" t="n">
        <f aca="false">SUM(B15:O15)/COUNTIF(B15:O15,"&gt;0")</f>
        <v>24387.0594239659</v>
      </c>
      <c r="AA15" s="14" t="n">
        <v>8</v>
      </c>
    </row>
    <row r="16" customFormat="false" ht="12.75" hidden="false" customHeight="false" outlineLevel="0" collapsed="false">
      <c r="A16" s="39" t="n">
        <v>98</v>
      </c>
      <c r="B16" s="40" t="n">
        <f aca="false">'Normativy MP krajů-2.st.pedag'!B105</f>
        <v>25279.2760180996</v>
      </c>
      <c r="C16" s="40" t="n">
        <f aca="false">'Normativy MP krajů-2.st.pedag'!C105</f>
        <v>23617.7006839725</v>
      </c>
      <c r="D16" s="40" t="n">
        <f aca="false">'Normativy MP krajů-2.st.pedag'!D105</f>
        <v>23472.6879745408</v>
      </c>
      <c r="E16" s="40" t="n">
        <f aca="false">'Normativy MP krajů-2.st.pedag'!E105</f>
        <v>22760</v>
      </c>
      <c r="F16" s="40" t="n">
        <f aca="false">'Normativy MP krajů-2.st.pedag'!F105</f>
        <v>22802.1024655726</v>
      </c>
      <c r="G16" s="40" t="n">
        <f aca="false">'Normativy MP krajů-2.st.pedag'!G105</f>
        <v>25382</v>
      </c>
      <c r="H16" s="40" t="n">
        <f aca="false">'Normativy MP krajů-2.st.pedag'!H105</f>
        <v>26788.5507909954</v>
      </c>
      <c r="I16" s="40" t="n">
        <f aca="false">'Normativy MP krajů-2.st.pedag'!I105</f>
        <v>24275.68</v>
      </c>
      <c r="J16" s="40" t="n">
        <f aca="false">'Normativy MP krajů-2.st.pedag'!J105</f>
        <v>23815</v>
      </c>
      <c r="K16" s="40" t="n">
        <f aca="false">'Normativy MP krajů-2.st.pedag'!K105</f>
        <v>23253</v>
      </c>
      <c r="L16" s="40" t="n">
        <f aca="false">'Normativy MP krajů-2.st.pedag'!L105</f>
        <v>23966</v>
      </c>
      <c r="M16" s="40" t="n">
        <f aca="false">'Normativy MP krajů-2.st.pedag'!M105</f>
        <v>23247</v>
      </c>
      <c r="N16" s="40" t="n">
        <f aca="false">'Normativy MP krajů-2.st.pedag'!N105</f>
        <v>23648.0825008057</v>
      </c>
      <c r="O16" s="41" t="n">
        <f aca="false">'Normativy MP krajů-2.st.pedag'!O105</f>
        <v>22697.6808819502</v>
      </c>
      <c r="P16" s="42" t="n">
        <f aca="false">SUM(B16:O16)/COUNTIF(B16:O16,"&gt;0")</f>
        <v>23928.9115225669</v>
      </c>
      <c r="AA16" s="14" t="n">
        <v>9</v>
      </c>
    </row>
    <row r="17" customFormat="false" ht="12.75" hidden="false" customHeight="false" outlineLevel="0" collapsed="false">
      <c r="A17" s="39" t="n">
        <v>102</v>
      </c>
      <c r="B17" s="40" t="n">
        <f aca="false">'Normativy MP krajů-2.st.pedag'!B109</f>
        <v>25007.6991942704</v>
      </c>
      <c r="C17" s="40" t="n">
        <f aca="false">'Normativy MP krajů-2.st.pedag'!C109</f>
        <v>23270.7710936647</v>
      </c>
      <c r="D17" s="40" t="n">
        <f aca="false">'Normativy MP krajů-2.st.pedag'!D109</f>
        <v>22947.037238253</v>
      </c>
      <c r="E17" s="40" t="n">
        <f aca="false">'Normativy MP krajů-2.st.pedag'!E109</f>
        <v>22337</v>
      </c>
      <c r="F17" s="40" t="n">
        <f aca="false">'Normativy MP krajů-2.st.pedag'!F109</f>
        <v>22290.9909313563</v>
      </c>
      <c r="G17" s="40" t="n">
        <f aca="false">'Normativy MP krajů-2.st.pedag'!G109</f>
        <v>25048</v>
      </c>
      <c r="H17" s="40" t="n">
        <f aca="false">'Normativy MP krajů-2.st.pedag'!H109</f>
        <v>26430.8493853659</v>
      </c>
      <c r="I17" s="40" t="n">
        <f aca="false">'Normativy MP krajů-2.st.pedag'!I109</f>
        <v>24012.03</v>
      </c>
      <c r="J17" s="40" t="n">
        <f aca="false">'Normativy MP krajů-2.st.pedag'!J109</f>
        <v>23702</v>
      </c>
      <c r="K17" s="40" t="n">
        <f aca="false">'Normativy MP krajů-2.st.pedag'!K109</f>
        <v>23073</v>
      </c>
      <c r="L17" s="40" t="n">
        <f aca="false">'Normativy MP krajů-2.st.pedag'!L109</f>
        <v>23742</v>
      </c>
      <c r="M17" s="40" t="n">
        <f aca="false">'Normativy MP krajů-2.st.pedag'!M109</f>
        <v>22906</v>
      </c>
      <c r="N17" s="40" t="n">
        <f aca="false">'Normativy MP krajů-2.st.pedag'!N109</f>
        <v>23571.5490311027</v>
      </c>
      <c r="O17" s="41" t="n">
        <f aca="false">'Normativy MP krajů-2.st.pedag'!O109</f>
        <v>22607.1120336396</v>
      </c>
      <c r="P17" s="42" t="n">
        <f aca="false">SUM(B17:O17)/COUNTIF(B17:O17,"&gt;0")</f>
        <v>23639.002779118</v>
      </c>
      <c r="AA17" s="14" t="n">
        <v>10</v>
      </c>
    </row>
    <row r="18" customFormat="false" ht="12.75" hidden="false" customHeight="false" outlineLevel="0" collapsed="false">
      <c r="A18" s="39" t="n">
        <v>107</v>
      </c>
      <c r="B18" s="40" t="n">
        <f aca="false">'Normativy MP krajů-2.st.pedag'!B114</f>
        <v>24676.3250883392</v>
      </c>
      <c r="C18" s="40" t="n">
        <f aca="false">'Normativy MP krajů-2.st.pedag'!C114</f>
        <v>22944.2662576117</v>
      </c>
      <c r="D18" s="40" t="n">
        <f aca="false">'Normativy MP krajů-2.st.pedag'!D114</f>
        <v>22826.4528323683</v>
      </c>
      <c r="E18" s="40" t="n">
        <f aca="false">'Normativy MP krajů-2.st.pedag'!E114</f>
        <v>21952</v>
      </c>
      <c r="F18" s="40" t="n">
        <f aca="false">'Normativy MP krajů-2.st.pedag'!F114</f>
        <v>22173.9345152847</v>
      </c>
      <c r="G18" s="40" t="n">
        <f aca="false">'Normativy MP krajů-2.st.pedag'!G114</f>
        <v>24631</v>
      </c>
      <c r="H18" s="40" t="n">
        <f aca="false">'Normativy MP krajů-2.st.pedag'!H114</f>
        <v>26015.3034830158</v>
      </c>
      <c r="I18" s="40" t="n">
        <f aca="false">'Normativy MP krajů-2.st.pedag'!I114</f>
        <v>23714.85</v>
      </c>
      <c r="J18" s="40" t="n">
        <f aca="false">'Normativy MP krajů-2.st.pedag'!J114</f>
        <v>23562</v>
      </c>
      <c r="K18" s="40" t="n">
        <f aca="false">'Normativy MP krajů-2.st.pedag'!K114</f>
        <v>22862</v>
      </c>
      <c r="L18" s="40" t="n">
        <f aca="false">'Normativy MP krajů-2.st.pedag'!L114</f>
        <v>23463</v>
      </c>
      <c r="M18" s="40" t="n">
        <f aca="false">'Normativy MP krajů-2.st.pedag'!M114</f>
        <v>22817</v>
      </c>
      <c r="N18" s="40" t="n">
        <f aca="false">'Normativy MP krajů-2.st.pedag'!N114</f>
        <v>23494.6630326462</v>
      </c>
      <c r="O18" s="41" t="n">
        <f aca="false">'Normativy MP krajů-2.st.pedag'!O114</f>
        <v>22499.7148102566</v>
      </c>
      <c r="P18" s="42" t="n">
        <f aca="false">SUM(B18:O18)/COUNTIF(B18:O18,"&gt;0")</f>
        <v>23402.3221442516</v>
      </c>
      <c r="AA18" s="14" t="n">
        <v>11</v>
      </c>
    </row>
    <row r="19" customFormat="false" ht="12.75" hidden="false" customHeight="false" outlineLevel="0" collapsed="false">
      <c r="A19" s="39" t="n">
        <v>111</v>
      </c>
      <c r="B19" s="40" t="n">
        <f aca="false">'Normativy MP krajů-2.st.pedag'!B118</f>
        <v>24417.4825174825</v>
      </c>
      <c r="C19" s="40" t="n">
        <f aca="false">'Normativy MP krajů-2.st.pedag'!C118</f>
        <v>22762.9410465458</v>
      </c>
      <c r="D19" s="40" t="n">
        <f aca="false">'Normativy MP krajů-2.st.pedag'!D118</f>
        <v>22731.164468469</v>
      </c>
      <c r="E19" s="40" t="n">
        <f aca="false">'Normativy MP krajů-2.st.pedag'!E118</f>
        <v>21756</v>
      </c>
      <c r="F19" s="40" t="n">
        <f aca="false">'Normativy MP krajů-2.st.pedag'!F118</f>
        <v>22081.4242272731</v>
      </c>
      <c r="G19" s="40" t="n">
        <f aca="false">'Normativy MP krajů-2.st.pedag'!G118</f>
        <v>24316</v>
      </c>
      <c r="H19" s="40" t="n">
        <f aca="false">'Normativy MP krajů-2.st.pedag'!H118</f>
        <v>25705.3637257683</v>
      </c>
      <c r="I19" s="40" t="n">
        <f aca="false">'Normativy MP krajů-2.st.pedag'!I118</f>
        <v>23501.55</v>
      </c>
      <c r="J19" s="40" t="n">
        <f aca="false">'Normativy MP krajů-2.st.pedag'!J118</f>
        <v>23451</v>
      </c>
      <c r="K19" s="40" t="n">
        <f aca="false">'Normativy MP krajů-2.st.pedag'!K118</f>
        <v>22705</v>
      </c>
      <c r="L19" s="40" t="n">
        <f aca="false">'Normativy MP krajů-2.st.pedag'!L118</f>
        <v>23248</v>
      </c>
      <c r="M19" s="40" t="n">
        <f aca="false">'Normativy MP krajů-2.st.pedag'!M118</f>
        <v>22745</v>
      </c>
      <c r="N19" s="40" t="n">
        <f aca="false">'Normativy MP krajů-2.st.pedag'!N118</f>
        <v>23433.5144283929</v>
      </c>
      <c r="O19" s="41" t="n">
        <f aca="false">'Normativy MP krajů-2.st.pedag'!O118</f>
        <v>22418.0394147619</v>
      </c>
      <c r="P19" s="42" t="n">
        <f aca="false">SUM(B19:O19)/COUNTIF(B19:O19,"&gt;0")</f>
        <v>23233.7485591924</v>
      </c>
      <c r="AA19" s="14" t="n">
        <v>12</v>
      </c>
    </row>
    <row r="20" customFormat="false" ht="12.75" hidden="false" customHeight="false" outlineLevel="0" collapsed="false">
      <c r="A20" s="39" t="n">
        <v>116</v>
      </c>
      <c r="B20" s="40" t="n">
        <f aca="false">'Normativy MP krajů-2.st.pedag'!B123</f>
        <v>24101.4667817084</v>
      </c>
      <c r="C20" s="40" t="n">
        <f aca="false">'Normativy MP krajů-2.st.pedag'!C123</f>
        <v>22630.8372425243</v>
      </c>
      <c r="D20" s="40" t="n">
        <f aca="false">'Normativy MP krajů-2.st.pedag'!D123</f>
        <v>22613.5016051729</v>
      </c>
      <c r="E20" s="40" t="n">
        <f aca="false">'Normativy MP krajů-2.st.pedag'!E123</f>
        <v>21688</v>
      </c>
      <c r="F20" s="40" t="n">
        <f aca="false">'Normativy MP krajů-2.st.pedag'!F123</f>
        <v>21967.0901351946</v>
      </c>
      <c r="G20" s="40" t="n">
        <f aca="false">'Normativy MP krajů-2.st.pedag'!G123</f>
        <v>23922</v>
      </c>
      <c r="H20" s="40" t="n">
        <f aca="false">'Normativy MP krajů-2.st.pedag'!H123</f>
        <v>25342.8981032645</v>
      </c>
      <c r="I20" s="40" t="n">
        <f aca="false">'Normativy MP krajů-2.st.pedag'!I123</f>
        <v>23273.2</v>
      </c>
      <c r="J20" s="40" t="n">
        <f aca="false">'Normativy MP krajů-2.st.pedag'!J123</f>
        <v>23314</v>
      </c>
      <c r="K20" s="40" t="n">
        <f aca="false">'Normativy MP krajů-2.st.pedag'!K123</f>
        <v>22521</v>
      </c>
      <c r="L20" s="40" t="n">
        <f aca="false">'Normativy MP krajů-2.st.pedag'!L123</f>
        <v>23018</v>
      </c>
      <c r="M20" s="40" t="n">
        <f aca="false">'Normativy MP krajů-2.st.pedag'!M123</f>
        <v>22657</v>
      </c>
      <c r="N20" s="40" t="n">
        <f aca="false">'Normativy MP krajů-2.st.pedag'!N123</f>
        <v>23357.5248281131</v>
      </c>
      <c r="O20" s="41" t="n">
        <f aca="false">'Normativy MP krajů-2.st.pedag'!O123</f>
        <v>22320.7679359545</v>
      </c>
      <c r="P20" s="42" t="n">
        <f aca="false">SUM(B20:O20)/COUNTIF(B20:O20,"&gt;0")</f>
        <v>23051.949045138</v>
      </c>
      <c r="AA20" s="14" t="n">
        <v>13</v>
      </c>
    </row>
    <row r="21" customFormat="false" ht="13.5" hidden="false" customHeight="false" outlineLevel="0" collapsed="false">
      <c r="A21" s="43" t="n">
        <v>120</v>
      </c>
      <c r="B21" s="44" t="n">
        <f aca="false">'Normativy MP krajů-2.st.pedag'!B127</f>
        <v>23854.4833475662</v>
      </c>
      <c r="C21" s="44" t="n">
        <f aca="false">'Normativy MP krajů-2.st.pedag'!C127</f>
        <v>22591.2959691665</v>
      </c>
      <c r="D21" s="44" t="n">
        <f aca="false">'Normativy MP krajů-2.st.pedag'!D127</f>
        <v>22520.5102592235</v>
      </c>
      <c r="E21" s="44" t="n">
        <f aca="false">'Normativy MP krajů-2.st.pedag'!E127</f>
        <v>21649</v>
      </c>
      <c r="F21" s="44" t="n">
        <f aca="false">'Normativy MP krajů-2.st.pedag'!F127</f>
        <v>21876.8271292146</v>
      </c>
      <c r="G21" s="44" t="n">
        <f aca="false">'Normativy MP krajů-2.st.pedag'!G127</f>
        <v>23625</v>
      </c>
      <c r="H21" s="44" t="n">
        <f aca="false">'Normativy MP krajů-2.st.pedag'!H127</f>
        <v>25070.8861814619</v>
      </c>
      <c r="I21" s="44" t="n">
        <f aca="false">'Normativy MP krajů-2.st.pedag'!I127</f>
        <v>23104.82</v>
      </c>
      <c r="J21" s="44" t="n">
        <f aca="false">'Normativy MP krajů-2.st.pedag'!J127</f>
        <v>23205</v>
      </c>
      <c r="K21" s="44" t="n">
        <f aca="false">'Normativy MP krajů-2.st.pedag'!K127</f>
        <v>22381</v>
      </c>
      <c r="L21" s="44" t="n">
        <f aca="false">'Normativy MP krajů-2.st.pedag'!L127</f>
        <v>22849</v>
      </c>
      <c r="M21" s="44" t="n">
        <f aca="false">'Normativy MP krajů-2.st.pedag'!M127</f>
        <v>22586</v>
      </c>
      <c r="N21" s="44" t="n">
        <f aca="false">'Normativy MP krajů-2.st.pedag'!N127</f>
        <v>23297.0870704024</v>
      </c>
      <c r="O21" s="45" t="n">
        <f aca="false">'Normativy MP krajů-2.st.pedag'!O127</f>
        <v>22246.4960092425</v>
      </c>
      <c r="P21" s="46" t="n">
        <f aca="false">SUM(B21:O21)/COUNTIF(B21:O21,"&gt;0")</f>
        <v>22918.3861404484</v>
      </c>
      <c r="AA21" s="14" t="n">
        <v>14</v>
      </c>
    </row>
    <row r="22" customFormat="false" ht="12.75" hidden="false" customHeight="false" outlineLevel="0" collapsed="false">
      <c r="A22" s="47" t="n">
        <v>124</v>
      </c>
      <c r="B22" s="36" t="n">
        <f aca="false">'Normativy MP krajů-2.st.pedag'!B131</f>
        <v>23612.5105663567</v>
      </c>
      <c r="C22" s="36" t="n">
        <f aca="false">'Normativy MP krajů-2.st.pedag'!C131</f>
        <v>22544.5920607702</v>
      </c>
      <c r="D22" s="36" t="n">
        <f aca="false">'Normativy MP krajů-2.st.pedag'!D131</f>
        <v>22428.5146747714</v>
      </c>
      <c r="E22" s="36" t="n">
        <f aca="false">'Normativy MP krajů-2.st.pedag'!E131</f>
        <v>21610</v>
      </c>
      <c r="F22" s="36" t="n">
        <f aca="false">'Normativy MP krajů-2.st.pedag'!F131</f>
        <v>21787.47907383</v>
      </c>
      <c r="G22" s="36" t="n">
        <f aca="false">'Normativy MP krajů-2.st.pedag'!G131</f>
        <v>23335</v>
      </c>
      <c r="H22" s="36" t="n">
        <f aca="false">'Normativy MP krajů-2.st.pedag'!H131</f>
        <v>24813.2922979701</v>
      </c>
      <c r="I22" s="36" t="n">
        <f aca="false">'Normativy MP krajů-2.st.pedag'!I131</f>
        <v>22957.19</v>
      </c>
      <c r="J22" s="36" t="n">
        <f aca="false">'Normativy MP krajů-2.st.pedag'!J131</f>
        <v>23098</v>
      </c>
      <c r="K22" s="36" t="n">
        <f aca="false">'Normativy MP krajů-2.st.pedag'!K131</f>
        <v>22248</v>
      </c>
      <c r="L22" s="36" t="n">
        <f aca="false">'Normativy MP krajů-2.st.pedag'!L131</f>
        <v>22682</v>
      </c>
      <c r="M22" s="36" t="n">
        <f aca="false">'Normativy MP krajů-2.st.pedag'!M131</f>
        <v>22515</v>
      </c>
      <c r="N22" s="36" t="n">
        <f aca="false">'Normativy MP krajů-2.st.pedag'!N131</f>
        <v>23236.9612717312</v>
      </c>
      <c r="O22" s="37" t="n">
        <f aca="false">'Normativy MP krajů-2.st.pedag'!O131</f>
        <v>22175.1283924028</v>
      </c>
      <c r="P22" s="38" t="n">
        <f aca="false">SUM(B22:O22)/COUNTIF(B22:O22,"&gt;0")</f>
        <v>22788.8334527023</v>
      </c>
      <c r="AA22" s="14" t="n">
        <v>15</v>
      </c>
    </row>
    <row r="23" customFormat="false" ht="12.75" hidden="false" customHeight="false" outlineLevel="0" collapsed="false">
      <c r="A23" s="39" t="n">
        <v>129</v>
      </c>
      <c r="B23" s="40" t="n">
        <f aca="false">'Normativy MP krajů-2.st.pedag'!B136</f>
        <v>23376.0821446653</v>
      </c>
      <c r="C23" s="40" t="n">
        <f aca="false">'Normativy MP krajů-2.st.pedag'!C136</f>
        <v>22486.4830303587</v>
      </c>
      <c r="D23" s="40" t="n">
        <f aca="false">'Normativy MP krajů-2.st.pedag'!D136</f>
        <v>22314.8976272471</v>
      </c>
      <c r="E23" s="40" t="n">
        <f aca="false">'Normativy MP krajů-2.st.pedag'!E136</f>
        <v>21561</v>
      </c>
      <c r="F23" s="40" t="n">
        <f aca="false">'Normativy MP krajů-2.st.pedag'!F136</f>
        <v>21677.2075508135</v>
      </c>
      <c r="G23" s="40" t="n">
        <f aca="false">'Normativy MP krajů-2.st.pedag'!G136</f>
        <v>22973</v>
      </c>
      <c r="H23" s="40" t="n">
        <f aca="false">'Normativy MP krajů-2.st.pedag'!H136</f>
        <v>24509.6930490128</v>
      </c>
      <c r="I23" s="40" t="n">
        <f aca="false">'Normativy MP krajů-2.st.pedag'!I136</f>
        <v>22775.28</v>
      </c>
      <c r="J23" s="40" t="n">
        <f aca="false">'Normativy MP krajů-2.st.pedag'!J136</f>
        <v>22965</v>
      </c>
      <c r="K23" s="40" t="n">
        <f aca="false">'Normativy MP krajů-2.st.pedag'!K136</f>
        <v>22092</v>
      </c>
      <c r="L23" s="40" t="n">
        <f aca="false">'Normativy MP krajů-2.st.pedag'!L136</f>
        <v>22500</v>
      </c>
      <c r="M23" s="40" t="n">
        <f aca="false">'Normativy MP krajů-2.st.pedag'!M136</f>
        <v>22429</v>
      </c>
      <c r="N23" s="40" t="n">
        <f aca="false">'Normativy MP krajů-2.st.pedag'!N136</f>
        <v>23162.2390480061</v>
      </c>
      <c r="O23" s="41" t="n">
        <f aca="false">'Normativy MP krajů-2.st.pedag'!O136</f>
        <v>22089.6952732481</v>
      </c>
      <c r="P23" s="42" t="n">
        <f aca="false">SUM(B23:O23)/COUNTIF(B23:O23,"&gt;0")</f>
        <v>22636.5412659537</v>
      </c>
      <c r="AA23" s="14" t="n">
        <v>16</v>
      </c>
    </row>
    <row r="24" customFormat="false" ht="12.75" hidden="false" customHeight="false" outlineLevel="0" collapsed="false">
      <c r="A24" s="39" t="n">
        <v>133</v>
      </c>
      <c r="B24" s="40" t="n">
        <f aca="false">'Normativy MP krajů-2.st.pedag'!B140</f>
        <v>23190.8603422639</v>
      </c>
      <c r="C24" s="40" t="n">
        <f aca="false">'Normativy MP krajů-2.st.pedag'!C140</f>
        <v>22440.211040968</v>
      </c>
      <c r="D24" s="40" t="n">
        <f aca="false">'Normativy MP krajů-2.st.pedag'!D140</f>
        <v>22225.0880431916</v>
      </c>
      <c r="E24" s="40" t="n">
        <f aca="false">'Normativy MP krajů-2.st.pedag'!E140</f>
        <v>21522</v>
      </c>
      <c r="F24" s="40" t="n">
        <f aca="false">'Normativy MP krajů-2.st.pedag'!F140</f>
        <v>21589.998397179</v>
      </c>
      <c r="G24" s="40" t="n">
        <f aca="false">'Normativy MP krajů-2.st.pedag'!G140</f>
        <v>22699</v>
      </c>
      <c r="H24" s="40" t="n">
        <f aca="false">'Normativy MP krajů-2.st.pedag'!H140</f>
        <v>24280.2076228979</v>
      </c>
      <c r="I24" s="40" t="n">
        <f aca="false">'Normativy MP krajů-2.st.pedag'!I140</f>
        <v>22649.65</v>
      </c>
      <c r="J24" s="40" t="n">
        <f aca="false">'Normativy MP krajů-2.st.pedag'!J140</f>
        <v>22859</v>
      </c>
      <c r="K24" s="40" t="n">
        <f aca="false">'Normativy MP krajů-2.st.pedag'!K140</f>
        <v>21973</v>
      </c>
      <c r="L24" s="40" t="n">
        <f aca="false">'Normativy MP krajů-2.st.pedag'!L140</f>
        <v>22356</v>
      </c>
      <c r="M24" s="40" t="n">
        <f aca="false">'Normativy MP krajů-2.st.pedag'!M140</f>
        <v>22360</v>
      </c>
      <c r="N24" s="40" t="n">
        <f aca="false">'Normativy MP krajů-2.st.pedag'!N140</f>
        <v>23102.8063864872</v>
      </c>
      <c r="O24" s="41" t="n">
        <f aca="false">'Normativy MP krajů-2.st.pedag'!O140</f>
        <v>22024.1493514137</v>
      </c>
      <c r="P24" s="42" t="n">
        <f aca="false">SUM(B24:O24)/COUNTIF(B24:O24,"&gt;0")</f>
        <v>22519.4265131715</v>
      </c>
      <c r="AA24" s="14" t="n">
        <v>17</v>
      </c>
    </row>
    <row r="25" customFormat="false" ht="12.75" hidden="false" customHeight="false" outlineLevel="0" collapsed="false">
      <c r="A25" s="39" t="n">
        <v>138</v>
      </c>
      <c r="B25" s="40" t="n">
        <f aca="false">'Normativy MP krajů-2.st.pedag'!B145</f>
        <v>22963.4202783699</v>
      </c>
      <c r="C25" s="40" t="n">
        <f aca="false">'Normativy MP krajů-2.st.pedag'!C145</f>
        <v>22382.6381651697</v>
      </c>
      <c r="D25" s="40" t="n">
        <f aca="false">'Normativy MP krajů-2.st.pedag'!D145</f>
        <v>22114.1575889802</v>
      </c>
      <c r="E25" s="40" t="n">
        <f aca="false">'Normativy MP krajů-2.st.pedag'!E145</f>
        <v>21474</v>
      </c>
      <c r="F25" s="40" t="n">
        <f aca="false">'Normativy MP krajů-2.st.pedag'!F145</f>
        <v>21482.2257308263</v>
      </c>
      <c r="G25" s="40" t="n">
        <f aca="false">'Normativy MP krajů-2.st.pedag'!G145</f>
        <v>22356</v>
      </c>
      <c r="H25" s="40" t="n">
        <f aca="false">'Normativy MP krajů-2.st.pedag'!H145</f>
        <v>23958.2625152838</v>
      </c>
      <c r="I25" s="40" t="n">
        <f aca="false">'Normativy MP krajů-2.st.pedag'!I145</f>
        <v>22525.39</v>
      </c>
      <c r="J25" s="40" t="n">
        <f aca="false">'Normativy MP krajů-2.st.pedag'!J145</f>
        <v>22729</v>
      </c>
      <c r="K25" s="40" t="n">
        <f aca="false">'Normativy MP krajů-2.st.pedag'!K145</f>
        <v>21833</v>
      </c>
      <c r="L25" s="40" t="n">
        <f aca="false">'Normativy MP krajů-2.st.pedag'!L145</f>
        <v>22196</v>
      </c>
      <c r="M25" s="40" t="n">
        <f aca="false">'Normativy MP krajů-2.st.pedag'!M145</f>
        <v>22274</v>
      </c>
      <c r="N25" s="40" t="n">
        <f aca="false">'Normativy MP krajů-2.st.pedag'!N145</f>
        <v>23028.9430945338</v>
      </c>
      <c r="O25" s="41" t="n">
        <f aca="false">'Normativy MP krajů-2.st.pedag'!O145</f>
        <v>21945.4523757945</v>
      </c>
      <c r="P25" s="42" t="n">
        <f aca="false">SUM(B25:O25)/COUNTIF(B25:O25,"&gt;0")</f>
        <v>22375.8921249256</v>
      </c>
      <c r="AA25" s="14" t="n">
        <v>18</v>
      </c>
    </row>
    <row r="26" customFormat="false" ht="12.75" hidden="false" customHeight="false" outlineLevel="0" collapsed="false">
      <c r="A26" s="39" t="n">
        <v>142</v>
      </c>
      <c r="B26" s="40" t="n">
        <f aca="false">'Normativy MP krajů-2.st.pedag'!B149</f>
        <v>22784.6552521528</v>
      </c>
      <c r="C26" s="40" t="n">
        <f aca="false">'Normativy MP krajů-2.st.pedag'!C149</f>
        <v>22336.7921307727</v>
      </c>
      <c r="D26" s="40" t="n">
        <f aca="false">'Normativy MP krajů-2.st.pedag'!D149</f>
        <v>22026.4613515893</v>
      </c>
      <c r="E26" s="40" t="n">
        <f aca="false">'Normativy MP krajů-2.st.pedag'!E149</f>
        <v>21435</v>
      </c>
      <c r="F26" s="40" t="n">
        <f aca="false">'Normativy MP krajů-2.st.pedag'!F149</f>
        <v>21397.0851038481</v>
      </c>
      <c r="G26" s="40" t="n">
        <f aca="false">'Normativy MP krajů-2.st.pedag'!G149</f>
        <v>22078</v>
      </c>
      <c r="H26" s="40" t="n">
        <f aca="false">'Normativy MP krajů-2.st.pedag'!H149</f>
        <v>23656.7883518741</v>
      </c>
      <c r="I26" s="40" t="n">
        <f aca="false">'Normativy MP krajů-2.st.pedag'!I149</f>
        <v>22419.97</v>
      </c>
      <c r="J26" s="40" t="n">
        <f aca="false">'Normativy MP krajů-2.st.pedag'!J149</f>
        <v>22626</v>
      </c>
      <c r="K26" s="40" t="n">
        <f aca="false">'Normativy MP krajů-2.st.pedag'!K149</f>
        <v>21726</v>
      </c>
      <c r="L26" s="40" t="n">
        <f aca="false">'Normativy MP krajů-2.st.pedag'!L149</f>
        <v>22073</v>
      </c>
      <c r="M26" s="40" t="n">
        <f aca="false">'Normativy MP krajů-2.st.pedag'!M149</f>
        <v>22206</v>
      </c>
      <c r="N26" s="40" t="n">
        <f aca="false">'Normativy MP krajů-2.st.pedag'!N149</f>
        <v>22970.1916530368</v>
      </c>
      <c r="O26" s="41" t="n">
        <f aca="false">'Normativy MP krajů-2.st.pedag'!O149</f>
        <v>21884.9064255855</v>
      </c>
      <c r="P26" s="42" t="n">
        <f aca="false">SUM(B26:O26)/COUNTIF(B26:O26,"&gt;0")</f>
        <v>22258.6321620614</v>
      </c>
      <c r="AA26" s="14" t="n">
        <v>19</v>
      </c>
    </row>
    <row r="27" customFormat="false" ht="12.75" hidden="false" customHeight="false" outlineLevel="0" collapsed="false">
      <c r="A27" s="39" t="n">
        <v>147</v>
      </c>
      <c r="B27" s="40" t="n">
        <f aca="false">'Normativy MP krajů-2.st.pedag'!B154</f>
        <v>22565.0752516534</v>
      </c>
      <c r="C27" s="40" t="n">
        <f aca="false">'Normativy MP krajů-2.st.pedag'!C154</f>
        <v>22279.7480232655</v>
      </c>
      <c r="D27" s="40" t="n">
        <f aca="false">'Normativy MP krajů-2.st.pedag'!D154</f>
        <v>21918.1287146197</v>
      </c>
      <c r="E27" s="40" t="n">
        <f aca="false">'Normativy MP krajů-2.st.pedag'!E154</f>
        <v>21387</v>
      </c>
      <c r="F27" s="40" t="n">
        <f aca="false">'Normativy MP krajů-2.st.pedag'!F154</f>
        <v>21291.7298937785</v>
      </c>
      <c r="G27" s="40" t="n">
        <f aca="false">'Normativy MP krajů-2.st.pedag'!G154</f>
        <v>21771</v>
      </c>
      <c r="H27" s="40" t="n">
        <f aca="false">'Normativy MP krajů-2.st.pedag'!H154</f>
        <v>23301.6758770218</v>
      </c>
      <c r="I27" s="40" t="n">
        <f aca="false">'Normativy MP krajů-2.st.pedag'!I154</f>
        <v>22298.22</v>
      </c>
      <c r="J27" s="40" t="n">
        <f aca="false">'Normativy MP krajů-2.st.pedag'!J154</f>
        <v>22498</v>
      </c>
      <c r="K27" s="40" t="n">
        <f aca="false">'Normativy MP krajů-2.st.pedag'!K154</f>
        <v>21599</v>
      </c>
      <c r="L27" s="40" t="n">
        <f aca="false">'Normativy MP krajů-2.st.pedag'!L154</f>
        <v>21952</v>
      </c>
      <c r="M27" s="40" t="n">
        <f aca="false">'Normativy MP krajů-2.st.pedag'!M154</f>
        <v>22120</v>
      </c>
      <c r="N27" s="40" t="n">
        <f aca="false">'Normativy MP krajů-2.st.pedag'!N154</f>
        <v>22897.1725673899</v>
      </c>
      <c r="O27" s="41" t="n">
        <f aca="false">'Normativy MP krajů-2.st.pedag'!O154</f>
        <v>21812.0243841319</v>
      </c>
      <c r="P27" s="42" t="n">
        <f aca="false">SUM(B27:O27)/COUNTIF(B27:O27,"&gt;0")</f>
        <v>22120.7696222758</v>
      </c>
      <c r="AA27" s="14" t="n">
        <v>20</v>
      </c>
    </row>
    <row r="28" customFormat="false" ht="12.75" hidden="false" customHeight="false" outlineLevel="0" collapsed="false">
      <c r="A28" s="39" t="n">
        <v>151</v>
      </c>
      <c r="B28" s="40" t="n">
        <f aca="false">'Normativy MP krajů-2.st.pedag'!B158</f>
        <v>22392.4351701101</v>
      </c>
      <c r="C28" s="40" t="n">
        <f aca="false">'Normativy MP krajů-2.st.pedag'!C158</f>
        <v>22234.32208915</v>
      </c>
      <c r="D28" s="40" t="n">
        <f aca="false">'Normativy MP krajů-2.st.pedag'!D158</f>
        <v>21832.4763920454</v>
      </c>
      <c r="E28" s="40" t="n">
        <f aca="false">'Normativy MP krajů-2.st.pedag'!E158</f>
        <v>21349</v>
      </c>
      <c r="F28" s="40" t="n">
        <f aca="false">'Normativy MP krajů-2.st.pedag'!F158</f>
        <v>21208.5905025822</v>
      </c>
      <c r="G28" s="40" t="n">
        <f aca="false">'Normativy MP krajů-2.st.pedag'!G158</f>
        <v>21559</v>
      </c>
      <c r="H28" s="40" t="n">
        <f aca="false">'Normativy MP krajů-2.st.pedag'!H158</f>
        <v>23033.4360949235</v>
      </c>
      <c r="I28" s="40" t="n">
        <f aca="false">'Normativy MP krajů-2.st.pedag'!I158</f>
        <v>22212.06</v>
      </c>
      <c r="J28" s="40" t="n">
        <f aca="false">'Normativy MP krajů-2.st.pedag'!J158</f>
        <v>22397</v>
      </c>
      <c r="K28" s="40" t="n">
        <f aca="false">'Normativy MP krajů-2.st.pedag'!K158</f>
        <v>21500</v>
      </c>
      <c r="L28" s="40" t="n">
        <f aca="false">'Normativy MP krajů-2.st.pedag'!L158</f>
        <v>21849</v>
      </c>
      <c r="M28" s="40" t="n">
        <f aca="false">'Normativy MP krajů-2.st.pedag'!M158</f>
        <v>22054</v>
      </c>
      <c r="N28" s="40" t="n">
        <f aca="false">'Normativy MP krajů-2.st.pedag'!N158</f>
        <v>22839.0907004159</v>
      </c>
      <c r="O28" s="41" t="n">
        <f aca="false">'Normativy MP krajů-2.st.pedag'!O158</f>
        <v>21755.8154288564</v>
      </c>
      <c r="P28" s="42" t="n">
        <f aca="false">SUM(B28:O28)/COUNTIF(B28:O28,"&gt;0")</f>
        <v>22015.4447412917</v>
      </c>
      <c r="AA28" s="14" t="n">
        <v>21</v>
      </c>
    </row>
    <row r="29" customFormat="false" ht="12.75" hidden="false" customHeight="false" outlineLevel="0" collapsed="false">
      <c r="A29" s="39" t="n">
        <v>156</v>
      </c>
      <c r="B29" s="40" t="n">
        <f aca="false">'Normativy MP krajů-2.st.pedag'!B163</f>
        <v>22180.3147086638</v>
      </c>
      <c r="C29" s="40" t="n">
        <f aca="false">'Normativy MP krajů-2.st.pedag'!C163</f>
        <v>22177.7994986678</v>
      </c>
      <c r="D29" s="40" t="n">
        <f aca="false">'Normativy MP krajů-2.st.pedag'!D163</f>
        <v>21726.6567116832</v>
      </c>
      <c r="E29" s="40" t="n">
        <f aca="false">'Normativy MP krajů-2.st.pedag'!E163</f>
        <v>21301</v>
      </c>
      <c r="F29" s="40" t="n">
        <f aca="false">'Normativy MP krajů-2.st.pedag'!F163</f>
        <v>21105.7402286063</v>
      </c>
      <c r="G29" s="40" t="n">
        <f aca="false">'Normativy MP krajů-2.st.pedag'!G163</f>
        <v>21455</v>
      </c>
      <c r="H29" s="40" t="n">
        <f aca="false">'Normativy MP krajů-2.st.pedag'!H163</f>
        <v>22716.1356327398</v>
      </c>
      <c r="I29" s="40" t="n">
        <f aca="false">'Normativy MP krajů-2.st.pedag'!I163</f>
        <v>22109.54</v>
      </c>
      <c r="J29" s="40" t="n">
        <f aca="false">'Normativy MP krajů-2.st.pedag'!J163</f>
        <v>22272</v>
      </c>
      <c r="K29" s="40" t="n">
        <f aca="false">'Normativy MP krajů-2.st.pedag'!K163</f>
        <v>21384</v>
      </c>
      <c r="L29" s="40" t="n">
        <f aca="false">'Normativy MP krajů-2.st.pedag'!L163</f>
        <v>21730</v>
      </c>
      <c r="M29" s="40" t="n">
        <f aca="false">'Normativy MP krajů-2.st.pedag'!M163</f>
        <v>21970</v>
      </c>
      <c r="N29" s="40" t="n">
        <f aca="false">'Normativy MP krajů-2.st.pedag'!N163</f>
        <v>22766.9014303</v>
      </c>
      <c r="O29" s="41" t="n">
        <f aca="false">'Normativy MP krajů-2.st.pedag'!O163</f>
        <v>21687.9998829593</v>
      </c>
      <c r="P29" s="42" t="n">
        <f aca="false">SUM(B29:O29)/COUNTIF(B29:O29,"&gt;0")</f>
        <v>21898.7920066872</v>
      </c>
      <c r="AA29" s="14" t="n">
        <v>22</v>
      </c>
    </row>
    <row r="30" customFormat="false" ht="13.5" hidden="false" customHeight="false" outlineLevel="0" collapsed="false">
      <c r="A30" s="43" t="n">
        <v>160</v>
      </c>
      <c r="B30" s="44" t="n">
        <f aca="false">'Normativy MP krajů-2.st.pedag'!B167</f>
        <v>22013.4900952061</v>
      </c>
      <c r="C30" s="44" t="n">
        <f aca="false">'Normativy MP krajů-2.st.pedag'!C167</f>
        <v>22132.7879169289</v>
      </c>
      <c r="D30" s="44" t="n">
        <f aca="false">'Normativy MP krajů-2.st.pedag'!D167</f>
        <v>21642.9819177565</v>
      </c>
      <c r="E30" s="44" t="n">
        <f aca="false">'Normativy MP krajů-2.st.pedag'!E167</f>
        <v>21263</v>
      </c>
      <c r="F30" s="44" t="n">
        <f aca="false">'Normativy MP krajů-2.st.pedag'!F167</f>
        <v>21024.5364300431</v>
      </c>
      <c r="G30" s="44" t="n">
        <f aca="false">'Normativy MP krajů-2.st.pedag'!G167</f>
        <v>21369</v>
      </c>
      <c r="H30" s="44" t="n">
        <f aca="false">'Normativy MP krajů-2.st.pedag'!H167</f>
        <v>22475.5068675429</v>
      </c>
      <c r="I30" s="44" t="n">
        <f aca="false">'Normativy MP krajů-2.st.pedag'!I167</f>
        <v>22041.72</v>
      </c>
      <c r="J30" s="44" t="n">
        <f aca="false">'Normativy MP krajů-2.st.pedag'!J167</f>
        <v>22173</v>
      </c>
      <c r="K30" s="44" t="n">
        <f aca="false">'Normativy MP krajů-2.st.pedag'!K167</f>
        <v>21295</v>
      </c>
      <c r="L30" s="44" t="n">
        <f aca="false">'Normativy MP krajů-2.st.pedag'!L167</f>
        <v>21646</v>
      </c>
      <c r="M30" s="44" t="n">
        <f aca="false">'Normativy MP krajů-2.st.pedag'!M167</f>
        <v>21903</v>
      </c>
      <c r="N30" s="44" t="n">
        <f aca="false">'Normativy MP krajů-2.st.pedag'!N167</f>
        <v>22709.4777562863</v>
      </c>
      <c r="O30" s="45" t="n">
        <f aca="false">'Normativy MP krajů-2.st.pedag'!O167</f>
        <v>21635.5857233794</v>
      </c>
      <c r="P30" s="46" t="n">
        <f aca="false">SUM(B30:O30)/COUNTIF(B30:O30,"&gt;0")</f>
        <v>21808.9347647959</v>
      </c>
      <c r="AA30" s="14" t="n">
        <v>23</v>
      </c>
    </row>
    <row r="31" customFormat="false" ht="12.75" hidden="false" customHeight="false" outlineLevel="0" collapsed="false">
      <c r="A31" s="47" t="n">
        <v>164</v>
      </c>
      <c r="B31" s="36" t="n">
        <f aca="false">'Normativy MP krajů-2.st.pedag'!B171</f>
        <v>21849.1562212793</v>
      </c>
      <c r="C31" s="36" t="n">
        <f aca="false">'Normativy MP krajů-2.st.pedag'!C171</f>
        <v>22087.9586741824</v>
      </c>
      <c r="D31" s="36" t="n">
        <f aca="false">'Normativy MP krajů-2.st.pedag'!D171</f>
        <v>21560.1654755164</v>
      </c>
      <c r="E31" s="36" t="n">
        <f aca="false">'Normativy MP krajů-2.st.pedag'!E171</f>
        <v>21263</v>
      </c>
      <c r="F31" s="36" t="n">
        <f aca="false">'Normativy MP krajů-2.st.pedag'!F171</f>
        <v>20944.1179214479</v>
      </c>
      <c r="G31" s="36" t="n">
        <f aca="false">'Normativy MP krajů-2.st.pedag'!G171</f>
        <v>21283</v>
      </c>
      <c r="H31" s="36" t="n">
        <f aca="false">'Normativy MP krajů-2.st.pedag'!H171</f>
        <v>22245.680566653</v>
      </c>
      <c r="I31" s="36" t="n">
        <f aca="false">'Normativy MP krajů-2.st.pedag'!I171</f>
        <v>21974.31</v>
      </c>
      <c r="J31" s="36" t="n">
        <f aca="false">'Normativy MP krajů-2.st.pedag'!J171</f>
        <v>22075</v>
      </c>
      <c r="K31" s="36" t="n">
        <f aca="false">'Normativy MP krajů-2.st.pedag'!K171</f>
        <v>21209</v>
      </c>
      <c r="L31" s="36" t="n">
        <f aca="false">'Normativy MP krajů-2.st.pedag'!L171</f>
        <v>21562</v>
      </c>
      <c r="M31" s="36" t="n">
        <f aca="false">'Normativy MP krajů-2.st.pedag'!M171</f>
        <v>21838</v>
      </c>
      <c r="N31" s="36" t="n">
        <f aca="false">'Normativy MP krajů-2.st.pedag'!N171</f>
        <v>22652.3430264864</v>
      </c>
      <c r="O31" s="37" t="n">
        <f aca="false">'Normativy MP krajů-2.st.pedag'!O171</f>
        <v>21584.7093354605</v>
      </c>
      <c r="P31" s="38" t="n">
        <f aca="false">SUM(B31:O31)/COUNTIF(B31:O31,"&gt;0")</f>
        <v>21723.4600872161</v>
      </c>
      <c r="AA31" s="14" t="n">
        <v>24</v>
      </c>
    </row>
    <row r="32" customFormat="false" ht="12.75" hidden="false" customHeight="false" outlineLevel="0" collapsed="false">
      <c r="A32" s="39" t="n">
        <v>169</v>
      </c>
      <c r="B32" s="40" t="n">
        <f aca="false">'Normativy MP krajů-2.st.pedag'!B176</f>
        <v>21647.1572878282</v>
      </c>
      <c r="C32" s="40" t="n">
        <f aca="false">'Normativy MP krajů-2.st.pedag'!C176</f>
        <v>22032.1768513044</v>
      </c>
      <c r="D32" s="40" t="n">
        <f aca="false">'Normativy MP krajů-2.st.pedag'!D176</f>
        <v>21457.8332653054</v>
      </c>
      <c r="E32" s="40" t="n">
        <f aca="false">'Normativy MP krajů-2.st.pedag'!E176</f>
        <v>21263</v>
      </c>
      <c r="F32" s="40" t="n">
        <f aca="false">'Normativy MP krajů-2.st.pedag'!F176</f>
        <v>20844.6170749447</v>
      </c>
      <c r="G32" s="40" t="n">
        <f aca="false">'Normativy MP krajů-2.st.pedag'!G176</f>
        <v>21182</v>
      </c>
      <c r="H32" s="40" t="n">
        <f aca="false">'Normativy MP krajů-2.st.pedag'!H176</f>
        <v>21972.4122165368</v>
      </c>
      <c r="I32" s="40" t="n">
        <f aca="false">'Normativy MP krajů-2.st.pedag'!I176</f>
        <v>21890.63</v>
      </c>
      <c r="J32" s="40" t="n">
        <f aca="false">'Normativy MP krajů-2.st.pedag'!J176</f>
        <v>21953</v>
      </c>
      <c r="K32" s="40" t="n">
        <f aca="false">'Normativy MP krajů-2.st.pedag'!K176</f>
        <v>21106</v>
      </c>
      <c r="L32" s="40" t="n">
        <f aca="false">'Normativy MP krajů-2.st.pedag'!L176</f>
        <v>21463</v>
      </c>
      <c r="M32" s="40" t="n">
        <f aca="false">'Normativy MP krajů-2.st.pedag'!M176</f>
        <v>21755</v>
      </c>
      <c r="N32" s="40" t="n">
        <f aca="false">'Normativy MP krajů-2.st.pedag'!N176</f>
        <v>22581.3276300454</v>
      </c>
      <c r="O32" s="41" t="n">
        <f aca="false">'Normativy MP krajů-2.st.pedag'!O176</f>
        <v>21523.1527014232</v>
      </c>
      <c r="P32" s="42" t="n">
        <f aca="false">SUM(B32:O32)/COUNTIF(B32:O32,"&gt;0")</f>
        <v>21619.3790733849</v>
      </c>
      <c r="AA32" s="14" t="n">
        <v>25</v>
      </c>
    </row>
    <row r="33" customFormat="false" ht="12.75" hidden="false" customHeight="false" outlineLevel="0" collapsed="false">
      <c r="A33" s="39" t="n">
        <v>173</v>
      </c>
      <c r="B33" s="40" t="n">
        <f aca="false">'Normativy MP krajů-2.st.pedag'!B180</f>
        <v>21488.2276150834</v>
      </c>
      <c r="C33" s="40" t="n">
        <f aca="false">'Normativy MP krajů-2.st.pedag'!C180</f>
        <v>21987.753842066</v>
      </c>
      <c r="D33" s="40" t="n">
        <f aca="false">'Normativy MP krajů-2.st.pedag'!D180</f>
        <v>21376.9035059577</v>
      </c>
      <c r="E33" s="40" t="n">
        <f aca="false">'Normativy MP krajů-2.st.pedag'!E180</f>
        <v>21263</v>
      </c>
      <c r="F33" s="40" t="n">
        <f aca="false">'Normativy MP krajů-2.st.pedag'!F180</f>
        <v>20766.0466657931</v>
      </c>
      <c r="G33" s="40" t="n">
        <f aca="false">'Normativy MP krajů-2.st.pedag'!G180</f>
        <v>21098</v>
      </c>
      <c r="H33" s="40" t="n">
        <f aca="false">'Normativy MP krajů-2.st.pedag'!H180</f>
        <v>21764.1641828117</v>
      </c>
      <c r="I33" s="40" t="n">
        <f aca="false">'Normativy MP krajů-2.st.pedag'!I180</f>
        <v>21824.15</v>
      </c>
      <c r="J33" s="40" t="n">
        <f aca="false">'Normativy MP krajů-2.st.pedag'!J180</f>
        <v>21857</v>
      </c>
      <c r="K33" s="40" t="n">
        <f aca="false">'Normativy MP krajů-2.st.pedag'!K180</f>
        <v>21028</v>
      </c>
      <c r="L33" s="40" t="n">
        <f aca="false">'Normativy MP krajů-2.st.pedag'!L180</f>
        <v>21397</v>
      </c>
      <c r="M33" s="40" t="n">
        <f aca="false">'Normativy MP krajů-2.st.pedag'!M180</f>
        <v>21690</v>
      </c>
      <c r="N33" s="40" t="n">
        <f aca="false">'Normativy MP krajů-2.st.pedag'!N180</f>
        <v>22524.8351041175</v>
      </c>
      <c r="O33" s="41" t="n">
        <f aca="false">'Normativy MP krajů-2.st.pedag'!O180</f>
        <v>21475.4474533032</v>
      </c>
      <c r="P33" s="42" t="n">
        <f aca="false">SUM(B33:O33)/COUNTIF(B33:O33,"&gt;0")</f>
        <v>21538.6091692237</v>
      </c>
      <c r="AA33" s="14" t="n">
        <v>26</v>
      </c>
    </row>
    <row r="34" customFormat="false" ht="12.75" hidden="false" customHeight="false" outlineLevel="0" collapsed="false">
      <c r="A34" s="39" t="n">
        <v>178</v>
      </c>
      <c r="B34" s="40" t="n">
        <f aca="false">'Normativy MP krajů-2.st.pedag'!B185</f>
        <v>21292.8174016049</v>
      </c>
      <c r="C34" s="40" t="n">
        <f aca="false">'Normativy MP krajů-2.st.pedag'!C185</f>
        <v>21932.4763604899</v>
      </c>
      <c r="D34" s="40" t="n">
        <f aca="false">'Normativy MP krajů-2.st.pedag'!D185</f>
        <v>21276.8920012773</v>
      </c>
      <c r="E34" s="40" t="n">
        <f aca="false">'Normativy MP krajů-2.st.pedag'!E185</f>
        <v>21263</v>
      </c>
      <c r="F34" s="40" t="n">
        <f aca="false">'Normativy MP krajů-2.st.pedag'!F185</f>
        <v>20668.860910995</v>
      </c>
      <c r="G34" s="40" t="n">
        <f aca="false">'Normativy MP krajů-2.st.pedag'!G185</f>
        <v>20998</v>
      </c>
      <c r="H34" s="40" t="n">
        <f aca="false">'Normativy MP krajů-2.st.pedag'!H185</f>
        <v>21515.794187279</v>
      </c>
      <c r="I34" s="40" t="n">
        <f aca="false">'Normativy MP krajů-2.st.pedag'!I185</f>
        <v>21758.06</v>
      </c>
      <c r="J34" s="40" t="n">
        <f aca="false">'Normativy MP krajů-2.st.pedag'!J185</f>
        <v>21738</v>
      </c>
      <c r="K34" s="40" t="n">
        <f aca="false">'Normativy MP krajů-2.st.pedag'!K185</f>
        <v>20932</v>
      </c>
      <c r="L34" s="40" t="n">
        <f aca="false">'Normativy MP krajů-2.st.pedag'!L185</f>
        <v>21315</v>
      </c>
      <c r="M34" s="40" t="n">
        <f aca="false">'Normativy MP krajů-2.st.pedag'!M185</f>
        <v>21610</v>
      </c>
      <c r="N34" s="40" t="n">
        <f aca="false">'Normativy MP krajů-2.st.pedag'!N185</f>
        <v>22454.6156965047</v>
      </c>
      <c r="O34" s="41" t="n">
        <f aca="false">'Normativy MP krajů-2.st.pedag'!O185</f>
        <v>21417.6284993746</v>
      </c>
      <c r="P34" s="42" t="n">
        <f aca="false">SUM(B34:O34)/COUNTIF(B34:O34,"&gt;0")</f>
        <v>21440.9389326804</v>
      </c>
      <c r="AA34" s="14" t="n">
        <v>27</v>
      </c>
    </row>
    <row r="35" customFormat="false" ht="12.75" hidden="false" customHeight="false" outlineLevel="0" collapsed="false">
      <c r="A35" s="39" t="n">
        <v>182</v>
      </c>
      <c r="B35" s="40" t="n">
        <f aca="false">'Normativy MP krajů-2.st.pedag'!B189</f>
        <v>21139.0296672602</v>
      </c>
      <c r="C35" s="40" t="n">
        <f aca="false">'Normativy MP krajů-2.st.pedag'!C189</f>
        <v>21888.4540878644</v>
      </c>
      <c r="D35" s="40" t="n">
        <f aca="false">'Normativy MP krajů-2.st.pedag'!D189</f>
        <v>21197.7893113054</v>
      </c>
      <c r="E35" s="40" t="n">
        <f aca="false">'Normativy MP krajů-2.st.pedag'!E189</f>
        <v>21263</v>
      </c>
      <c r="F35" s="40" t="n">
        <f aca="false">'Normativy MP krajů-2.st.pedag'!F189</f>
        <v>20592.0796165929</v>
      </c>
      <c r="G35" s="40" t="n">
        <f aca="false">'Normativy MP krajů-2.st.pedag'!G189</f>
        <v>20932</v>
      </c>
      <c r="H35" s="40" t="n">
        <f aca="false">'Normativy MP krajů-2.st.pedag'!H189</f>
        <v>21325.9710924442</v>
      </c>
      <c r="I35" s="40" t="n">
        <f aca="false">'Normativy MP krajů-2.st.pedag'!I189</f>
        <v>21692.38</v>
      </c>
      <c r="J35" s="40" t="n">
        <f aca="false">'Normativy MP krajů-2.st.pedag'!J189</f>
        <v>21643</v>
      </c>
      <c r="K35" s="40" t="n">
        <f aca="false">'Normativy MP krajů-2.st.pedag'!K189</f>
        <v>20860</v>
      </c>
      <c r="L35" s="40" t="n">
        <f aca="false">'Normativy MP krajů-2.st.pedag'!L189</f>
        <v>21250</v>
      </c>
      <c r="M35" s="40" t="n">
        <f aca="false">'Normativy MP krajů-2.st.pedag'!M189</f>
        <v>21545</v>
      </c>
      <c r="N35" s="40" t="n">
        <f aca="false">'Normativy MP krajů-2.st.pedag'!N189</f>
        <v>22398.7546072663</v>
      </c>
      <c r="O35" s="41" t="n">
        <f aca="false">'Normativy MP krajů-2.st.pedag'!O189</f>
        <v>21372.7465778068</v>
      </c>
      <c r="P35" s="42" t="n">
        <f aca="false">SUM(B35:O35)/COUNTIF(B35:O35,"&gt;0")</f>
        <v>21364.3003543243</v>
      </c>
      <c r="AA35" s="14" t="n">
        <v>28</v>
      </c>
    </row>
    <row r="36" customFormat="false" ht="12.75" hidden="false" customHeight="false" outlineLevel="0" collapsed="false">
      <c r="A36" s="39" t="n">
        <v>187</v>
      </c>
      <c r="B36" s="40" t="n">
        <f aca="false">'Normativy MP krajů-2.st.pedag'!B194</f>
        <v>20949.8909891079</v>
      </c>
      <c r="C36" s="40" t="n">
        <f aca="false">'Normativy MP krajů-2.st.pedag'!C194</f>
        <v>21833.6741385131</v>
      </c>
      <c r="D36" s="40" t="n">
        <f aca="false">'Normativy MP krajů-2.st.pedag'!D194</f>
        <v>21100.0255914101</v>
      </c>
      <c r="E36" s="40" t="n">
        <f aca="false">'Normativy MP krajů-2.st.pedag'!E194</f>
        <v>21263</v>
      </c>
      <c r="F36" s="40" t="n">
        <f aca="false">'Normativy MP krajů-2.st.pedag'!F194</f>
        <v>20497.1354226108</v>
      </c>
      <c r="G36" s="40" t="n">
        <f aca="false">'Normativy MP krajů-2.st.pedag'!G194</f>
        <v>20818</v>
      </c>
      <c r="H36" s="40" t="n">
        <f aca="false">'Normativy MP krajů-2.st.pedag'!H194</f>
        <v>21098.9597440756</v>
      </c>
      <c r="I36" s="40" t="n">
        <f aca="false">'Normativy MP krajů-2.st.pedag'!I194</f>
        <v>21627.09</v>
      </c>
      <c r="J36" s="40" t="n">
        <f aca="false">'Normativy MP krajů-2.st.pedag'!J194</f>
        <v>21527</v>
      </c>
      <c r="K36" s="40" t="n">
        <f aca="false">'Normativy MP krajů-2.st.pedag'!K194</f>
        <v>20771</v>
      </c>
      <c r="L36" s="40" t="n">
        <f aca="false">'Normativy MP krajů-2.st.pedag'!L194</f>
        <v>21186</v>
      </c>
      <c r="M36" s="40" t="n">
        <f aca="false">'Normativy MP krajů-2.st.pedag'!M194</f>
        <v>21466</v>
      </c>
      <c r="N36" s="40" t="n">
        <f aca="false">'Normativy MP krajů-2.st.pedag'!N194</f>
        <v>22329.3178801146</v>
      </c>
      <c r="O36" s="41" t="n">
        <f aca="false">'Normativy MP krajů-2.st.pedag'!O194</f>
        <v>21318.2653631734</v>
      </c>
      <c r="P36" s="42" t="n">
        <f aca="false">SUM(B36:O36)/COUNTIF(B36:O36,"&gt;0")</f>
        <v>21270.382794929</v>
      </c>
      <c r="AA36" s="14" t="n">
        <v>29</v>
      </c>
    </row>
    <row r="37" customFormat="false" ht="12.75" hidden="false" customHeight="false" outlineLevel="0" collapsed="false">
      <c r="A37" s="39" t="n">
        <v>191</v>
      </c>
      <c r="B37" s="40" t="n">
        <f aca="false">'Normativy MP krajů-2.st.pedag'!B198</f>
        <v>20800.9996299046</v>
      </c>
      <c r="C37" s="40" t="n">
        <f aca="false">'Normativy MP krajů-2.st.pedag'!C198</f>
        <v>21790.047204334</v>
      </c>
      <c r="D37" s="40" t="n">
        <f aca="false">'Normativy MP krajů-2.st.pedag'!D198</f>
        <v>21022.6928784608</v>
      </c>
      <c r="E37" s="40" t="n">
        <f aca="false">'Normativy MP krajů-2.st.pedag'!E198</f>
        <v>21263</v>
      </c>
      <c r="F37" s="40" t="n">
        <f aca="false">'Normativy MP krajů-2.st.pedag'!F198</f>
        <v>20421.9319723766</v>
      </c>
      <c r="G37" s="40" t="n">
        <f aca="false">'Normativy MP krajů-2.st.pedag'!G198</f>
        <v>20753</v>
      </c>
      <c r="H37" s="40" t="n">
        <f aca="false">'Normativy MP krajů-2.st.pedag'!H198</f>
        <v>20925.0120596188</v>
      </c>
      <c r="I37" s="40" t="n">
        <f aca="false">'Normativy MP krajů-2.st.pedag'!I198</f>
        <v>21578.38</v>
      </c>
      <c r="J37" s="40" t="n">
        <f aca="false">'Normativy MP krajů-2.st.pedag'!J198</f>
        <v>21434</v>
      </c>
      <c r="K37" s="40" t="n">
        <f aca="false">'Normativy MP krajů-2.st.pedag'!K198</f>
        <v>20703</v>
      </c>
      <c r="L37" s="40" t="n">
        <f aca="false">'Normativy MP krajů-2.st.pedag'!L198</f>
        <v>21122</v>
      </c>
      <c r="M37" s="40" t="n">
        <f aca="false">'Normativy MP krajů-2.st.pedag'!M198</f>
        <v>21402</v>
      </c>
      <c r="N37" s="40" t="n">
        <f aca="false">'Normativy MP krajů-2.st.pedag'!N198</f>
        <v>22274.0776997416</v>
      </c>
      <c r="O37" s="41" t="n">
        <f aca="false">'Normativy MP krajů-2.st.pedag'!O198</f>
        <v>21275.9119113206</v>
      </c>
      <c r="P37" s="42" t="n">
        <f aca="false">SUM(B37:O37)/COUNTIF(B37:O37,"&gt;0")</f>
        <v>21197.5752396969</v>
      </c>
      <c r="AA37" s="14" t="n">
        <v>30</v>
      </c>
    </row>
    <row r="38" customFormat="false" ht="12.75" hidden="false" customHeight="false" outlineLevel="0" collapsed="false">
      <c r="A38" s="39" t="n">
        <v>196</v>
      </c>
      <c r="B38" s="40" t="n">
        <f aca="false">'Normativy MP krajů-2.st.pedag'!B203</f>
        <v>20653.5835597073</v>
      </c>
      <c r="C38" s="40" t="n">
        <f aca="false">'Normativy MP krajů-2.st.pedag'!C203</f>
        <v>21735.758100153</v>
      </c>
      <c r="D38" s="40" t="n">
        <f aca="false">'Normativy MP krajů-2.st.pedag'!D203</f>
        <v>20927.1070906199</v>
      </c>
      <c r="E38" s="40" t="n">
        <f aca="false">'Normativy MP krajů-2.st.pedag'!E203</f>
        <v>21263</v>
      </c>
      <c r="F38" s="40" t="n">
        <f aca="false">'Normativy MP krajů-2.st.pedag'!F203</f>
        <v>20329.1603468182</v>
      </c>
      <c r="G38" s="40" t="n">
        <f aca="false">'Normativy MP krajů-2.st.pedag'!G203</f>
        <v>20640</v>
      </c>
      <c r="H38" s="40" t="n">
        <f aca="false">'Normativy MP krajů-2.st.pedag'!H203</f>
        <v>20716.4802169452</v>
      </c>
      <c r="I38" s="40" t="n">
        <f aca="false">'Normativy MP krajů-2.st.pedag'!I203</f>
        <v>21513.77</v>
      </c>
      <c r="J38" s="40" t="n">
        <f aca="false">'Normativy MP krajů-2.st.pedag'!J203</f>
        <v>21319</v>
      </c>
      <c r="K38" s="40" t="n">
        <f aca="false">'Normativy MP krajů-2.st.pedag'!K203</f>
        <v>20621</v>
      </c>
      <c r="L38" s="40" t="n">
        <f aca="false">'Normativy MP krajů-2.st.pedag'!L203</f>
        <v>21058</v>
      </c>
      <c r="M38" s="40" t="n">
        <f aca="false">'Normativy MP krajů-2.st.pedag'!M203</f>
        <v>21324</v>
      </c>
      <c r="N38" s="40" t="n">
        <f aca="false">'Normativy MP krajů-2.st.pedag'!N203</f>
        <v>22205.4106397143</v>
      </c>
      <c r="O38" s="41" t="n">
        <f aca="false">'Normativy MP krajů-2.st.pedag'!O203</f>
        <v>21224.4279749527</v>
      </c>
      <c r="P38" s="42" t="n">
        <f aca="false">SUM(B38:O38)/COUNTIF(B38:O38,"&gt;0")</f>
        <v>21109.3355663508</v>
      </c>
      <c r="AA38" s="14" t="n">
        <v>31</v>
      </c>
    </row>
    <row r="39" customFormat="false" ht="13.5" hidden="false" customHeight="false" outlineLevel="0" collapsed="false">
      <c r="A39" s="43" t="n">
        <v>200</v>
      </c>
      <c r="B39" s="44" t="n">
        <f aca="false">'Normativy MP krajů-2.st.pedag'!B207</f>
        <v>20577.0859883168</v>
      </c>
      <c r="C39" s="44" t="n">
        <f aca="false">'Normativy MP krajů-2.st.pedag'!C207</f>
        <v>21692.5212027756</v>
      </c>
      <c r="D39" s="44" t="n">
        <f aca="false">'Normativy MP krajů-2.st.pedag'!D207</f>
        <v>20851.4896520355</v>
      </c>
      <c r="E39" s="44" t="n">
        <f aca="false">'Normativy MP krajů-2.st.pedag'!E207</f>
        <v>21263</v>
      </c>
      <c r="F39" s="44" t="n">
        <f aca="false">'Normativy MP krajů-2.st.pedag'!F207</f>
        <v>20255.6390977444</v>
      </c>
      <c r="G39" s="44" t="n">
        <f aca="false">'Normativy MP krajů-2.st.pedag'!G207</f>
        <v>20576</v>
      </c>
      <c r="H39" s="44" t="n">
        <f aca="false">'Normativy MP krajů-2.st.pedag'!H207</f>
        <v>20556.3222848873</v>
      </c>
      <c r="I39" s="44" t="n">
        <f aca="false">'Normativy MP krajů-2.st.pedag'!I207</f>
        <v>21465.57</v>
      </c>
      <c r="J39" s="44" t="n">
        <f aca="false">'Normativy MP krajů-2.st.pedag'!J207</f>
        <v>21229</v>
      </c>
      <c r="K39" s="44" t="n">
        <f aca="false">'Normativy MP krajů-2.st.pedag'!K207</f>
        <v>20559</v>
      </c>
      <c r="L39" s="44" t="n">
        <f aca="false">'Normativy MP krajů-2.st.pedag'!L207</f>
        <v>21011</v>
      </c>
      <c r="M39" s="44" t="n">
        <f aca="false">'Normativy MP krajů-2.st.pedag'!M207</f>
        <v>21262</v>
      </c>
      <c r="N39" s="44" t="n">
        <f aca="false">'Normativy MP krajů-2.st.pedag'!N207</f>
        <v>22150.7810731266</v>
      </c>
      <c r="O39" s="45" t="n">
        <f aca="false">'Normativy MP krajů-2.st.pedag'!O207</f>
        <v>21184.3509850355</v>
      </c>
      <c r="P39" s="46" t="n">
        <f aca="false">SUM(B39:O39)/COUNTIF(B39:O39,"&gt;0")</f>
        <v>21045.2685917087</v>
      </c>
      <c r="AA39" s="14" t="n">
        <v>32</v>
      </c>
    </row>
    <row r="40" customFormat="false" ht="12.75" hidden="false" customHeight="false" outlineLevel="0" collapsed="false">
      <c r="A40" s="47" t="n">
        <v>204</v>
      </c>
      <c r="B40" s="36" t="n">
        <f aca="false">'Normativy MP krajů-2.st.pedag'!B211</f>
        <v>20501.152995366</v>
      </c>
      <c r="C40" s="36" t="n">
        <f aca="false">'Normativy MP krajů-2.st.pedag'!C211</f>
        <v>21649.4559780852</v>
      </c>
      <c r="D40" s="36" t="n">
        <f aca="false">'Normativy MP krajů-2.st.pedag'!D211</f>
        <v>20776.6175957825</v>
      </c>
      <c r="E40" s="36" t="n">
        <f aca="false">'Normativy MP krajů-2.st.pedag'!E211</f>
        <v>21263</v>
      </c>
      <c r="F40" s="36" t="n">
        <f aca="false">'Normativy MP krajů-2.st.pedag'!F211</f>
        <v>20182.9501269863</v>
      </c>
      <c r="G40" s="36" t="n">
        <f aca="false">'Normativy MP krajů-2.st.pedag'!G211</f>
        <v>20497</v>
      </c>
      <c r="H40" s="36" t="n">
        <f aca="false">'Normativy MP krajů-2.st.pedag'!H211</f>
        <v>20401.7212014729</v>
      </c>
      <c r="I40" s="36" t="n">
        <f aca="false">'Normativy MP krajů-2.st.pedag'!I211</f>
        <v>21417.59</v>
      </c>
      <c r="J40" s="36" t="n">
        <f aca="false">'Normativy MP krajů-2.st.pedag'!J211</f>
        <v>21139</v>
      </c>
      <c r="K40" s="36" t="n">
        <f aca="false">'Normativy MP krajů-2.st.pedag'!K211</f>
        <v>20496</v>
      </c>
      <c r="L40" s="36" t="n">
        <f aca="false">'Normativy MP krajů-2.st.pedag'!L211</f>
        <v>20964</v>
      </c>
      <c r="M40" s="36" t="n">
        <f aca="false">'Normativy MP krajů-2.st.pedag'!M211</f>
        <v>21186</v>
      </c>
      <c r="N40" s="36" t="n">
        <f aca="false">'Normativy MP krajů-2.st.pedag'!N211</f>
        <v>22096.4196452769</v>
      </c>
      <c r="O40" s="37" t="n">
        <f aca="false">'Normativy MP krajů-2.st.pedag'!O211</f>
        <v>21145.214264346</v>
      </c>
      <c r="P40" s="38" t="n">
        <f aca="false">SUM(B40:O40)/COUNTIF(B40:O40,"&gt;0")</f>
        <v>20979.7229862368</v>
      </c>
      <c r="AA40" s="14" t="n">
        <v>33</v>
      </c>
    </row>
    <row r="41" customFormat="false" ht="12.75" hidden="false" customHeight="false" outlineLevel="0" collapsed="false">
      <c r="A41" s="39" t="n">
        <v>209</v>
      </c>
      <c r="B41" s="40" t="n">
        <f aca="false">'Normativy MP krajů-2.st.pedag'!B216</f>
        <v>20407.0212145763</v>
      </c>
      <c r="C41" s="40" t="n">
        <f aca="false">'Normativy MP krajů-2.st.pedag'!C216</f>
        <v>21595.8643081658</v>
      </c>
      <c r="D41" s="40" t="n">
        <f aca="false">'Normativy MP krajů-2.st.pedag'!D216</f>
        <v>20684.0602518797</v>
      </c>
      <c r="E41" s="40" t="n">
        <f aca="false">'Normativy MP krajů-2.st.pedag'!E216</f>
        <v>21263</v>
      </c>
      <c r="F41" s="40" t="n">
        <f aca="false">'Normativy MP krajů-2.st.pedag'!F216</f>
        <v>20092.9316735906</v>
      </c>
      <c r="G41" s="40" t="n">
        <f aca="false">'Normativy MP krajů-2.st.pedag'!G216</f>
        <v>20403</v>
      </c>
      <c r="H41" s="40" t="n">
        <f aca="false">'Normativy MP krajů-2.st.pedag'!H216</f>
        <v>20353.0822534221</v>
      </c>
      <c r="I41" s="40" t="n">
        <f aca="false">'Normativy MP krajů-2.st.pedag'!I216</f>
        <v>21353.94</v>
      </c>
      <c r="J41" s="40" t="n">
        <f aca="false">'Normativy MP krajů-2.st.pedag'!J216</f>
        <v>21027</v>
      </c>
      <c r="K41" s="40" t="n">
        <f aca="false">'Normativy MP krajů-2.st.pedag'!K216</f>
        <v>20422</v>
      </c>
      <c r="L41" s="40" t="n">
        <f aca="false">'Normativy MP krajů-2.st.pedag'!L216</f>
        <v>20916</v>
      </c>
      <c r="M41" s="40" t="n">
        <f aca="false">'Normativy MP krajů-2.st.pedag'!M216</f>
        <v>21110</v>
      </c>
      <c r="N41" s="40" t="n">
        <f aca="false">'Normativy MP krajů-2.st.pedag'!N216</f>
        <v>22028.8419322519</v>
      </c>
      <c r="O41" s="41" t="n">
        <f aca="false">'Normativy MP krajů-2.st.pedag'!O216</f>
        <v>21097.554735383</v>
      </c>
      <c r="P41" s="42" t="n">
        <f aca="false">SUM(B41:O41)/COUNTIF(B41:O41,"&gt;0")</f>
        <v>20911.0211692335</v>
      </c>
      <c r="AA41" s="14" t="n">
        <v>34</v>
      </c>
    </row>
    <row r="42" customFormat="false" ht="12.75" hidden="false" customHeight="false" outlineLevel="0" collapsed="false">
      <c r="A42" s="39" t="n">
        <v>213</v>
      </c>
      <c r="B42" s="40" t="n">
        <f aca="false">'Normativy MP krajů-2.st.pedag'!B220</f>
        <v>20332.335893776</v>
      </c>
      <c r="C42" s="40" t="n">
        <f aca="false">'Normativy MP krajů-2.st.pedag'!C220</f>
        <v>21553.1816284085</v>
      </c>
      <c r="D42" s="40" t="n">
        <f aca="false">'Normativy MP krajů-2.st.pedag'!D220</f>
        <v>20610.8284256364</v>
      </c>
      <c r="E42" s="40" t="n">
        <f aca="false">'Normativy MP krajů-2.st.pedag'!E220</f>
        <v>21125</v>
      </c>
      <c r="F42" s="40" t="n">
        <f aca="false">'Normativy MP krajů-2.st.pedag'!F220</f>
        <v>20021.8501259727</v>
      </c>
      <c r="G42" s="40" t="n">
        <f aca="false">'Normativy MP krajů-2.st.pedag'!G220</f>
        <v>20325</v>
      </c>
      <c r="H42" s="40" t="n">
        <f aca="false">'Normativy MP krajů-2.st.pedag'!H220</f>
        <v>20315.1632375998</v>
      </c>
      <c r="I42" s="40" t="n">
        <f aca="false">'Normativy MP krajů-2.st.pedag'!I220</f>
        <v>21306.45</v>
      </c>
      <c r="J42" s="40" t="n">
        <f aca="false">'Normativy MP krajů-2.st.pedag'!J220</f>
        <v>20939</v>
      </c>
      <c r="K42" s="40" t="n">
        <f aca="false">'Normativy MP krajů-2.st.pedag'!K220</f>
        <v>20364</v>
      </c>
      <c r="L42" s="40" t="n">
        <f aca="false">'Normativy MP krajů-2.st.pedag'!L220</f>
        <v>20870</v>
      </c>
      <c r="M42" s="40" t="n">
        <f aca="false">'Normativy MP krajů-2.st.pedag'!M220</f>
        <v>21050</v>
      </c>
      <c r="N42" s="40" t="n">
        <f aca="false">'Normativy MP krajů-2.st.pedag'!N220</f>
        <v>21975.0766454917</v>
      </c>
      <c r="O42" s="41" t="n">
        <f aca="false">'Normativy MP krajů-2.st.pedag'!O220</f>
        <v>21060.3906496271</v>
      </c>
      <c r="P42" s="42" t="n">
        <f aca="false">SUM(B42:O42)/COUNTIF(B42:O42,"&gt;0")</f>
        <v>20846.3054718937</v>
      </c>
      <c r="AA42" s="14" t="n">
        <v>35</v>
      </c>
    </row>
    <row r="43" customFormat="false" ht="12.75" hidden="false" customHeight="false" outlineLevel="0" collapsed="false">
      <c r="A43" s="39" t="n">
        <v>218</v>
      </c>
      <c r="B43" s="40" t="n">
        <f aca="false">'Normativy MP krajů-2.st.pedag'!B225</f>
        <v>20239.7444889489</v>
      </c>
      <c r="C43" s="40" t="n">
        <f aca="false">'Normativy MP krajů-2.st.pedag'!C225</f>
        <v>21500.0649544173</v>
      </c>
      <c r="D43" s="40" t="n">
        <f aca="false">'Normativy MP krajů-2.st.pedag'!D225</f>
        <v>20520.2902079872</v>
      </c>
      <c r="E43" s="40" t="n">
        <f aca="false">'Normativy MP krajů-2.st.pedag'!E225</f>
        <v>21078</v>
      </c>
      <c r="F43" s="40" t="n">
        <f aca="false">'Normativy MP krajů-2.st.pedag'!F225</f>
        <v>19933.8498079869</v>
      </c>
      <c r="G43" s="40" t="n">
        <f aca="false">'Normativy MP krajů-2.st.pedag'!G225</f>
        <v>20232</v>
      </c>
      <c r="H43" s="40" t="n">
        <f aca="false">'Normativy MP krajů-2.st.pedag'!H225</f>
        <v>20268.9453925311</v>
      </c>
      <c r="I43" s="40" t="n">
        <f aca="false">'Normativy MP krajů-2.st.pedag'!I225</f>
        <v>21243.46</v>
      </c>
      <c r="J43" s="40" t="n">
        <f aca="false">'Normativy MP krajů-2.st.pedag'!J225</f>
        <v>20829</v>
      </c>
      <c r="K43" s="40" t="n">
        <f aca="false">'Normativy MP krajů-2.st.pedag'!K225</f>
        <v>20294</v>
      </c>
      <c r="L43" s="40" t="n">
        <f aca="false">'Normativy MP krajů-2.st.pedag'!L225</f>
        <v>20823</v>
      </c>
      <c r="M43" s="40" t="n">
        <f aca="false">'Normativy MP krajů-2.st.pedag'!M225</f>
        <v>20974</v>
      </c>
      <c r="N43" s="40" t="n">
        <f aca="false">'Normativy MP krajů-2.st.pedag'!N225</f>
        <v>21908.237981146</v>
      </c>
      <c r="O43" s="41" t="n">
        <f aca="false">'Normativy MP krajů-2.st.pedag'!O225</f>
        <v>21015.0827316109</v>
      </c>
      <c r="P43" s="42" t="n">
        <f aca="false">SUM(B43:O43)/COUNTIF(B43:O43,"&gt;0")</f>
        <v>20775.6911117592</v>
      </c>
      <c r="AA43" s="14" t="n">
        <v>36</v>
      </c>
    </row>
    <row r="44" customFormat="false" ht="12.75" hidden="false" customHeight="false" outlineLevel="0" collapsed="false">
      <c r="A44" s="39" t="n">
        <v>222</v>
      </c>
      <c r="B44" s="40" t="n">
        <f aca="false">'Normativy MP krajů-2.st.pedag'!B229</f>
        <v>20166.2763398413</v>
      </c>
      <c r="C44" s="40" t="n">
        <f aca="false">'Normativy MP krajů-2.st.pedag'!C229</f>
        <v>21457.7597449645</v>
      </c>
      <c r="D44" s="40" t="n">
        <f aca="false">'Normativy MP krajů-2.st.pedag'!D229</f>
        <v>20448.6492466209</v>
      </c>
      <c r="E44" s="40" t="n">
        <f aca="false">'Normativy MP krajů-2.st.pedag'!E229</f>
        <v>21041</v>
      </c>
      <c r="F44" s="40" t="n">
        <f aca="false">'Normativy MP krajů-2.st.pedag'!F229</f>
        <v>19864.1803260557</v>
      </c>
      <c r="G44" s="40" t="n">
        <f aca="false">'Normativy MP krajů-2.st.pedag'!G229</f>
        <v>20156</v>
      </c>
      <c r="H44" s="40" t="n">
        <f aca="false">'Normativy MP krajů-2.st.pedag'!H229</f>
        <v>20232.8747374046</v>
      </c>
      <c r="I44" s="40" t="n">
        <f aca="false">'Normativy MP krajů-2.st.pedag'!I229</f>
        <v>21196.46</v>
      </c>
      <c r="J44" s="40" t="n">
        <f aca="false">'Normativy MP krajů-2.st.pedag'!J229</f>
        <v>20743</v>
      </c>
      <c r="K44" s="40" t="n">
        <f aca="false">'Normativy MP krajů-2.st.pedag'!K229</f>
        <v>20241</v>
      </c>
      <c r="L44" s="40" t="n">
        <f aca="false">'Normativy MP krajů-2.st.pedag'!L229</f>
        <v>20792</v>
      </c>
      <c r="M44" s="40" t="n">
        <f aca="false">'Normativy MP krajů-2.st.pedag'!M229</f>
        <v>20915</v>
      </c>
      <c r="N44" s="40" t="n">
        <f aca="false">'Normativy MP krajů-2.st.pedag'!N229</f>
        <v>21855.0590828202</v>
      </c>
      <c r="O44" s="41" t="n">
        <f aca="false">'Normativy MP krajů-2.st.pedag'!O229</f>
        <v>20979.7144209268</v>
      </c>
      <c r="P44" s="42" t="n">
        <f aca="false">SUM(B44:O44)/COUNTIF(B44:O44,"&gt;0")</f>
        <v>20720.6409927596</v>
      </c>
      <c r="AA44" s="14" t="n">
        <v>37</v>
      </c>
    </row>
    <row r="45" customFormat="false" ht="12.75" hidden="false" customHeight="false" outlineLevel="0" collapsed="false">
      <c r="A45" s="39" t="n">
        <v>227</v>
      </c>
      <c r="B45" s="40" t="n">
        <f aca="false">'Normativy MP krajů-2.st.pedag'!B234</f>
        <v>20075.1878078176</v>
      </c>
      <c r="C45" s="40" t="n">
        <f aca="false">'Normativy MP krajů-2.st.pedag'!C234</f>
        <v>21405.1117797651</v>
      </c>
      <c r="D45" s="40" t="n">
        <f aca="false">'Normativy MP krajů-2.st.pedag'!D234</f>
        <v>20360.0697115427</v>
      </c>
      <c r="E45" s="40" t="n">
        <f aca="false">'Normativy MP krajů-2.st.pedag'!E234</f>
        <v>20995</v>
      </c>
      <c r="F45" s="40" t="n">
        <f aca="false">'Normativy MP krajů-2.st.pedag'!F234</f>
        <v>19778.1383295035</v>
      </c>
      <c r="G45" s="40" t="n">
        <f aca="false">'Normativy MP krajů-2.st.pedag'!G234</f>
        <v>20065</v>
      </c>
      <c r="H45" s="40" t="n">
        <f aca="false">'Normativy MP krajů-2.st.pedag'!H234</f>
        <v>20188.8641565675</v>
      </c>
      <c r="I45" s="40" t="n">
        <f aca="false">'Normativy MP krajů-2.st.pedag'!I234</f>
        <v>21134.12</v>
      </c>
      <c r="J45" s="40" t="n">
        <f aca="false">'Normativy MP krajů-2.st.pedag'!J234</f>
        <v>20635</v>
      </c>
      <c r="K45" s="40" t="n">
        <f aca="false">'Normativy MP krajů-2.st.pedag'!K234</f>
        <v>20174</v>
      </c>
      <c r="L45" s="40" t="n">
        <f aca="false">'Normativy MP krajů-2.st.pedag'!L234</f>
        <v>20746</v>
      </c>
      <c r="M45" s="40" t="n">
        <f aca="false">'Normativy MP krajů-2.st.pedag'!M234</f>
        <v>20840</v>
      </c>
      <c r="N45" s="40" t="n">
        <f aca="false">'Normativy MP krajů-2.st.pedag'!N234</f>
        <v>21788.9474094447</v>
      </c>
      <c r="O45" s="41" t="n">
        <f aca="false">'Normativy MP krajů-2.st.pedag'!O234</f>
        <v>20936.5515126157</v>
      </c>
      <c r="P45" s="42" t="n">
        <f aca="false">SUM(B45:O45)/COUNTIF(B45:O45,"&gt;0")</f>
        <v>20651.5707648041</v>
      </c>
      <c r="AA45" s="14" t="n">
        <v>38</v>
      </c>
    </row>
    <row r="46" customFormat="false" ht="12.75" hidden="false" customHeight="false" outlineLevel="0" collapsed="false">
      <c r="A46" s="39" t="n">
        <v>231</v>
      </c>
      <c r="B46" s="40" t="n">
        <f aca="false">'Normativy MP krajů-2.st.pedag'!B238</f>
        <v>20002.9073160532</v>
      </c>
      <c r="C46" s="40" t="n">
        <f aca="false">'Normativy MP krajů-2.st.pedag'!C238</f>
        <v>21363.1790553495</v>
      </c>
      <c r="D46" s="40" t="n">
        <f aca="false">'Normativy MP krajů-2.st.pedag'!D238</f>
        <v>20289.9722456148</v>
      </c>
      <c r="E46" s="40" t="n">
        <f aca="false">'Normativy MP krajů-2.st.pedag'!E238</f>
        <v>20958</v>
      </c>
      <c r="F46" s="40" t="n">
        <f aca="false">'Normativy MP krajů-2.st.pedag'!F238</f>
        <v>19709.9837579198</v>
      </c>
      <c r="G46" s="40" t="n">
        <f aca="false">'Normativy MP krajů-2.st.pedag'!G238</f>
        <v>19989</v>
      </c>
      <c r="H46" s="40" t="n">
        <f aca="false">'Normativy MP krajů-2.st.pedag'!H238</f>
        <v>20154.4818439847</v>
      </c>
      <c r="I46" s="40" t="n">
        <f aca="false">'Normativy MP krajů-2.st.pedag'!I238</f>
        <v>21087.6</v>
      </c>
      <c r="J46" s="40" t="n">
        <f aca="false">'Normativy MP krajů-2.st.pedag'!J238</f>
        <v>20550</v>
      </c>
      <c r="K46" s="40" t="n">
        <f aca="false">'Normativy MP krajů-2.st.pedag'!K238</f>
        <v>20123</v>
      </c>
      <c r="L46" s="40" t="n">
        <f aca="false">'Normativy MP krajů-2.st.pedag'!L238</f>
        <v>20715</v>
      </c>
      <c r="M46" s="40" t="n">
        <f aca="false">'Normativy MP krajů-2.st.pedag'!M238</f>
        <v>20780</v>
      </c>
      <c r="N46" s="40" t="n">
        <f aca="false">'Normativy MP krajů-2.st.pedag'!N238</f>
        <v>21736.3453584772</v>
      </c>
      <c r="O46" s="41" t="n">
        <f aca="false">'Normativy MP krajů-2.st.pedag'!O238</f>
        <v>20902.8243320408</v>
      </c>
      <c r="P46" s="42" t="n">
        <f aca="false">SUM(B46:O46)/COUNTIF(B46:O46,"&gt;0")</f>
        <v>20597.3067078171</v>
      </c>
      <c r="AA46" s="14" t="n">
        <v>39</v>
      </c>
    </row>
    <row r="47" customFormat="false" ht="12.75" hidden="false" customHeight="false" outlineLevel="0" collapsed="false">
      <c r="A47" s="39" t="n">
        <v>236</v>
      </c>
      <c r="B47" s="40" t="n">
        <f aca="false">'Normativy MP krajů-2.st.pedag'!B243</f>
        <v>19913.2853613086</v>
      </c>
      <c r="C47" s="40" t="n">
        <f aca="false">'Normativy MP krajů-2.st.pedag'!C243</f>
        <v>21310.9936222751</v>
      </c>
      <c r="D47" s="40" t="n">
        <f aca="false">'Normativy MP krajů-2.st.pedag'!D243</f>
        <v>20203.2933809777</v>
      </c>
      <c r="E47" s="40" t="n">
        <f aca="false">'Normativy MP krajů-2.st.pedag'!E243</f>
        <v>20912</v>
      </c>
      <c r="F47" s="40" t="n">
        <f aca="false">'Normativy MP krajů-2.st.pedag'!F243</f>
        <v>19625.8414197045</v>
      </c>
      <c r="G47" s="40" t="n">
        <f aca="false">'Normativy MP krajů-2.st.pedag'!G243</f>
        <v>19900</v>
      </c>
      <c r="H47" s="40" t="n">
        <f aca="false">'Normativy MP krajů-2.st.pedag'!H243</f>
        <v>20112.4911330502</v>
      </c>
      <c r="I47" s="40" t="n">
        <f aca="false">'Normativy MP krajů-2.st.pedag'!I243</f>
        <v>21041.29</v>
      </c>
      <c r="J47" s="40" t="n">
        <f aca="false">'Normativy MP krajů-2.st.pedag'!J243</f>
        <v>20445</v>
      </c>
      <c r="K47" s="40" t="n">
        <f aca="false">'Normativy MP krajů-2.st.pedag'!K243</f>
        <v>20062</v>
      </c>
      <c r="L47" s="40" t="n">
        <f aca="false">'Normativy MP krajů-2.st.pedag'!L243</f>
        <v>20669</v>
      </c>
      <c r="M47" s="40" t="n">
        <f aca="false">'Normativy MP krajů-2.st.pedag'!M243</f>
        <v>20708</v>
      </c>
      <c r="N47" s="40" t="n">
        <f aca="false">'Normativy MP krajů-2.st.pedag'!N243</f>
        <v>21670.9488792416</v>
      </c>
      <c r="O47" s="41" t="n">
        <f aca="false">'Normativy MP krajů-2.st.pedag'!O243</f>
        <v>20861.6252830078</v>
      </c>
      <c r="P47" s="42" t="n">
        <f aca="false">SUM(B47:O47)/COUNTIF(B47:O47,"&gt;0")</f>
        <v>20531.1263628261</v>
      </c>
      <c r="AA47" s="14" t="n">
        <v>40</v>
      </c>
    </row>
    <row r="48" customFormat="false" ht="13.5" hidden="false" customHeight="false" outlineLevel="0" collapsed="false">
      <c r="A48" s="43" t="n">
        <v>240</v>
      </c>
      <c r="B48" s="44" t="n">
        <f aca="false">'Normativy MP krajů-2.st.pedag'!B247</f>
        <v>19842.1639591132</v>
      </c>
      <c r="C48" s="44" t="n">
        <f aca="false">'Normativy MP krajů-2.st.pedag'!C247</f>
        <v>21269.4284850318</v>
      </c>
      <c r="D48" s="44" t="n">
        <f aca="false">'Normativy MP krajů-2.st.pedag'!D247</f>
        <v>20134.6939373088</v>
      </c>
      <c r="E48" s="44" t="n">
        <f aca="false">'Normativy MP krajů-2.st.pedag'!E247</f>
        <v>20875</v>
      </c>
      <c r="F48" s="44" t="n">
        <f aca="false">'Normativy MP krajů-2.st.pedag'!F247</f>
        <v>19559.1566474996</v>
      </c>
      <c r="G48" s="44" t="n">
        <f aca="false">'Normativy MP krajů-2.st.pedag'!G247</f>
        <v>19825</v>
      </c>
      <c r="H48" s="44" t="n">
        <f aca="false">'Normativy MP krajů-2.st.pedag'!H247</f>
        <v>20079.6565570035</v>
      </c>
      <c r="I48" s="44" t="n">
        <f aca="false">'Normativy MP krajů-2.st.pedag'!I247</f>
        <v>20995.18</v>
      </c>
      <c r="J48" s="44" t="n">
        <f aca="false">'Normativy MP krajů-2.st.pedag'!J247</f>
        <v>20361</v>
      </c>
      <c r="K48" s="44" t="n">
        <f aca="false">'Normativy MP krajů-2.st.pedag'!K247</f>
        <v>20014</v>
      </c>
      <c r="L48" s="44" t="n">
        <f aca="false">'Normativy MP krajů-2.st.pedag'!L247</f>
        <v>20638</v>
      </c>
      <c r="M48" s="44" t="n">
        <f aca="false">'Normativy MP krajů-2.st.pedag'!M247</f>
        <v>20649</v>
      </c>
      <c r="N48" s="44" t="n">
        <f aca="false">'Normativy MP krajů-2.st.pedag'!N247</f>
        <v>21618.9143404287</v>
      </c>
      <c r="O48" s="45" t="n">
        <f aca="false">'Normativy MP krajů-2.st.pedag'!O247</f>
        <v>20829.4032757083</v>
      </c>
      <c r="P48" s="46" t="n">
        <f aca="false">SUM(B48:O48)/COUNTIF(B48:O48,"&gt;0")</f>
        <v>20477.8998001496</v>
      </c>
      <c r="AA48" s="14" t="n">
        <v>41</v>
      </c>
    </row>
    <row r="49" customFormat="false" ht="12.75" hidden="false" customHeight="false" outlineLevel="0" collapsed="false">
      <c r="A49" s="47" t="n">
        <v>244</v>
      </c>
      <c r="B49" s="36" t="n">
        <f aca="false">'Normativy MP krajů-2.st.pedag'!B251</f>
        <v>19771.5487769833</v>
      </c>
      <c r="C49" s="36" t="n">
        <f aca="false">'Normativy MP krajů-2.st.pedag'!C251</f>
        <v>21228.0251701399</v>
      </c>
      <c r="D49" s="36" t="n">
        <f aca="false">'Normativy MP krajů-2.st.pedag'!D251</f>
        <v>20066.746159732</v>
      </c>
      <c r="E49" s="36" t="n">
        <f aca="false">'Normativy MP krajů-2.st.pedag'!E251</f>
        <v>20839</v>
      </c>
      <c r="F49" s="36" t="n">
        <f aca="false">'Normativy MP krajů-2.st.pedag'!F251</f>
        <v>19493.0645499736</v>
      </c>
      <c r="G49" s="36" t="n">
        <f aca="false">'Normativy MP krajů-2.st.pedag'!G251</f>
        <v>19752</v>
      </c>
      <c r="H49" s="36" t="n">
        <f aca="false">'Normativy MP krajů-2.st.pedag'!H251</f>
        <v>20047.4691229455</v>
      </c>
      <c r="I49" s="36" t="n">
        <f aca="false">'Normativy MP krajů-2.st.pedag'!I251</f>
        <v>20949.27</v>
      </c>
      <c r="J49" s="36" t="n">
        <f aca="false">'Normativy MP krajů-2.st.pedag'!J251</f>
        <v>20279</v>
      </c>
      <c r="K49" s="36" t="n">
        <f aca="false">'Normativy MP krajů-2.st.pedag'!K251</f>
        <v>19967</v>
      </c>
      <c r="L49" s="36" t="n">
        <f aca="false">'Normativy MP krajů-2.st.pedag'!L251</f>
        <v>20608</v>
      </c>
      <c r="M49" s="36" t="n">
        <f aca="false">'Normativy MP krajů-2.st.pedag'!M251</f>
        <v>20592</v>
      </c>
      <c r="N49" s="36" t="n">
        <f aca="false">'Normativy MP krajů-2.st.pedag'!N251</f>
        <v>21567.1290853515</v>
      </c>
      <c r="O49" s="37" t="n">
        <f aca="false">'Normativy MP krajů-2.st.pedag'!O251</f>
        <v>20797.8108239614</v>
      </c>
      <c r="P49" s="38" t="n">
        <f aca="false">SUM(B49:O49)/COUNTIF(B49:O49,"&gt;0")</f>
        <v>20425.5759777919</v>
      </c>
      <c r="AA49" s="14" t="n">
        <v>42</v>
      </c>
    </row>
    <row r="50" customFormat="false" ht="12.75" hidden="false" customHeight="false" outlineLevel="0" collapsed="false">
      <c r="A50" s="39" t="n">
        <v>249</v>
      </c>
      <c r="B50" s="40" t="n">
        <f aca="false">'Normativy MP krajů-2.st.pedag'!B256</f>
        <v>19683.9834740678</v>
      </c>
      <c r="C50" s="40" t="n">
        <f aca="false">'Normativy MP krajů-2.st.pedag'!C256</f>
        <v>21176.4971530289</v>
      </c>
      <c r="D50" s="40" t="n">
        <f aca="false">'Normativy MP krajů-2.st.pedag'!D256</f>
        <v>19982.7149501151</v>
      </c>
      <c r="E50" s="40" t="n">
        <f aca="false">'Normativy MP krajů-2.st.pedag'!E256</f>
        <v>20793</v>
      </c>
      <c r="F50" s="40" t="n">
        <f aca="false">'Normativy MP krajů-2.st.pedag'!F256</f>
        <v>19411.4595342403</v>
      </c>
      <c r="G50" s="40" t="n">
        <f aca="false">'Normativy MP krajů-2.st.pedag'!G256</f>
        <v>19664</v>
      </c>
      <c r="H50" s="40" t="n">
        <f aca="false">'Normativy MP krajů-2.st.pedag'!H256</f>
        <v>20008.1096211061</v>
      </c>
      <c r="I50" s="40" t="n">
        <f aca="false">'Normativy MP krajů-2.st.pedag'!I256</f>
        <v>20888.37</v>
      </c>
      <c r="J50" s="40" t="n">
        <f aca="false">'Normativy MP krajů-2.st.pedag'!J256</f>
        <v>20176</v>
      </c>
      <c r="K50" s="40" t="n">
        <f aca="false">'Normativy MP krajů-2.st.pedag'!K256</f>
        <v>19910</v>
      </c>
      <c r="L50" s="40" t="n">
        <f aca="false">'Normativy MP krajů-2.st.pedag'!L256</f>
        <v>20562</v>
      </c>
      <c r="M50" s="40" t="n">
        <f aca="false">'Normativy MP krajů-2.st.pedag'!M256</f>
        <v>20519</v>
      </c>
      <c r="N50" s="40" t="n">
        <f aca="false">'Normativy MP krajů-2.st.pedag'!N256</f>
        <v>21502.7453508518</v>
      </c>
      <c r="O50" s="41" t="n">
        <f aca="false">'Normativy MP krajů-2.st.pedag'!O256</f>
        <v>20759.1714592804</v>
      </c>
      <c r="P50" s="42" t="n">
        <f aca="false">SUM(B50:O50)/COUNTIF(B50:O50,"&gt;0")</f>
        <v>20359.7893959065</v>
      </c>
      <c r="AA50" s="14" t="n">
        <v>43</v>
      </c>
    </row>
    <row r="51" customFormat="false" ht="12.75" hidden="false" customHeight="false" outlineLevel="0" collapsed="false">
      <c r="A51" s="39" t="n">
        <v>253</v>
      </c>
      <c r="B51" s="40" t="n">
        <f aca="false">'Normativy MP krajů-2.st.pedag'!B260</f>
        <v>19614.4877121557</v>
      </c>
      <c r="C51" s="40" t="n">
        <f aca="false">'Normativy MP krajů-2.st.pedag'!C260</f>
        <v>21135.4545010648</v>
      </c>
      <c r="D51" s="40" t="n">
        <f aca="false">'Normativy MP krajů-2.st.pedag'!D260</f>
        <v>19916.2026706706</v>
      </c>
      <c r="E51" s="40" t="n">
        <f aca="false">'Normativy MP krajů-2.st.pedag'!E260</f>
        <v>20757</v>
      </c>
      <c r="F51" s="40" t="n">
        <f aca="false">'Normativy MP krajů-2.st.pedag'!F260</f>
        <v>19346.7769734574</v>
      </c>
      <c r="G51" s="40" t="n">
        <f aca="false">'Normativy MP krajů-2.st.pedag'!G260</f>
        <v>19592</v>
      </c>
      <c r="H51" s="40" t="n">
        <f aca="false">'Normativy MP krajů-2.st.pedag'!H260</f>
        <v>19977.295185608</v>
      </c>
      <c r="I51" s="40" t="n">
        <f aca="false">'Normativy MP krajů-2.st.pedag'!I260</f>
        <v>20842.93</v>
      </c>
      <c r="J51" s="40" t="n">
        <f aca="false">'Normativy MP krajů-2.st.pedag'!J260</f>
        <v>20095</v>
      </c>
      <c r="K51" s="40" t="n">
        <f aca="false">'Normativy MP krajů-2.st.pedag'!K260</f>
        <v>19865</v>
      </c>
      <c r="L51" s="40" t="n">
        <f aca="false">'Normativy MP krajů-2.st.pedag'!L260</f>
        <v>20532</v>
      </c>
      <c r="M51" s="40" t="n">
        <f aca="false">'Normativy MP krajů-2.st.pedag'!M260</f>
        <v>20463</v>
      </c>
      <c r="N51" s="40" t="n">
        <f aca="false">'Normativy MP krajů-2.st.pedag'!N260</f>
        <v>21451.514476045</v>
      </c>
      <c r="O51" s="41" t="n">
        <f aca="false">'Normativy MP krajů-2.st.pedag'!O260</f>
        <v>20728.9151175898</v>
      </c>
      <c r="P51" s="42" t="n">
        <f aca="false">SUM(B51:O51)/COUNTIF(B51:O51,"&gt;0")</f>
        <v>20308.3983311851</v>
      </c>
      <c r="AA51" s="14" t="n">
        <v>44</v>
      </c>
    </row>
    <row r="52" customFormat="false" ht="12.75" hidden="false" customHeight="false" outlineLevel="0" collapsed="false">
      <c r="A52" s="39" t="n">
        <v>258</v>
      </c>
      <c r="B52" s="40" t="n">
        <f aca="false">'Normativy MP krajů-2.st.pedag'!B265</f>
        <v>19528.3050525162</v>
      </c>
      <c r="C52" s="40" t="n">
        <f aca="false">'Normativy MP krajů-2.st.pedag'!C265</f>
        <v>21084.3743676981</v>
      </c>
      <c r="D52" s="40" t="n">
        <f aca="false">'Normativy MP krajů-2.st.pedag'!D265</f>
        <v>19833.9398246752</v>
      </c>
      <c r="E52" s="40" t="n">
        <f aca="false">'Normativy MP krajů-2.st.pedag'!E265</f>
        <v>20712</v>
      </c>
      <c r="F52" s="40" t="n">
        <f aca="false">'Normativy MP krajů-2.st.pedag'!F265</f>
        <v>19266.9408188807</v>
      </c>
      <c r="G52" s="40" t="n">
        <f aca="false">'Normativy MP krajů-2.st.pedag'!G265</f>
        <v>19506</v>
      </c>
      <c r="H52" s="40" t="n">
        <f aca="false">'Normativy MP krajů-2.st.pedag'!H265</f>
        <v>19939.584731146</v>
      </c>
      <c r="I52" s="40" t="n">
        <f aca="false">'Normativy MP krajů-2.st.pedag'!I265</f>
        <v>20797.68</v>
      </c>
      <c r="J52" s="40" t="n">
        <f aca="false">'Normativy MP krajů-2.st.pedag'!J265</f>
        <v>19994</v>
      </c>
      <c r="K52" s="40" t="n">
        <f aca="false">'Normativy MP krajů-2.st.pedag'!K265</f>
        <v>19810</v>
      </c>
      <c r="L52" s="40" t="n">
        <f aca="false">'Normativy MP krajů-2.st.pedag'!L265</f>
        <v>20502</v>
      </c>
      <c r="M52" s="40" t="n">
        <f aca="false">'Normativy MP krajů-2.st.pedag'!M265</f>
        <v>20391</v>
      </c>
      <c r="N52" s="40" t="n">
        <f aca="false">'Normativy MP krajů-2.st.pedag'!N265</f>
        <v>21387.8181539964</v>
      </c>
      <c r="O52" s="41" t="n">
        <f aca="false">'Normativy MP krajů-2.st.pedag'!O265</f>
        <v>20691.880840817</v>
      </c>
      <c r="P52" s="42" t="n">
        <f aca="false">SUM(B52:O52)/COUNTIF(B52:O52,"&gt;0")</f>
        <v>20246.1088421235</v>
      </c>
      <c r="AA52" s="14" t="n">
        <v>45</v>
      </c>
    </row>
    <row r="53" customFormat="false" ht="12.75" hidden="false" customHeight="false" outlineLevel="0" collapsed="false">
      <c r="A53" s="39" t="n">
        <v>262</v>
      </c>
      <c r="B53" s="40" t="n">
        <f aca="false">'Normativy MP krajů-2.st.pedag'!B269</f>
        <v>19459.9023020055</v>
      </c>
      <c r="C53" s="40" t="n">
        <f aca="false">'Normativy MP krajů-2.st.pedag'!C269</f>
        <v>21043.6876865197</v>
      </c>
      <c r="D53" s="40" t="n">
        <f aca="false">'Normativy MP krajů-2.st.pedag'!D269</f>
        <v>19768.8218227232</v>
      </c>
      <c r="E53" s="40" t="n">
        <f aca="false">'Normativy MP krajů-2.st.pedag'!E269</f>
        <v>20676</v>
      </c>
      <c r="F53" s="40" t="n">
        <f aca="false">'Normativy MP krajů-2.st.pedag'!F269</f>
        <v>19203.6268765237</v>
      </c>
      <c r="G53" s="40" t="n">
        <f aca="false">'Normativy MP krajů-2.st.pedag'!G269</f>
        <v>19435</v>
      </c>
      <c r="H53" s="40" t="n">
        <f aca="false">'Normativy MP krajů-2.st.pedag'!H269</f>
        <v>19910.038680877</v>
      </c>
      <c r="I53" s="40" t="n">
        <f aca="false">'Normativy MP krajů-2.st.pedag'!I269</f>
        <v>20752.64</v>
      </c>
      <c r="J53" s="40" t="n">
        <f aca="false">'Normativy MP krajů-2.st.pedag'!J269</f>
        <v>19914</v>
      </c>
      <c r="K53" s="40" t="n">
        <f aca="false">'Normativy MP krajů-2.st.pedag'!K269</f>
        <v>19769</v>
      </c>
      <c r="L53" s="40" t="n">
        <f aca="false">'Normativy MP krajů-2.st.pedag'!L269</f>
        <v>20472</v>
      </c>
      <c r="M53" s="40" t="n">
        <f aca="false">'Normativy MP krajů-2.st.pedag'!M269</f>
        <v>20334</v>
      </c>
      <c r="N53" s="40" t="n">
        <f aca="false">'Normativy MP krajů-2.st.pedag'!N269</f>
        <v>21337.1328046059</v>
      </c>
      <c r="O53" s="41" t="n">
        <f aca="false">'Normativy MP krajů-2.st.pedag'!O269</f>
        <v>20662.8593336312</v>
      </c>
      <c r="P53" s="42" t="n">
        <f aca="false">SUM(B53:O53)/COUNTIF(B53:O53,"&gt;0")</f>
        <v>20195.6221076347</v>
      </c>
      <c r="AA53" s="14" t="n">
        <v>46</v>
      </c>
    </row>
    <row r="54" customFormat="false" ht="12.75" hidden="false" customHeight="false" outlineLevel="0" collapsed="false">
      <c r="A54" s="39" t="n">
        <v>267</v>
      </c>
      <c r="B54" s="40" t="n">
        <f aca="false">'Normativy MP krajů-2.st.pedag'!B274</f>
        <v>19375.0697946701</v>
      </c>
      <c r="C54" s="40" t="n">
        <f aca="false">'Normativy MP krajů-2.st.pedag'!C274</f>
        <v>20993.0496226352</v>
      </c>
      <c r="D54" s="40" t="n">
        <f aca="false">'Normativy MP krajů-2.st.pedag'!D274</f>
        <v>19688.2768241068</v>
      </c>
      <c r="E54" s="40" t="n">
        <f aca="false">'Normativy MP krajů-2.st.pedag'!E274</f>
        <v>20631</v>
      </c>
      <c r="F54" s="40" t="n">
        <f aca="false">'Normativy MP krajů-2.st.pedag'!F274</f>
        <v>19125.3727104927</v>
      </c>
      <c r="G54" s="40" t="n">
        <f aca="false">'Normativy MP krajů-2.st.pedag'!G274</f>
        <v>19350</v>
      </c>
      <c r="H54" s="40" t="n">
        <f aca="false">'Normativy MP krajů-2.st.pedag'!H274</f>
        <v>19873.8537735362</v>
      </c>
      <c r="I54" s="40" t="n">
        <f aca="false">'Normativy MP krajů-2.st.pedag'!I274</f>
        <v>20692.87</v>
      </c>
      <c r="J54" s="40" t="n">
        <f aca="false">'Normativy MP krajů-2.st.pedag'!J274</f>
        <v>19815</v>
      </c>
      <c r="K54" s="40" t="n">
        <f aca="false">'Normativy MP krajů-2.st.pedag'!K274</f>
        <v>19717</v>
      </c>
      <c r="L54" s="40" t="n">
        <f aca="false">'Normativy MP krajů-2.st.pedag'!L274</f>
        <v>20442</v>
      </c>
      <c r="M54" s="40" t="n">
        <f aca="false">'Normativy MP krajů-2.st.pedag'!M274</f>
        <v>20263</v>
      </c>
      <c r="N54" s="40" t="n">
        <f aca="false">'Normativy MP krajů-2.st.pedag'!N274</f>
        <v>21274.1129444338</v>
      </c>
      <c r="O54" s="41" t="n">
        <f aca="false">'Normativy MP krajů-2.st.pedag'!O274</f>
        <v>20627.3105575202</v>
      </c>
      <c r="P54" s="42" t="n">
        <f aca="false">SUM(B54:O54)/COUNTIF(B54:O54,"&gt;0")</f>
        <v>20133.4225876711</v>
      </c>
      <c r="AA54" s="14" t="n">
        <v>47</v>
      </c>
    </row>
    <row r="55" customFormat="false" ht="12.75" hidden="false" customHeight="false" outlineLevel="0" collapsed="false">
      <c r="A55" s="39" t="n">
        <v>271</v>
      </c>
      <c r="B55" s="40" t="n">
        <f aca="false">'Normativy MP krajů-2.st.pedag'!B278</f>
        <v>19307.7344709582</v>
      </c>
      <c r="C55" s="40" t="n">
        <f aca="false">'Normativy MP krajů-2.st.pedag'!C278</f>
        <v>20952.7143011405</v>
      </c>
      <c r="D55" s="40" t="n">
        <f aca="false">'Normativy MP krajů-2.st.pedag'!D278</f>
        <v>19624.5134754251</v>
      </c>
      <c r="E55" s="40" t="n">
        <f aca="false">'Normativy MP krajů-2.st.pedag'!E278</f>
        <v>20596</v>
      </c>
      <c r="F55" s="40" t="n">
        <f aca="false">'Normativy MP krajů-2.st.pedag'!F278</f>
        <v>19063.388952575</v>
      </c>
      <c r="G55" s="40" t="n">
        <f aca="false">'Normativy MP krajů-2.st.pedag'!G278</f>
        <v>19280</v>
      </c>
      <c r="H55" s="40" t="n">
        <f aca="false">'Normativy MP krajů-2.st.pedag'!H278</f>
        <v>19845.4827188529</v>
      </c>
      <c r="I55" s="40" t="n">
        <f aca="false">'Normativy MP krajů-2.st.pedag'!I278</f>
        <v>20663.12</v>
      </c>
      <c r="J55" s="40" t="n">
        <f aca="false">'Normativy MP krajů-2.st.pedag'!J278</f>
        <v>19737</v>
      </c>
      <c r="K55" s="40" t="n">
        <f aca="false">'Normativy MP krajů-2.st.pedag'!K278</f>
        <v>19677</v>
      </c>
      <c r="L55" s="40" t="n">
        <f aca="false">'Normativy MP krajů-2.st.pedag'!L278</f>
        <v>20412</v>
      </c>
      <c r="M55" s="40" t="n">
        <f aca="false">'Normativy MP krajů-2.st.pedag'!M278</f>
        <v>20208</v>
      </c>
      <c r="N55" s="40" t="n">
        <f aca="false">'Normativy MP krajů-2.st.pedag'!N278</f>
        <v>21223.9644531857</v>
      </c>
      <c r="O55" s="41" t="n">
        <f aca="false">'Normativy MP krajů-2.st.pedag'!O278</f>
        <v>20599.4334338048</v>
      </c>
      <c r="P55" s="42" t="n">
        <f aca="false">SUM(B55:O55)/COUNTIF(B55:O55,"&gt;0")</f>
        <v>20085.0251289959</v>
      </c>
      <c r="AA55" s="14" t="n">
        <v>48</v>
      </c>
    </row>
    <row r="56" customFormat="false" ht="12.75" hidden="false" customHeight="false" outlineLevel="0" collapsed="false">
      <c r="A56" s="39" t="n">
        <v>276</v>
      </c>
      <c r="B56" s="40" t="n">
        <f aca="false">'Normativy MP krajů-2.st.pedag'!B283</f>
        <v>19224.2206350539</v>
      </c>
      <c r="C56" s="40" t="n">
        <f aca="false">'Normativy MP krajů-2.st.pedag'!C283</f>
        <v>20902.5125926806</v>
      </c>
      <c r="D56" s="40" t="n">
        <f aca="false">'Normativy MP krajů-2.st.pedag'!D283</f>
        <v>19545.6377552036</v>
      </c>
      <c r="E56" s="40" t="n">
        <f aca="false">'Normativy MP krajů-2.st.pedag'!E283</f>
        <v>20551</v>
      </c>
      <c r="F56" s="40" t="n">
        <f aca="false">'Normativy MP krajů-2.st.pedag'!F283</f>
        <v>18986.6726807575</v>
      </c>
      <c r="G56" s="40" t="n">
        <f aca="false">'Normativy MP krajů-2.st.pedag'!G283</f>
        <v>19197</v>
      </c>
      <c r="H56" s="40" t="n">
        <f aca="false">'Normativy MP krajů-2.st.pedag'!H283</f>
        <v>19827.3714694716</v>
      </c>
      <c r="I56" s="40" t="n">
        <f aca="false">'Normativy MP krajů-2.st.pedag'!I283</f>
        <v>20603.87</v>
      </c>
      <c r="J56" s="40" t="n">
        <f aca="false">'Normativy MP krajů-2.st.pedag'!J283</f>
        <v>19639</v>
      </c>
      <c r="K56" s="40" t="n">
        <f aca="false">'Normativy MP krajů-2.st.pedag'!K283</f>
        <v>19628</v>
      </c>
      <c r="L56" s="40" t="n">
        <f aca="false">'Normativy MP krajů-2.st.pedag'!L283</f>
        <v>20382</v>
      </c>
      <c r="M56" s="40" t="n">
        <f aca="false">'Normativy MP krajů-2.st.pedag'!M283</f>
        <v>20138</v>
      </c>
      <c r="N56" s="40" t="n">
        <f aca="false">'Normativy MP krajů-2.st.pedag'!N283</f>
        <v>21161.6103356789</v>
      </c>
      <c r="O56" s="41" t="n">
        <f aca="false">'Normativy MP krajů-2.st.pedag'!O283</f>
        <v>20565.2631424421</v>
      </c>
      <c r="P56" s="42" t="n">
        <f aca="false">SUM(B56:O56)/COUNTIF(B56:O56,"&gt;0")</f>
        <v>20025.1541865206</v>
      </c>
      <c r="AA56" s="14" t="n">
        <v>49</v>
      </c>
    </row>
    <row r="57" customFormat="false" ht="13.5" hidden="false" customHeight="false" outlineLevel="0" collapsed="false">
      <c r="A57" s="43" t="n">
        <v>280</v>
      </c>
      <c r="B57" s="44" t="n">
        <f aca="false">'Normativy MP krajů-2.st.pedag'!B287</f>
        <v>19157.9279458462</v>
      </c>
      <c r="C57" s="44" t="n">
        <f aca="false">'Normativy MP krajů-2.st.pedag'!C287</f>
        <v>20862.5240990657</v>
      </c>
      <c r="D57" s="44" t="n">
        <f aca="false">'Normativy MP krajů-2.st.pedag'!D287</f>
        <v>19483.1909558417</v>
      </c>
      <c r="E57" s="44" t="n">
        <f aca="false">'Normativy MP krajů-2.st.pedag'!E287</f>
        <v>20516</v>
      </c>
      <c r="F57" s="44" t="n">
        <f aca="false">'Normativy MP krajů-2.st.pedag'!F287</f>
        <v>18925.9821278031</v>
      </c>
      <c r="G57" s="44" t="n">
        <f aca="false">'Normativy MP krajů-2.st.pedag'!G287</f>
        <v>19128</v>
      </c>
      <c r="H57" s="44" t="n">
        <f aca="false">'Normativy MP krajů-2.st.pedag'!H287</f>
        <v>19816.4481806523</v>
      </c>
      <c r="I57" s="44" t="n">
        <f aca="false">'Normativy MP krajů-2.st.pedag'!I287</f>
        <v>20574.37</v>
      </c>
      <c r="J57" s="44" t="n">
        <f aca="false">'Normativy MP krajů-2.st.pedag'!J287</f>
        <v>19562</v>
      </c>
      <c r="K57" s="44" t="n">
        <f aca="false">'Normativy MP krajů-2.st.pedag'!K287</f>
        <v>19589</v>
      </c>
      <c r="L57" s="44" t="n">
        <f aca="false">'Normativy MP krajů-2.st.pedag'!L287</f>
        <v>20353</v>
      </c>
      <c r="M57" s="44" t="n">
        <f aca="false">'Normativy MP krajů-2.st.pedag'!M287</f>
        <v>20084</v>
      </c>
      <c r="N57" s="44" t="n">
        <f aca="false">'Normativy MP krajů-2.st.pedag'!N287</f>
        <v>21111.9902179386</v>
      </c>
      <c r="O57" s="45" t="n">
        <f aca="false">'Normativy MP krajů-2.st.pedag'!O287</f>
        <v>20538.4493048201</v>
      </c>
      <c r="P57" s="46" t="n">
        <f aca="false">SUM(B57:O57)/COUNTIF(B57:O57,"&gt;0")</f>
        <v>19978.7773451406</v>
      </c>
      <c r="AA57" s="14" t="n">
        <v>50</v>
      </c>
    </row>
    <row r="58" customFormat="false" ht="12.75" hidden="false" customHeight="false" outlineLevel="0" collapsed="false">
      <c r="A58" s="47" t="n">
        <v>284</v>
      </c>
      <c r="B58" s="36" t="n">
        <f aca="false">'Normativy MP krajů-2.st.pedag'!B291</f>
        <v>19092.090892066</v>
      </c>
      <c r="C58" s="36" t="n">
        <f aca="false">'Normativy MP krajů-2.st.pedag'!C291</f>
        <v>20822.6883168786</v>
      </c>
      <c r="D58" s="36" t="n">
        <f aca="false">'Normativy MP krajů-2.st.pedag'!D291</f>
        <v>19421.317439955</v>
      </c>
      <c r="E58" s="36" t="n">
        <f aca="false">'Normativy MP krajů-2.st.pedag'!E291</f>
        <v>20481</v>
      </c>
      <c r="F58" s="36" t="n">
        <f aca="false">'Normativy MP krajů-2.st.pedag'!F291</f>
        <v>18865.8104455244</v>
      </c>
      <c r="G58" s="36" t="n">
        <f aca="false">'Normativy MP krajů-2.st.pedag'!G291</f>
        <v>19059</v>
      </c>
      <c r="H58" s="36" t="n">
        <f aca="false">'Normativy MP krajů-2.st.pedag'!H291</f>
        <v>19805.6916117708</v>
      </c>
      <c r="I58" s="36" t="n">
        <f aca="false">'Normativy MP krajů-2.st.pedag'!I291</f>
        <v>20530.29</v>
      </c>
      <c r="J58" s="36" t="n">
        <f aca="false">'Normativy MP krajů-2.st.pedag'!J291</f>
        <v>19486</v>
      </c>
      <c r="K58" s="36" t="n">
        <f aca="false">'Normativy MP krajů-2.st.pedag'!K291</f>
        <v>19552</v>
      </c>
      <c r="L58" s="36" t="n">
        <f aca="false">'Normativy MP krajů-2.st.pedag'!L291</f>
        <v>20338</v>
      </c>
      <c r="M58" s="36" t="n">
        <f aca="false">'Normativy MP krajů-2.st.pedag'!M291</f>
        <v>20028</v>
      </c>
      <c r="N58" s="36" t="n">
        <f aca="false">'Normativy MP krajů-2.st.pedag'!N291</f>
        <v>21062.6022560923</v>
      </c>
      <c r="O58" s="37" t="n">
        <f aca="false">'Normativy MP krajů-2.st.pedag'!O291</f>
        <v>20512.0841715645</v>
      </c>
      <c r="P58" s="38" t="n">
        <f aca="false">SUM(B58:O58)/COUNTIF(B58:O58,"&gt;0")</f>
        <v>19932.6125095608</v>
      </c>
      <c r="AA58" s="14" t="n">
        <v>51</v>
      </c>
    </row>
    <row r="59" customFormat="false" ht="12.75" hidden="false" customHeight="false" outlineLevel="0" collapsed="false">
      <c r="A59" s="39" t="n">
        <v>289</v>
      </c>
      <c r="B59" s="40" t="n">
        <f aca="false">'Normativy MP krajů-2.st.pedag'!B296</f>
        <v>19010.4281865245</v>
      </c>
      <c r="C59" s="40" t="n">
        <f aca="false">'Normativy MP krajů-2.st.pedag'!C296</f>
        <v>20773.1070100893</v>
      </c>
      <c r="D59" s="40" t="n">
        <f aca="false">'Normativy MP krajů-2.st.pedag'!D296</f>
        <v>19344.7708943106</v>
      </c>
      <c r="E59" s="40" t="n">
        <f aca="false">'Normativy MP krajů-2.st.pedag'!E296</f>
        <v>20437</v>
      </c>
      <c r="F59" s="40" t="n">
        <f aca="false">'Normativy MP krajů-2.st.pedag'!F296</f>
        <v>18791.4594421155</v>
      </c>
      <c r="G59" s="40" t="n">
        <f aca="false">'Normativy MP krajů-2.st.pedag'!G296</f>
        <v>18978</v>
      </c>
      <c r="H59" s="40" t="n">
        <f aca="false">'Normativy MP krajů-2.st.pedag'!H296</f>
        <v>19792.4729879314</v>
      </c>
      <c r="I59" s="40" t="n">
        <f aca="false">'Normativy MP krajů-2.st.pedag'!I296</f>
        <v>20486.39</v>
      </c>
      <c r="J59" s="40" t="n">
        <f aca="false">'Normativy MP krajů-2.st.pedag'!J296</f>
        <v>19391</v>
      </c>
      <c r="K59" s="40" t="n">
        <f aca="false">'Normativy MP krajů-2.st.pedag'!K296</f>
        <v>19507</v>
      </c>
      <c r="L59" s="40" t="n">
        <f aca="false">'Normativy MP krajů-2.st.pedag'!L296</f>
        <v>20308</v>
      </c>
      <c r="M59" s="40" t="n">
        <f aca="false">'Normativy MP krajů-2.st.pedag'!M296</f>
        <v>19960</v>
      </c>
      <c r="N59" s="40" t="n">
        <f aca="false">'Normativy MP krajů-2.st.pedag'!N296</f>
        <v>21001.1912981572</v>
      </c>
      <c r="O59" s="41" t="n">
        <f aca="false">'Normativy MP krajů-2.st.pedag'!O296</f>
        <v>20479.7378462578</v>
      </c>
      <c r="P59" s="42" t="n">
        <f aca="false">SUM(B59:O59)/COUNTIF(B59:O59,"&gt;0")</f>
        <v>19875.7541189562</v>
      </c>
      <c r="AA59" s="14" t="n">
        <v>52</v>
      </c>
    </row>
    <row r="60" customFormat="false" ht="12.75" hidden="false" customHeight="false" outlineLevel="0" collapsed="false">
      <c r="A60" s="39" t="n">
        <v>293</v>
      </c>
      <c r="B60" s="40" t="n">
        <f aca="false">'Normativy MP krajů-2.st.pedag'!B300</f>
        <v>18945.5992935484</v>
      </c>
      <c r="C60" s="40" t="n">
        <f aca="false">'Normativy MP krajů-2.st.pedag'!C300</f>
        <v>20733.6116464073</v>
      </c>
      <c r="D60" s="40" t="n">
        <f aca="false">'Normativy MP krajů-2.st.pedag'!D300</f>
        <v>19312.7369751439</v>
      </c>
      <c r="E60" s="40" t="n">
        <f aca="false">'Normativy MP krajů-2.st.pedag'!E300</f>
        <v>20402</v>
      </c>
      <c r="F60" s="40" t="n">
        <f aca="false">'Normativy MP krajů-2.st.pedag'!F300</f>
        <v>18760.4456824513</v>
      </c>
      <c r="G60" s="40" t="n">
        <f aca="false">'Normativy MP krajů-2.st.pedag'!G300</f>
        <v>18910</v>
      </c>
      <c r="H60" s="40" t="n">
        <f aca="false">'Normativy MP krajů-2.st.pedag'!H300</f>
        <v>19782.074133566</v>
      </c>
      <c r="I60" s="40" t="n">
        <f aca="false">'Normativy MP krajů-2.st.pedag'!I300</f>
        <v>20457.22</v>
      </c>
      <c r="J60" s="40" t="n">
        <f aca="false">'Normativy MP krajů-2.st.pedag'!J300</f>
        <v>19316</v>
      </c>
      <c r="K60" s="40" t="n">
        <f aca="false">'Normativy MP krajů-2.st.pedag'!K300</f>
        <v>19470</v>
      </c>
      <c r="L60" s="40" t="n">
        <f aca="false">'Normativy MP krajů-2.st.pedag'!L300</f>
        <v>20279</v>
      </c>
      <c r="M60" s="40" t="n">
        <f aca="false">'Normativy MP krajů-2.st.pedag'!M300</f>
        <v>19906</v>
      </c>
      <c r="N60" s="40" t="n">
        <f aca="false">'Normativy MP krajů-2.st.pedag'!N300</f>
        <v>20952.3197670061</v>
      </c>
      <c r="O60" s="41" t="n">
        <f aca="false">'Normativy MP krajů-2.st.pedag'!O300</f>
        <v>20453.9354688138</v>
      </c>
      <c r="P60" s="42" t="n">
        <f aca="false">SUM(B60:O60)/COUNTIF(B60:O60,"&gt;0")</f>
        <v>19834.3530690669</v>
      </c>
      <c r="AA60" s="14" t="n">
        <v>53</v>
      </c>
    </row>
    <row r="61" customFormat="false" ht="13.5" hidden="false" customHeight="false" outlineLevel="0" collapsed="false">
      <c r="A61" s="43" t="n">
        <v>298</v>
      </c>
      <c r="B61" s="44" t="n">
        <f aca="false">'Normativy MP krajů-2.st.pedag'!B305</f>
        <v>18865.1823196659</v>
      </c>
      <c r="C61" s="44" t="n">
        <f aca="false">'Normativy MP krajů-2.st.pedag'!C305</f>
        <v>20684.4531359128</v>
      </c>
      <c r="D61" s="44" t="n">
        <f aca="false">'Normativy MP krajů-2.st.pedag'!D305</f>
        <v>19312.7369751439</v>
      </c>
      <c r="E61" s="44" t="n">
        <f aca="false">'Normativy MP krajů-2.st.pedag'!E305</f>
        <v>20359</v>
      </c>
      <c r="F61" s="44" t="n">
        <f aca="false">'Normativy MP krajů-2.st.pedag'!F305</f>
        <v>18760.4456824513</v>
      </c>
      <c r="G61" s="44" t="n">
        <f aca="false">'Normativy MP krajů-2.st.pedag'!G305</f>
        <v>18830</v>
      </c>
      <c r="H61" s="44" t="n">
        <f aca="false">'Normativy MP krajů-2.st.pedag'!H305</f>
        <v>19769.288404047</v>
      </c>
      <c r="I61" s="44" t="n">
        <f aca="false">'Normativy MP krajů-2.st.pedag'!I305</f>
        <v>20413.64</v>
      </c>
      <c r="J61" s="44" t="n">
        <f aca="false">'Normativy MP krajů-2.st.pedag'!J305</f>
        <v>19223</v>
      </c>
      <c r="K61" s="44" t="n">
        <f aca="false">'Normativy MP krajů-2.st.pedag'!K305</f>
        <v>19426</v>
      </c>
      <c r="L61" s="44" t="n">
        <f aca="false">'Normativy MP krajů-2.st.pedag'!L305</f>
        <v>20250</v>
      </c>
      <c r="M61" s="44" t="n">
        <f aca="false">'Normativy MP krajů-2.st.pedag'!M305</f>
        <v>19838</v>
      </c>
      <c r="N61" s="44" t="n">
        <f aca="false">'Normativy MP krajů-2.st.pedag'!N305</f>
        <v>20891.5492857499</v>
      </c>
      <c r="O61" s="45" t="n">
        <f aca="false">'Normativy MP krajů-2.st.pedag'!O305</f>
        <v>20436.0499008978</v>
      </c>
      <c r="P61" s="46" t="n">
        <f aca="false">SUM(B61:O61)/COUNTIF(B61:O61,"&gt;0")</f>
        <v>19789.953264562</v>
      </c>
      <c r="AA61" s="14" t="n">
        <v>54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51"/>
      <c r="R62" s="51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51"/>
      <c r="R77" s="51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51"/>
      <c r="R78" s="51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51"/>
      <c r="R79" s="51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51"/>
      <c r="R207" s="51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51"/>
      <c r="R208" s="51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51"/>
      <c r="R209" s="51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51"/>
      <c r="R210" s="51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51"/>
      <c r="R211" s="51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51"/>
      <c r="R212" s="51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51"/>
      <c r="R213" s="51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51"/>
      <c r="R214" s="51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51"/>
      <c r="R215" s="51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51"/>
      <c r="R216" s="51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51"/>
      <c r="R217" s="51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51"/>
      <c r="R218" s="51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51"/>
      <c r="R219" s="51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51"/>
      <c r="R220" s="51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51"/>
      <c r="R221" s="51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51"/>
      <c r="R222" s="51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51"/>
      <c r="R223" s="51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51"/>
      <c r="R224" s="51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51"/>
      <c r="R225" s="51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51"/>
      <c r="R226" s="51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51"/>
      <c r="R227" s="51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51"/>
      <c r="R228" s="51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51"/>
      <c r="R229" s="51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51"/>
      <c r="R230" s="51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51"/>
      <c r="R231" s="51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51"/>
      <c r="R232" s="51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51"/>
      <c r="R233" s="51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51"/>
      <c r="R234" s="51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51"/>
      <c r="R235" s="51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51"/>
      <c r="R236" s="51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51"/>
      <c r="R237" s="51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51"/>
      <c r="R238" s="51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51"/>
      <c r="R239" s="51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51"/>
      <c r="R240" s="51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51"/>
      <c r="R241" s="51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51"/>
      <c r="R242" s="51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51"/>
      <c r="R243" s="51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51"/>
      <c r="R244" s="51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51"/>
      <c r="R245" s="51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51"/>
      <c r="R246" s="51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51"/>
      <c r="R247" s="51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51"/>
      <c r="R248" s="51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51"/>
      <c r="R249" s="51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51"/>
      <c r="R250" s="51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51"/>
      <c r="R251" s="51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51"/>
      <c r="R252" s="51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51"/>
      <c r="R253" s="51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51"/>
      <c r="R254" s="51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51"/>
      <c r="R255" s="51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51"/>
      <c r="R256" s="51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51"/>
      <c r="R257" s="51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51"/>
      <c r="R258" s="51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51"/>
      <c r="R259" s="51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51"/>
      <c r="R260" s="51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51"/>
      <c r="R261" s="51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51"/>
      <c r="R262" s="51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51"/>
      <c r="R263" s="51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51"/>
      <c r="R264" s="51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51"/>
      <c r="R265" s="51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51"/>
      <c r="R266" s="51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51"/>
      <c r="R267" s="51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51"/>
      <c r="R268" s="51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51"/>
      <c r="R269" s="51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51"/>
      <c r="R270" s="51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51"/>
      <c r="R271" s="51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51"/>
      <c r="R272" s="51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51"/>
      <c r="R273" s="51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51"/>
      <c r="R274" s="51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51"/>
      <c r="R275" s="51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51"/>
      <c r="R276" s="51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51"/>
      <c r="R277" s="51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51"/>
      <c r="R278" s="51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51"/>
      <c r="R279" s="51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51"/>
      <c r="R280" s="51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51"/>
      <c r="R281" s="51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51"/>
      <c r="R282" s="51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51"/>
      <c r="R283" s="51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51"/>
      <c r="R284" s="51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51"/>
      <c r="R285" s="51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51"/>
      <c r="R286" s="51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51"/>
      <c r="R287" s="51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51"/>
      <c r="R288" s="51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51"/>
      <c r="R289" s="51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51"/>
      <c r="R290" s="51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51"/>
      <c r="R291" s="51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51"/>
      <c r="R292" s="51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51"/>
      <c r="R293" s="51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51"/>
      <c r="R294" s="51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51"/>
      <c r="R295" s="51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51"/>
      <c r="R296" s="51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51"/>
      <c r="R297" s="51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51"/>
      <c r="R298" s="51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51"/>
      <c r="R299" s="51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51"/>
      <c r="R300" s="51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51"/>
      <c r="R301" s="51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51"/>
      <c r="R302" s="51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51"/>
      <c r="R303" s="51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51"/>
      <c r="R304" s="51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51"/>
      <c r="R305" s="51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51"/>
      <c r="R306" s="51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51"/>
      <c r="R307" s="51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51"/>
      <c r="R308" s="51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51"/>
      <c r="R309" s="51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51"/>
      <c r="R310" s="51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51"/>
      <c r="R311" s="51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51"/>
      <c r="R312" s="51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51"/>
      <c r="R313" s="51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51"/>
      <c r="R314" s="51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51"/>
      <c r="R315" s="51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51"/>
      <c r="R316" s="51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51"/>
      <c r="R317" s="51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51"/>
      <c r="R318" s="51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51"/>
      <c r="R319" s="51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51"/>
      <c r="R320" s="51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51"/>
      <c r="R321" s="51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51"/>
      <c r="R322" s="51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51"/>
      <c r="R323" s="51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51"/>
      <c r="R324" s="51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51"/>
      <c r="R325" s="51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51"/>
      <c r="R326" s="51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51"/>
      <c r="R327" s="51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51"/>
      <c r="R328" s="51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51"/>
      <c r="R329" s="51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51"/>
      <c r="R330" s="51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51"/>
      <c r="R331" s="51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51"/>
      <c r="R332" s="51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51"/>
      <c r="R333" s="51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51"/>
      <c r="R334" s="51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51"/>
      <c r="R335" s="51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51"/>
      <c r="R336" s="51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51"/>
      <c r="R337" s="51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51"/>
      <c r="R338" s="51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51"/>
      <c r="R339" s="51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51"/>
      <c r="R340" s="51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51"/>
      <c r="R341" s="51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51"/>
      <c r="R342" s="51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51"/>
      <c r="R343" s="51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51"/>
      <c r="R344" s="51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51"/>
      <c r="R345" s="51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51"/>
      <c r="R346" s="51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51"/>
      <c r="R347" s="51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51"/>
      <c r="R348" s="51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51"/>
      <c r="R349" s="51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51"/>
      <c r="R350" s="51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51"/>
      <c r="R351" s="51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51"/>
      <c r="R352" s="51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51"/>
      <c r="R353" s="51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51"/>
      <c r="R354" s="51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51"/>
      <c r="R355" s="51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51"/>
      <c r="R356" s="51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51"/>
      <c r="R357" s="51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51"/>
      <c r="R358" s="51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51"/>
      <c r="R359" s="51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51"/>
      <c r="R360" s="51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51"/>
      <c r="R361" s="51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51"/>
      <c r="R362" s="51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51"/>
      <c r="R363" s="51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51"/>
      <c r="R364" s="51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51"/>
      <c r="R365" s="51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51"/>
      <c r="R366" s="51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51"/>
      <c r="R367" s="51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51"/>
      <c r="R368" s="51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51"/>
      <c r="R369" s="51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51"/>
      <c r="R370" s="51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51"/>
      <c r="R371" s="51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51"/>
      <c r="R372" s="51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51"/>
      <c r="R373" s="51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51"/>
      <c r="R374" s="51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51"/>
      <c r="R375" s="51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51"/>
      <c r="R376" s="51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51"/>
      <c r="R377" s="51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51"/>
      <c r="R378" s="51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51"/>
      <c r="R379" s="51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51"/>
      <c r="R380" s="51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51"/>
      <c r="R381" s="51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51"/>
      <c r="R382" s="51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51"/>
      <c r="R383" s="51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51"/>
      <c r="R384" s="51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51"/>
      <c r="R385" s="51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51"/>
      <c r="R386" s="51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51"/>
      <c r="R387" s="51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51"/>
      <c r="R388" s="51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51"/>
      <c r="R389" s="51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51"/>
      <c r="R390" s="51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51"/>
      <c r="R391" s="51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51"/>
      <c r="R392" s="51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51"/>
      <c r="R393" s="51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51"/>
      <c r="R394" s="51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51"/>
      <c r="R395" s="51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51"/>
      <c r="R396" s="51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51"/>
      <c r="R397" s="51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51"/>
      <c r="R398" s="51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51"/>
      <c r="R399" s="51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51"/>
      <c r="R400" s="51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51"/>
      <c r="R401" s="51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51"/>
      <c r="R402" s="51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51"/>
      <c r="R403" s="51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51"/>
      <c r="R404" s="51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51"/>
      <c r="R405" s="51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51"/>
      <c r="R406" s="51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51"/>
      <c r="R407" s="51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51"/>
      <c r="R408" s="51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51"/>
      <c r="R409" s="51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51"/>
      <c r="R410" s="51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51"/>
      <c r="R411" s="51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51"/>
      <c r="R412" s="51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51"/>
      <c r="R413" s="51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51"/>
      <c r="R414" s="51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51"/>
      <c r="R415" s="51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51"/>
      <c r="R416" s="51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51"/>
      <c r="R417" s="51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51"/>
      <c r="R418" s="51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51"/>
      <c r="R419" s="51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51"/>
      <c r="R420" s="51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51"/>
      <c r="R421" s="51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51"/>
      <c r="R422" s="51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51"/>
      <c r="R423" s="51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51"/>
      <c r="R424" s="51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51"/>
      <c r="R425" s="51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51"/>
      <c r="R426" s="51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51"/>
      <c r="R427" s="51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51"/>
      <c r="R428" s="51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51"/>
      <c r="R429" s="51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51"/>
      <c r="R430" s="51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51"/>
      <c r="R431" s="51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51"/>
      <c r="R432" s="51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51"/>
      <c r="R433" s="51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51"/>
      <c r="R434" s="51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51"/>
      <c r="R435" s="51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51"/>
      <c r="R436" s="51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51"/>
      <c r="R437" s="51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51"/>
      <c r="R438" s="51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51"/>
      <c r="R439" s="51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51"/>
      <c r="R440" s="51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51"/>
      <c r="R441" s="51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51"/>
      <c r="R442" s="51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51"/>
      <c r="R443" s="51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51"/>
      <c r="R444" s="51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51"/>
      <c r="R445" s="51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51"/>
      <c r="R446" s="51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51"/>
      <c r="R447" s="51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51"/>
      <c r="R448" s="51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51"/>
      <c r="R449" s="51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51"/>
      <c r="R450" s="51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51"/>
      <c r="R451" s="51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51"/>
      <c r="R452" s="51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51"/>
      <c r="R453" s="51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51"/>
      <c r="R454" s="51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51"/>
      <c r="R455" s="51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51"/>
      <c r="R456" s="51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51"/>
      <c r="R457" s="51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51"/>
      <c r="R458" s="51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51"/>
      <c r="R459" s="51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51"/>
      <c r="R460" s="51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51"/>
      <c r="R461" s="51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51"/>
      <c r="R462" s="51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51"/>
      <c r="R463" s="51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51"/>
      <c r="R464" s="51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51"/>
      <c r="R465" s="51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51"/>
      <c r="R466" s="51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51"/>
      <c r="R467" s="51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51"/>
      <c r="R468" s="51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51"/>
      <c r="R469" s="51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51"/>
      <c r="R470" s="51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51"/>
      <c r="R471" s="51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51"/>
      <c r="R472" s="51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51"/>
      <c r="R473" s="51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51"/>
      <c r="R474" s="51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51"/>
      <c r="R475" s="51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51"/>
      <c r="R476" s="51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51"/>
      <c r="R477" s="51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51"/>
      <c r="R478" s="51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51"/>
      <c r="R479" s="51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51"/>
      <c r="R480" s="51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51"/>
      <c r="R481" s="51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51"/>
      <c r="R482" s="51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51"/>
      <c r="R483" s="51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51"/>
      <c r="R484" s="51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51"/>
      <c r="R485" s="51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51"/>
      <c r="R486" s="51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51"/>
      <c r="R487" s="51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51"/>
      <c r="R488" s="51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51"/>
      <c r="R489" s="51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51"/>
      <c r="R490" s="51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51"/>
      <c r="R491" s="51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51"/>
      <c r="R492" s="51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51"/>
      <c r="R493" s="51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51"/>
      <c r="R494" s="51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51"/>
      <c r="R495" s="51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51"/>
      <c r="R496" s="51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51"/>
      <c r="R497" s="51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51"/>
      <c r="R498" s="51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51"/>
      <c r="R499" s="51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51"/>
      <c r="R500" s="51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51"/>
      <c r="R501" s="51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51"/>
      <c r="R502" s="51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51"/>
      <c r="R503" s="51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51"/>
      <c r="R504" s="51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51"/>
      <c r="R505" s="51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51"/>
      <c r="R506" s="51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51"/>
      <c r="R507" s="51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51"/>
      <c r="R508" s="51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51"/>
      <c r="R509" s="51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51"/>
      <c r="R510" s="51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51"/>
      <c r="R511" s="51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51"/>
      <c r="R512" s="51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51"/>
      <c r="R513" s="51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51"/>
      <c r="R514" s="51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51"/>
      <c r="R515" s="51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51"/>
      <c r="R516" s="51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51"/>
      <c r="R517" s="51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51"/>
      <c r="R518" s="51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51"/>
      <c r="R519" s="51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51"/>
      <c r="R520" s="51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51"/>
      <c r="R521" s="51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51"/>
      <c r="R522" s="51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51"/>
      <c r="R523" s="51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51"/>
      <c r="R524" s="51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51"/>
      <c r="R525" s="51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51"/>
      <c r="R526" s="51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51"/>
      <c r="R527" s="51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51"/>
      <c r="R528" s="51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51"/>
      <c r="R529" s="51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51"/>
      <c r="R530" s="51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51"/>
      <c r="R531" s="51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51"/>
      <c r="R532" s="51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51"/>
      <c r="R533" s="51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51"/>
      <c r="R534" s="51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51"/>
      <c r="R535" s="51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51"/>
      <c r="R536" s="51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51"/>
      <c r="R537" s="51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51"/>
      <c r="R538" s="51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51"/>
      <c r="R539" s="51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51"/>
      <c r="R540" s="51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51"/>
      <c r="R541" s="51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51"/>
      <c r="R542" s="51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51"/>
      <c r="R543" s="51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51"/>
      <c r="R544" s="51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51"/>
      <c r="R545" s="51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51"/>
      <c r="R546" s="51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51"/>
      <c r="R547" s="51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51"/>
      <c r="R548" s="51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51"/>
      <c r="R549" s="51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51"/>
      <c r="R550" s="51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51"/>
      <c r="R551" s="51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51"/>
      <c r="R552" s="51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51"/>
      <c r="R553" s="51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51"/>
      <c r="R554" s="51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51"/>
      <c r="R555" s="51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51"/>
      <c r="R556" s="51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51"/>
      <c r="R557" s="51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51"/>
      <c r="R558" s="51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51"/>
      <c r="R559" s="51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51"/>
      <c r="R560" s="51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51"/>
      <c r="R561" s="51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51"/>
      <c r="R562" s="51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51"/>
      <c r="R563" s="51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51"/>
      <c r="R564" s="51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51"/>
      <c r="R565" s="51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51"/>
      <c r="R566" s="51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51"/>
      <c r="R567" s="51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51"/>
      <c r="R568" s="51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51"/>
      <c r="R569" s="51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51"/>
      <c r="R570" s="51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51"/>
      <c r="R571" s="51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51"/>
      <c r="R572" s="51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51"/>
      <c r="R573" s="51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51"/>
      <c r="R574" s="51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51"/>
      <c r="R575" s="51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51"/>
      <c r="R576" s="51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55"/>
      <c r="G577" s="49"/>
      <c r="H577" s="55"/>
      <c r="I577" s="49"/>
      <c r="J577" s="49"/>
      <c r="K577" s="49"/>
      <c r="L577" s="54"/>
      <c r="M577" s="49"/>
      <c r="N577" s="49"/>
      <c r="O577" s="49"/>
      <c r="P577" s="51"/>
      <c r="Q577" s="51"/>
      <c r="R577" s="51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55"/>
      <c r="G578" s="49"/>
      <c r="H578" s="55"/>
      <c r="I578" s="49"/>
      <c r="J578" s="49"/>
      <c r="K578" s="49"/>
      <c r="L578" s="54"/>
      <c r="M578" s="49"/>
      <c r="N578" s="49"/>
      <c r="O578" s="49"/>
      <c r="P578" s="51"/>
      <c r="Q578" s="51"/>
      <c r="R578" s="51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55"/>
      <c r="G579" s="49"/>
      <c r="H579" s="55"/>
      <c r="I579" s="49"/>
      <c r="J579" s="49"/>
      <c r="K579" s="49"/>
      <c r="L579" s="54"/>
      <c r="M579" s="49"/>
      <c r="N579" s="49"/>
      <c r="O579" s="49"/>
      <c r="P579" s="51"/>
      <c r="Q579" s="51"/>
      <c r="R579" s="51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55"/>
      <c r="G580" s="49"/>
      <c r="H580" s="55"/>
      <c r="I580" s="49"/>
      <c r="J580" s="49"/>
      <c r="K580" s="49"/>
      <c r="L580" s="54"/>
      <c r="M580" s="49"/>
      <c r="N580" s="49"/>
      <c r="O580" s="49"/>
      <c r="P580" s="51"/>
      <c r="Q580" s="51"/>
      <c r="R580" s="51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55"/>
      <c r="G581" s="49"/>
      <c r="H581" s="55"/>
      <c r="I581" s="49"/>
      <c r="J581" s="49"/>
      <c r="K581" s="49"/>
      <c r="L581" s="54"/>
      <c r="M581" s="49"/>
      <c r="N581" s="49"/>
      <c r="O581" s="49"/>
      <c r="P581" s="51"/>
      <c r="Q581" s="51"/>
      <c r="R581" s="51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55"/>
      <c r="G582" s="49"/>
      <c r="H582" s="55"/>
      <c r="I582" s="49"/>
      <c r="J582" s="49"/>
      <c r="K582" s="49"/>
      <c r="L582" s="54"/>
      <c r="M582" s="49"/>
      <c r="N582" s="49"/>
      <c r="O582" s="49"/>
      <c r="P582" s="51"/>
      <c r="Q582" s="51"/>
      <c r="R582" s="51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55"/>
      <c r="G583" s="49"/>
      <c r="H583" s="55"/>
      <c r="I583" s="49"/>
      <c r="J583" s="49"/>
      <c r="K583" s="49"/>
      <c r="L583" s="54"/>
      <c r="M583" s="49"/>
      <c r="N583" s="49"/>
      <c r="O583" s="49"/>
      <c r="P583" s="51"/>
      <c r="Q583" s="51"/>
      <c r="R583" s="51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55"/>
      <c r="G584" s="49"/>
      <c r="H584" s="55"/>
      <c r="I584" s="49"/>
      <c r="J584" s="49"/>
      <c r="K584" s="49"/>
      <c r="L584" s="54"/>
      <c r="M584" s="49"/>
      <c r="N584" s="49"/>
      <c r="O584" s="49"/>
      <c r="P584" s="51"/>
      <c r="Q584" s="51"/>
      <c r="R584" s="51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55"/>
      <c r="G585" s="49"/>
      <c r="H585" s="55"/>
      <c r="I585" s="49"/>
      <c r="J585" s="49"/>
      <c r="K585" s="49"/>
      <c r="L585" s="54"/>
      <c r="M585" s="49"/>
      <c r="N585" s="49"/>
      <c r="O585" s="49"/>
      <c r="P585" s="51"/>
      <c r="Q585" s="51"/>
      <c r="R585" s="51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55"/>
      <c r="G586" s="49"/>
      <c r="H586" s="55"/>
      <c r="I586" s="49"/>
      <c r="J586" s="49"/>
      <c r="K586" s="49"/>
      <c r="L586" s="54"/>
      <c r="M586" s="49"/>
      <c r="N586" s="49"/>
      <c r="O586" s="49"/>
      <c r="P586" s="51"/>
      <c r="Q586" s="51"/>
      <c r="R586" s="51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55"/>
      <c r="G587" s="49"/>
      <c r="H587" s="55"/>
      <c r="I587" s="49"/>
      <c r="J587" s="49"/>
      <c r="K587" s="49"/>
      <c r="L587" s="54"/>
      <c r="M587" s="49"/>
      <c r="N587" s="49"/>
      <c r="O587" s="49"/>
      <c r="P587" s="51"/>
      <c r="Q587" s="51"/>
      <c r="R587" s="51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55"/>
      <c r="G588" s="49"/>
      <c r="H588" s="55"/>
      <c r="I588" s="49"/>
      <c r="J588" s="49"/>
      <c r="K588" s="49"/>
      <c r="L588" s="54"/>
      <c r="M588" s="49"/>
      <c r="N588" s="49"/>
      <c r="O588" s="49"/>
      <c r="P588" s="51"/>
      <c r="Q588" s="51"/>
      <c r="R588" s="51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55"/>
      <c r="G589" s="49"/>
      <c r="H589" s="55"/>
      <c r="I589" s="49"/>
      <c r="J589" s="49"/>
      <c r="K589" s="49"/>
      <c r="L589" s="54"/>
      <c r="M589" s="49"/>
      <c r="N589" s="49"/>
      <c r="O589" s="49"/>
      <c r="P589" s="51"/>
      <c r="Q589" s="51"/>
      <c r="R589" s="51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55"/>
      <c r="G590" s="49"/>
      <c r="H590" s="55"/>
      <c r="I590" s="49"/>
      <c r="J590" s="49"/>
      <c r="K590" s="49"/>
      <c r="L590" s="54"/>
      <c r="M590" s="49"/>
      <c r="N590" s="49"/>
      <c r="O590" s="49"/>
      <c r="P590" s="51"/>
      <c r="Q590" s="51"/>
      <c r="R590" s="51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55"/>
      <c r="G591" s="49"/>
      <c r="H591" s="55"/>
      <c r="I591" s="49"/>
      <c r="J591" s="49"/>
      <c r="K591" s="49"/>
      <c r="L591" s="54"/>
      <c r="M591" s="49"/>
      <c r="N591" s="49"/>
      <c r="O591" s="49"/>
      <c r="P591" s="51"/>
      <c r="Q591" s="51"/>
      <c r="R591" s="51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55"/>
      <c r="G592" s="49"/>
      <c r="H592" s="55"/>
      <c r="I592" s="49"/>
      <c r="J592" s="49"/>
      <c r="K592" s="49"/>
      <c r="L592" s="54"/>
      <c r="M592" s="49"/>
      <c r="N592" s="49"/>
      <c r="O592" s="49"/>
      <c r="P592" s="51"/>
      <c r="Q592" s="51"/>
      <c r="R592" s="51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55"/>
      <c r="G593" s="49"/>
      <c r="H593" s="55"/>
      <c r="I593" s="49"/>
      <c r="J593" s="49"/>
      <c r="K593" s="49"/>
      <c r="L593" s="54"/>
      <c r="M593" s="49"/>
      <c r="N593" s="49"/>
      <c r="O593" s="49"/>
      <c r="P593" s="51"/>
      <c r="Q593" s="51"/>
      <c r="R593" s="51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55"/>
      <c r="G594" s="49"/>
      <c r="H594" s="55"/>
      <c r="I594" s="49"/>
      <c r="J594" s="49"/>
      <c r="K594" s="49"/>
      <c r="L594" s="54"/>
      <c r="M594" s="49"/>
      <c r="N594" s="49"/>
      <c r="O594" s="49"/>
      <c r="P594" s="51"/>
      <c r="Q594" s="51"/>
      <c r="R594" s="51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55"/>
      <c r="G595" s="49"/>
      <c r="H595" s="55"/>
      <c r="I595" s="49"/>
      <c r="J595" s="49"/>
      <c r="K595" s="49"/>
      <c r="L595" s="54"/>
      <c r="M595" s="49"/>
      <c r="N595" s="49"/>
      <c r="O595" s="49"/>
      <c r="P595" s="51"/>
      <c r="Q595" s="51"/>
      <c r="R595" s="51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55"/>
      <c r="G596" s="49"/>
      <c r="H596" s="55"/>
      <c r="I596" s="49"/>
      <c r="J596" s="49"/>
      <c r="K596" s="49"/>
      <c r="L596" s="54"/>
      <c r="M596" s="49"/>
      <c r="N596" s="49"/>
      <c r="O596" s="49"/>
      <c r="P596" s="51"/>
      <c r="Q596" s="51"/>
      <c r="R596" s="51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55"/>
      <c r="G597" s="49"/>
      <c r="H597" s="55"/>
      <c r="I597" s="49"/>
      <c r="J597" s="49"/>
      <c r="K597" s="49"/>
      <c r="L597" s="54"/>
      <c r="M597" s="49"/>
      <c r="N597" s="49"/>
      <c r="O597" s="49"/>
      <c r="P597" s="51"/>
      <c r="Q597" s="51"/>
      <c r="R597" s="51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55"/>
      <c r="G598" s="49"/>
      <c r="H598" s="55"/>
      <c r="I598" s="49"/>
      <c r="J598" s="49"/>
      <c r="K598" s="49"/>
      <c r="L598" s="54"/>
      <c r="M598" s="49"/>
      <c r="N598" s="49"/>
      <c r="O598" s="49"/>
      <c r="P598" s="51"/>
      <c r="Q598" s="51"/>
      <c r="R598" s="51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55"/>
      <c r="G599" s="49"/>
      <c r="H599" s="55"/>
      <c r="I599" s="49"/>
      <c r="J599" s="49"/>
      <c r="K599" s="49"/>
      <c r="L599" s="54"/>
      <c r="M599" s="49"/>
      <c r="N599" s="49"/>
      <c r="O599" s="49"/>
      <c r="P599" s="51"/>
      <c r="Q599" s="51"/>
      <c r="R599" s="51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55"/>
      <c r="G600" s="49"/>
      <c r="H600" s="55"/>
      <c r="I600" s="49"/>
      <c r="J600" s="49"/>
      <c r="K600" s="49"/>
      <c r="L600" s="54"/>
      <c r="M600" s="49"/>
      <c r="N600" s="49"/>
      <c r="O600" s="49"/>
      <c r="P600" s="51"/>
      <c r="Q600" s="51"/>
      <c r="R600" s="51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55"/>
      <c r="G601" s="49"/>
      <c r="H601" s="55"/>
      <c r="I601" s="49"/>
      <c r="J601" s="49"/>
      <c r="K601" s="49"/>
      <c r="L601" s="54"/>
      <c r="M601" s="49"/>
      <c r="N601" s="49"/>
      <c r="O601" s="49"/>
      <c r="P601" s="51"/>
      <c r="Q601" s="51"/>
      <c r="R601" s="51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55"/>
      <c r="G602" s="49"/>
      <c r="H602" s="55"/>
      <c r="I602" s="49"/>
      <c r="J602" s="49"/>
      <c r="K602" s="49"/>
      <c r="L602" s="54"/>
      <c r="M602" s="49"/>
      <c r="N602" s="49"/>
      <c r="O602" s="49"/>
      <c r="P602" s="51"/>
      <c r="Q602" s="51"/>
      <c r="R602" s="51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55"/>
      <c r="G603" s="49"/>
      <c r="H603" s="55"/>
      <c r="I603" s="49"/>
      <c r="J603" s="49"/>
      <c r="K603" s="49"/>
      <c r="L603" s="54"/>
      <c r="M603" s="49"/>
      <c r="N603" s="49"/>
      <c r="O603" s="49"/>
      <c r="P603" s="51"/>
      <c r="Q603" s="51"/>
      <c r="R603" s="51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55"/>
      <c r="G604" s="49"/>
      <c r="H604" s="55"/>
      <c r="I604" s="49"/>
      <c r="J604" s="49"/>
      <c r="K604" s="49"/>
      <c r="L604" s="54"/>
      <c r="M604" s="49"/>
      <c r="N604" s="49"/>
      <c r="O604" s="49"/>
      <c r="P604" s="51"/>
      <c r="Q604" s="51"/>
      <c r="R604" s="51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55"/>
      <c r="G605" s="49"/>
      <c r="H605" s="55"/>
      <c r="I605" s="49"/>
      <c r="J605" s="49"/>
      <c r="K605" s="49"/>
      <c r="L605" s="54"/>
      <c r="M605" s="49"/>
      <c r="N605" s="49"/>
      <c r="O605" s="49"/>
      <c r="P605" s="51"/>
      <c r="Q605" s="51"/>
      <c r="R605" s="51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55"/>
      <c r="G606" s="49"/>
      <c r="H606" s="55"/>
      <c r="I606" s="49"/>
      <c r="J606" s="49"/>
      <c r="K606" s="49"/>
      <c r="L606" s="54"/>
      <c r="M606" s="49"/>
      <c r="N606" s="49"/>
      <c r="O606" s="49"/>
      <c r="P606" s="51"/>
      <c r="Q606" s="51"/>
      <c r="R606" s="51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55"/>
      <c r="G607" s="49"/>
      <c r="H607" s="55"/>
      <c r="I607" s="49"/>
      <c r="J607" s="49"/>
      <c r="K607" s="49"/>
      <c r="L607" s="54"/>
      <c r="M607" s="49"/>
      <c r="N607" s="49"/>
      <c r="O607" s="49"/>
      <c r="P607" s="51"/>
      <c r="Q607" s="51"/>
      <c r="R607" s="51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55"/>
      <c r="G608" s="49"/>
      <c r="H608" s="55"/>
      <c r="I608" s="49"/>
      <c r="J608" s="49"/>
      <c r="K608" s="49"/>
      <c r="L608" s="54"/>
      <c r="M608" s="49"/>
      <c r="N608" s="49"/>
      <c r="O608" s="49"/>
      <c r="P608" s="51"/>
      <c r="Q608" s="51"/>
      <c r="R608" s="51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55"/>
      <c r="G609" s="49"/>
      <c r="H609" s="55"/>
      <c r="I609" s="49"/>
      <c r="J609" s="49"/>
      <c r="K609" s="49"/>
      <c r="L609" s="54"/>
      <c r="M609" s="49"/>
      <c r="N609" s="49"/>
      <c r="O609" s="49"/>
      <c r="P609" s="51"/>
      <c r="Q609" s="51"/>
      <c r="R609" s="51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55"/>
      <c r="G610" s="49"/>
      <c r="H610" s="55"/>
      <c r="I610" s="49"/>
      <c r="J610" s="49"/>
      <c r="K610" s="49"/>
      <c r="L610" s="54"/>
      <c r="M610" s="49"/>
      <c r="N610" s="49"/>
      <c r="O610" s="49"/>
      <c r="P610" s="51"/>
      <c r="Q610" s="51"/>
      <c r="R610" s="51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55"/>
      <c r="G611" s="49"/>
      <c r="H611" s="55"/>
      <c r="I611" s="49"/>
      <c r="J611" s="49"/>
      <c r="K611" s="49"/>
      <c r="L611" s="54"/>
      <c r="M611" s="49"/>
      <c r="N611" s="49"/>
      <c r="O611" s="49"/>
      <c r="P611" s="51"/>
      <c r="Q611" s="51"/>
      <c r="R611" s="51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55"/>
      <c r="G612" s="49"/>
      <c r="H612" s="55"/>
      <c r="I612" s="49"/>
      <c r="J612" s="49"/>
      <c r="K612" s="49"/>
      <c r="L612" s="54"/>
      <c r="M612" s="49"/>
      <c r="N612" s="49"/>
      <c r="O612" s="49"/>
      <c r="P612" s="51"/>
      <c r="Q612" s="51"/>
      <c r="R612" s="51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55"/>
      <c r="G613" s="49"/>
      <c r="H613" s="55"/>
      <c r="I613" s="49"/>
      <c r="J613" s="49"/>
      <c r="K613" s="49"/>
      <c r="L613" s="54"/>
      <c r="M613" s="49"/>
      <c r="N613" s="49"/>
      <c r="O613" s="49"/>
      <c r="P613" s="51"/>
      <c r="Q613" s="51"/>
      <c r="R613" s="51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1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72" width="12.7"/>
    <col collapsed="false" customWidth="true" hidden="false" outlineLevel="0" max="7" min="3" style="73" width="12.7"/>
    <col collapsed="false" customWidth="true" hidden="false" outlineLevel="0" max="8" min="8" style="72" width="12.7"/>
    <col collapsed="false" customWidth="true" hidden="false" outlineLevel="0" max="15" min="9" style="73" width="12.7"/>
    <col collapsed="false" customWidth="true" hidden="false" outlineLevel="0" max="16" min="16" style="71" width="12.7"/>
    <col collapsed="false" customWidth="false" hidden="false" outlineLevel="0" max="26" min="17" style="71" width="9.14"/>
    <col collapsed="false" customWidth="false" hidden="false" outlineLevel="0" max="27" min="27" style="14" width="9.14"/>
    <col collapsed="false" customWidth="false" hidden="false" outlineLevel="0" max="257" min="28" style="71" width="9.14"/>
  </cols>
  <sheetData>
    <row r="1" customFormat="false" ht="14.25" hidden="false" customHeight="false" outlineLevel="0" collapsed="false">
      <c r="P1" s="15" t="s">
        <v>4</v>
      </c>
    </row>
    <row r="2" s="75" customFormat="tru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AA2" s="18"/>
    </row>
    <row r="3" s="75" customFormat="tru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AA3" s="18"/>
    </row>
    <row r="4" s="75" customFormat="true" ht="15" hidden="false" customHeight="true" outlineLevel="0" collapsed="false">
      <c r="A4" s="74"/>
      <c r="B4" s="76"/>
      <c r="C4" s="77"/>
      <c r="D4" s="77"/>
      <c r="E4" s="77"/>
      <c r="F4" s="77"/>
      <c r="G4" s="77"/>
      <c r="H4" s="76"/>
      <c r="I4" s="77"/>
      <c r="J4" s="77"/>
      <c r="K4" s="77"/>
      <c r="L4" s="77"/>
      <c r="M4" s="77"/>
      <c r="N4" s="77"/>
      <c r="P4" s="20" t="s">
        <v>30</v>
      </c>
      <c r="AA4" s="18"/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23"/>
    </row>
    <row r="6" customFormat="false" ht="111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14" t="n">
        <v>0</v>
      </c>
    </row>
    <row r="7" s="89" customFormat="true" ht="0.75" hidden="false" customHeight="true" outlineLevel="0" collapsed="false">
      <c r="A7" s="84" t="n">
        <v>0</v>
      </c>
      <c r="B7" s="85"/>
      <c r="C7" s="86"/>
      <c r="D7" s="86"/>
      <c r="E7" s="86"/>
      <c r="F7" s="86"/>
      <c r="G7" s="86"/>
      <c r="H7" s="85"/>
      <c r="I7" s="87"/>
      <c r="J7" s="86"/>
      <c r="K7" s="86"/>
      <c r="L7" s="86"/>
      <c r="M7" s="86"/>
      <c r="N7" s="86"/>
      <c r="O7" s="88"/>
      <c r="P7" s="32"/>
      <c r="AA7" s="34"/>
    </row>
    <row r="8" customFormat="false" ht="12.75" hidden="false" customHeight="false" outlineLevel="0" collapsed="false">
      <c r="A8" s="90" t="n">
        <v>140</v>
      </c>
      <c r="B8" s="91" t="n">
        <v>3140.26998690607</v>
      </c>
      <c r="C8" s="91" t="n">
        <f aca="false">'Normativy MP krajů-oba st.neped'!C147</f>
        <v>3027.28476821192</v>
      </c>
      <c r="D8" s="91" t="n">
        <f aca="false">'Normativy MP krajů-oba st.neped'!D147</f>
        <v>2994.04844290657</v>
      </c>
      <c r="E8" s="91" t="n">
        <f aca="false">'Normativy MP krajů-oba st.neped'!E147</f>
        <v>2962</v>
      </c>
      <c r="F8" s="91" t="n">
        <f aca="false">'Normativy MP krajů-oba st.neped'!F147</f>
        <v>3125.83672609562</v>
      </c>
      <c r="G8" s="91" t="n">
        <f aca="false">'Normativy MP krajů-oba st.neped'!G147</f>
        <v>3388</v>
      </c>
      <c r="H8" s="91" t="n">
        <v>2780.11794439764</v>
      </c>
      <c r="I8" s="91" t="n">
        <f aca="false">'Normativy MP krajů-oba st.neped'!I147</f>
        <v>2739.88</v>
      </c>
      <c r="J8" s="91" t="n">
        <f aca="false">'Normativy MP krajů-oba st.neped'!J147</f>
        <v>2811</v>
      </c>
      <c r="K8" s="91" t="n">
        <f aca="false">'Normativy MP krajů-oba st.neped'!K147</f>
        <v>3157</v>
      </c>
      <c r="L8" s="91" t="n">
        <f aca="false">'Normativy MP krajů-oba st.neped'!L147</f>
        <v>3125</v>
      </c>
      <c r="M8" s="91" t="n">
        <f aca="false">'Normativy MP krajů-oba st.neped'!M147</f>
        <v>2680</v>
      </c>
      <c r="N8" s="91" t="n">
        <f aca="false">'Normativy MP krajů-oba st.neped'!N147</f>
        <v>3163.22451698867</v>
      </c>
      <c r="O8" s="92" t="n">
        <f aca="false">'Normativy MP krajů-oba st.neped'!O147</f>
        <v>2947.10558323524</v>
      </c>
      <c r="P8" s="93" t="n">
        <f aca="false">SUM(B8:O8)/COUNTIF(B8:O8,"&gt;0")</f>
        <v>3002.91199776727</v>
      </c>
      <c r="AA8" s="14" t="n">
        <v>1</v>
      </c>
    </row>
    <row r="9" customFormat="false" ht="13.5" hidden="false" customHeight="false" outlineLevel="0" collapsed="false">
      <c r="A9" s="94" t="n">
        <v>150</v>
      </c>
      <c r="B9" s="95" t="n">
        <v>3125.96833286914</v>
      </c>
      <c r="C9" s="95" t="n">
        <f aca="false">'Normativy MP krajů-oba st.neped'!C157</f>
        <v>3027.28476821192</v>
      </c>
      <c r="D9" s="95" t="n">
        <f aca="false">'Normativy MP krajů-oba st.neped'!D157</f>
        <v>2994.04844290657</v>
      </c>
      <c r="E9" s="95" t="n">
        <f aca="false">'Normativy MP krajů-oba st.neped'!E157</f>
        <v>2962</v>
      </c>
      <c r="F9" s="95" t="n">
        <f aca="false">'Normativy MP krajů-oba st.neped'!F157</f>
        <v>3125.83672609562</v>
      </c>
      <c r="G9" s="95" t="n">
        <f aca="false">'Normativy MP krajů-oba st.neped'!G157</f>
        <v>3374</v>
      </c>
      <c r="H9" s="95" t="n">
        <v>2780.11794439764</v>
      </c>
      <c r="I9" s="95" t="n">
        <f aca="false">'Normativy MP krajů-oba st.neped'!I157</f>
        <v>2739.88</v>
      </c>
      <c r="J9" s="95" t="n">
        <f aca="false">'Normativy MP krajů-oba st.neped'!J157</f>
        <v>2811</v>
      </c>
      <c r="K9" s="95" t="n">
        <f aca="false">'Normativy MP krajů-oba st.neped'!K157</f>
        <v>3157</v>
      </c>
      <c r="L9" s="95" t="n">
        <f aca="false">'Normativy MP krajů-oba st.neped'!L157</f>
        <v>3125</v>
      </c>
      <c r="M9" s="95" t="n">
        <f aca="false">'Normativy MP krajů-oba st.neped'!M157</f>
        <v>2680</v>
      </c>
      <c r="N9" s="95" t="n">
        <f aca="false">'Normativy MP krajů-oba st.neped'!N157</f>
        <v>3163.22451698867</v>
      </c>
      <c r="O9" s="96" t="n">
        <f aca="false">'Normativy MP krajů-oba st.neped'!O157</f>
        <v>2905.06615659457</v>
      </c>
      <c r="P9" s="97" t="n">
        <f aca="false">SUM(B9:O9)/COUNTIF(B9:O9,"&gt;0")</f>
        <v>2997.88763486172</v>
      </c>
      <c r="AA9" s="14" t="n">
        <v>2</v>
      </c>
    </row>
    <row r="10" customFormat="false" ht="12.75" hidden="false" customHeight="false" outlineLevel="0" collapsed="false">
      <c r="A10" s="98" t="n">
        <v>160</v>
      </c>
      <c r="B10" s="91" t="n">
        <v>3108.91677578763</v>
      </c>
      <c r="C10" s="91" t="n">
        <f aca="false">'Normativy MP krajů-oba st.neped'!C167</f>
        <v>2993.56911779473</v>
      </c>
      <c r="D10" s="91" t="n">
        <f aca="false">'Normativy MP krajů-oba st.neped'!D167</f>
        <v>2966.94554930737</v>
      </c>
      <c r="E10" s="91" t="n">
        <f aca="false">'Normativy MP krajů-oba st.neped'!E167</f>
        <v>2910</v>
      </c>
      <c r="F10" s="91" t="n">
        <f aca="false">'Normativy MP krajů-oba st.neped'!F167</f>
        <v>3092.63791614226</v>
      </c>
      <c r="G10" s="91" t="n">
        <f aca="false">'Normativy MP krajů-oba st.neped'!G167</f>
        <v>3321</v>
      </c>
      <c r="H10" s="91" t="n">
        <v>2780.11794439764</v>
      </c>
      <c r="I10" s="91" t="n">
        <f aca="false">'Normativy MP krajů-oba st.neped'!I167</f>
        <v>2714.67</v>
      </c>
      <c r="J10" s="91" t="n">
        <f aca="false">'Normativy MP krajů-oba st.neped'!J167</f>
        <v>2785</v>
      </c>
      <c r="K10" s="91" t="n">
        <f aca="false">'Normativy MP krajů-oba st.neped'!K167</f>
        <v>3101</v>
      </c>
      <c r="L10" s="91" t="n">
        <f aca="false">'Normativy MP krajů-oba st.neped'!L167</f>
        <v>3091</v>
      </c>
      <c r="M10" s="91" t="n">
        <f aca="false">'Normativy MP krajů-oba st.neped'!M167</f>
        <v>2655</v>
      </c>
      <c r="N10" s="91" t="n">
        <f aca="false">'Normativy MP krajů-oba st.neped'!N167</f>
        <v>3152.49915897944</v>
      </c>
      <c r="O10" s="92" t="n">
        <f aca="false">'Normativy MP krajů-oba st.neped'!O167</f>
        <v>2864.82981004572</v>
      </c>
      <c r="P10" s="93" t="n">
        <f aca="false">SUM(B10:O10)/COUNTIF(B10:O10,"&gt;0")</f>
        <v>2966.94187660391</v>
      </c>
      <c r="AA10" s="14" t="n">
        <v>3</v>
      </c>
    </row>
    <row r="11" customFormat="false" ht="12.75" hidden="false" customHeight="false" outlineLevel="0" collapsed="false">
      <c r="A11" s="99" t="n">
        <v>170</v>
      </c>
      <c r="B11" s="91" t="n">
        <v>3090.70269295946</v>
      </c>
      <c r="C11" s="91" t="n">
        <f aca="false">'Normativy MP krajů-oba st.neped'!C177</f>
        <v>2949.87179707801</v>
      </c>
      <c r="D11" s="91" t="n">
        <f aca="false">'Normativy MP krajů-oba st.neped'!D177</f>
        <v>2921.00643651258</v>
      </c>
      <c r="E11" s="91" t="n">
        <f aca="false">'Normativy MP krajů-oba st.neped'!E177</f>
        <v>2872</v>
      </c>
      <c r="F11" s="91" t="n">
        <f aca="false">'Normativy MP krajů-oba st.neped'!F177</f>
        <v>3046.98744508597</v>
      </c>
      <c r="G11" s="91" t="n">
        <f aca="false">'Normativy MP krajů-oba st.neped'!G177</f>
        <v>3270</v>
      </c>
      <c r="H11" s="91" t="n">
        <v>2780.11794439764</v>
      </c>
      <c r="I11" s="91" t="n">
        <f aca="false">'Normativy MP krajů-oba st.neped'!I177</f>
        <v>2680.13</v>
      </c>
      <c r="J11" s="91" t="n">
        <f aca="false">'Normativy MP krajů-oba st.neped'!J177</f>
        <v>2748</v>
      </c>
      <c r="K11" s="91" t="n">
        <f aca="false">'Normativy MP krajů-oba st.neped'!K177</f>
        <v>3029</v>
      </c>
      <c r="L11" s="91" t="n">
        <f aca="false">'Normativy MP krajů-oba st.neped'!L177</f>
        <v>3041</v>
      </c>
      <c r="M11" s="91" t="n">
        <f aca="false">'Normativy MP krajů-oba st.neped'!M177</f>
        <v>2621</v>
      </c>
      <c r="N11" s="91" t="n">
        <f aca="false">'Normativy MP krajů-oba st.neped'!N177</f>
        <v>3138.11541232378</v>
      </c>
      <c r="O11" s="92" t="n">
        <f aca="false">'Normativy MP krajů-oba st.neped'!O177</f>
        <v>2826.29682868991</v>
      </c>
      <c r="P11" s="93" t="n">
        <f aca="false">SUM(B11:O11)/COUNTIF(B11:O11,"&gt;0")</f>
        <v>2929.58775407481</v>
      </c>
      <c r="AA11" s="14" t="n">
        <v>4</v>
      </c>
    </row>
    <row r="12" customFormat="false" ht="12.75" hidden="false" customHeight="false" outlineLevel="0" collapsed="false">
      <c r="A12" s="99" t="n">
        <v>180</v>
      </c>
      <c r="B12" s="91" t="n">
        <v>3065.0490932776</v>
      </c>
      <c r="C12" s="91" t="n">
        <f aca="false">'Normativy MP krajů-oba st.neped'!C187</f>
        <v>2908.14703599557</v>
      </c>
      <c r="D12" s="91" t="n">
        <f aca="false">'Normativy MP krajů-oba st.neped'!D187</f>
        <v>2876.97832158532</v>
      </c>
      <c r="E12" s="91" t="n">
        <f aca="false">'Normativy MP krajů-oba st.neped'!E187</f>
        <v>2836</v>
      </c>
      <c r="F12" s="91" t="n">
        <f aca="false">'Normativy MP krajů-oba st.neped'!F187</f>
        <v>3003.31813497842</v>
      </c>
      <c r="G12" s="91" t="n">
        <f aca="false">'Normativy MP krajů-oba st.neped'!G187</f>
        <v>3219</v>
      </c>
      <c r="H12" s="91" t="n">
        <v>2780.11794439764</v>
      </c>
      <c r="I12" s="91" t="n">
        <f aca="false">'Normativy MP krajů-oba st.neped'!I187</f>
        <v>2646.99</v>
      </c>
      <c r="J12" s="91" t="n">
        <f aca="false">'Normativy MP krajů-oba st.neped'!J187</f>
        <v>2714</v>
      </c>
      <c r="K12" s="91" t="n">
        <f aca="false">'Normativy MP krajů-oba st.neped'!K187</f>
        <v>2963</v>
      </c>
      <c r="L12" s="91" t="n">
        <f aca="false">'Normativy MP krajů-oba st.neped'!L187</f>
        <v>2994</v>
      </c>
      <c r="M12" s="91" t="n">
        <f aca="false">'Normativy MP krajů-oba st.neped'!M187</f>
        <v>2588</v>
      </c>
      <c r="N12" s="91" t="n">
        <f aca="false">'Normativy MP krajů-oba st.neped'!N187</f>
        <v>3123.49241713228</v>
      </c>
      <c r="O12" s="92" t="n">
        <f aca="false">'Normativy MP krajů-oba st.neped'!O187</f>
        <v>2789.37499052055</v>
      </c>
      <c r="P12" s="93" t="n">
        <f aca="false">SUM(B12:O12)/COUNTIF(B12:O12,"&gt;0")</f>
        <v>2893.39056699196</v>
      </c>
      <c r="AA12" s="14" t="n">
        <v>5</v>
      </c>
    </row>
    <row r="13" customFormat="false" ht="12.75" hidden="false" customHeight="false" outlineLevel="0" collapsed="false">
      <c r="A13" s="99" t="n">
        <v>190</v>
      </c>
      <c r="B13" s="91" t="n">
        <v>3039.98654298355</v>
      </c>
      <c r="C13" s="91" t="n">
        <f aca="false">'Normativy MP krajů-oba st.neped'!C197</f>
        <v>2868.28190884144</v>
      </c>
      <c r="D13" s="91" t="n">
        <f aca="false">'Normativy MP krajů-oba st.neped'!D197</f>
        <v>2834.75298126065</v>
      </c>
      <c r="E13" s="91" t="n">
        <f aca="false">'Normativy MP krajů-oba st.neped'!E197</f>
        <v>2801</v>
      </c>
      <c r="F13" s="91" t="n">
        <f aca="false">'Normativy MP krajů-oba st.neped'!F197</f>
        <v>2961.51789236197</v>
      </c>
      <c r="G13" s="91" t="n">
        <f aca="false">'Normativy MP krajů-oba st.neped'!G197</f>
        <v>3171</v>
      </c>
      <c r="H13" s="91" t="n">
        <v>2780.11794439764</v>
      </c>
      <c r="I13" s="91" t="n">
        <f aca="false">'Normativy MP krajů-oba st.neped'!I197</f>
        <v>2615.17</v>
      </c>
      <c r="J13" s="91" t="n">
        <f aca="false">'Normativy MP krajů-oba st.neped'!J197</f>
        <v>2680</v>
      </c>
      <c r="K13" s="91" t="n">
        <f aca="false">'Normativy MP krajů-oba st.neped'!K197</f>
        <v>2904</v>
      </c>
      <c r="L13" s="91" t="n">
        <f aca="false">'Normativy MP krajů-oba st.neped'!L197</f>
        <v>2951</v>
      </c>
      <c r="M13" s="91" t="n">
        <f aca="false">'Normativy MP krajů-oba st.neped'!M197</f>
        <v>2556</v>
      </c>
      <c r="N13" s="91" t="n">
        <f aca="false">'Normativy MP krajů-oba st.neped'!N197</f>
        <v>3108.63867204124</v>
      </c>
      <c r="O13" s="92" t="n">
        <f aca="false">'Normativy MP krajů-oba st.neped'!O197</f>
        <v>2753.97888331968</v>
      </c>
      <c r="P13" s="93" t="n">
        <f aca="false">SUM(B13:O13)/COUNTIF(B13:O13,"&gt;0")</f>
        <v>2858.96034465758</v>
      </c>
      <c r="AA13" s="14" t="n">
        <v>6</v>
      </c>
    </row>
    <row r="14" customFormat="false" ht="13.5" hidden="false" customHeight="false" outlineLevel="0" collapsed="false">
      <c r="A14" s="94" t="n">
        <v>200</v>
      </c>
      <c r="B14" s="95" t="n">
        <v>3016.34721927042</v>
      </c>
      <c r="C14" s="95" t="n">
        <f aca="false">'Normativy MP krajů-oba st.neped'!C207</f>
        <v>2830.17232483748</v>
      </c>
      <c r="D14" s="95" t="n">
        <f aca="false">'Normativy MP krajů-oba st.neped'!D207</f>
        <v>2794.23035522067</v>
      </c>
      <c r="E14" s="95" t="n">
        <f aca="false">'Normativy MP krajů-oba st.neped'!E207</f>
        <v>2768</v>
      </c>
      <c r="F14" s="95" t="n">
        <f aca="false">'Normativy MP krajů-oba st.neped'!F207</f>
        <v>2921.48319996346</v>
      </c>
      <c r="G14" s="95" t="n">
        <f aca="false">'Normativy MP krajů-oba st.neped'!G207</f>
        <v>3124</v>
      </c>
      <c r="H14" s="95" t="n">
        <v>2780.11794439764</v>
      </c>
      <c r="I14" s="95" t="n">
        <f aca="false">'Normativy MP krajů-oba st.neped'!I207</f>
        <v>2585.12</v>
      </c>
      <c r="J14" s="95" t="n">
        <f aca="false">'Normativy MP krajů-oba st.neped'!J207</f>
        <v>2648</v>
      </c>
      <c r="K14" s="95" t="n">
        <f aca="false">'Normativy MP krajů-oba st.neped'!K207</f>
        <v>2850</v>
      </c>
      <c r="L14" s="95" t="n">
        <f aca="false">'Normativy MP krajů-oba st.neped'!L207</f>
        <v>2910</v>
      </c>
      <c r="M14" s="95" t="n">
        <f aca="false">'Normativy MP krajů-oba st.neped'!M207</f>
        <v>2525</v>
      </c>
      <c r="N14" s="95" t="n">
        <f aca="false">'Normativy MP krajů-oba st.neped'!N207</f>
        <v>3093.56267917644</v>
      </c>
      <c r="O14" s="96" t="n">
        <f aca="false">'Normativy MP krajů-oba st.neped'!O207</f>
        <v>2720.02929520153</v>
      </c>
      <c r="P14" s="97" t="n">
        <f aca="false">SUM(B14:O14)/COUNTIF(B14:O14,"&gt;0")</f>
        <v>2826.1473584334</v>
      </c>
      <c r="AA14" s="14" t="n">
        <v>7</v>
      </c>
    </row>
    <row r="15" customFormat="false" ht="12.75" hidden="false" customHeight="false" outlineLevel="0" collapsed="false">
      <c r="A15" s="98" t="n">
        <v>210</v>
      </c>
      <c r="B15" s="91" t="n">
        <v>2992.41972092203</v>
      </c>
      <c r="C15" s="91" t="n">
        <f aca="false">'Normativy MP krajů-oba st.neped'!C217</f>
        <v>2793.72219234342</v>
      </c>
      <c r="D15" s="91" t="n">
        <f aca="false">'Normativy MP krajů-oba st.neped'!D217</f>
        <v>2755.3177939116</v>
      </c>
      <c r="E15" s="91" t="n">
        <f aca="false">'Normativy MP krajů-oba st.neped'!E217</f>
        <v>2735</v>
      </c>
      <c r="F15" s="91" t="n">
        <f aca="false">'Normativy MP krajů-oba st.neped'!F217</f>
        <v>2883.11831954004</v>
      </c>
      <c r="G15" s="91" t="n">
        <f aca="false">'Normativy MP krajů-oba st.neped'!G217</f>
        <v>3079</v>
      </c>
      <c r="H15" s="91" t="n">
        <v>2780.11794439764</v>
      </c>
      <c r="I15" s="91" t="n">
        <f aca="false">'Normativy MP krajů-oba st.neped'!I217</f>
        <v>2555.75</v>
      </c>
      <c r="J15" s="91" t="n">
        <f aca="false">'Normativy MP krajů-oba st.neped'!J217</f>
        <v>2618</v>
      </c>
      <c r="K15" s="91" t="n">
        <f aca="false">'Normativy MP krajů-oba st.neped'!K217</f>
        <v>2800</v>
      </c>
      <c r="L15" s="91" t="n">
        <f aca="false">'Normativy MP krajů-oba st.neped'!L217</f>
        <v>2873</v>
      </c>
      <c r="M15" s="91" t="n">
        <f aca="false">'Normativy MP krajů-oba st.neped'!M217</f>
        <v>2496</v>
      </c>
      <c r="N15" s="91" t="n">
        <f aca="false">'Normativy MP krajů-oba st.neped'!N217</f>
        <v>3078.27293414908</v>
      </c>
      <c r="O15" s="92" t="n">
        <f aca="false">'Normativy MP krajů-oba st.neped'!O217</f>
        <v>2687.45266971329</v>
      </c>
      <c r="P15" s="93" t="n">
        <f aca="false">SUM(B15:O15)/COUNTIF(B15:O15,"&gt;0")</f>
        <v>2794.79796964122</v>
      </c>
      <c r="AA15" s="14" t="n">
        <v>8</v>
      </c>
    </row>
    <row r="16" customFormat="false" ht="12.75" hidden="false" customHeight="false" outlineLevel="0" collapsed="false">
      <c r="A16" s="99" t="n">
        <v>220</v>
      </c>
      <c r="B16" s="91" t="n">
        <v>2969.81494931495</v>
      </c>
      <c r="C16" s="91" t="n">
        <f aca="false">'Normativy MP krajů-oba st.neped'!C227</f>
        <v>2758.84267660206</v>
      </c>
      <c r="D16" s="91" t="n">
        <f aca="false">'Normativy MP krajů-oba st.neped'!D227</f>
        <v>2717.92938811408</v>
      </c>
      <c r="E16" s="91" t="n">
        <f aca="false">'Normativy MP krajů-oba st.neped'!E227</f>
        <v>2705</v>
      </c>
      <c r="F16" s="91" t="n">
        <f aca="false">'Normativy MP krajů-oba st.neped'!F227</f>
        <v>2846.33458226409</v>
      </c>
      <c r="G16" s="91" t="n">
        <f aca="false">'Normativy MP krajů-oba st.neped'!G227</f>
        <v>3035</v>
      </c>
      <c r="H16" s="91" t="n">
        <v>2780.11794439764</v>
      </c>
      <c r="I16" s="91" t="n">
        <f aca="false">'Normativy MP krajů-oba st.neped'!I227</f>
        <v>2527.52</v>
      </c>
      <c r="J16" s="91" t="n">
        <f aca="false">'Normativy MP krajů-oba st.neped'!J227</f>
        <v>2588</v>
      </c>
      <c r="K16" s="91" t="n">
        <f aca="false">'Normativy MP krajů-oba st.neped'!K227</f>
        <v>2755</v>
      </c>
      <c r="L16" s="91" t="n">
        <f aca="false">'Normativy MP krajů-oba st.neped'!L227</f>
        <v>2838</v>
      </c>
      <c r="M16" s="91" t="n">
        <f aca="false">'Normativy MP krajů-oba st.neped'!M227</f>
        <v>2468</v>
      </c>
      <c r="N16" s="91" t="n">
        <f aca="false">'Normativy MP krajů-oba st.neped'!N227</f>
        <v>3062.77791634772</v>
      </c>
      <c r="O16" s="92" t="n">
        <f aca="false">'Normativy MP krajů-oba st.neped'!O227</f>
        <v>2656.18061766346</v>
      </c>
      <c r="P16" s="93" t="n">
        <f aca="false">SUM(B16:O16)/COUNTIF(B16:O16,"&gt;0")</f>
        <v>2764.89414819314</v>
      </c>
      <c r="AA16" s="14" t="n">
        <v>9</v>
      </c>
    </row>
    <row r="17" customFormat="false" ht="12.75" hidden="false" customHeight="false" outlineLevel="0" collapsed="false">
      <c r="A17" s="99" t="n">
        <v>230</v>
      </c>
      <c r="B17" s="91" t="n">
        <v>2946.9528276265</v>
      </c>
      <c r="C17" s="91" t="n">
        <f aca="false">'Normativy MP krajů-oba st.neped'!C237</f>
        <v>2725.45153904859</v>
      </c>
      <c r="D17" s="91" t="n">
        <f aca="false">'Normativy MP krajů-oba st.neped'!D237</f>
        <v>2681.9853700872</v>
      </c>
      <c r="E17" s="91" t="n">
        <f aca="false">'Normativy MP krajů-oba st.neped'!E237</f>
        <v>2675</v>
      </c>
      <c r="F17" s="91" t="n">
        <f aca="false">'Normativy MP krajů-oba st.neped'!F237</f>
        <v>2811.04975564287</v>
      </c>
      <c r="G17" s="91" t="n">
        <f aca="false">'Normativy MP krajů-oba st.neped'!G237</f>
        <v>2992</v>
      </c>
      <c r="H17" s="91" t="n">
        <v>2780.11794439764</v>
      </c>
      <c r="I17" s="91" t="n">
        <f aca="false">'Normativy MP krajů-oba st.neped'!I237</f>
        <v>2500.85</v>
      </c>
      <c r="J17" s="91" t="n">
        <f aca="false">'Normativy MP krajů-oba st.neped'!J237</f>
        <v>2560</v>
      </c>
      <c r="K17" s="91" t="n">
        <f aca="false">'Normativy MP krajů-oba st.neped'!K237</f>
        <v>2712</v>
      </c>
      <c r="L17" s="91" t="n">
        <f aca="false">'Normativy MP krajů-oba st.neped'!L237</f>
        <v>2804</v>
      </c>
      <c r="M17" s="91" t="n">
        <f aca="false">'Normativy MP krajů-oba st.neped'!M237</f>
        <v>2441</v>
      </c>
      <c r="N17" s="91" t="n">
        <f aca="false">'Normativy MP krajů-oba st.neped'!N237</f>
        <v>3047.08607953999</v>
      </c>
      <c r="O17" s="92" t="n">
        <f aca="false">'Normativy MP krajů-oba st.neped'!O237</f>
        <v>2626.14947891543</v>
      </c>
      <c r="P17" s="93" t="n">
        <f aca="false">SUM(B17:O17)/COUNTIF(B17:O17,"&gt;0")</f>
        <v>2735.9744996613</v>
      </c>
      <c r="AA17" s="14" t="n">
        <v>10</v>
      </c>
    </row>
    <row r="18" customFormat="false" ht="12.75" hidden="false" customHeight="false" outlineLevel="0" collapsed="false">
      <c r="A18" s="99" t="n">
        <v>240</v>
      </c>
      <c r="B18" s="91" t="n">
        <v>2925.32275152824</v>
      </c>
      <c r="C18" s="91" t="n">
        <f aca="false">'Normativy MP krajů-oba st.neped'!C247</f>
        <v>2693.47254793358</v>
      </c>
      <c r="D18" s="91" t="n">
        <f aca="false">'Normativy MP krajů-oba st.neped'!D247</f>
        <v>2647.41157753029</v>
      </c>
      <c r="E18" s="91" t="n">
        <f aca="false">'Normativy MP krajů-oba st.neped'!E247</f>
        <v>2646</v>
      </c>
      <c r="F18" s="91" t="n">
        <f aca="false">'Normativy MP krajů-oba st.neped'!F247</f>
        <v>2777.1874775224</v>
      </c>
      <c r="G18" s="91" t="n">
        <f aca="false">'Normativy MP krajů-oba st.neped'!G247</f>
        <v>2950</v>
      </c>
      <c r="H18" s="91" t="n">
        <v>2780.11794439764</v>
      </c>
      <c r="I18" s="91" t="n">
        <f aca="false">'Normativy MP krajů-oba st.neped'!I247</f>
        <v>2474.73</v>
      </c>
      <c r="J18" s="91" t="n">
        <f aca="false">'Normativy MP krajů-oba st.neped'!J247</f>
        <v>2532</v>
      </c>
      <c r="K18" s="91" t="n">
        <f aca="false">'Normativy MP krajů-oba st.neped'!K247</f>
        <v>2673</v>
      </c>
      <c r="L18" s="91" t="n">
        <f aca="false">'Normativy MP krajů-oba st.neped'!L247</f>
        <v>2774</v>
      </c>
      <c r="M18" s="91" t="n">
        <f aca="false">'Normativy MP krajů-oba st.neped'!M247</f>
        <v>2415</v>
      </c>
      <c r="N18" s="91" t="n">
        <f aca="false">'Normativy MP krajů-oba st.neped'!N247</f>
        <v>3031.2058427961</v>
      </c>
      <c r="O18" s="92" t="n">
        <f aca="false">'Normativy MP krajů-oba st.neped'!O247</f>
        <v>2597.2999282902</v>
      </c>
      <c r="P18" s="93" t="n">
        <f aca="false">SUM(B18:O18)/COUNTIF(B18:O18,"&gt;0")</f>
        <v>2708.33914785703</v>
      </c>
      <c r="AA18" s="14" t="n">
        <v>11</v>
      </c>
    </row>
    <row r="19" customFormat="false" ht="13.5" hidden="false" customHeight="false" outlineLevel="0" collapsed="false">
      <c r="A19" s="94" t="n">
        <v>250</v>
      </c>
      <c r="B19" s="95" t="n">
        <v>2903.46222167747</v>
      </c>
      <c r="C19" s="95" t="n">
        <f aca="false">'Normativy MP krajů-oba st.neped'!C257</f>
        <v>2662.83495145631</v>
      </c>
      <c r="D19" s="95" t="n">
        <f aca="false">'Normativy MP krajů-oba st.neped'!D257</f>
        <v>2614.13897280967</v>
      </c>
      <c r="E19" s="95" t="n">
        <f aca="false">'Normativy MP krajů-oba st.neped'!E257</f>
        <v>2619</v>
      </c>
      <c r="F19" s="95" t="n">
        <f aca="false">'Normativy MP krajů-oba st.neped'!F257</f>
        <v>2744.67674903564</v>
      </c>
      <c r="G19" s="95" t="n">
        <f aca="false">'Normativy MP krajů-oba st.neped'!G257</f>
        <v>2909</v>
      </c>
      <c r="H19" s="95" t="n">
        <v>2780.11794439764</v>
      </c>
      <c r="I19" s="95" t="n">
        <f aca="false">'Normativy MP krajů-oba st.neped'!I257</f>
        <v>2450.06</v>
      </c>
      <c r="J19" s="95" t="n">
        <f aca="false">'Normativy MP krajů-oba st.neped'!J257</f>
        <v>2506</v>
      </c>
      <c r="K19" s="95" t="n">
        <f aca="false">'Normativy MP krajů-oba st.neped'!K257</f>
        <v>2636</v>
      </c>
      <c r="L19" s="95" t="n">
        <f aca="false">'Normativy MP krajů-oba st.neped'!L257</f>
        <v>2745</v>
      </c>
      <c r="M19" s="95" t="n">
        <f aca="false">'Normativy MP krajů-oba st.neped'!M257</f>
        <v>2389</v>
      </c>
      <c r="N19" s="95" t="n">
        <f aca="false">'Normativy MP krajů-oba st.neped'!N257</f>
        <v>3015.14558174486</v>
      </c>
      <c r="O19" s="96" t="n">
        <f aca="false">'Normativy MP krajů-oba st.neped'!O257</f>
        <v>2569.57662049417</v>
      </c>
      <c r="P19" s="97" t="n">
        <f aca="false">SUM(B19:O19)/COUNTIF(B19:O19,"&gt;0")</f>
        <v>2681.71521725827</v>
      </c>
      <c r="AA19" s="14" t="n">
        <v>12</v>
      </c>
    </row>
    <row r="20" customFormat="false" ht="12.75" hidden="false" customHeight="false" outlineLevel="0" collapsed="false">
      <c r="A20" s="98" t="n">
        <v>260</v>
      </c>
      <c r="B20" s="91" t="n">
        <v>2882.751432865</v>
      </c>
      <c r="C20" s="91" t="n">
        <f aca="false">'Normativy MP krajů-oba st.neped'!C267</f>
        <v>2633.4730058263</v>
      </c>
      <c r="D20" s="91" t="n">
        <f aca="false">'Normativy MP krajů-oba st.neped'!D267</f>
        <v>2582.10321091792</v>
      </c>
      <c r="E20" s="91" t="n">
        <f aca="false">'Normativy MP krajů-oba st.neped'!E267</f>
        <v>2592</v>
      </c>
      <c r="F20" s="91" t="n">
        <f aca="false">'Normativy MP krajů-oba st.neped'!F267</f>
        <v>2713.4514794654</v>
      </c>
      <c r="G20" s="91" t="n">
        <f aca="false">'Normativy MP krajů-oba st.neped'!G267</f>
        <v>2870</v>
      </c>
      <c r="H20" s="91" t="n">
        <v>2780.11794439764</v>
      </c>
      <c r="I20" s="91" t="n">
        <f aca="false">'Normativy MP krajů-oba st.neped'!I267</f>
        <v>2426.33</v>
      </c>
      <c r="J20" s="91" t="n">
        <f aca="false">'Normativy MP krajů-oba st.neped'!J267</f>
        <v>2480</v>
      </c>
      <c r="K20" s="91" t="n">
        <f aca="false">'Normativy MP krajů-oba st.neped'!K267</f>
        <v>2602</v>
      </c>
      <c r="L20" s="91" t="n">
        <f aca="false">'Normativy MP krajů-oba st.neped'!L267</f>
        <v>2718</v>
      </c>
      <c r="M20" s="91" t="n">
        <f aca="false">'Normativy MP krajů-oba st.neped'!M267</f>
        <v>2365</v>
      </c>
      <c r="N20" s="91" t="n">
        <f aca="false">'Normativy MP krajů-oba st.neped'!N267</f>
        <v>2998.9136201713</v>
      </c>
      <c r="O20" s="92" t="n">
        <f aca="false">'Normativy MP krajů-oba st.neped'!O267</f>
        <v>2542.92786964729</v>
      </c>
      <c r="P20" s="93" t="n">
        <f aca="false">SUM(B20:O20)/COUNTIF(B20:O20,"&gt;0")</f>
        <v>2656.2191830922</v>
      </c>
      <c r="AA20" s="14" t="n">
        <v>13</v>
      </c>
    </row>
    <row r="21" customFormat="false" ht="12.75" hidden="false" customHeight="false" outlineLevel="0" collapsed="false">
      <c r="A21" s="99" t="n">
        <v>270</v>
      </c>
      <c r="B21" s="91" t="n">
        <v>2861.83395198009</v>
      </c>
      <c r="C21" s="91" t="n">
        <f aca="false">'Normativy MP krajů-oba st.neped'!C277</f>
        <v>2605.32555170527</v>
      </c>
      <c r="D21" s="91" t="n">
        <f aca="false">'Normativy MP krajů-oba st.neped'!D277</f>
        <v>2551.24425050124</v>
      </c>
      <c r="E21" s="91" t="n">
        <f aca="false">'Normativy MP krajů-oba st.neped'!E277</f>
        <v>2567</v>
      </c>
      <c r="F21" s="91" t="n">
        <f aca="false">'Normativy MP krajů-oba st.neped'!F277</f>
        <v>2683.45007693447</v>
      </c>
      <c r="G21" s="91" t="n">
        <f aca="false">'Normativy MP krajů-oba st.neped'!G277</f>
        <v>2832</v>
      </c>
      <c r="H21" s="91" t="n">
        <v>2780.11794439764</v>
      </c>
      <c r="I21" s="91" t="n">
        <f aca="false">'Normativy MP krajů-oba st.neped'!I277</f>
        <v>2403.48</v>
      </c>
      <c r="J21" s="91" t="n">
        <f aca="false">'Normativy MP krajů-oba st.neped'!J277</f>
        <v>2456</v>
      </c>
      <c r="K21" s="91" t="n">
        <f aca="false">'Normativy MP krajů-oba st.neped'!K277</f>
        <v>2570</v>
      </c>
      <c r="L21" s="91" t="n">
        <f aca="false">'Normativy MP krajů-oba st.neped'!L277</f>
        <v>2692</v>
      </c>
      <c r="M21" s="91" t="n">
        <f aca="false">'Normativy MP krajů-oba st.neped'!M277</f>
        <v>2342</v>
      </c>
      <c r="N21" s="91" t="n">
        <f aca="false">'Normativy MP krajů-oba st.neped'!N277</f>
        <v>2982.51822196351</v>
      </c>
      <c r="O21" s="92" t="n">
        <f aca="false">'Normativy MP krajů-oba st.neped'!O277</f>
        <v>2517.30535955133</v>
      </c>
      <c r="P21" s="93" t="n">
        <f aca="false">SUM(B21:O21)/COUNTIF(B21:O21,"&gt;0")</f>
        <v>2631.73395407383</v>
      </c>
      <c r="AA21" s="14" t="n">
        <v>14</v>
      </c>
    </row>
    <row r="22" customFormat="false" ht="12.75" hidden="false" customHeight="false" outlineLevel="0" collapsed="false">
      <c r="A22" s="99" t="n">
        <v>280</v>
      </c>
      <c r="B22" s="91" t="n">
        <v>2841.36879459303</v>
      </c>
      <c r="C22" s="91" t="n">
        <f aca="false">'Normativy MP krajů-oba st.neped'!C287</f>
        <v>2578.33563335953</v>
      </c>
      <c r="D22" s="91" t="n">
        <f aca="false">'Normativy MP krajů-oba st.neped'!D287</f>
        <v>2521.50600303066</v>
      </c>
      <c r="E22" s="91" t="n">
        <f aca="false">'Normativy MP krajů-oba st.neped'!E287</f>
        <v>2542</v>
      </c>
      <c r="F22" s="91" t="n">
        <f aca="false">'Normativy MP krajů-oba st.neped'!F287</f>
        <v>2654.61507963884</v>
      </c>
      <c r="G22" s="91" t="n">
        <f aca="false">'Normativy MP krajů-oba st.neped'!G287</f>
        <v>2794</v>
      </c>
      <c r="H22" s="91" t="n">
        <v>2773.36038912625</v>
      </c>
      <c r="I22" s="91" t="n">
        <f aca="false">'Normativy MP krajů-oba st.neped'!I287</f>
        <v>2381.48</v>
      </c>
      <c r="J22" s="91" t="n">
        <f aca="false">'Normativy MP krajů-oba st.neped'!J287</f>
        <v>2432</v>
      </c>
      <c r="K22" s="91" t="n">
        <f aca="false">'Normativy MP krajů-oba st.neped'!K287</f>
        <v>2540</v>
      </c>
      <c r="L22" s="91" t="n">
        <f aca="false">'Normativy MP krajů-oba st.neped'!L287</f>
        <v>2668</v>
      </c>
      <c r="M22" s="91" t="n">
        <f aca="false">'Normativy MP krajů-oba st.neped'!M287</f>
        <v>2319</v>
      </c>
      <c r="N22" s="91" t="n">
        <f aca="false">'Normativy MP krajů-oba st.neped'!N287</f>
        <v>2965.96758341524</v>
      </c>
      <c r="O22" s="92" t="n">
        <f aca="false">'Normativy MP krajů-oba st.neped'!O287</f>
        <v>2492.6638813234</v>
      </c>
      <c r="P22" s="93" t="n">
        <f aca="false">SUM(B22:O22)/COUNTIF(B22:O22,"&gt;0")</f>
        <v>2607.44981174907</v>
      </c>
      <c r="AA22" s="14" t="n">
        <v>15</v>
      </c>
    </row>
    <row r="23" customFormat="false" ht="12.75" hidden="false" customHeight="false" outlineLevel="0" collapsed="false">
      <c r="A23" s="99" t="n">
        <v>290</v>
      </c>
      <c r="B23" s="91" t="n">
        <v>2821.96286795697</v>
      </c>
      <c r="C23" s="91" t="n">
        <f aca="false">'Normativy MP krajů-oba st.neped'!C297</f>
        <v>2552.45015560089</v>
      </c>
      <c r="D23" s="91" t="n">
        <f aca="false">'Normativy MP krajů-oba st.neped'!D297</f>
        <v>2492.83601582607</v>
      </c>
      <c r="E23" s="91" t="n">
        <f aca="false">'Normativy MP krajů-oba st.neped'!E297</f>
        <v>2518</v>
      </c>
      <c r="F23" s="91" t="n">
        <f aca="false">'Normativy MP krajů-oba st.neped'!F297</f>
        <v>2626.89282302466</v>
      </c>
      <c r="G23" s="91" t="n">
        <f aca="false">'Normativy MP krajů-oba st.neped'!G297</f>
        <v>2757</v>
      </c>
      <c r="H23" s="91" t="n">
        <v>2762.37390330236</v>
      </c>
      <c r="I23" s="91" t="n">
        <f aca="false">'Normativy MP krajů-oba st.neped'!I297</f>
        <v>2360.31</v>
      </c>
      <c r="J23" s="91" t="n">
        <f aca="false">'Normativy MP krajů-oba st.neped'!J297</f>
        <v>2410</v>
      </c>
      <c r="K23" s="91" t="n">
        <f aca="false">'Normativy MP krajů-oba st.neped'!K297</f>
        <v>2511</v>
      </c>
      <c r="L23" s="91" t="n">
        <f aca="false">'Normativy MP krajů-oba st.neped'!L297</f>
        <v>2645</v>
      </c>
      <c r="M23" s="91" t="n">
        <f aca="false">'Normativy MP krajů-oba st.neped'!M297</f>
        <v>2298</v>
      </c>
      <c r="N23" s="91" t="n">
        <f aca="false">'Normativy MP krajů-oba st.neped'!N297</f>
        <v>2949.26982588873</v>
      </c>
      <c r="O23" s="92" t="n">
        <f aca="false">'Normativy MP krajů-oba st.neped'!O297</f>
        <v>2468.96109543681</v>
      </c>
      <c r="P23" s="93" t="n">
        <f aca="false">SUM(B23:O23)/COUNTIF(B23:O23,"&gt;0")</f>
        <v>2583.86119193118</v>
      </c>
      <c r="AA23" s="14" t="n">
        <v>16</v>
      </c>
    </row>
    <row r="24" customFormat="false" ht="13.5" hidden="false" customHeight="false" outlineLevel="0" collapsed="false">
      <c r="A24" s="94" t="n">
        <v>300</v>
      </c>
      <c r="B24" s="95" t="n">
        <v>2802.36188987315</v>
      </c>
      <c r="C24" s="95" t="n">
        <f aca="false">'Normativy MP krajů-oba st.neped'!C307</f>
        <v>2527.61957423279</v>
      </c>
      <c r="D24" s="95" t="n">
        <f aca="false">'Normativy MP krajů-oba st.neped'!D307</f>
        <v>2465.18518518519</v>
      </c>
      <c r="E24" s="95" t="n">
        <f aca="false">'Normativy MP krajů-oba st.neped'!E307</f>
        <v>2495</v>
      </c>
      <c r="F24" s="95" t="n">
        <f aca="false">'Normativy MP krajů-oba st.neped'!F307</f>
        <v>2600.23313889751</v>
      </c>
      <c r="G24" s="95" t="n">
        <f aca="false">'Normativy MP krajů-oba st.neped'!G307</f>
        <v>2722</v>
      </c>
      <c r="H24" s="95" t="n">
        <v>2749.3866333382</v>
      </c>
      <c r="I24" s="95" t="n">
        <f aca="false">'Normativy MP krajů-oba st.neped'!I307</f>
        <v>2339.92</v>
      </c>
      <c r="J24" s="95" t="n">
        <f aca="false">'Normativy MP krajů-oba st.neped'!J307</f>
        <v>2388</v>
      </c>
      <c r="K24" s="95" t="n">
        <f aca="false">'Normativy MP krajů-oba st.neped'!K307</f>
        <v>2484</v>
      </c>
      <c r="L24" s="95" t="n">
        <f aca="false">'Normativy MP krajů-oba st.neped'!L307</f>
        <v>2624</v>
      </c>
      <c r="M24" s="95" t="n">
        <f aca="false">'Normativy MP krajů-oba st.neped'!M307</f>
        <v>2277</v>
      </c>
      <c r="N24" s="95" t="n">
        <f aca="false">'Normativy MP krajů-oba st.neped'!N307</f>
        <v>2932.43298884177</v>
      </c>
      <c r="O24" s="96" t="n">
        <f aca="false">'Normativy MP krajů-oba st.neped'!O307</f>
        <v>2446.15731557219</v>
      </c>
      <c r="P24" s="97" t="n">
        <f aca="false">SUM(B24:O24)/COUNTIF(B24:O24,"&gt;0")</f>
        <v>2560.94976613863</v>
      </c>
      <c r="AA24" s="14" t="n">
        <v>17</v>
      </c>
    </row>
    <row r="25" customFormat="false" ht="12.75" hidden="false" customHeight="false" outlineLevel="0" collapsed="false">
      <c r="A25" s="98" t="n">
        <v>310</v>
      </c>
      <c r="B25" s="91" t="n">
        <v>2783.75181192504</v>
      </c>
      <c r="C25" s="91" t="n">
        <f aca="false">'Normativy MP krajů-oba st.neped'!C317</f>
        <v>2503.79761626548</v>
      </c>
      <c r="D25" s="91" t="n">
        <f aca="false">'Normativy MP krajů-oba st.neped'!D317</f>
        <v>2438.50749633638</v>
      </c>
      <c r="E25" s="91" t="n">
        <f aca="false">'Normativy MP krajů-oba st.neped'!E317</f>
        <v>2473</v>
      </c>
      <c r="F25" s="91" t="n">
        <f aca="false">'Normativy MP krajů-oba st.neped'!F317</f>
        <v>2574.58908295624</v>
      </c>
      <c r="G25" s="91" t="n">
        <f aca="false">'Normativy MP krajů-oba st.neped'!G317</f>
        <v>2687</v>
      </c>
      <c r="H25" s="91" t="n">
        <v>2738.98863509882</v>
      </c>
      <c r="I25" s="91" t="n">
        <f aca="false">'Normativy MP krajů-oba st.neped'!I317</f>
        <v>2320.28</v>
      </c>
      <c r="J25" s="91" t="n">
        <f aca="false">'Normativy MP krajů-oba st.neped'!J317</f>
        <v>2367</v>
      </c>
      <c r="K25" s="91" t="n">
        <f aca="false">'Normativy MP krajů-oba st.neped'!K317</f>
        <v>2459</v>
      </c>
      <c r="L25" s="91" t="n">
        <f aca="false">'Normativy MP krajů-oba st.neped'!L317</f>
        <v>2603</v>
      </c>
      <c r="M25" s="91" t="n">
        <f aca="false">'Normativy MP krajů-oba st.neped'!M317</f>
        <v>2257</v>
      </c>
      <c r="N25" s="91" t="n">
        <f aca="false">'Normativy MP krajů-oba st.neped'!N317</f>
        <v>2915.46502322097</v>
      </c>
      <c r="O25" s="92" t="n">
        <f aca="false">'Normativy MP krajů-oba st.neped'!O317</f>
        <v>2424.21531199291</v>
      </c>
      <c r="P25" s="93" t="n">
        <f aca="false">SUM(B25:O25)/COUNTIF(B25:O25,"&gt;0")</f>
        <v>2538.97106984256</v>
      </c>
      <c r="AA25" s="14" t="n">
        <v>18</v>
      </c>
    </row>
    <row r="26" customFormat="false" ht="12.75" hidden="false" customHeight="false" outlineLevel="0" collapsed="false">
      <c r="A26" s="99" t="n">
        <v>320</v>
      </c>
      <c r="B26" s="91" t="n">
        <v>2764.9672463616</v>
      </c>
      <c r="C26" s="91" t="n">
        <f aca="false">'Normativy MP krajů-oba st.neped'!C327</f>
        <v>2480.94102663372</v>
      </c>
      <c r="D26" s="91" t="n">
        <f aca="false">'Normativy MP krajů-oba st.neped'!D327</f>
        <v>2412.75978733688</v>
      </c>
      <c r="E26" s="91" t="n">
        <f aca="false">'Normativy MP krajů-oba st.neped'!E327</f>
        <v>2452</v>
      </c>
      <c r="F26" s="91" t="n">
        <f aca="false">'Normativy MP krajů-oba st.neped'!F327</f>
        <v>2549.91668767778</v>
      </c>
      <c r="G26" s="91" t="n">
        <f aca="false">'Normativy MP krajů-oba st.neped'!G327</f>
        <v>2652</v>
      </c>
      <c r="H26" s="91" t="n">
        <v>2726.54300144002</v>
      </c>
      <c r="I26" s="91" t="n">
        <f aca="false">'Normativy MP krajů-oba st.neped'!I327</f>
        <v>2301.37</v>
      </c>
      <c r="J26" s="91" t="n">
        <f aca="false">'Normativy MP krajů-oba st.neped'!J327</f>
        <v>2346</v>
      </c>
      <c r="K26" s="91" t="n">
        <f aca="false">'Normativy MP krajů-oba st.neped'!K327</f>
        <v>2434</v>
      </c>
      <c r="L26" s="91" t="n">
        <f aca="false">'Normativy MP krajů-oba st.neped'!L327</f>
        <v>2583</v>
      </c>
      <c r="M26" s="91" t="n">
        <f aca="false">'Normativy MP krajů-oba st.neped'!M327</f>
        <v>2237</v>
      </c>
      <c r="N26" s="91" t="n">
        <f aca="false">'Normativy MP krajů-oba st.neped'!N327</f>
        <v>2898.37378522245</v>
      </c>
      <c r="O26" s="92" t="n">
        <f aca="false">'Normativy MP krajů-oba st.neped'!O327</f>
        <v>2403.10013242962</v>
      </c>
      <c r="P26" s="93" t="n">
        <f aca="false">SUM(B26:O26)/COUNTIF(B26:O26,"&gt;0")</f>
        <v>2517.28369050729</v>
      </c>
      <c r="AA26" s="14" t="n">
        <v>19</v>
      </c>
    </row>
    <row r="27" customFormat="false" ht="12.75" hidden="false" customHeight="false" outlineLevel="0" collapsed="false">
      <c r="A27" s="99" t="n">
        <v>330</v>
      </c>
      <c r="B27" s="91" t="n">
        <v>2747.11089126034</v>
      </c>
      <c r="C27" s="91" t="n">
        <f aca="false">'Normativy MP krajů-oba st.neped'!C337</f>
        <v>2459.00933855489</v>
      </c>
      <c r="D27" s="91" t="n">
        <f aca="false">'Normativy MP krajů-oba st.neped'!D337</f>
        <v>2387.90153438569</v>
      </c>
      <c r="E27" s="91" t="n">
        <f aca="false">'Normativy MP krajů-oba st.neped'!E337</f>
        <v>2432</v>
      </c>
      <c r="F27" s="91" t="n">
        <f aca="false">'Normativy MP krajů-oba st.neped'!F337</f>
        <v>2526.17473785395</v>
      </c>
      <c r="G27" s="91" t="n">
        <f aca="false">'Normativy MP krajů-oba st.neped'!G337</f>
        <v>2619</v>
      </c>
      <c r="H27" s="91" t="n">
        <v>2716.68818785609</v>
      </c>
      <c r="I27" s="91" t="n">
        <f aca="false">'Normativy MP krajů-oba st.neped'!I337</f>
        <v>2283.16</v>
      </c>
      <c r="J27" s="91" t="n">
        <f aca="false">'Normativy MP krajů-oba st.neped'!J337</f>
        <v>2327</v>
      </c>
      <c r="K27" s="91" t="n">
        <f aca="false">'Normativy MP krajů-oba st.neped'!K337</f>
        <v>2411</v>
      </c>
      <c r="L27" s="91" t="n">
        <f aca="false">'Normativy MP krajů-oba st.neped'!L337</f>
        <v>2564</v>
      </c>
      <c r="M27" s="91" t="n">
        <f aca="false">'Normativy MP krajů-oba st.neped'!M337</f>
        <v>2219</v>
      </c>
      <c r="N27" s="91" t="n">
        <f aca="false">'Normativy MP krajů-oba st.neped'!N337</f>
        <v>2881.16703041974</v>
      </c>
      <c r="O27" s="92" t="n">
        <f aca="false">'Normativy MP krajů-oba st.neped'!O337</f>
        <v>2382.7789386933</v>
      </c>
      <c r="P27" s="93" t="n">
        <f aca="false">SUM(B27:O27)/COUNTIF(B27:O27,"&gt;0")</f>
        <v>2496.85647564457</v>
      </c>
      <c r="AA27" s="14" t="n">
        <v>20</v>
      </c>
    </row>
    <row r="28" customFormat="false" ht="12.75" hidden="false" customHeight="false" outlineLevel="0" collapsed="false">
      <c r="A28" s="99" t="n">
        <v>340</v>
      </c>
      <c r="B28" s="91" t="n">
        <v>2729.09860270829</v>
      </c>
      <c r="C28" s="91" t="n">
        <f aca="false">'Normativy MP krajů-oba st.neped'!C357</f>
        <v>2417.77150916784</v>
      </c>
      <c r="D28" s="91" t="n">
        <f aca="false">'Normativy MP krajů-oba st.neped'!D357</f>
        <v>2340.70333633904</v>
      </c>
      <c r="E28" s="91" t="n">
        <f aca="false">'Normativy MP krajů-oba st.neped'!E357</f>
        <v>2393</v>
      </c>
      <c r="F28" s="91" t="n">
        <f aca="false">'Normativy MP krajů-oba st.neped'!F357</f>
        <v>2481.32986837698</v>
      </c>
      <c r="G28" s="91" t="n">
        <f aca="false">'Normativy MP krajů-oba st.neped'!G357</f>
        <v>2554</v>
      </c>
      <c r="H28" s="91" t="n">
        <v>2704.7559966019</v>
      </c>
      <c r="I28" s="91" t="n">
        <f aca="false">'Normativy MP krajů-oba st.neped'!I357</f>
        <v>2249.11</v>
      </c>
      <c r="J28" s="91" t="n">
        <f aca="false">'Normativy MP krajů-oba st.neped'!J357</f>
        <v>2289</v>
      </c>
      <c r="K28" s="91" t="n">
        <f aca="false">'Normativy MP krajů-oba st.neped'!K357</f>
        <v>2368</v>
      </c>
      <c r="L28" s="91" t="n">
        <f aca="false">'Normativy MP krajů-oba st.neped'!L357</f>
        <v>2529</v>
      </c>
      <c r="M28" s="91" t="n">
        <f aca="false">'Normativy MP krajů-oba st.neped'!M357</f>
        <v>2183</v>
      </c>
      <c r="N28" s="91" t="n">
        <f aca="false">'Normativy MP krajů-oba st.neped'!N357</f>
        <v>2846.43745691076</v>
      </c>
      <c r="O28" s="92" t="n">
        <f aca="false">'Normativy MP krajů-oba st.neped'!O357</f>
        <v>2344.39684369505</v>
      </c>
      <c r="P28" s="93" t="n">
        <f aca="false">SUM(B28:O28)/COUNTIF(B28:O28,"&gt;0")</f>
        <v>2459.25740098571</v>
      </c>
      <c r="AA28" s="14" t="n">
        <v>21</v>
      </c>
    </row>
    <row r="29" customFormat="false" ht="13.5" hidden="false" customHeight="false" outlineLevel="0" collapsed="false">
      <c r="A29" s="94" t="n">
        <v>350</v>
      </c>
      <c r="B29" s="95" t="n">
        <v>2711.95682451192</v>
      </c>
      <c r="C29" s="95" t="n">
        <f aca="false">'Normativy MP krajů-oba st.neped'!C357</f>
        <v>2417.77150916784</v>
      </c>
      <c r="D29" s="95" t="n">
        <f aca="false">'Normativy MP krajů-oba st.neped'!D357</f>
        <v>2340.70333633904</v>
      </c>
      <c r="E29" s="95" t="n">
        <f aca="false">'Normativy MP krajů-oba st.neped'!E357</f>
        <v>2393</v>
      </c>
      <c r="F29" s="95" t="n">
        <f aca="false">'Normativy MP krajů-oba st.neped'!F357</f>
        <v>2481.32986837698</v>
      </c>
      <c r="G29" s="95" t="n">
        <f aca="false">'Normativy MP krajů-oba st.neped'!G357</f>
        <v>2554</v>
      </c>
      <c r="H29" s="95" t="n">
        <v>2689.99851688223</v>
      </c>
      <c r="I29" s="95" t="n">
        <f aca="false">'Normativy MP krajů-oba st.neped'!I357</f>
        <v>2249.11</v>
      </c>
      <c r="J29" s="95" t="n">
        <f aca="false">'Normativy MP krajů-oba st.neped'!J357</f>
        <v>2289</v>
      </c>
      <c r="K29" s="95" t="n">
        <f aca="false">'Normativy MP krajů-oba st.neped'!K357</f>
        <v>2368</v>
      </c>
      <c r="L29" s="95" t="n">
        <f aca="false">'Normativy MP krajů-oba st.neped'!L357</f>
        <v>2529</v>
      </c>
      <c r="M29" s="95" t="n">
        <f aca="false">'Normativy MP krajů-oba st.neped'!M357</f>
        <v>2183</v>
      </c>
      <c r="N29" s="95" t="n">
        <f aca="false">'Normativy MP krajů-oba st.neped'!N357</f>
        <v>2846.43745691076</v>
      </c>
      <c r="O29" s="96" t="n">
        <f aca="false">'Normativy MP krajů-oba st.neped'!O357</f>
        <v>2344.39684369505</v>
      </c>
      <c r="P29" s="97" t="n">
        <f aca="false">SUM(B29:O29)/COUNTIF(B29:O29,"&gt;0")</f>
        <v>2456.97888256313</v>
      </c>
      <c r="AA29" s="14" t="n">
        <v>22</v>
      </c>
    </row>
    <row r="30" customFormat="false" ht="12.75" hidden="false" customHeight="false" outlineLevel="0" collapsed="false">
      <c r="A30" s="98" t="n">
        <v>360</v>
      </c>
      <c r="B30" s="91" t="n">
        <v>2694.67596438703</v>
      </c>
      <c r="C30" s="91" t="n">
        <f aca="false">'Normativy MP krajů-oba st.neped'!C367</f>
        <v>2398.39659170803</v>
      </c>
      <c r="D30" s="91" t="n">
        <f aca="false">'Normativy MP krajů-oba st.neped'!D367</f>
        <v>2318.29385917908</v>
      </c>
      <c r="E30" s="91" t="n">
        <f aca="false">'Normativy MP krajů-oba st.neped'!E367</f>
        <v>2374</v>
      </c>
      <c r="F30" s="91" t="n">
        <f aca="false">'Normativy MP krajů-oba st.neped'!F367</f>
        <v>2460.15653126928</v>
      </c>
      <c r="G30" s="91" t="n">
        <f aca="false">'Normativy MP krajů-oba st.neped'!G367</f>
        <v>2523</v>
      </c>
      <c r="H30" s="91" t="n">
        <v>2671.50208980457</v>
      </c>
      <c r="I30" s="91" t="n">
        <f aca="false">'Normativy MP krajů-oba st.neped'!I367</f>
        <v>2233.22</v>
      </c>
      <c r="J30" s="91" t="n">
        <f aca="false">'Normativy MP krajů-oba st.neped'!J367</f>
        <v>2272</v>
      </c>
      <c r="K30" s="91" t="n">
        <f aca="false">'Normativy MP krajů-oba st.neped'!K367</f>
        <v>2348</v>
      </c>
      <c r="L30" s="91" t="n">
        <f aca="false">'Normativy MP krajů-oba st.neped'!L367</f>
        <v>2512</v>
      </c>
      <c r="M30" s="91" t="n">
        <f aca="false">'Normativy MP krajů-oba st.neped'!M367</f>
        <v>2166</v>
      </c>
      <c r="N30" s="91" t="n">
        <f aca="false">'Normativy MP krajů-oba st.neped'!N367</f>
        <v>2828.92959850014</v>
      </c>
      <c r="O30" s="92" t="n">
        <f aca="false">'Normativy MP krajů-oba st.neped'!O367</f>
        <v>2326.27955587984</v>
      </c>
      <c r="P30" s="93" t="n">
        <f aca="false">SUM(B30:O30)/COUNTIF(B30:O30,"&gt;0")</f>
        <v>2437.60387076628</v>
      </c>
      <c r="AA30" s="14" t="n">
        <v>23</v>
      </c>
    </row>
    <row r="31" customFormat="false" ht="12.75" hidden="false" customHeight="false" outlineLevel="0" collapsed="false">
      <c r="A31" s="99" t="n">
        <v>370</v>
      </c>
      <c r="B31" s="91" t="n">
        <v>2677.74891298219</v>
      </c>
      <c r="C31" s="91" t="n">
        <f aca="false">'Normativy MP krajů-oba st.neped'!C377</f>
        <v>2379.8086934792</v>
      </c>
      <c r="D31" s="91" t="n">
        <f aca="false">'Normativy MP krajů-oba st.neped'!D377</f>
        <v>2296.63446225714</v>
      </c>
      <c r="E31" s="91" t="n">
        <f aca="false">'Normativy MP krajů-oba st.neped'!E377</f>
        <v>2356</v>
      </c>
      <c r="F31" s="91" t="n">
        <f aca="false">'Normativy MP krajů-oba st.neped'!F377</f>
        <v>2439.77248006093</v>
      </c>
      <c r="G31" s="91" t="n">
        <f aca="false">'Normativy MP krajů-oba st.neped'!G377</f>
        <v>2493</v>
      </c>
      <c r="H31" s="91" t="n">
        <v>2653.39718088492</v>
      </c>
      <c r="I31" s="91" t="n">
        <f aca="false">'Normativy MP krajů-oba st.neped'!I377</f>
        <v>2217.91</v>
      </c>
      <c r="J31" s="91" t="n">
        <f aca="false">'Normativy MP krajů-oba st.neped'!J377</f>
        <v>2255</v>
      </c>
      <c r="K31" s="91" t="n">
        <f aca="false">'Normativy MP krajů-oba st.neped'!K377</f>
        <v>2329</v>
      </c>
      <c r="L31" s="91" t="n">
        <f aca="false">'Normativy MP krajů-oba st.neped'!L377</f>
        <v>2496</v>
      </c>
      <c r="M31" s="91" t="n">
        <f aca="false">'Normativy MP krajů-oba st.neped'!M377</f>
        <v>2150</v>
      </c>
      <c r="N31" s="91" t="n">
        <f aca="false">'Normativy MP krajů-oba st.neped'!N377</f>
        <v>2811.3361346694</v>
      </c>
      <c r="O31" s="92" t="n">
        <f aca="false">'Normativy MP krajů-oba st.neped'!O377</f>
        <v>2308.8432412624</v>
      </c>
      <c r="P31" s="93" t="n">
        <f aca="false">SUM(B31:O31)/COUNTIF(B31:O31,"&gt;0")</f>
        <v>2418.88936468544</v>
      </c>
      <c r="AA31" s="14" t="n">
        <v>24</v>
      </c>
    </row>
    <row r="32" customFormat="false" ht="12.75" hidden="false" customHeight="false" outlineLevel="0" collapsed="false">
      <c r="A32" s="99" t="n">
        <v>380</v>
      </c>
      <c r="B32" s="91" t="n">
        <v>2661.6250575086</v>
      </c>
      <c r="C32" s="91" t="n">
        <f aca="false">'Normativy MP krajů-oba st.neped'!C387</f>
        <v>2361.97851181024</v>
      </c>
      <c r="D32" s="91" t="n">
        <f aca="false">'Normativy MP krajů-oba st.neped'!D387</f>
        <v>2275.69519935477</v>
      </c>
      <c r="E32" s="91" t="n">
        <f aca="false">'Normativy MP krajů-oba st.neped'!E387</f>
        <v>2339</v>
      </c>
      <c r="F32" s="91" t="n">
        <f aca="false">'Normativy MP krajů-oba st.neped'!F387</f>
        <v>2420.14753547774</v>
      </c>
      <c r="G32" s="91" t="n">
        <f aca="false">'Normativy MP krajů-oba st.neped'!G387</f>
        <v>2464</v>
      </c>
      <c r="H32" s="91" t="n">
        <v>2636.1533265237</v>
      </c>
      <c r="I32" s="91" t="n">
        <f aca="false">'Normativy MP krajů-oba st.neped'!I387</f>
        <v>2202.82</v>
      </c>
      <c r="J32" s="91" t="n">
        <f aca="false">'Normativy MP krajů-oba st.neped'!J387</f>
        <v>2239</v>
      </c>
      <c r="K32" s="91" t="n">
        <f aca="false">'Normativy MP krajů-oba st.neped'!K387</f>
        <v>2311</v>
      </c>
      <c r="L32" s="91" t="n">
        <f aca="false">'Normativy MP krajů-oba st.neped'!L387</f>
        <v>2481</v>
      </c>
      <c r="M32" s="91" t="n">
        <f aca="false">'Normativy MP krajů-oba st.neped'!M387</f>
        <v>2135</v>
      </c>
      <c r="N32" s="91" t="n">
        <f aca="false">'Normativy MP krajů-oba st.neped'!N387</f>
        <v>2793.66424250983</v>
      </c>
      <c r="O32" s="92" t="n">
        <f aca="false">'Normativy MP krajů-oba st.neped'!O387</f>
        <v>2292.06363082156</v>
      </c>
      <c r="P32" s="93" t="n">
        <f aca="false">SUM(B32:O32)/COUNTIF(B32:O32,"&gt;0")</f>
        <v>2400.93910742903</v>
      </c>
      <c r="AA32" s="14" t="n">
        <v>25</v>
      </c>
    </row>
    <row r="33" customFormat="false" ht="12.75" hidden="false" customHeight="false" outlineLevel="0" collapsed="false">
      <c r="A33" s="99" t="n">
        <v>390</v>
      </c>
      <c r="B33" s="91" t="n">
        <v>2645.37369114267</v>
      </c>
      <c r="C33" s="91" t="n">
        <f aca="false">'Normativy MP krajů-oba st.neped'!C397</f>
        <v>2344.87852921865</v>
      </c>
      <c r="D33" s="91" t="n">
        <f aca="false">'Normativy MP krajů-oba st.neped'!D397</f>
        <v>2255.44781566052</v>
      </c>
      <c r="E33" s="91" t="n">
        <f aca="false">'Normativy MP krajů-oba st.neped'!E397</f>
        <v>2323</v>
      </c>
      <c r="F33" s="91" t="n">
        <f aca="false">'Normativy MP krajů-oba st.neped'!F397</f>
        <v>2401.25328421413</v>
      </c>
      <c r="G33" s="91" t="n">
        <f aca="false">'Normativy MP krajů-oba st.neped'!G397</f>
        <v>2434</v>
      </c>
      <c r="H33" s="91" t="n">
        <v>2618.79425045086</v>
      </c>
      <c r="I33" s="91" t="n">
        <f aca="false">'Normativy MP krajů-oba st.neped'!I397</f>
        <v>2188.65</v>
      </c>
      <c r="J33" s="91" t="n">
        <f aca="false">'Normativy MP krajů-oba st.neped'!J397</f>
        <v>2223</v>
      </c>
      <c r="K33" s="91" t="n">
        <f aca="false">'Normativy MP krajů-oba st.neped'!K397</f>
        <v>2294</v>
      </c>
      <c r="L33" s="91" t="n">
        <f aca="false">'Normativy MP krajů-oba st.neped'!L397</f>
        <v>2466</v>
      </c>
      <c r="M33" s="91" t="n">
        <f aca="false">'Normativy MP krajů-oba st.neped'!M397</f>
        <v>2120</v>
      </c>
      <c r="N33" s="91" t="n">
        <f aca="false">'Normativy MP krajů-oba st.neped'!N397</f>
        <v>2775.92097083178</v>
      </c>
      <c r="O33" s="92" t="n">
        <f aca="false">'Normativy MP krajů-oba st.neped'!O397</f>
        <v>2275.91784266126</v>
      </c>
      <c r="P33" s="93" t="n">
        <f aca="false">SUM(B33:O33)/COUNTIF(B33:O33,"&gt;0")</f>
        <v>2383.30259886999</v>
      </c>
      <c r="AA33" s="14" t="n">
        <v>26</v>
      </c>
    </row>
    <row r="34" customFormat="false" ht="13.5" hidden="false" customHeight="false" outlineLevel="0" collapsed="false">
      <c r="A34" s="94" t="n">
        <v>400</v>
      </c>
      <c r="B34" s="95" t="n">
        <v>2629.87683673412</v>
      </c>
      <c r="C34" s="95" t="n">
        <f aca="false">'Normativy MP krajů-oba st.neped'!C407</f>
        <v>2328.48289328466</v>
      </c>
      <c r="D34" s="95" t="n">
        <f aca="false">'Normativy MP krajů-oba st.neped'!D407</f>
        <v>2235.86563307494</v>
      </c>
      <c r="E34" s="95" t="n">
        <f aca="false">'Normativy MP krajů-oba st.neped'!E407</f>
        <v>2307</v>
      </c>
      <c r="F34" s="95" t="n">
        <f aca="false">'Normativy MP krajů-oba st.neped'!F407</f>
        <v>2383.06295996103</v>
      </c>
      <c r="G34" s="95" t="n">
        <f aca="false">'Normativy MP krajů-oba st.neped'!G407</f>
        <v>2406</v>
      </c>
      <c r="H34" s="95" t="n">
        <v>2602.24243256633</v>
      </c>
      <c r="I34" s="95" t="n">
        <f aca="false">'Normativy MP krajů-oba st.neped'!I407</f>
        <v>2175.02</v>
      </c>
      <c r="J34" s="95" t="n">
        <f aca="false">'Normativy MP krajů-oba st.neped'!J407</f>
        <v>2208</v>
      </c>
      <c r="K34" s="95" t="n">
        <f aca="false">'Normativy MP krajů-oba st.neped'!K407</f>
        <v>2277</v>
      </c>
      <c r="L34" s="95" t="n">
        <f aca="false">'Normativy MP krajů-oba st.neped'!L407</f>
        <v>2451</v>
      </c>
      <c r="M34" s="95" t="n">
        <f aca="false">'Normativy MP krajů-oba st.neped'!M407</f>
        <v>2105</v>
      </c>
      <c r="N34" s="95" t="n">
        <f aca="false">'Normativy MP krajů-oba st.neped'!N407</f>
        <v>2758.11323677484</v>
      </c>
      <c r="O34" s="96" t="n">
        <f aca="false">'Normativy MP krajů-oba st.neped'!O407</f>
        <v>2260.38429318424</v>
      </c>
      <c r="P34" s="97" t="n">
        <f aca="false">SUM(B34:O34)/COUNTIF(B34:O34,"&gt;0")</f>
        <v>2366.2177346843</v>
      </c>
      <c r="AA34" s="14" t="n">
        <v>27</v>
      </c>
    </row>
    <row r="35" customFormat="false" ht="12.75" hidden="false" customHeight="false" outlineLevel="0" collapsed="false">
      <c r="A35" s="98" t="n">
        <v>410</v>
      </c>
      <c r="B35" s="91" t="n">
        <v>2614.2672529866</v>
      </c>
      <c r="C35" s="91" t="n">
        <f aca="false">'Normativy MP krajů-oba st.neped'!C417</f>
        <v>2312.76730662853</v>
      </c>
      <c r="D35" s="91" t="n">
        <f aca="false">'Normativy MP krajů-oba st.neped'!D417</f>
        <v>2216.92344481263</v>
      </c>
      <c r="E35" s="91" t="n">
        <f aca="false">'Normativy MP krajů-oba st.neped'!E417</f>
        <v>2292</v>
      </c>
      <c r="F35" s="91" t="n">
        <f aca="false">'Normativy MP krajů-oba st.neped'!F417</f>
        <v>2365.55133421718</v>
      </c>
      <c r="G35" s="91" t="n">
        <f aca="false">'Normativy MP krajů-oba st.neped'!G417</f>
        <v>2379</v>
      </c>
      <c r="H35" s="91" t="n">
        <v>2585.58969076441</v>
      </c>
      <c r="I35" s="91" t="n">
        <f aca="false">'Normativy MP krajů-oba st.neped'!I417</f>
        <v>2161.92</v>
      </c>
      <c r="J35" s="91" t="n">
        <f aca="false">'Normativy MP krajů-oba st.neped'!J417</f>
        <v>2193</v>
      </c>
      <c r="K35" s="91" t="n">
        <f aca="false">'Normativy MP krajů-oba st.neped'!K417</f>
        <v>2260</v>
      </c>
      <c r="L35" s="91" t="n">
        <f aca="false">'Normativy MP krajů-oba st.neped'!L417</f>
        <v>2437</v>
      </c>
      <c r="M35" s="91" t="n">
        <f aca="false">'Normativy MP krajů-oba st.neped'!M417</f>
        <v>2091</v>
      </c>
      <c r="N35" s="91" t="n">
        <f aca="false">'Normativy MP krajů-oba st.neped'!N417</f>
        <v>2740.2478227496</v>
      </c>
      <c r="O35" s="92" t="n">
        <f aca="false">'Normativy MP krajů-oba st.neped'!O417</f>
        <v>2245.44261532222</v>
      </c>
      <c r="P35" s="93" t="n">
        <f aca="false">SUM(B35:O35)/COUNTIF(B35:O35,"&gt;0")</f>
        <v>2349.62210482008</v>
      </c>
      <c r="AA35" s="14" t="n">
        <v>28</v>
      </c>
    </row>
    <row r="36" customFormat="false" ht="12.75" hidden="false" customHeight="false" outlineLevel="0" collapsed="false">
      <c r="A36" s="99" t="n">
        <v>420</v>
      </c>
      <c r="B36" s="91" t="n">
        <v>2599.36704192795</v>
      </c>
      <c r="C36" s="91" t="n">
        <f aca="false">'Normativy MP krajů-oba st.neped'!C427</f>
        <v>2297.70892604023</v>
      </c>
      <c r="D36" s="91" t="n">
        <f aca="false">'Normativy MP krajů-oba st.neped'!D427</f>
        <v>2198.59741843683</v>
      </c>
      <c r="E36" s="91" t="n">
        <f aca="false">'Normativy MP krajů-oba st.neped'!E427</f>
        <v>2277</v>
      </c>
      <c r="F36" s="91" t="n">
        <f aca="false">'Normativy MP krajů-oba st.neped'!F427</f>
        <v>2348.69461597094</v>
      </c>
      <c r="G36" s="91" t="n">
        <f aca="false">'Normativy MP krajů-oba st.neped'!G427</f>
        <v>2351</v>
      </c>
      <c r="H36" s="91" t="n">
        <v>2569.69449799448</v>
      </c>
      <c r="I36" s="91" t="n">
        <f aca="false">'Normativy MP krajů-oba st.neped'!I427</f>
        <v>2149.31</v>
      </c>
      <c r="J36" s="91" t="n">
        <f aca="false">'Normativy MP krajů-oba st.neped'!J427</f>
        <v>2179</v>
      </c>
      <c r="K36" s="91" t="n">
        <f aca="false">'Normativy MP krajů-oba st.neped'!K427</f>
        <v>2245</v>
      </c>
      <c r="L36" s="91" t="n">
        <f aca="false">'Normativy MP krajů-oba st.neped'!L427</f>
        <v>2424</v>
      </c>
      <c r="M36" s="91" t="n">
        <f aca="false">'Normativy MP krajů-oba st.neped'!M427</f>
        <v>2078</v>
      </c>
      <c r="N36" s="91" t="n">
        <f aca="false">'Normativy MP krajů-oba st.neped'!N427</f>
        <v>2722.33137370324</v>
      </c>
      <c r="O36" s="92" t="n">
        <f aca="false">'Normativy MP krajů-oba st.neped'!O427</f>
        <v>2231.07358319181</v>
      </c>
      <c r="P36" s="93" t="n">
        <f aca="false">SUM(B36:O36)/COUNTIF(B36:O36,"&gt;0")</f>
        <v>2333.62696123325</v>
      </c>
      <c r="AA36" s="14" t="n">
        <v>29</v>
      </c>
    </row>
    <row r="37" customFormat="false" ht="12.75" hidden="false" customHeight="false" outlineLevel="0" collapsed="false">
      <c r="A37" s="99" t="n">
        <v>430</v>
      </c>
      <c r="B37" s="91" t="n">
        <v>2584.36770750013</v>
      </c>
      <c r="C37" s="91" t="n">
        <f aca="false">'Normativy MP krajů-oba st.neped'!C437</f>
        <v>2283.28626991315</v>
      </c>
      <c r="D37" s="91" t="n">
        <f aca="false">'Normativy MP krajů-oba st.neped'!D437</f>
        <v>2180.86500655308</v>
      </c>
      <c r="E37" s="91" t="n">
        <f aca="false">'Normativy MP krajů-oba st.neped'!E437</f>
        <v>2263</v>
      </c>
      <c r="F37" s="91" t="n">
        <f aca="false">'Normativy MP krajů-oba st.neped'!F437</f>
        <v>2332.47035943626</v>
      </c>
      <c r="G37" s="91" t="n">
        <f aca="false">'Normativy MP krajů-oba st.neped'!G437</f>
        <v>2325</v>
      </c>
      <c r="H37" s="91" t="n">
        <v>2553.71147066779</v>
      </c>
      <c r="I37" s="91" t="n">
        <f aca="false">'Normativy MP krajů-oba st.neped'!I437</f>
        <v>2137.2</v>
      </c>
      <c r="J37" s="91" t="n">
        <f aca="false">'Normativy MP krajů-oba st.neped'!J437</f>
        <v>2165</v>
      </c>
      <c r="K37" s="91" t="n">
        <f aca="false">'Normativy MP krajů-oba st.neped'!K437</f>
        <v>2230</v>
      </c>
      <c r="L37" s="91" t="n">
        <f aca="false">'Normativy MP krajů-oba st.neped'!L437</f>
        <v>2411</v>
      </c>
      <c r="M37" s="91" t="n">
        <f aca="false">'Normativy MP krajů-oba st.neped'!M437</f>
        <v>2065</v>
      </c>
      <c r="N37" s="91" t="n">
        <f aca="false">'Normativy MP krajů-oba st.neped'!N437</f>
        <v>2704.37039470062</v>
      </c>
      <c r="O37" s="92" t="n">
        <f aca="false">'Normativy MP krajů-oba st.neped'!O437</f>
        <v>2217.25904260961</v>
      </c>
      <c r="P37" s="93" t="n">
        <f aca="false">SUM(B37:O37)/COUNTIF(B37:O37,"&gt;0")</f>
        <v>2318.03787509862</v>
      </c>
      <c r="AA37" s="14" t="n">
        <v>30</v>
      </c>
    </row>
    <row r="38" customFormat="false" ht="12.75" hidden="false" customHeight="false" outlineLevel="0" collapsed="false">
      <c r="A38" s="99" t="n">
        <v>440</v>
      </c>
      <c r="B38" s="91" t="n">
        <v>2570.03579848966</v>
      </c>
      <c r="C38" s="91" t="n">
        <f aca="false">'Normativy MP krajů-oba st.neped'!C447</f>
        <v>2269.47913322367</v>
      </c>
      <c r="D38" s="91" t="n">
        <f aca="false">'Normativy MP krajů-oba st.neped'!D447</f>
        <v>2163.70486446838</v>
      </c>
      <c r="E38" s="91" t="n">
        <f aca="false">'Normativy MP krajů-oba st.neped'!E447</f>
        <v>2249</v>
      </c>
      <c r="F38" s="91" t="n">
        <f aca="false">'Normativy MP krajů-oba st.neped'!F447</f>
        <v>2316.85737911216</v>
      </c>
      <c r="G38" s="91" t="n">
        <f aca="false">'Normativy MP krajů-oba st.neped'!G447</f>
        <v>2300</v>
      </c>
      <c r="H38" s="91" t="n">
        <v>2538.43995360242</v>
      </c>
      <c r="I38" s="91" t="n">
        <f aca="false">'Normativy MP krajů-oba st.neped'!I447</f>
        <v>2125.9</v>
      </c>
      <c r="J38" s="91" t="n">
        <f aca="false">'Normativy MP krajů-oba st.neped'!J447</f>
        <v>2152</v>
      </c>
      <c r="K38" s="91" t="n">
        <f aca="false">'Normativy MP krajů-oba st.neped'!K447</f>
        <v>2215</v>
      </c>
      <c r="L38" s="91" t="n">
        <f aca="false">'Normativy MP krajů-oba st.neped'!L447</f>
        <v>2398</v>
      </c>
      <c r="M38" s="91" t="n">
        <f aca="false">'Normativy MP krajů-oba st.neped'!M447</f>
        <v>2052</v>
      </c>
      <c r="N38" s="91" t="n">
        <f aca="false">'Normativy MP krajů-oba st.neped'!N447</f>
        <v>2686.37124881184</v>
      </c>
      <c r="O38" s="92" t="n">
        <f aca="false">'Normativy MP krajů-oba st.neped'!O447</f>
        <v>2203.98184695716</v>
      </c>
      <c r="P38" s="93" t="n">
        <f aca="false">SUM(B38:O38)/COUNTIF(B38:O38,"&gt;0")</f>
        <v>2302.91215890466</v>
      </c>
      <c r="AA38" s="14" t="n">
        <v>31</v>
      </c>
    </row>
    <row r="39" customFormat="false" ht="13.5" hidden="false" customHeight="false" outlineLevel="0" collapsed="false">
      <c r="A39" s="94" t="n">
        <v>450</v>
      </c>
      <c r="B39" s="95" t="n">
        <v>2555.61734635647</v>
      </c>
      <c r="C39" s="95" t="n">
        <f aca="false">'Normativy MP krajů-oba st.neped'!C457</f>
        <v>2256.26850937809</v>
      </c>
      <c r="D39" s="95" t="n">
        <f aca="false">'Normativy MP krajů-oba st.neped'!D457</f>
        <v>2147.09677419355</v>
      </c>
      <c r="E39" s="95" t="n">
        <f aca="false">'Normativy MP krajů-oba st.neped'!E457</f>
        <v>2236</v>
      </c>
      <c r="F39" s="95" t="n">
        <f aca="false">'Normativy MP krajů-oba st.neped'!F457</f>
        <v>2301.83567151006</v>
      </c>
      <c r="G39" s="95" t="n">
        <f aca="false">'Normativy MP krajů-oba st.neped'!G457</f>
        <v>2274</v>
      </c>
      <c r="H39" s="95" t="n">
        <v>2523.09264240289</v>
      </c>
      <c r="I39" s="95" t="n">
        <f aca="false">'Normativy MP krajů-oba st.neped'!I457</f>
        <v>2114.72</v>
      </c>
      <c r="J39" s="95" t="n">
        <f aca="false">'Normativy MP krajů-oba st.neped'!J457</f>
        <v>2139</v>
      </c>
      <c r="K39" s="95" t="n">
        <f aca="false">'Normativy MP krajů-oba st.neped'!K457</f>
        <v>2201</v>
      </c>
      <c r="L39" s="95" t="n">
        <f aca="false">'Normativy MP krajů-oba st.neped'!L457</f>
        <v>2385</v>
      </c>
      <c r="M39" s="95" t="n">
        <f aca="false">'Normativy MP krajů-oba st.neped'!M457</f>
        <v>2040</v>
      </c>
      <c r="N39" s="95" t="n">
        <f aca="false">'Normativy MP krajů-oba st.neped'!N457</f>
        <v>2668.34015529725</v>
      </c>
      <c r="O39" s="96" t="n">
        <f aca="false">'Normativy MP krajů-oba st.neped'!O457</f>
        <v>2191.22579793722</v>
      </c>
      <c r="P39" s="97" t="n">
        <f aca="false">SUM(B39:O39)/COUNTIF(B39:O39,"&gt;0")</f>
        <v>2288.08549264825</v>
      </c>
      <c r="AA39" s="14" t="n">
        <v>32</v>
      </c>
    </row>
    <row r="40" customFormat="false" ht="12.75" hidden="false" customHeight="false" outlineLevel="0" collapsed="false">
      <c r="A40" s="98" t="n">
        <v>460</v>
      </c>
      <c r="B40" s="91" t="n">
        <v>2541.48159635192</v>
      </c>
      <c r="C40" s="91" t="n">
        <f aca="false">'Normativy MP krajů-oba st.neped'!C467</f>
        <v>2243.63651831904</v>
      </c>
      <c r="D40" s="91" t="n">
        <f aca="false">'Normativy MP krajů-oba st.neped'!D467</f>
        <v>2131.02157422914</v>
      </c>
      <c r="E40" s="91" t="n">
        <f aca="false">'Normativy MP krajů-oba st.neped'!E467</f>
        <v>2223</v>
      </c>
      <c r="F40" s="91" t="n">
        <f aca="false">'Normativy MP krajů-oba st.neped'!F467</f>
        <v>2287.38634296079</v>
      </c>
      <c r="G40" s="91" t="n">
        <f aca="false">'Normativy MP krajů-oba st.neped'!G467</f>
        <v>2249</v>
      </c>
      <c r="H40" s="91" t="n">
        <v>2508.05405018582</v>
      </c>
      <c r="I40" s="91" t="n">
        <f aca="false">'Normativy MP krajů-oba st.neped'!I467</f>
        <v>2103.99</v>
      </c>
      <c r="J40" s="91" t="n">
        <f aca="false">'Normativy MP krajů-oba st.neped'!J467</f>
        <v>2127</v>
      </c>
      <c r="K40" s="91" t="n">
        <f aca="false">'Normativy MP krajů-oba st.neped'!K467</f>
        <v>2188</v>
      </c>
      <c r="L40" s="91" t="n">
        <f aca="false">'Normativy MP krajů-oba st.neped'!L467</f>
        <v>2373</v>
      </c>
      <c r="M40" s="91" t="n">
        <f aca="false">'Normativy MP krajů-oba st.neped'!M467</f>
        <v>2028</v>
      </c>
      <c r="N40" s="91" t="n">
        <f aca="false">'Normativy MP krajů-oba st.neped'!N467</f>
        <v>2650.28318808005</v>
      </c>
      <c r="O40" s="92" t="n">
        <f aca="false">'Normativy MP krajů-oba st.neped'!O467</f>
        <v>2178.97559080799</v>
      </c>
      <c r="P40" s="93" t="n">
        <f aca="false">SUM(B40:O40)/COUNTIF(B40:O40,"&gt;0")</f>
        <v>2273.77349006677</v>
      </c>
      <c r="AA40" s="14" t="n">
        <v>33</v>
      </c>
    </row>
    <row r="41" customFormat="false" ht="12.75" hidden="false" customHeight="false" outlineLevel="0" collapsed="false">
      <c r="A41" s="99" t="n">
        <v>470</v>
      </c>
      <c r="B41" s="91" t="n">
        <v>2527.9623044138</v>
      </c>
      <c r="C41" s="91" t="n">
        <f aca="false">'Normativy MP krajů-oba st.neped'!C477</f>
        <v>2231.56634034576</v>
      </c>
      <c r="D41" s="91" t="n">
        <f aca="false">'Normativy MP krajů-oba st.neped'!D477</f>
        <v>2115.46109463116</v>
      </c>
      <c r="E41" s="91" t="n">
        <f aca="false">'Normativy MP krajů-oba st.neped'!E477</f>
        <v>2211</v>
      </c>
      <c r="F41" s="91" t="n">
        <f aca="false">'Normativy MP krajů-oba st.neped'!F477</f>
        <v>2273.49154297193</v>
      </c>
      <c r="G41" s="91" t="n">
        <f aca="false">'Normativy MP krajů-oba st.neped'!G477</f>
        <v>2225</v>
      </c>
      <c r="H41" s="91" t="n">
        <v>2493.67090863006</v>
      </c>
      <c r="I41" s="91" t="n">
        <f aca="false">'Normativy MP krajů-oba st.neped'!I477</f>
        <v>2094.04</v>
      </c>
      <c r="J41" s="91" t="n">
        <f aca="false">'Normativy MP krajů-oba st.neped'!J477</f>
        <v>2115</v>
      </c>
      <c r="K41" s="91" t="n">
        <f aca="false">'Normativy MP krajů-oba st.neped'!K477</f>
        <v>2175</v>
      </c>
      <c r="L41" s="91" t="n">
        <f aca="false">'Normativy MP krajů-oba st.neped'!L477</f>
        <v>2361</v>
      </c>
      <c r="M41" s="91" t="n">
        <f aca="false">'Normativy MP krajů-oba st.neped'!M477</f>
        <v>2017</v>
      </c>
      <c r="N41" s="91" t="n">
        <f aca="false">'Normativy MP krajů-oba st.neped'!N477</f>
        <v>2632.20627449676</v>
      </c>
      <c r="O41" s="92" t="n">
        <f aca="false">'Normativy MP krajů-oba st.neped'!O477</f>
        <v>2167.21676372211</v>
      </c>
      <c r="P41" s="93" t="n">
        <f aca="false">SUM(B41:O41)/COUNTIF(B41:O41,"&gt;0")</f>
        <v>2259.97251637226</v>
      </c>
      <c r="AA41" s="14" t="n">
        <v>34</v>
      </c>
    </row>
    <row r="42" customFormat="false" ht="12.75" hidden="false" customHeight="false" outlineLevel="0" collapsed="false">
      <c r="A42" s="99" t="n">
        <v>480</v>
      </c>
      <c r="B42" s="91" t="n">
        <v>2514.36700583286</v>
      </c>
      <c r="C42" s="91" t="n">
        <f aca="false">'Normativy MP krajů-oba st.neped'!C487</f>
        <v>2220.04215515818</v>
      </c>
      <c r="D42" s="91" t="n">
        <f aca="false">'Normativy MP krajů-oba st.neped'!D487</f>
        <v>2100.39809690261</v>
      </c>
      <c r="E42" s="91" t="n">
        <f aca="false">'Normativy MP krajů-oba st.neped'!E487</f>
        <v>2199</v>
      </c>
      <c r="F42" s="91" t="n">
        <f aca="false">'Normativy MP krajů-oba st.neped'!F487</f>
        <v>2260.13440265915</v>
      </c>
      <c r="G42" s="91" t="n">
        <f aca="false">'Normativy MP krajů-oba st.neped'!G487</f>
        <v>2202</v>
      </c>
      <c r="H42" s="91" t="n">
        <v>2479.22137893849</v>
      </c>
      <c r="I42" s="91" t="n">
        <f aca="false">'Normativy MP krajů-oba st.neped'!I487</f>
        <v>2084.17</v>
      </c>
      <c r="J42" s="91" t="n">
        <f aca="false">'Normativy MP krajů-oba st.neped'!J487</f>
        <v>2104</v>
      </c>
      <c r="K42" s="91" t="n">
        <f aca="false">'Normativy MP krajů-oba st.neped'!K487</f>
        <v>2162</v>
      </c>
      <c r="L42" s="91" t="n">
        <f aca="false">'Normativy MP krajů-oba st.neped'!L487</f>
        <v>2349</v>
      </c>
      <c r="M42" s="91" t="n">
        <f aca="false">'Normativy MP krajů-oba st.neped'!M487</f>
        <v>2007</v>
      </c>
      <c r="N42" s="91" t="n">
        <f aca="false">'Normativy MP krajů-oba st.neped'!N487</f>
        <v>2614.11519431516</v>
      </c>
      <c r="O42" s="92" t="n">
        <f aca="false">'Normativy MP krajů-oba st.neped'!O487</f>
        <v>2155.93565083354</v>
      </c>
      <c r="P42" s="93" t="n">
        <f aca="false">SUM(B42:O42)/COUNTIF(B42:O42,"&gt;0")</f>
        <v>2246.52742033143</v>
      </c>
      <c r="AA42" s="14" t="n">
        <v>35</v>
      </c>
    </row>
    <row r="43" customFormat="false" ht="12.75" hidden="false" customHeight="false" outlineLevel="0" collapsed="false">
      <c r="A43" s="99" t="n">
        <v>490</v>
      </c>
      <c r="B43" s="91" t="n">
        <v>2501.35225244135</v>
      </c>
      <c r="C43" s="91" t="n">
        <f aca="false">'Normativy MP krajů-oba st.neped'!C497</f>
        <v>2209.04908568409</v>
      </c>
      <c r="D43" s="91" t="n">
        <f aca="false">'Normativy MP krajů-oba st.neped'!D497</f>
        <v>2085.81621830103</v>
      </c>
      <c r="E43" s="91" t="n">
        <f aca="false">'Normativy MP krajů-oba st.neped'!E497</f>
        <v>2187</v>
      </c>
      <c r="F43" s="91" t="n">
        <f aca="false">'Normativy MP krajů-oba st.neped'!F497</f>
        <v>2247.29897782203</v>
      </c>
      <c r="G43" s="91" t="n">
        <f aca="false">'Normativy MP krajů-oba st.neped'!G497</f>
        <v>2179</v>
      </c>
      <c r="H43" s="91" t="n">
        <v>2465.38823263102</v>
      </c>
      <c r="I43" s="91" t="n">
        <f aca="false">'Normativy MP krajů-oba st.neped'!I497</f>
        <v>2075.05</v>
      </c>
      <c r="J43" s="91" t="n">
        <f aca="false">'Normativy MP krajů-oba st.neped'!J497</f>
        <v>2093</v>
      </c>
      <c r="K43" s="91" t="n">
        <f aca="false">'Normativy MP krajů-oba st.neped'!K497</f>
        <v>2150</v>
      </c>
      <c r="L43" s="91" t="n">
        <f aca="false">'Normativy MP krajů-oba st.neped'!L497</f>
        <v>2337</v>
      </c>
      <c r="M43" s="91" t="n">
        <f aca="false">'Normativy MP krajů-oba st.neped'!M497</f>
        <v>1996</v>
      </c>
      <c r="N43" s="91" t="n">
        <f aca="false">'Normativy MP krajů-oba st.neped'!N497</f>
        <v>2596.01557900953</v>
      </c>
      <c r="O43" s="92" t="n">
        <f aca="false">'Normativy MP krajů-oba st.neped'!O497</f>
        <v>2145.11933886708</v>
      </c>
      <c r="P43" s="93" t="n">
        <f aca="false">SUM(B43:O43)/COUNTIF(B43:O43,"&gt;0")</f>
        <v>2233.36354891115</v>
      </c>
      <c r="AA43" s="14" t="n">
        <v>36</v>
      </c>
    </row>
    <row r="44" customFormat="false" ht="13.5" hidden="false" customHeight="false" outlineLevel="0" collapsed="false">
      <c r="A44" s="94" t="n">
        <v>500</v>
      </c>
      <c r="B44" s="95" t="n">
        <v>2488.27269757878</v>
      </c>
      <c r="C44" s="95" t="n">
        <f aca="false">'Normativy MP krajů-oba st.neped'!C507</f>
        <v>2198.57314629259</v>
      </c>
      <c r="D44" s="95" t="n">
        <f aca="false">'Normativy MP krajů-oba st.neped'!D507</f>
        <v>2071.69992019154</v>
      </c>
      <c r="E44" s="95" t="n">
        <f aca="false">'Normativy MP krajů-oba st.neped'!E507</f>
        <v>2177</v>
      </c>
      <c r="F44" s="95" t="n">
        <f aca="false">'Normativy MP krajů-oba st.neped'!F507</f>
        <v>2234.97019627686</v>
      </c>
      <c r="G44" s="95" t="n">
        <f aca="false">'Normativy MP krajů-oba st.neped'!G507</f>
        <v>2156</v>
      </c>
      <c r="H44" s="95" t="n">
        <v>2451.49936982417</v>
      </c>
      <c r="I44" s="95" t="n">
        <f aca="false">'Normativy MP krajů-oba st.neped'!I507</f>
        <v>2066.32</v>
      </c>
      <c r="J44" s="95" t="n">
        <f aca="false">'Normativy MP krajů-oba st.neped'!J507</f>
        <v>2083</v>
      </c>
      <c r="K44" s="95" t="n">
        <f aca="false">'Normativy MP krajů-oba st.neped'!K507</f>
        <v>2138</v>
      </c>
      <c r="L44" s="95" t="n">
        <f aca="false">'Normativy MP krajů-oba st.neped'!L507</f>
        <v>2326</v>
      </c>
      <c r="M44" s="95" t="n">
        <f aca="false">'Normativy MP krajů-oba st.neped'!M507</f>
        <v>1986</v>
      </c>
      <c r="N44" s="95" t="n">
        <f aca="false">'Normativy MP krajů-oba st.neped'!N507</f>
        <v>2577.91291128244</v>
      </c>
      <c r="O44" s="96" t="n">
        <f aca="false">'Normativy MP krajů-oba st.neped'!O507</f>
        <v>2134.75562687484</v>
      </c>
      <c r="P44" s="97" t="n">
        <f aca="false">SUM(B44:O44)/COUNTIF(B44:O44,"&gt;0")</f>
        <v>2220.71456202294</v>
      </c>
      <c r="AA44" s="14" t="n">
        <v>37</v>
      </c>
    </row>
    <row r="45" customFormat="false" ht="12.75" hidden="false" customHeight="false" outlineLevel="0" collapsed="false">
      <c r="A45" s="98" t="n">
        <v>510</v>
      </c>
      <c r="B45" s="91" t="n">
        <v>2475.74011872532</v>
      </c>
      <c r="C45" s="91" t="n">
        <f aca="false">'Normativy MP krajů-oba st.neped'!C517</f>
        <v>2188.601195036</v>
      </c>
      <c r="D45" s="91" t="n">
        <f aca="false">'Normativy MP krajů-oba st.neped'!D517</f>
        <v>2058.03444011036</v>
      </c>
      <c r="E45" s="91" t="n">
        <f aca="false">'Normativy MP krajů-oba st.neped'!E517</f>
        <v>2166</v>
      </c>
      <c r="F45" s="91" t="n">
        <f aca="false">'Normativy MP krajů-oba st.neped'!F517</f>
        <v>2223.13380909599</v>
      </c>
      <c r="G45" s="91" t="n">
        <f aca="false">'Normativy MP krajů-oba st.neped'!G517</f>
        <v>2134</v>
      </c>
      <c r="H45" s="91" t="n">
        <v>2438.19048692315</v>
      </c>
      <c r="I45" s="91" t="n">
        <f aca="false">'Normativy MP krajů-oba st.neped'!I517</f>
        <v>2057.67</v>
      </c>
      <c r="J45" s="91" t="n">
        <f aca="false">'Normativy MP krajů-oba st.neped'!J517</f>
        <v>2073</v>
      </c>
      <c r="K45" s="91" t="n">
        <f aca="false">'Normativy MP krajů-oba st.neped'!K517</f>
        <v>2127</v>
      </c>
      <c r="L45" s="91" t="n">
        <f aca="false">'Normativy MP krajů-oba st.neped'!L517</f>
        <v>2315</v>
      </c>
      <c r="M45" s="91" t="n">
        <f aca="false">'Normativy MP krajů-oba st.neped'!M517</f>
        <v>1977</v>
      </c>
      <c r="N45" s="91" t="n">
        <f aca="false">'Normativy MP krajů-oba st.neped'!N517</f>
        <v>2559.81252482267</v>
      </c>
      <c r="O45" s="92" t="n">
        <f aca="false">'Normativy MP krajů-oba st.neped'!O517</f>
        <v>2124.83298892896</v>
      </c>
      <c r="P45" s="93" t="n">
        <f aca="false">SUM(B45:O45)/COUNTIF(B45:O45,"&gt;0")</f>
        <v>2208.42968311732</v>
      </c>
      <c r="AA45" s="14" t="n">
        <v>38</v>
      </c>
    </row>
    <row r="46" customFormat="false" ht="12.75" hidden="false" customHeight="false" outlineLevel="0" collapsed="false">
      <c r="A46" s="99" t="n">
        <v>520</v>
      </c>
      <c r="B46" s="91" t="n">
        <v>2463.15320714644</v>
      </c>
      <c r="C46" s="91" t="n">
        <f aca="false">'Normativy MP krajů-oba st.neped'!C527</f>
        <v>2179.12088959795</v>
      </c>
      <c r="D46" s="91" t="n">
        <f aca="false">'Normativy MP krajů-oba st.neped'!D527</f>
        <v>2044.80574723509</v>
      </c>
      <c r="E46" s="91" t="n">
        <f aca="false">'Normativy MP krajů-oba st.neped'!E527</f>
        <v>2156</v>
      </c>
      <c r="F46" s="91" t="n">
        <f aca="false">'Normativy MP krajů-oba st.neped'!F527</f>
        <v>2211.77634543693</v>
      </c>
      <c r="G46" s="91" t="n">
        <f aca="false">'Normativy MP krajů-oba st.neped'!G527</f>
        <v>2112</v>
      </c>
      <c r="H46" s="91" t="n">
        <v>2424.83581353338</v>
      </c>
      <c r="I46" s="91" t="n">
        <f aca="false">'Normativy MP krajů-oba st.neped'!I527</f>
        <v>2049.73</v>
      </c>
      <c r="J46" s="91" t="n">
        <f aca="false">'Normativy MP krajů-oba st.neped'!J527</f>
        <v>2063</v>
      </c>
      <c r="K46" s="91" t="n">
        <f aca="false">'Normativy MP krajů-oba st.neped'!K527</f>
        <v>2116</v>
      </c>
      <c r="L46" s="91" t="n">
        <f aca="false">'Normativy MP krajů-oba st.neped'!L527</f>
        <v>2305</v>
      </c>
      <c r="M46" s="91" t="n">
        <f aca="false">'Normativy MP krajů-oba st.neped'!M527</f>
        <v>1967</v>
      </c>
      <c r="N46" s="91" t="n">
        <f aca="false">'Normativy MP krajů-oba st.neped'!N527</f>
        <v>2541.7196042883</v>
      </c>
      <c r="O46" s="92" t="n">
        <f aca="false">'Normativy MP krajů-oba st.neped'!O527</f>
        <v>2115.34053952393</v>
      </c>
      <c r="P46" s="93" t="n">
        <f aca="false">SUM(B46:O46)/COUNTIF(B46:O46,"&gt;0")</f>
        <v>2196.39158191157</v>
      </c>
      <c r="AA46" s="14" t="n">
        <v>39</v>
      </c>
    </row>
    <row r="47" customFormat="false" ht="12.75" hidden="false" customHeight="false" outlineLevel="0" collapsed="false">
      <c r="A47" s="99" t="n">
        <v>530</v>
      </c>
      <c r="B47" s="91" t="n">
        <v>2451.08183654932</v>
      </c>
      <c r="C47" s="91" t="n">
        <f aca="false">'Normativy MP krajů-oba st.neped'!C537</f>
        <v>2170.12064665595</v>
      </c>
      <c r="D47" s="91" t="n">
        <f aca="false">'Normativy MP krajů-oba st.neped'!D537</f>
        <v>2032.00050098632</v>
      </c>
      <c r="E47" s="91" t="n">
        <f aca="false">'Normativy MP krajů-oba st.neped'!E537</f>
        <v>2146</v>
      </c>
      <c r="F47" s="91" t="n">
        <f aca="false">'Normativy MP krajů-oba st.neped'!F537</f>
        <v>2200.8850706743</v>
      </c>
      <c r="G47" s="91" t="n">
        <f aca="false">'Normativy MP krajů-oba st.neped'!G537</f>
        <v>2091</v>
      </c>
      <c r="H47" s="91" t="n">
        <v>2412.02713605528</v>
      </c>
      <c r="I47" s="91" t="n">
        <f aca="false">'Normativy MP krajů-oba st.neped'!I537</f>
        <v>2042.16</v>
      </c>
      <c r="J47" s="91" t="n">
        <f aca="false">'Normativy MP krajů-oba st.neped'!J537</f>
        <v>2054</v>
      </c>
      <c r="K47" s="91" t="n">
        <f aca="false">'Normativy MP krajů-oba st.neped'!K537</f>
        <v>2105</v>
      </c>
      <c r="L47" s="91" t="n">
        <f aca="false">'Normativy MP krajů-oba st.neped'!L537</f>
        <v>2294</v>
      </c>
      <c r="M47" s="91" t="n">
        <f aca="false">'Normativy MP krajů-oba st.neped'!M537</f>
        <v>1959</v>
      </c>
      <c r="N47" s="91" t="n">
        <f aca="false">'Normativy MP krajů-oba st.neped'!N537</f>
        <v>2523.63918550449</v>
      </c>
      <c r="O47" s="92" t="n">
        <f aca="false">'Normativy MP krajů-oba st.neped'!O537</f>
        <v>2106.26800148211</v>
      </c>
      <c r="P47" s="93" t="n">
        <f aca="false">SUM(B47:O47)/COUNTIF(B47:O47,"&gt;0")</f>
        <v>2184.79874127913</v>
      </c>
      <c r="AA47" s="14" t="n">
        <v>40</v>
      </c>
    </row>
    <row r="48" customFormat="false" ht="12.75" hidden="false" customHeight="false" outlineLevel="0" collapsed="false">
      <c r="A48" s="99" t="n">
        <v>540</v>
      </c>
      <c r="B48" s="91" t="n">
        <v>2438.94714731739</v>
      </c>
      <c r="C48" s="91" t="n">
        <f aca="false">'Normativy MP krajů-oba st.neped'!C547</f>
        <v>2161.58960439581</v>
      </c>
      <c r="D48" s="91" t="n">
        <f aca="false">'Normativy MP krajů-oba st.neped'!D547</f>
        <v>2019.6060125105</v>
      </c>
      <c r="E48" s="91" t="n">
        <f aca="false">'Normativy MP krajů-oba st.neped'!E547</f>
        <v>2137</v>
      </c>
      <c r="F48" s="91" t="n">
        <f aca="false">'Normativy MP krajů-oba st.neped'!F547</f>
        <v>2190.4479475745</v>
      </c>
      <c r="G48" s="91" t="n">
        <f aca="false">'Normativy MP krajů-oba st.neped'!G547</f>
        <v>2070</v>
      </c>
      <c r="H48" s="91" t="n">
        <v>2399.18193563218</v>
      </c>
      <c r="I48" s="91" t="n">
        <f aca="false">'Normativy MP krajů-oba st.neped'!I547</f>
        <v>2034.96</v>
      </c>
      <c r="J48" s="91" t="n">
        <f aca="false">'Normativy MP krajů-oba st.neped'!J547</f>
        <v>2045</v>
      </c>
      <c r="K48" s="91" t="n">
        <f aca="false">'Normativy MP krajů-oba st.neped'!K547</f>
        <v>2094</v>
      </c>
      <c r="L48" s="91" t="n">
        <f aca="false">'Normativy MP krajů-oba st.neped'!L547</f>
        <v>2284</v>
      </c>
      <c r="M48" s="91" t="n">
        <f aca="false">'Normativy MP krajů-oba st.neped'!M547</f>
        <v>1950</v>
      </c>
      <c r="N48" s="91" t="n">
        <f aca="false">'Normativy MP krajů-oba st.neped'!N547</f>
        <v>2505.57615586499</v>
      </c>
      <c r="O48" s="92" t="n">
        <f aca="false">'Normativy MP krajů-oba st.neped'!O547</f>
        <v>2097.60567617524</v>
      </c>
      <c r="P48" s="93" t="n">
        <f aca="false">SUM(B48:O48)/COUNTIF(B48:O48,"&gt;0")</f>
        <v>2173.42246281933</v>
      </c>
      <c r="AA48" s="14" t="n">
        <v>41</v>
      </c>
    </row>
    <row r="49" customFormat="false" ht="13.5" hidden="false" customHeight="false" outlineLevel="0" collapsed="false">
      <c r="A49" s="94" t="n">
        <v>550</v>
      </c>
      <c r="B49" s="95" t="n">
        <v>2434.12058729855</v>
      </c>
      <c r="C49" s="95" t="n">
        <f aca="false">'Normativy MP krajů-oba st.neped'!C557</f>
        <v>2153.5175879397</v>
      </c>
      <c r="D49" s="95" t="n">
        <f aca="false">'Normativy MP krajů-oba st.neped'!D557</f>
        <v>2007.61020881671</v>
      </c>
      <c r="E49" s="95" t="n">
        <f aca="false">'Normativy MP krajů-oba st.neped'!E557</f>
        <v>2128</v>
      </c>
      <c r="F49" s="95" t="n">
        <f aca="false">'Normativy MP krajů-oba st.neped'!F557</f>
        <v>2180.45360027703</v>
      </c>
      <c r="G49" s="95" t="n">
        <f aca="false">'Normativy MP krajů-oba st.neped'!G557</f>
        <v>2050</v>
      </c>
      <c r="H49" s="95" t="n">
        <v>2386.58535844755</v>
      </c>
      <c r="I49" s="95" t="n">
        <f aca="false">'Normativy MP krajů-oba st.neped'!I557</f>
        <v>2028.12</v>
      </c>
      <c r="J49" s="95" t="n">
        <f aca="false">'Normativy MP krajů-oba st.neped'!J557</f>
        <v>2037</v>
      </c>
      <c r="K49" s="95" t="n">
        <f aca="false">'Normativy MP krajů-oba st.neped'!K557</f>
        <v>2084</v>
      </c>
      <c r="L49" s="95" t="n">
        <f aca="false">'Normativy MP krajů-oba st.neped'!L557</f>
        <v>2274</v>
      </c>
      <c r="M49" s="95" t="n">
        <f aca="false">'Normativy MP krajů-oba st.neped'!M557</f>
        <v>1942</v>
      </c>
      <c r="N49" s="95" t="n">
        <f aca="false">'Normativy MP krajů-oba st.neped'!N557</f>
        <v>2487.53525492696</v>
      </c>
      <c r="O49" s="96" t="n">
        <f aca="false">'Normativy MP krajů-oba st.neped'!O557</f>
        <v>2089.34441589154</v>
      </c>
      <c r="P49" s="97" t="n">
        <f aca="false">SUM(B49:O49)/COUNTIF(B49:O49,"&gt;0")</f>
        <v>2163.02050097129</v>
      </c>
      <c r="AA49" s="14" t="n">
        <v>42</v>
      </c>
    </row>
    <row r="50" customFormat="false" ht="12.75" hidden="false" customHeight="false" outlineLevel="0" collapsed="false">
      <c r="A50" s="98" t="n">
        <v>560</v>
      </c>
      <c r="B50" s="91" t="n">
        <v>2428.4530483166</v>
      </c>
      <c r="C50" s="91" t="n">
        <f aca="false">'Normativy MP krajů-oba st.neped'!C567</f>
        <v>2145.89507747292</v>
      </c>
      <c r="D50" s="91" t="n">
        <f aca="false">'Normativy MP krajů-oba st.neped'!D567</f>
        <v>1996.00159936026</v>
      </c>
      <c r="E50" s="91" t="n">
        <f aca="false">'Normativy MP krajů-oba st.neped'!E567</f>
        <v>2120</v>
      </c>
      <c r="F50" s="91" t="n">
        <f aca="false">'Normativy MP krajů-oba st.neped'!F567</f>
        <v>2170.89128086812</v>
      </c>
      <c r="G50" s="91" t="n">
        <f aca="false">'Normativy MP krajů-oba st.neped'!G567</f>
        <v>2050</v>
      </c>
      <c r="H50" s="91" t="n">
        <v>2374.49212529381</v>
      </c>
      <c r="I50" s="91" t="n">
        <f aca="false">'Normativy MP krajů-oba st.neped'!I567</f>
        <v>2021.94</v>
      </c>
      <c r="J50" s="91" t="n">
        <f aca="false">'Normativy MP krajů-oba st.neped'!J567</f>
        <v>2029</v>
      </c>
      <c r="K50" s="91" t="n">
        <f aca="false">'Normativy MP krajů-oba st.neped'!K567</f>
        <v>2074</v>
      </c>
      <c r="L50" s="91" t="n">
        <f aca="false">'Normativy MP krajů-oba st.neped'!L567</f>
        <v>2264</v>
      </c>
      <c r="M50" s="91" t="n">
        <f aca="false">'Normativy MP krajů-oba st.neped'!M567</f>
        <v>1934</v>
      </c>
      <c r="N50" s="91" t="n">
        <f aca="false">'Normativy MP krajů-oba st.neped'!N567</f>
        <v>2469.52107518828</v>
      </c>
      <c r="O50" s="92" t="n">
        <f aca="false">'Normativy MP krajů-oba st.neped'!O567</f>
        <v>2081.47559819339</v>
      </c>
      <c r="P50" s="93" t="n">
        <f aca="false">SUM(B50:O50)/COUNTIF(B50:O50,"&gt;0")</f>
        <v>2154.26212890667</v>
      </c>
      <c r="AA50" s="14" t="n">
        <v>43</v>
      </c>
    </row>
    <row r="51" customFormat="false" ht="12.75" hidden="false" customHeight="false" outlineLevel="0" collapsed="false">
      <c r="A51" s="99" t="n">
        <v>570</v>
      </c>
      <c r="B51" s="91" t="n">
        <v>2423.80421281972</v>
      </c>
      <c r="C51" s="91" t="n">
        <f aca="false">'Normativy MP krajů-oba st.neped'!C577</f>
        <v>2138.71317887487</v>
      </c>
      <c r="D51" s="91" t="n">
        <f aca="false">'Normativy MP krajů-oba st.neped'!D577</f>
        <v>1984.76924488485</v>
      </c>
      <c r="E51" s="91" t="n">
        <f aca="false">'Normativy MP krajů-oba st.neped'!E577</f>
        <v>2112</v>
      </c>
      <c r="F51" s="91" t="n">
        <f aca="false">'Normativy MP krajů-oba st.neped'!F577</f>
        <v>2161.750838352</v>
      </c>
      <c r="G51" s="91" t="n">
        <f aca="false">'Normativy MP krajů-oba st.neped'!G577</f>
        <v>2050</v>
      </c>
      <c r="H51" s="91" t="n">
        <v>2362.37086379759</v>
      </c>
      <c r="I51" s="91" t="n">
        <f aca="false">'Normativy MP krajů-oba st.neped'!I577</f>
        <v>2015.8</v>
      </c>
      <c r="J51" s="91" t="n">
        <f aca="false">'Normativy MP krajů-oba st.neped'!J577</f>
        <v>2021</v>
      </c>
      <c r="K51" s="91" t="n">
        <f aca="false">'Normativy MP krajů-oba st.neped'!K577</f>
        <v>2064</v>
      </c>
      <c r="L51" s="91" t="n">
        <f aca="false">'Normativy MP krajů-oba st.neped'!L577</f>
        <v>2255</v>
      </c>
      <c r="M51" s="91" t="n">
        <f aca="false">'Normativy MP krajů-oba st.neped'!M577</f>
        <v>1927</v>
      </c>
      <c r="N51" s="91" t="n">
        <f aca="false">'Normativy MP krajů-oba st.neped'!N577</f>
        <v>2451.53806303709</v>
      </c>
      <c r="O51" s="92" t="n">
        <f aca="false">'Normativy MP krajů-oba st.neped'!O577</f>
        <v>2073.99110212453</v>
      </c>
      <c r="P51" s="93" t="n">
        <f aca="false">SUM(B51:O51)/COUNTIF(B51:O51,"&gt;0")</f>
        <v>2145.83839313505</v>
      </c>
      <c r="AA51" s="14" t="n">
        <v>44</v>
      </c>
    </row>
    <row r="52" customFormat="false" ht="12.75" hidden="false" customHeight="false" outlineLevel="0" collapsed="false">
      <c r="A52" s="99" t="n">
        <v>580</v>
      </c>
      <c r="B52" s="91" t="n">
        <v>2418.30050369981</v>
      </c>
      <c r="C52" s="91" t="n">
        <f aca="false">'Normativy MP krajů-oba st.neped'!C587</f>
        <v>2131.96359667806</v>
      </c>
      <c r="D52" s="91" t="n">
        <f aca="false">'Normativy MP krajů-oba st.neped'!D587</f>
        <v>1973.90272835113</v>
      </c>
      <c r="E52" s="91" t="n">
        <f aca="false">'Normativy MP krajů-oba st.neped'!E587</f>
        <v>2104</v>
      </c>
      <c r="F52" s="91" t="n">
        <f aca="false">'Normativy MP krajů-oba st.neped'!F587</f>
        <v>2153.02268984238</v>
      </c>
      <c r="G52" s="91" t="n">
        <f aca="false">'Normativy MP krajů-oba st.neped'!G587</f>
        <v>2050</v>
      </c>
      <c r="H52" s="91" t="n">
        <v>2350.72368939716</v>
      </c>
      <c r="I52" s="91" t="n">
        <f aca="false">'Normativy MP krajů-oba st.neped'!I587</f>
        <v>2010</v>
      </c>
      <c r="J52" s="91" t="n">
        <f aca="false">'Normativy MP krajů-oba st.neped'!J587</f>
        <v>2013</v>
      </c>
      <c r="K52" s="91" t="n">
        <f aca="false">'Normativy MP krajů-oba st.neped'!K587</f>
        <v>2055</v>
      </c>
      <c r="L52" s="91" t="n">
        <f aca="false">'Normativy MP krajů-oba st.neped'!L587</f>
        <v>2246</v>
      </c>
      <c r="M52" s="91" t="n">
        <f aca="false">'Normativy MP krajů-oba st.neped'!M587</f>
        <v>1920</v>
      </c>
      <c r="N52" s="91" t="n">
        <f aca="false">'Normativy MP krajů-oba st.neped'!N587</f>
        <v>2433.59051986305</v>
      </c>
      <c r="O52" s="92" t="n">
        <f aca="false">'Normativy MP krajů-oba st.neped'!O587</f>
        <v>2066.88328613812</v>
      </c>
      <c r="P52" s="93" t="n">
        <f aca="false">SUM(B52:O52)/COUNTIF(B52:O52,"&gt;0")</f>
        <v>2137.59907242641</v>
      </c>
      <c r="AA52" s="14" t="n">
        <v>45</v>
      </c>
    </row>
    <row r="53" customFormat="false" ht="12.75" hidden="false" customHeight="false" outlineLevel="0" collapsed="false">
      <c r="A53" s="99" t="n">
        <v>590</v>
      </c>
      <c r="B53" s="91" t="n">
        <v>2413.82151508032</v>
      </c>
      <c r="C53" s="91" t="n">
        <f aca="false">'Normativy MP krajů-oba st.neped'!C597</f>
        <v>2125.63860919597</v>
      </c>
      <c r="D53" s="91" t="n">
        <f aca="false">'Normativy MP krajů-oba st.neped'!D597</f>
        <v>1963.39212779475</v>
      </c>
      <c r="E53" s="91" t="n">
        <f aca="false">'Normativy MP krajů-oba st.neped'!E597</f>
        <v>2097</v>
      </c>
      <c r="F53" s="91" t="n">
        <f aca="false">'Normativy MP krajů-oba st.neped'!F597</f>
        <v>2144.69779381296</v>
      </c>
      <c r="G53" s="91" t="n">
        <f aca="false">'Normativy MP krajů-oba st.neped'!G597</f>
        <v>2050</v>
      </c>
      <c r="H53" s="91" t="n">
        <v>2339.05684398731</v>
      </c>
      <c r="I53" s="91" t="n">
        <f aca="false">'Normativy MP krajů-oba st.neped'!I597</f>
        <v>2004.83</v>
      </c>
      <c r="J53" s="91" t="n">
        <f aca="false">'Normativy MP krajů-oba st.neped'!J597</f>
        <v>2006</v>
      </c>
      <c r="K53" s="91" t="n">
        <f aca="false">'Normativy MP krajů-oba st.neped'!K597</f>
        <v>2046</v>
      </c>
      <c r="L53" s="91" t="n">
        <f aca="false">'Normativy MP krajů-oba st.neped'!L597</f>
        <v>2237</v>
      </c>
      <c r="M53" s="91" t="n">
        <f aca="false">'Normativy MP krajů-oba st.neped'!M597</f>
        <v>1913</v>
      </c>
      <c r="N53" s="91" t="n">
        <f aca="false">'Normativy MP krajů-oba st.neped'!N597</f>
        <v>2415.68260332029</v>
      </c>
      <c r="O53" s="92" t="n">
        <f aca="false">'Normativy MP krajů-oba st.neped'!O597</f>
        <v>2060.14496762864</v>
      </c>
      <c r="P53" s="93" t="n">
        <f aca="false">SUM(B53:O53)/COUNTIF(B53:O53,"&gt;0")</f>
        <v>2129.73317577287</v>
      </c>
      <c r="AA53" s="14" t="n">
        <v>46</v>
      </c>
    </row>
    <row r="54" customFormat="false" ht="13.5" hidden="false" customHeight="false" outlineLevel="0" collapsed="false">
      <c r="A54" s="94" t="n">
        <v>600</v>
      </c>
      <c r="B54" s="95" t="n">
        <v>2408.47708756131</v>
      </c>
      <c r="C54" s="95" t="n">
        <f aca="false">'Normativy MP krajů-oba st.neped'!C607</f>
        <v>2119.73104567586</v>
      </c>
      <c r="D54" s="95" t="n">
        <f aca="false">'Normativy MP krajů-oba st.neped'!D607</f>
        <v>1953.22799097066</v>
      </c>
      <c r="E54" s="95" t="n">
        <f aca="false">'Normativy MP krajů-oba st.neped'!E607</f>
        <v>2090</v>
      </c>
      <c r="F54" s="95" t="n">
        <f aca="false">'Normativy MP krajů-oba st.neped'!F607</f>
        <v>2136.76762526012</v>
      </c>
      <c r="G54" s="95" t="n">
        <f aca="false">'Normativy MP krajů-oba st.neped'!G607</f>
        <v>2050</v>
      </c>
      <c r="H54" s="95" t="n">
        <v>2327.83662931809</v>
      </c>
      <c r="I54" s="95" t="n">
        <f aca="false">'Normativy MP krajů-oba st.neped'!I607</f>
        <v>1999.7</v>
      </c>
      <c r="J54" s="95" t="n">
        <f aca="false">'Normativy MP krajů-oba st.neped'!J607</f>
        <v>1999</v>
      </c>
      <c r="K54" s="95" t="n">
        <f aca="false">'Normativy MP krajů-oba st.neped'!K607</f>
        <v>2037</v>
      </c>
      <c r="L54" s="95" t="n">
        <f aca="false">'Normativy MP krajů-oba st.neped'!L607</f>
        <v>2228</v>
      </c>
      <c r="M54" s="95" t="n">
        <f aca="false">'Normativy MP krajů-oba st.neped'!M607</f>
        <v>1907</v>
      </c>
      <c r="N54" s="95" t="n">
        <f aca="false">'Normativy MP krajů-oba st.neped'!N607</f>
        <v>2397.81832873207</v>
      </c>
      <c r="O54" s="96" t="n">
        <f aca="false">'Normativy MP krajů-oba st.neped'!O607</f>
        <v>2053.76940396081</v>
      </c>
      <c r="P54" s="97" t="n">
        <f aca="false">SUM(B54:O54)/COUNTIF(B54:O54,"&gt;0")</f>
        <v>2122.02343653421</v>
      </c>
      <c r="AA54" s="14" t="n">
        <v>47</v>
      </c>
    </row>
    <row r="55" customFormat="false" ht="12.75" hidden="false" customHeight="false" outlineLevel="0" collapsed="false">
      <c r="A55" s="98" t="n">
        <v>610</v>
      </c>
      <c r="B55" s="91" t="n">
        <v>2404.16057025387</v>
      </c>
      <c r="C55" s="91" t="n">
        <f aca="false">'Normativy MP krajů-oba st.neped'!C617</f>
        <v>2114.23426534614</v>
      </c>
      <c r="D55" s="91" t="n">
        <f aca="false">'Normativy MP krajů-oba st.neped'!D617</f>
        <v>1943.40131165214</v>
      </c>
      <c r="E55" s="91" t="n">
        <f aca="false">'Normativy MP krajů-oba st.neped'!E617</f>
        <v>2083</v>
      </c>
      <c r="F55" s="91" t="n">
        <f aca="false">'Normativy MP krajů-oba st.neped'!F617</f>
        <v>2129.22415264377</v>
      </c>
      <c r="G55" s="91" t="n">
        <f aca="false">'Normativy MP krajů-oba st.neped'!G617</f>
        <v>2050</v>
      </c>
      <c r="H55" s="91" t="n">
        <v>2316.6046221487</v>
      </c>
      <c r="I55" s="91" t="n">
        <f aca="false">'Normativy MP krajů-oba st.neped'!I617</f>
        <v>1995.19</v>
      </c>
      <c r="J55" s="91" t="n">
        <f aca="false">'Normativy MP krajů-oba st.neped'!J617</f>
        <v>1993</v>
      </c>
      <c r="K55" s="91" t="n">
        <f aca="false">'Normativy MP krajů-oba st.neped'!K617</f>
        <v>2028</v>
      </c>
      <c r="L55" s="91" t="n">
        <f aca="false">'Normativy MP krajů-oba st.neped'!L617</f>
        <v>2220</v>
      </c>
      <c r="M55" s="91" t="n">
        <f aca="false">'Normativy MP krajů-oba st.neped'!M617</f>
        <v>1900</v>
      </c>
      <c r="N55" s="91" t="n">
        <f aca="false">'Normativy MP krajů-oba st.neped'!N617</f>
        <v>2380.00157062727</v>
      </c>
      <c r="O55" s="92" t="n">
        <f aca="false">'Normativy MP krajů-oba st.neped'!O617</f>
        <v>2047.75027489833</v>
      </c>
      <c r="P55" s="93" t="n">
        <f aca="false">SUM(B55:O55)/COUNTIF(B55:O55,"&gt;0")</f>
        <v>2114.6119119693</v>
      </c>
      <c r="AA55" s="14" t="n">
        <v>48</v>
      </c>
    </row>
    <row r="56" customFormat="false" ht="12.75" hidden="false" customHeight="false" outlineLevel="0" collapsed="false">
      <c r="A56" s="99" t="n">
        <v>620</v>
      </c>
      <c r="B56" s="91" t="n">
        <v>2398.97094375607</v>
      </c>
      <c r="C56" s="91" t="n">
        <f aca="false">'Normativy MP krajů-oba st.neped'!C627</f>
        <v>2109.14213824097</v>
      </c>
      <c r="D56" s="91" t="n">
        <f aca="false">'Normativy MP krajů-oba st.neped'!D627</f>
        <v>1933.90350746491</v>
      </c>
      <c r="E56" s="91" t="n">
        <f aca="false">'Normativy MP krajů-oba st.neped'!E627</f>
        <v>2076</v>
      </c>
      <c r="F56" s="91" t="n">
        <f aca="false">'Normativy MP krajů-oba st.neped'!F627</f>
        <v>2122.05981648439</v>
      </c>
      <c r="G56" s="91" t="n">
        <f aca="false">'Normativy MP krajů-oba st.neped'!G627</f>
        <v>2050</v>
      </c>
      <c r="H56" s="91" t="n">
        <v>2305.79343804586</v>
      </c>
      <c r="I56" s="91" t="n">
        <f aca="false">'Normativy MP krajů-oba st.neped'!I627</f>
        <v>1991</v>
      </c>
      <c r="J56" s="91" t="n">
        <f aca="false">'Normativy MP krajů-oba st.neped'!J627</f>
        <v>1987</v>
      </c>
      <c r="K56" s="91" t="n">
        <f aca="false">'Normativy MP krajů-oba st.neped'!K627</f>
        <v>2020</v>
      </c>
      <c r="L56" s="91" t="n">
        <f aca="false">'Normativy MP krajů-oba st.neped'!L627</f>
        <v>2212</v>
      </c>
      <c r="M56" s="91" t="n">
        <f aca="false">'Normativy MP krajů-oba st.neped'!M627</f>
        <v>1895</v>
      </c>
      <c r="N56" s="91" t="n">
        <f aca="false">'Normativy MP krajů-oba st.neped'!N627</f>
        <v>2362.23606439929</v>
      </c>
      <c r="O56" s="92" t="n">
        <f aca="false">'Normativy MP krajů-oba st.neped'!O627</f>
        <v>2042.08166634367</v>
      </c>
      <c r="P56" s="93" t="n">
        <f aca="false">SUM(B56:O56)/COUNTIF(B56:O56,"&gt;0")</f>
        <v>2107.51339819537</v>
      </c>
      <c r="AA56" s="14" t="n">
        <v>49</v>
      </c>
    </row>
    <row r="57" customFormat="false" ht="12.75" hidden="false" customHeight="false" outlineLevel="0" collapsed="false">
      <c r="A57" s="99" t="n">
        <v>630</v>
      </c>
      <c r="B57" s="91" t="n">
        <v>2394.80998419127</v>
      </c>
      <c r="C57" s="91" t="n">
        <f aca="false">'Normativy MP krajů-oba st.neped'!C637</f>
        <v>2104.44902769593</v>
      </c>
      <c r="D57" s="91" t="n">
        <f aca="false">'Normativy MP krajů-oba st.neped'!D637</f>
        <v>1924.72639914583</v>
      </c>
      <c r="E57" s="91" t="n">
        <f aca="false">'Normativy MP krajů-oba st.neped'!E637</f>
        <v>2070</v>
      </c>
      <c r="F57" s="91" t="n">
        <f aca="false">'Normativy MP krajů-oba st.neped'!F637</f>
        <v>2115.26750950509</v>
      </c>
      <c r="G57" s="91" t="n">
        <f aca="false">'Normativy MP krajů-oba st.neped'!G637</f>
        <v>2050</v>
      </c>
      <c r="H57" s="91" t="n">
        <v>2294.97791302276</v>
      </c>
      <c r="I57" s="91" t="n">
        <f aca="false">'Normativy MP krajů-oba st.neped'!I637</f>
        <v>1987.12</v>
      </c>
      <c r="J57" s="91" t="n">
        <f aca="false">'Normativy MP krajů-oba st.neped'!J637</f>
        <v>1981</v>
      </c>
      <c r="K57" s="91" t="n">
        <f aca="false">'Normativy MP krajů-oba st.neped'!K637</f>
        <v>2011</v>
      </c>
      <c r="L57" s="91" t="n">
        <f aca="false">'Normativy MP krajů-oba st.neped'!L637</f>
        <v>2205</v>
      </c>
      <c r="M57" s="91" t="n">
        <f aca="false">'Normativy MP krajů-oba st.neped'!M637</f>
        <v>1889</v>
      </c>
      <c r="N57" s="91" t="n">
        <f aca="false">'Normativy MP krajů-oba st.neped'!N637</f>
        <v>2344.52540807811</v>
      </c>
      <c r="O57" s="92" t="n">
        <f aca="false">'Normativy MP krajů-oba st.neped'!O637</f>
        <v>2036.7580553083</v>
      </c>
      <c r="P57" s="93" t="n">
        <f aca="false">SUM(B57:O57)/COUNTIF(B57:O57,"&gt;0")</f>
        <v>2100.61673549624</v>
      </c>
      <c r="AA57" s="14" t="n">
        <v>50</v>
      </c>
    </row>
    <row r="58" customFormat="false" ht="12.75" hidden="false" customHeight="false" outlineLevel="0" collapsed="false">
      <c r="A58" s="99" t="n">
        <v>640</v>
      </c>
      <c r="B58" s="91" t="n">
        <v>2390.72370720838</v>
      </c>
      <c r="C58" s="91" t="n">
        <f aca="false">'Normativy MP krajů-oba st.neped'!C647</f>
        <v>2100.14977441951</v>
      </c>
      <c r="D58" s="91" t="n">
        <f aca="false">'Normativy MP krajů-oba st.neped'!D647</f>
        <v>1915.86219112568</v>
      </c>
      <c r="E58" s="91" t="n">
        <f aca="false">'Normativy MP krajů-oba st.neped'!E647</f>
        <v>2065</v>
      </c>
      <c r="F58" s="91" t="n">
        <f aca="false">'Normativy MP krajů-oba st.neped'!F647</f>
        <v>2108.84055821694</v>
      </c>
      <c r="G58" s="91" t="n">
        <f aca="false">'Normativy MP krajů-oba st.neped'!G647</f>
        <v>2050</v>
      </c>
      <c r="H58" s="91" t="n">
        <v>2284.36650187916</v>
      </c>
      <c r="I58" s="91" t="n">
        <f aca="false">'Normativy MP krajů-oba st.neped'!I647</f>
        <v>1983.26</v>
      </c>
      <c r="J58" s="91" t="n">
        <f aca="false">'Normativy MP krajů-oba st.neped'!J647</f>
        <v>1976</v>
      </c>
      <c r="K58" s="91" t="n">
        <f aca="false">'Normativy MP krajů-oba st.neped'!K647</f>
        <v>2003</v>
      </c>
      <c r="L58" s="91" t="n">
        <f aca="false">'Normativy MP krajů-oba st.neped'!L647</f>
        <v>2197</v>
      </c>
      <c r="M58" s="91" t="n">
        <f aca="false">'Normativy MP krajů-oba st.neped'!M647</f>
        <v>1884</v>
      </c>
      <c r="N58" s="91" t="n">
        <f aca="false">'Normativy MP krajů-oba st.neped'!N647</f>
        <v>2326.87306420628</v>
      </c>
      <c r="O58" s="92" t="n">
        <f aca="false">'Normativy MP krajů-oba st.neped'!O647</f>
        <v>2031.77429603966</v>
      </c>
      <c r="P58" s="93" t="n">
        <f aca="false">SUM(B58:O58)/COUNTIF(B58:O58,"&gt;0")</f>
        <v>2094.0607209354</v>
      </c>
      <c r="AA58" s="14" t="n">
        <v>51</v>
      </c>
    </row>
    <row r="59" customFormat="false" ht="13.5" hidden="false" customHeight="false" outlineLevel="0" collapsed="false">
      <c r="A59" s="94" t="n">
        <v>650</v>
      </c>
      <c r="B59" s="95" t="n">
        <v>2385.75887815699</v>
      </c>
      <c r="C59" s="95" t="n">
        <f aca="false">'Normativy MP krajů-oba st.neped'!C657</f>
        <v>2096.23968205442</v>
      </c>
      <c r="D59" s="95" t="n">
        <f aca="false">'Normativy MP krajů-oba st.neped'!D657</f>
        <v>1907.30345334313</v>
      </c>
      <c r="E59" s="95" t="n">
        <f aca="false">'Normativy MP krajů-oba st.neped'!E657</f>
        <v>2059</v>
      </c>
      <c r="F59" s="95" t="n">
        <f aca="false">'Normativy MP krajů-oba st.neped'!F657</f>
        <v>2102.77270585521</v>
      </c>
      <c r="G59" s="95" t="n">
        <f aca="false">'Normativy MP krajů-oba st.neped'!G657</f>
        <v>2050</v>
      </c>
      <c r="H59" s="95" t="n">
        <v>2274.14264743513</v>
      </c>
      <c r="I59" s="95" t="n">
        <f aca="false">'Normativy MP krajů-oba st.neped'!I657</f>
        <v>1980.01</v>
      </c>
      <c r="J59" s="95" t="n">
        <f aca="false">'Normativy MP krajů-oba st.neped'!J657</f>
        <v>1970</v>
      </c>
      <c r="K59" s="95" t="n">
        <f aca="false">'Normativy MP krajů-oba st.neped'!K657</f>
        <v>1995</v>
      </c>
      <c r="L59" s="95" t="n">
        <f aca="false">'Normativy MP krajů-oba st.neped'!L657</f>
        <v>2190</v>
      </c>
      <c r="M59" s="95" t="n">
        <f aca="false">'Normativy MP krajů-oba st.neped'!M657</f>
        <v>1879</v>
      </c>
      <c r="N59" s="95" t="n">
        <f aca="false">'Normativy MP krajů-oba st.neped'!N657</f>
        <v>2309.28236181027</v>
      </c>
      <c r="O59" s="96" t="n">
        <f aca="false">'Normativy MP krajů-oba st.neped'!O657</f>
        <v>2027.12560723801</v>
      </c>
      <c r="P59" s="97" t="n">
        <f aca="false">SUM(B59:O59)/COUNTIF(B59:O59,"&gt;0")</f>
        <v>2087.54538113523</v>
      </c>
      <c r="AA59" s="14" t="n">
        <v>52</v>
      </c>
    </row>
    <row r="60" customFormat="false" ht="12.75" hidden="false" customHeight="false" outlineLevel="0" collapsed="false">
      <c r="A60" s="98" t="n">
        <v>660</v>
      </c>
      <c r="B60" s="100" t="n">
        <v>2381.81818647019</v>
      </c>
      <c r="C60" s="100" t="n">
        <f aca="false">'Normativy MP krajů-oba st.neped'!C667</f>
        <v>2092.71450415228</v>
      </c>
      <c r="D60" s="100" t="n">
        <f aca="false">'Normativy MP krajů-oba st.neped'!D667</f>
        <v>1899.04310420507</v>
      </c>
      <c r="E60" s="100" t="n">
        <f aca="false">'Normativy MP krajů-oba st.neped'!E667</f>
        <v>2054</v>
      </c>
      <c r="F60" s="100" t="n">
        <f aca="false">'Normativy MP krajů-oba st.neped'!F667</f>
        <v>2097.05809658202</v>
      </c>
      <c r="G60" s="100" t="n">
        <f aca="false">'Normativy MP krajů-oba st.neped'!G667</f>
        <v>2050</v>
      </c>
      <c r="H60" s="100" t="n">
        <v>2263.92221266475</v>
      </c>
      <c r="I60" s="100" t="n">
        <f aca="false">'Normativy MP krajů-oba st.neped'!I667</f>
        <v>1977.06</v>
      </c>
      <c r="J60" s="100" t="n">
        <f aca="false">'Normativy MP krajů-oba st.neped'!J667</f>
        <v>1965</v>
      </c>
      <c r="K60" s="100" t="n">
        <f aca="false">'Normativy MP krajů-oba st.neped'!K667</f>
        <v>1988</v>
      </c>
      <c r="L60" s="100" t="n">
        <f aca="false">'Normativy MP krajů-oba st.neped'!L667</f>
        <v>2184</v>
      </c>
      <c r="M60" s="100" t="n">
        <f aca="false">'Normativy MP krajů-oba st.neped'!M667</f>
        <v>1874</v>
      </c>
      <c r="N60" s="100" t="n">
        <f aca="false">'Normativy MP krajů-oba st.neped'!N667</f>
        <v>2291.75649845865</v>
      </c>
      <c r="O60" s="101" t="n">
        <f aca="false">'Normativy MP krajů-oba st.neped'!O667</f>
        <v>2022.80756030246</v>
      </c>
      <c r="P60" s="102" t="n">
        <f aca="false">SUM(B60:O60)/COUNTIF(B60:O60,"&gt;0")</f>
        <v>2081.51286877396</v>
      </c>
      <c r="AA60" s="14" t="n">
        <v>53</v>
      </c>
    </row>
    <row r="61" customFormat="false" ht="13.5" hidden="false" customHeight="false" outlineLevel="0" collapsed="false">
      <c r="A61" s="94" t="n">
        <v>670</v>
      </c>
      <c r="B61" s="95" t="n">
        <v>2376.99687200585</v>
      </c>
      <c r="C61" s="95" t="n">
        <f aca="false">'Normativy MP krajů-oba st.neped'!C677</f>
        <v>2089.57043249305</v>
      </c>
      <c r="D61" s="95" t="n">
        <f aca="false">'Normativy MP krajů-oba st.neped'!D677</f>
        <v>1891.07439461491</v>
      </c>
      <c r="E61" s="95" t="n">
        <f aca="false">'Normativy MP krajů-oba st.neped'!E677</f>
        <v>2049</v>
      </c>
      <c r="F61" s="95" t="n">
        <f aca="false">'Normativy MP krajů-oba st.neped'!F677</f>
        <v>2091.69126087843</v>
      </c>
      <c r="G61" s="95" t="n">
        <f aca="false">'Normativy MP krajů-oba st.neped'!G677</f>
        <v>2050</v>
      </c>
      <c r="H61" s="95" t="n">
        <v>2254.06681217819</v>
      </c>
      <c r="I61" s="95" t="n">
        <f aca="false">'Normativy MP krajů-oba st.neped'!I677</f>
        <v>1974.41</v>
      </c>
      <c r="J61" s="95" t="n">
        <f aca="false">'Normativy MP krajů-oba st.neped'!J677</f>
        <v>1961</v>
      </c>
      <c r="K61" s="95" t="n">
        <f aca="false">'Normativy MP krajů-oba st.neped'!K677</f>
        <v>1980</v>
      </c>
      <c r="L61" s="95" t="n">
        <f aca="false">'Normativy MP krajů-oba st.neped'!L677</f>
        <v>2178</v>
      </c>
      <c r="M61" s="95" t="n">
        <f aca="false">'Normativy MP krajů-oba st.neped'!M677</f>
        <v>1870</v>
      </c>
      <c r="N61" s="95" t="n">
        <f aca="false">'Normativy MP krajů-oba st.neped'!N677</f>
        <v>2274.29854239881</v>
      </c>
      <c r="O61" s="96" t="n">
        <f aca="false">'Normativy MP krajů-oba st.neped'!O677</f>
        <v>2018.81606855068</v>
      </c>
      <c r="P61" s="97" t="n">
        <f aca="false">SUM(B61:O61)/COUNTIF(B61:O61,"&gt;0")</f>
        <v>2075.63745593714</v>
      </c>
      <c r="AA61" s="14" t="n">
        <v>54</v>
      </c>
    </row>
    <row r="62" customFormat="false" ht="4.5" hidden="false" customHeight="true" outlineLevel="0" collapsed="false">
      <c r="A62" s="103"/>
      <c r="B62" s="49"/>
      <c r="C62" s="104"/>
      <c r="D62" s="104"/>
      <c r="E62" s="104"/>
      <c r="F62" s="104"/>
      <c r="G62" s="104"/>
      <c r="H62" s="49"/>
      <c r="I62" s="104"/>
      <c r="J62" s="104"/>
      <c r="K62" s="104"/>
      <c r="L62" s="104"/>
      <c r="M62" s="104"/>
      <c r="N62" s="104"/>
      <c r="O62" s="104"/>
      <c r="P62" s="105"/>
      <c r="Q62" s="105"/>
      <c r="R62" s="105"/>
      <c r="AA62" s="14" t="n">
        <v>55</v>
      </c>
    </row>
    <row r="63" customFormat="false" ht="23.25" hidden="false" customHeight="true" outlineLevel="0" collapsed="false">
      <c r="A63" s="106" t="s">
        <v>25</v>
      </c>
      <c r="B63" s="107" t="s">
        <v>3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5"/>
      <c r="R63" s="105"/>
      <c r="AA63" s="14" t="n">
        <v>56</v>
      </c>
    </row>
    <row r="64" customFormat="false" ht="12.75" hidden="false" customHeight="false" outlineLevel="0" collapsed="false">
      <c r="A64" s="103"/>
      <c r="C64" s="104"/>
      <c r="D64" s="104"/>
      <c r="E64" s="104"/>
      <c r="F64" s="104"/>
      <c r="G64" s="104"/>
      <c r="H64" s="49"/>
      <c r="I64" s="104"/>
      <c r="J64" s="104"/>
      <c r="K64" s="104"/>
      <c r="L64" s="104"/>
      <c r="M64" s="104"/>
      <c r="N64" s="104"/>
      <c r="O64" s="104"/>
      <c r="P64" s="105"/>
      <c r="Q64" s="105"/>
      <c r="R64" s="105"/>
      <c r="AA64" s="14" t="n">
        <v>57</v>
      </c>
    </row>
    <row r="65" customFormat="false" ht="12.75" hidden="false" customHeight="false" outlineLevel="0" collapsed="false">
      <c r="A65" s="103"/>
      <c r="B65" s="108"/>
      <c r="C65" s="104"/>
      <c r="D65" s="104"/>
      <c r="E65" s="104"/>
      <c r="F65" s="104"/>
      <c r="G65" s="104"/>
      <c r="H65" s="49"/>
      <c r="I65" s="104"/>
      <c r="J65" s="104"/>
      <c r="K65" s="104"/>
      <c r="L65" s="104"/>
      <c r="M65" s="104"/>
      <c r="N65" s="104"/>
      <c r="O65" s="104"/>
      <c r="P65" s="105"/>
      <c r="Q65" s="105"/>
      <c r="R65" s="105"/>
      <c r="AA65" s="14" t="n">
        <v>58</v>
      </c>
    </row>
    <row r="66" customFormat="false" ht="12.75" hidden="false" customHeight="false" outlineLevel="0" collapsed="false">
      <c r="A66" s="103"/>
      <c r="B66" s="49"/>
      <c r="C66" s="104"/>
      <c r="D66" s="104"/>
      <c r="E66" s="104"/>
      <c r="F66" s="104"/>
      <c r="G66" s="104"/>
      <c r="H66" s="49"/>
      <c r="I66" s="104"/>
      <c r="J66" s="104"/>
      <c r="K66" s="104"/>
      <c r="L66" s="104"/>
      <c r="M66" s="104"/>
      <c r="N66" s="104"/>
      <c r="O66" s="104"/>
      <c r="P66" s="105"/>
      <c r="Q66" s="105"/>
      <c r="R66" s="105"/>
      <c r="AA66" s="14" t="n">
        <v>59</v>
      </c>
    </row>
    <row r="67" customFormat="false" ht="12.75" hidden="false" customHeight="false" outlineLevel="0" collapsed="false">
      <c r="A67" s="103"/>
      <c r="B67" s="49"/>
      <c r="C67" s="104"/>
      <c r="D67" s="104"/>
      <c r="E67" s="104"/>
      <c r="F67" s="104"/>
      <c r="G67" s="104"/>
      <c r="H67" s="49"/>
      <c r="I67" s="104"/>
      <c r="J67" s="104"/>
      <c r="K67" s="104"/>
      <c r="L67" s="104"/>
      <c r="M67" s="104"/>
      <c r="N67" s="104"/>
      <c r="O67" s="104"/>
      <c r="P67" s="105"/>
      <c r="Q67" s="105"/>
      <c r="R67" s="105"/>
      <c r="AA67" s="14" t="n">
        <v>60</v>
      </c>
    </row>
    <row r="68" customFormat="false" ht="12.75" hidden="false" customHeight="false" outlineLevel="0" collapsed="false">
      <c r="A68" s="103"/>
      <c r="B68" s="49"/>
      <c r="C68" s="104"/>
      <c r="D68" s="104"/>
      <c r="E68" s="104"/>
      <c r="F68" s="104"/>
      <c r="G68" s="104"/>
      <c r="H68" s="49"/>
      <c r="I68" s="104"/>
      <c r="J68" s="104"/>
      <c r="K68" s="104"/>
      <c r="L68" s="104"/>
      <c r="M68" s="104"/>
      <c r="N68" s="104"/>
      <c r="O68" s="104"/>
      <c r="P68" s="105"/>
      <c r="Q68" s="105"/>
      <c r="R68" s="105"/>
      <c r="AA68" s="14" t="n">
        <v>61</v>
      </c>
    </row>
    <row r="69" customFormat="false" ht="12.75" hidden="false" customHeight="false" outlineLevel="0" collapsed="false">
      <c r="A69" s="103"/>
      <c r="B69" s="49"/>
      <c r="C69" s="104"/>
      <c r="D69" s="104"/>
      <c r="E69" s="104"/>
      <c r="F69" s="104"/>
      <c r="G69" s="104"/>
      <c r="H69" s="49"/>
      <c r="I69" s="104"/>
      <c r="J69" s="104"/>
      <c r="K69" s="104"/>
      <c r="L69" s="104"/>
      <c r="M69" s="104"/>
      <c r="N69" s="104"/>
      <c r="O69" s="104"/>
      <c r="P69" s="105"/>
      <c r="Q69" s="105"/>
      <c r="R69" s="105"/>
      <c r="AA69" s="14" t="n">
        <v>62</v>
      </c>
    </row>
    <row r="70" customFormat="false" ht="12.75" hidden="false" customHeight="false" outlineLevel="0" collapsed="false">
      <c r="A70" s="103"/>
      <c r="B70" s="49"/>
      <c r="C70" s="104"/>
      <c r="D70" s="104"/>
      <c r="E70" s="104"/>
      <c r="F70" s="104"/>
      <c r="G70" s="104"/>
      <c r="H70" s="49"/>
      <c r="I70" s="104"/>
      <c r="J70" s="104"/>
      <c r="K70" s="104"/>
      <c r="L70" s="104"/>
      <c r="M70" s="104"/>
      <c r="N70" s="104"/>
      <c r="O70" s="104"/>
      <c r="P70" s="105"/>
      <c r="Q70" s="105"/>
      <c r="R70" s="105"/>
      <c r="AA70" s="14" t="n">
        <v>63</v>
      </c>
    </row>
    <row r="71" customFormat="false" ht="12.75" hidden="false" customHeight="false" outlineLevel="0" collapsed="false">
      <c r="A71" s="103"/>
      <c r="B71" s="49"/>
      <c r="C71" s="104"/>
      <c r="D71" s="104"/>
      <c r="E71" s="104"/>
      <c r="F71" s="104"/>
      <c r="G71" s="104"/>
      <c r="H71" s="49"/>
      <c r="I71" s="104"/>
      <c r="J71" s="104"/>
      <c r="K71" s="104"/>
      <c r="L71" s="104"/>
      <c r="M71" s="104"/>
      <c r="N71" s="104"/>
      <c r="O71" s="104"/>
      <c r="P71" s="105"/>
      <c r="Q71" s="105"/>
      <c r="R71" s="105"/>
      <c r="AA71" s="14" t="n">
        <v>64</v>
      </c>
    </row>
    <row r="72" customFormat="false" ht="12.75" hidden="false" customHeight="false" outlineLevel="0" collapsed="false">
      <c r="A72" s="103"/>
      <c r="B72" s="49"/>
      <c r="C72" s="104"/>
      <c r="D72" s="104"/>
      <c r="E72" s="104"/>
      <c r="F72" s="104"/>
      <c r="G72" s="104"/>
      <c r="H72" s="49"/>
      <c r="I72" s="104"/>
      <c r="J72" s="104"/>
      <c r="K72" s="104"/>
      <c r="L72" s="104"/>
      <c r="M72" s="104"/>
      <c r="N72" s="104"/>
      <c r="O72" s="104"/>
      <c r="P72" s="105"/>
      <c r="Q72" s="105"/>
      <c r="R72" s="105"/>
      <c r="AA72" s="14" t="n">
        <v>65</v>
      </c>
    </row>
    <row r="73" customFormat="false" ht="12.75" hidden="false" customHeight="false" outlineLevel="0" collapsed="false">
      <c r="A73" s="103"/>
      <c r="B73" s="49"/>
      <c r="C73" s="104"/>
      <c r="D73" s="104"/>
      <c r="E73" s="104"/>
      <c r="F73" s="104"/>
      <c r="G73" s="104"/>
      <c r="H73" s="49"/>
      <c r="I73" s="104"/>
      <c r="J73" s="104"/>
      <c r="K73" s="104"/>
      <c r="L73" s="104"/>
      <c r="M73" s="104"/>
      <c r="N73" s="104"/>
      <c r="O73" s="104"/>
      <c r="P73" s="105"/>
      <c r="Q73" s="105"/>
      <c r="R73" s="105"/>
      <c r="AA73" s="14" t="n">
        <v>66</v>
      </c>
    </row>
    <row r="74" customFormat="false" ht="12.75" hidden="false" customHeight="false" outlineLevel="0" collapsed="false">
      <c r="A74" s="103"/>
      <c r="B74" s="49"/>
      <c r="C74" s="104"/>
      <c r="D74" s="104"/>
      <c r="E74" s="104"/>
      <c r="F74" s="104"/>
      <c r="G74" s="104"/>
      <c r="H74" s="49"/>
      <c r="I74" s="104"/>
      <c r="J74" s="104"/>
      <c r="K74" s="104"/>
      <c r="L74" s="104"/>
      <c r="M74" s="104"/>
      <c r="N74" s="104"/>
      <c r="O74" s="104"/>
      <c r="P74" s="105"/>
      <c r="Q74" s="105"/>
      <c r="R74" s="105"/>
      <c r="AA74" s="14" t="n">
        <v>67</v>
      </c>
    </row>
    <row r="75" customFormat="false" ht="12.75" hidden="false" customHeight="false" outlineLevel="0" collapsed="false">
      <c r="A75" s="103"/>
      <c r="B75" s="49"/>
      <c r="C75" s="104"/>
      <c r="D75" s="104"/>
      <c r="E75" s="104"/>
      <c r="F75" s="104"/>
      <c r="G75" s="104"/>
      <c r="H75" s="49"/>
      <c r="I75" s="104"/>
      <c r="J75" s="104"/>
      <c r="K75" s="104"/>
      <c r="L75" s="104"/>
      <c r="M75" s="104"/>
      <c r="N75" s="104"/>
      <c r="O75" s="104"/>
      <c r="P75" s="105"/>
      <c r="Q75" s="105"/>
      <c r="R75" s="105"/>
      <c r="AA75" s="14" t="n">
        <v>68</v>
      </c>
    </row>
    <row r="76" customFormat="false" ht="12.75" hidden="false" customHeight="false" outlineLevel="0" collapsed="false">
      <c r="A76" s="103"/>
      <c r="B76" s="49"/>
      <c r="C76" s="104"/>
      <c r="D76" s="104"/>
      <c r="E76" s="104"/>
      <c r="F76" s="104"/>
      <c r="G76" s="104"/>
      <c r="H76" s="49"/>
      <c r="I76" s="104"/>
      <c r="J76" s="104"/>
      <c r="K76" s="104"/>
      <c r="L76" s="104"/>
      <c r="M76" s="104"/>
      <c r="N76" s="104"/>
      <c r="O76" s="104"/>
      <c r="P76" s="105"/>
      <c r="Q76" s="105"/>
      <c r="R76" s="105"/>
      <c r="AA76" s="14" t="n">
        <v>69</v>
      </c>
    </row>
    <row r="77" customFormat="false" ht="12.75" hidden="false" customHeight="false" outlineLevel="0" collapsed="false">
      <c r="A77" s="103"/>
      <c r="B77" s="49"/>
      <c r="C77" s="104"/>
      <c r="D77" s="104"/>
      <c r="E77" s="104"/>
      <c r="F77" s="104"/>
      <c r="G77" s="104"/>
      <c r="H77" s="49"/>
      <c r="I77" s="104"/>
      <c r="J77" s="104"/>
      <c r="K77" s="104"/>
      <c r="L77" s="104"/>
      <c r="M77" s="104"/>
      <c r="N77" s="104"/>
      <c r="O77" s="104"/>
      <c r="P77" s="105"/>
      <c r="Q77" s="105"/>
      <c r="R77" s="105"/>
      <c r="AA77" s="14" t="n">
        <v>70</v>
      </c>
    </row>
    <row r="78" customFormat="false" ht="12.75" hidden="false" customHeight="false" outlineLevel="0" collapsed="false">
      <c r="A78" s="103"/>
      <c r="B78" s="49"/>
      <c r="C78" s="104"/>
      <c r="D78" s="104"/>
      <c r="E78" s="104"/>
      <c r="F78" s="104"/>
      <c r="G78" s="104"/>
      <c r="H78" s="49"/>
      <c r="I78" s="104"/>
      <c r="J78" s="104"/>
      <c r="K78" s="104"/>
      <c r="L78" s="104"/>
      <c r="M78" s="104"/>
      <c r="N78" s="104"/>
      <c r="O78" s="104"/>
      <c r="P78" s="105"/>
      <c r="Q78" s="105"/>
      <c r="R78" s="105"/>
      <c r="AA78" s="14" t="n">
        <v>71</v>
      </c>
    </row>
    <row r="79" customFormat="false" ht="12.75" hidden="false" customHeight="false" outlineLevel="0" collapsed="false">
      <c r="A79" s="103"/>
      <c r="B79" s="49"/>
      <c r="C79" s="104"/>
      <c r="D79" s="104"/>
      <c r="E79" s="104"/>
      <c r="F79" s="104"/>
      <c r="G79" s="104"/>
      <c r="H79" s="49"/>
      <c r="I79" s="104"/>
      <c r="J79" s="104"/>
      <c r="K79" s="104"/>
      <c r="L79" s="104"/>
      <c r="M79" s="104"/>
      <c r="N79" s="104"/>
      <c r="O79" s="104"/>
      <c r="P79" s="105"/>
      <c r="Q79" s="105"/>
      <c r="R79" s="105"/>
      <c r="AA79" s="14" t="n">
        <v>72</v>
      </c>
    </row>
    <row r="80" customFormat="false" ht="12.75" hidden="false" customHeight="false" outlineLevel="0" collapsed="false">
      <c r="A80" s="103"/>
      <c r="B80" s="49"/>
      <c r="C80" s="104"/>
      <c r="D80" s="104"/>
      <c r="E80" s="104"/>
      <c r="F80" s="104"/>
      <c r="G80" s="104"/>
      <c r="H80" s="49"/>
      <c r="I80" s="104"/>
      <c r="J80" s="104"/>
      <c r="K80" s="104"/>
      <c r="L80" s="104"/>
      <c r="M80" s="104"/>
      <c r="N80" s="104"/>
      <c r="O80" s="104"/>
      <c r="P80" s="105"/>
      <c r="Q80" s="105"/>
      <c r="R80" s="105"/>
      <c r="AA80" s="14" t="n">
        <v>73</v>
      </c>
    </row>
    <row r="81" customFormat="false" ht="12.75" hidden="false" customHeight="false" outlineLevel="0" collapsed="false">
      <c r="A81" s="103"/>
      <c r="B81" s="49"/>
      <c r="C81" s="104"/>
      <c r="D81" s="104"/>
      <c r="E81" s="104"/>
      <c r="F81" s="104"/>
      <c r="G81" s="104"/>
      <c r="H81" s="49"/>
      <c r="I81" s="104"/>
      <c r="J81" s="104"/>
      <c r="K81" s="104"/>
      <c r="L81" s="104"/>
      <c r="M81" s="104"/>
      <c r="N81" s="104"/>
      <c r="O81" s="104"/>
      <c r="P81" s="105"/>
      <c r="Q81" s="105"/>
      <c r="R81" s="105"/>
      <c r="AA81" s="14" t="n">
        <v>74</v>
      </c>
    </row>
    <row r="82" customFormat="false" ht="12.75" hidden="false" customHeight="false" outlineLevel="0" collapsed="false">
      <c r="A82" s="103"/>
      <c r="B82" s="49"/>
      <c r="C82" s="104"/>
      <c r="D82" s="104"/>
      <c r="E82" s="104"/>
      <c r="F82" s="104"/>
      <c r="G82" s="104"/>
      <c r="H82" s="49"/>
      <c r="I82" s="104"/>
      <c r="J82" s="104"/>
      <c r="K82" s="104"/>
      <c r="L82" s="104"/>
      <c r="M82" s="104"/>
      <c r="N82" s="104"/>
      <c r="O82" s="104"/>
      <c r="P82" s="105"/>
      <c r="Q82" s="105"/>
      <c r="R82" s="105"/>
      <c r="AA82" s="14" t="n">
        <v>75</v>
      </c>
    </row>
    <row r="83" customFormat="false" ht="12.75" hidden="false" customHeight="false" outlineLevel="0" collapsed="false">
      <c r="A83" s="103"/>
      <c r="B83" s="49"/>
      <c r="C83" s="104"/>
      <c r="D83" s="104"/>
      <c r="E83" s="104"/>
      <c r="F83" s="104"/>
      <c r="G83" s="104"/>
      <c r="H83" s="49"/>
      <c r="I83" s="104"/>
      <c r="J83" s="104"/>
      <c r="K83" s="104"/>
      <c r="L83" s="104"/>
      <c r="M83" s="104"/>
      <c r="N83" s="104"/>
      <c r="O83" s="104"/>
      <c r="P83" s="105"/>
      <c r="Q83" s="105"/>
      <c r="R83" s="105"/>
      <c r="AA83" s="14" t="n">
        <v>76</v>
      </c>
    </row>
    <row r="84" customFormat="false" ht="12.75" hidden="false" customHeight="false" outlineLevel="0" collapsed="false">
      <c r="A84" s="103"/>
      <c r="B84" s="49"/>
      <c r="C84" s="104"/>
      <c r="D84" s="104"/>
      <c r="E84" s="104"/>
      <c r="F84" s="104"/>
      <c r="G84" s="104"/>
      <c r="H84" s="49"/>
      <c r="I84" s="104"/>
      <c r="J84" s="104"/>
      <c r="K84" s="104"/>
      <c r="L84" s="104"/>
      <c r="M84" s="104"/>
      <c r="N84" s="104"/>
      <c r="O84" s="104"/>
      <c r="P84" s="105"/>
      <c r="Q84" s="105"/>
      <c r="R84" s="105"/>
      <c r="AA84" s="14" t="n">
        <v>77</v>
      </c>
    </row>
    <row r="85" customFormat="false" ht="12.75" hidden="false" customHeight="false" outlineLevel="0" collapsed="false">
      <c r="A85" s="103"/>
      <c r="B85" s="49"/>
      <c r="C85" s="104"/>
      <c r="D85" s="104"/>
      <c r="E85" s="104"/>
      <c r="F85" s="104"/>
      <c r="G85" s="104"/>
      <c r="H85" s="49"/>
      <c r="I85" s="104"/>
      <c r="J85" s="104"/>
      <c r="K85" s="104"/>
      <c r="L85" s="104"/>
      <c r="M85" s="104"/>
      <c r="N85" s="104"/>
      <c r="O85" s="104"/>
      <c r="P85" s="105"/>
      <c r="Q85" s="105"/>
      <c r="R85" s="105"/>
      <c r="AA85" s="14" t="n">
        <v>78</v>
      </c>
    </row>
    <row r="86" customFormat="false" ht="12.75" hidden="false" customHeight="false" outlineLevel="0" collapsed="false">
      <c r="A86" s="103"/>
      <c r="B86" s="49"/>
      <c r="C86" s="104"/>
      <c r="D86" s="104"/>
      <c r="E86" s="104"/>
      <c r="F86" s="104"/>
      <c r="G86" s="104"/>
      <c r="H86" s="49"/>
      <c r="I86" s="104"/>
      <c r="J86" s="104"/>
      <c r="K86" s="104"/>
      <c r="L86" s="104"/>
      <c r="M86" s="104"/>
      <c r="N86" s="104"/>
      <c r="O86" s="104"/>
      <c r="P86" s="105"/>
      <c r="Q86" s="105"/>
      <c r="R86" s="105"/>
      <c r="AA86" s="14" t="n">
        <v>79</v>
      </c>
    </row>
    <row r="87" customFormat="false" ht="12.75" hidden="false" customHeight="false" outlineLevel="0" collapsed="false">
      <c r="A87" s="103"/>
      <c r="B87" s="49"/>
      <c r="C87" s="104"/>
      <c r="D87" s="104"/>
      <c r="E87" s="104"/>
      <c r="F87" s="104"/>
      <c r="G87" s="104"/>
      <c r="H87" s="49"/>
      <c r="I87" s="104"/>
      <c r="J87" s="104"/>
      <c r="K87" s="104"/>
      <c r="L87" s="104"/>
      <c r="M87" s="104"/>
      <c r="N87" s="104"/>
      <c r="O87" s="104"/>
      <c r="P87" s="105"/>
      <c r="Q87" s="105"/>
      <c r="R87" s="105"/>
      <c r="AA87" s="14" t="n">
        <v>80</v>
      </c>
    </row>
    <row r="88" customFormat="false" ht="12.75" hidden="false" customHeight="false" outlineLevel="0" collapsed="false">
      <c r="A88" s="103"/>
      <c r="B88" s="49"/>
      <c r="C88" s="104"/>
      <c r="D88" s="104"/>
      <c r="E88" s="104"/>
      <c r="F88" s="104"/>
      <c r="G88" s="104"/>
      <c r="H88" s="49"/>
      <c r="I88" s="104"/>
      <c r="J88" s="104"/>
      <c r="K88" s="104"/>
      <c r="L88" s="104"/>
      <c r="M88" s="104"/>
      <c r="N88" s="104"/>
      <c r="O88" s="104"/>
      <c r="P88" s="105"/>
      <c r="Q88" s="105"/>
      <c r="R88" s="105"/>
      <c r="AA88" s="14" t="n">
        <v>81</v>
      </c>
    </row>
    <row r="89" customFormat="false" ht="12.75" hidden="false" customHeight="false" outlineLevel="0" collapsed="false">
      <c r="A89" s="103"/>
      <c r="B89" s="49"/>
      <c r="C89" s="104"/>
      <c r="D89" s="104"/>
      <c r="E89" s="104"/>
      <c r="F89" s="104"/>
      <c r="G89" s="104"/>
      <c r="H89" s="49"/>
      <c r="I89" s="104"/>
      <c r="J89" s="104"/>
      <c r="K89" s="104"/>
      <c r="L89" s="104"/>
      <c r="M89" s="104"/>
      <c r="N89" s="104"/>
      <c r="O89" s="104"/>
      <c r="P89" s="105"/>
      <c r="Q89" s="105"/>
      <c r="R89" s="105"/>
      <c r="AA89" s="14" t="n">
        <v>82</v>
      </c>
    </row>
    <row r="90" customFormat="false" ht="12.75" hidden="false" customHeight="false" outlineLevel="0" collapsed="false">
      <c r="A90" s="103"/>
      <c r="B90" s="49"/>
      <c r="C90" s="104"/>
      <c r="D90" s="104"/>
      <c r="E90" s="104"/>
      <c r="F90" s="104"/>
      <c r="G90" s="104"/>
      <c r="H90" s="49"/>
      <c r="I90" s="104"/>
      <c r="J90" s="104"/>
      <c r="K90" s="104"/>
      <c r="L90" s="104"/>
      <c r="M90" s="104"/>
      <c r="N90" s="104"/>
      <c r="O90" s="104"/>
      <c r="P90" s="105"/>
      <c r="Q90" s="105"/>
      <c r="R90" s="105"/>
      <c r="AA90" s="14" t="n">
        <v>83</v>
      </c>
    </row>
    <row r="91" customFormat="false" ht="12.75" hidden="false" customHeight="false" outlineLevel="0" collapsed="false">
      <c r="A91" s="103"/>
      <c r="B91" s="49"/>
      <c r="C91" s="104"/>
      <c r="D91" s="104"/>
      <c r="E91" s="104"/>
      <c r="F91" s="104"/>
      <c r="G91" s="104"/>
      <c r="H91" s="49"/>
      <c r="I91" s="104"/>
      <c r="J91" s="104"/>
      <c r="K91" s="104"/>
      <c r="L91" s="104"/>
      <c r="M91" s="104"/>
      <c r="N91" s="104"/>
      <c r="O91" s="104"/>
      <c r="P91" s="105"/>
      <c r="Q91" s="105"/>
      <c r="R91" s="105"/>
      <c r="AA91" s="14" t="n">
        <v>84</v>
      </c>
    </row>
    <row r="92" customFormat="false" ht="12.75" hidden="false" customHeight="false" outlineLevel="0" collapsed="false">
      <c r="A92" s="103"/>
      <c r="B92" s="49"/>
      <c r="C92" s="104"/>
      <c r="D92" s="104"/>
      <c r="E92" s="104"/>
      <c r="F92" s="104"/>
      <c r="G92" s="104"/>
      <c r="H92" s="49"/>
      <c r="I92" s="104"/>
      <c r="J92" s="104"/>
      <c r="K92" s="104"/>
      <c r="L92" s="104"/>
      <c r="M92" s="104"/>
      <c r="N92" s="104"/>
      <c r="O92" s="104"/>
      <c r="P92" s="105"/>
      <c r="Q92" s="105"/>
      <c r="R92" s="105"/>
      <c r="AA92" s="14" t="n">
        <v>85</v>
      </c>
    </row>
    <row r="93" customFormat="false" ht="12.75" hidden="false" customHeight="false" outlineLevel="0" collapsed="false">
      <c r="A93" s="103"/>
      <c r="B93" s="49"/>
      <c r="C93" s="104"/>
      <c r="D93" s="104"/>
      <c r="E93" s="104"/>
      <c r="F93" s="104"/>
      <c r="G93" s="104"/>
      <c r="H93" s="49"/>
      <c r="I93" s="104"/>
      <c r="J93" s="104"/>
      <c r="K93" s="104"/>
      <c r="L93" s="104"/>
      <c r="M93" s="104"/>
      <c r="N93" s="104"/>
      <c r="O93" s="104"/>
      <c r="P93" s="105"/>
      <c r="Q93" s="105"/>
      <c r="R93" s="105"/>
      <c r="AA93" s="14" t="n">
        <v>86</v>
      </c>
    </row>
    <row r="94" customFormat="false" ht="12.75" hidden="false" customHeight="false" outlineLevel="0" collapsed="false">
      <c r="A94" s="103"/>
      <c r="B94" s="49"/>
      <c r="C94" s="104"/>
      <c r="D94" s="104"/>
      <c r="E94" s="104"/>
      <c r="F94" s="104"/>
      <c r="G94" s="104"/>
      <c r="H94" s="49"/>
      <c r="I94" s="104"/>
      <c r="J94" s="104"/>
      <c r="K94" s="104"/>
      <c r="L94" s="104"/>
      <c r="M94" s="104"/>
      <c r="N94" s="104"/>
      <c r="O94" s="104"/>
      <c r="P94" s="105"/>
      <c r="Q94" s="105"/>
      <c r="R94" s="105"/>
      <c r="AA94" s="14" t="n">
        <v>87</v>
      </c>
    </row>
    <row r="95" customFormat="false" ht="12.75" hidden="false" customHeight="false" outlineLevel="0" collapsed="false">
      <c r="A95" s="103"/>
      <c r="B95" s="49"/>
      <c r="C95" s="104"/>
      <c r="D95" s="104"/>
      <c r="E95" s="104"/>
      <c r="F95" s="104"/>
      <c r="G95" s="104"/>
      <c r="H95" s="49"/>
      <c r="I95" s="104"/>
      <c r="J95" s="104"/>
      <c r="K95" s="104"/>
      <c r="L95" s="104"/>
      <c r="M95" s="104"/>
      <c r="N95" s="104"/>
      <c r="O95" s="104"/>
      <c r="P95" s="105"/>
      <c r="Q95" s="105"/>
      <c r="R95" s="105"/>
      <c r="AA95" s="14" t="n">
        <v>88</v>
      </c>
    </row>
    <row r="96" customFormat="false" ht="12.75" hidden="false" customHeight="false" outlineLevel="0" collapsed="false">
      <c r="A96" s="103"/>
      <c r="B96" s="49"/>
      <c r="C96" s="104"/>
      <c r="D96" s="104"/>
      <c r="E96" s="104"/>
      <c r="F96" s="104"/>
      <c r="G96" s="104"/>
      <c r="H96" s="49"/>
      <c r="I96" s="104"/>
      <c r="J96" s="104"/>
      <c r="K96" s="104"/>
      <c r="L96" s="104"/>
      <c r="M96" s="104"/>
      <c r="N96" s="104"/>
      <c r="O96" s="104"/>
      <c r="P96" s="105"/>
      <c r="Q96" s="105"/>
      <c r="R96" s="105"/>
      <c r="AA96" s="14" t="n">
        <v>89</v>
      </c>
    </row>
    <row r="97" customFormat="false" ht="12.75" hidden="false" customHeight="false" outlineLevel="0" collapsed="false">
      <c r="A97" s="103"/>
      <c r="B97" s="49"/>
      <c r="C97" s="104"/>
      <c r="D97" s="104"/>
      <c r="E97" s="104"/>
      <c r="F97" s="104"/>
      <c r="G97" s="104"/>
      <c r="H97" s="49"/>
      <c r="I97" s="104"/>
      <c r="J97" s="104"/>
      <c r="K97" s="104"/>
      <c r="L97" s="104"/>
      <c r="M97" s="104"/>
      <c r="N97" s="104"/>
      <c r="O97" s="104"/>
      <c r="P97" s="105"/>
      <c r="Q97" s="105"/>
      <c r="R97" s="105"/>
      <c r="AA97" s="14" t="n">
        <v>90</v>
      </c>
    </row>
    <row r="98" customFormat="false" ht="12.75" hidden="false" customHeight="false" outlineLevel="0" collapsed="false">
      <c r="A98" s="103"/>
      <c r="B98" s="49"/>
      <c r="C98" s="104"/>
      <c r="D98" s="104"/>
      <c r="E98" s="104"/>
      <c r="F98" s="104"/>
      <c r="G98" s="104"/>
      <c r="H98" s="49"/>
      <c r="I98" s="104"/>
      <c r="J98" s="104"/>
      <c r="K98" s="104"/>
      <c r="L98" s="104"/>
      <c r="M98" s="104"/>
      <c r="N98" s="104"/>
      <c r="O98" s="104"/>
      <c r="P98" s="105"/>
      <c r="Q98" s="105"/>
      <c r="R98" s="105"/>
      <c r="AA98" s="14" t="n">
        <v>91</v>
      </c>
    </row>
    <row r="99" customFormat="false" ht="12.75" hidden="false" customHeight="false" outlineLevel="0" collapsed="false">
      <c r="A99" s="103"/>
      <c r="B99" s="49"/>
      <c r="C99" s="104"/>
      <c r="D99" s="104"/>
      <c r="E99" s="104"/>
      <c r="F99" s="104"/>
      <c r="G99" s="104"/>
      <c r="H99" s="49"/>
      <c r="I99" s="104"/>
      <c r="J99" s="104"/>
      <c r="K99" s="104"/>
      <c r="L99" s="104"/>
      <c r="M99" s="104"/>
      <c r="N99" s="104"/>
      <c r="O99" s="104"/>
      <c r="P99" s="105"/>
      <c r="Q99" s="105"/>
      <c r="R99" s="105"/>
      <c r="AA99" s="14" t="n">
        <v>92</v>
      </c>
    </row>
    <row r="100" customFormat="false" ht="12.75" hidden="false" customHeight="false" outlineLevel="0" collapsed="false">
      <c r="A100" s="103"/>
      <c r="B100" s="49"/>
      <c r="C100" s="104"/>
      <c r="D100" s="104"/>
      <c r="E100" s="104"/>
      <c r="F100" s="104"/>
      <c r="G100" s="104"/>
      <c r="H100" s="49"/>
      <c r="I100" s="104"/>
      <c r="J100" s="104"/>
      <c r="K100" s="104"/>
      <c r="L100" s="104"/>
      <c r="M100" s="104"/>
      <c r="N100" s="104"/>
      <c r="O100" s="104"/>
      <c r="P100" s="105"/>
      <c r="Q100" s="105"/>
      <c r="R100" s="105"/>
      <c r="AA100" s="14" t="n">
        <v>93</v>
      </c>
    </row>
    <row r="101" customFormat="false" ht="12.75" hidden="false" customHeight="false" outlineLevel="0" collapsed="false">
      <c r="A101" s="103"/>
      <c r="B101" s="49"/>
      <c r="C101" s="104"/>
      <c r="D101" s="104"/>
      <c r="E101" s="104"/>
      <c r="F101" s="104"/>
      <c r="G101" s="104"/>
      <c r="H101" s="49"/>
      <c r="I101" s="104"/>
      <c r="J101" s="104"/>
      <c r="K101" s="104"/>
      <c r="L101" s="104"/>
      <c r="M101" s="104"/>
      <c r="N101" s="104"/>
      <c r="O101" s="104"/>
      <c r="P101" s="105"/>
      <c r="Q101" s="105"/>
      <c r="R101" s="105"/>
      <c r="AA101" s="14" t="n">
        <v>94</v>
      </c>
    </row>
    <row r="102" customFormat="false" ht="12.75" hidden="false" customHeight="false" outlineLevel="0" collapsed="false">
      <c r="A102" s="103"/>
      <c r="B102" s="49"/>
      <c r="C102" s="104"/>
      <c r="D102" s="104"/>
      <c r="E102" s="104"/>
      <c r="F102" s="104"/>
      <c r="G102" s="104"/>
      <c r="H102" s="49"/>
      <c r="I102" s="104"/>
      <c r="J102" s="104"/>
      <c r="K102" s="104"/>
      <c r="L102" s="104"/>
      <c r="M102" s="104"/>
      <c r="N102" s="104"/>
      <c r="O102" s="104"/>
      <c r="P102" s="105"/>
      <c r="Q102" s="105"/>
      <c r="R102" s="105"/>
      <c r="AA102" s="14" t="n">
        <v>95</v>
      </c>
    </row>
    <row r="103" customFormat="false" ht="12.75" hidden="false" customHeight="false" outlineLevel="0" collapsed="false">
      <c r="A103" s="103"/>
      <c r="B103" s="49"/>
      <c r="C103" s="104"/>
      <c r="D103" s="104"/>
      <c r="E103" s="104"/>
      <c r="F103" s="104"/>
      <c r="G103" s="104"/>
      <c r="H103" s="49"/>
      <c r="I103" s="104"/>
      <c r="J103" s="104"/>
      <c r="K103" s="104"/>
      <c r="L103" s="104"/>
      <c r="M103" s="104"/>
      <c r="N103" s="104"/>
      <c r="O103" s="104"/>
      <c r="P103" s="105"/>
      <c r="Q103" s="105"/>
      <c r="R103" s="105"/>
      <c r="AA103" s="14" t="n">
        <v>96</v>
      </c>
    </row>
    <row r="104" customFormat="false" ht="12.75" hidden="false" customHeight="false" outlineLevel="0" collapsed="false">
      <c r="A104" s="103"/>
      <c r="B104" s="49"/>
      <c r="C104" s="104"/>
      <c r="D104" s="104"/>
      <c r="E104" s="104"/>
      <c r="F104" s="104"/>
      <c r="G104" s="104"/>
      <c r="H104" s="49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AA104" s="14" t="n">
        <v>97</v>
      </c>
    </row>
    <row r="105" customFormat="false" ht="12.75" hidden="false" customHeight="false" outlineLevel="0" collapsed="false">
      <c r="A105" s="103"/>
      <c r="B105" s="49"/>
      <c r="C105" s="104"/>
      <c r="D105" s="104"/>
      <c r="E105" s="104"/>
      <c r="F105" s="104"/>
      <c r="G105" s="104"/>
      <c r="H105" s="49"/>
      <c r="I105" s="104"/>
      <c r="J105" s="104"/>
      <c r="K105" s="104"/>
      <c r="L105" s="104"/>
      <c r="M105" s="104"/>
      <c r="N105" s="104"/>
      <c r="O105" s="104"/>
      <c r="P105" s="105"/>
      <c r="Q105" s="105"/>
      <c r="R105" s="105"/>
      <c r="AA105" s="14" t="n">
        <v>98</v>
      </c>
    </row>
    <row r="106" customFormat="false" ht="12.75" hidden="false" customHeight="false" outlineLevel="0" collapsed="false">
      <c r="A106" s="103"/>
      <c r="B106" s="49"/>
      <c r="C106" s="104"/>
      <c r="D106" s="104"/>
      <c r="E106" s="104"/>
      <c r="F106" s="104"/>
      <c r="G106" s="104"/>
      <c r="H106" s="49"/>
      <c r="I106" s="104"/>
      <c r="J106" s="104"/>
      <c r="K106" s="104"/>
      <c r="L106" s="104"/>
      <c r="M106" s="104"/>
      <c r="N106" s="104"/>
      <c r="O106" s="104"/>
      <c r="P106" s="105"/>
      <c r="Q106" s="105"/>
      <c r="R106" s="105"/>
      <c r="AA106" s="14" t="n">
        <v>99</v>
      </c>
    </row>
    <row r="107" customFormat="false" ht="12.75" hidden="false" customHeight="false" outlineLevel="0" collapsed="false">
      <c r="A107" s="103"/>
      <c r="B107" s="49"/>
      <c r="C107" s="104"/>
      <c r="D107" s="104"/>
      <c r="E107" s="104"/>
      <c r="F107" s="104"/>
      <c r="G107" s="104"/>
      <c r="H107" s="49"/>
      <c r="I107" s="104"/>
      <c r="J107" s="104"/>
      <c r="K107" s="104"/>
      <c r="L107" s="104"/>
      <c r="M107" s="104"/>
      <c r="N107" s="104"/>
      <c r="O107" s="104"/>
      <c r="P107" s="105"/>
      <c r="Q107" s="105"/>
      <c r="R107" s="105"/>
      <c r="AA107" s="14" t="n">
        <v>100</v>
      </c>
    </row>
    <row r="108" customFormat="false" ht="12.75" hidden="false" customHeight="false" outlineLevel="0" collapsed="false">
      <c r="A108" s="103"/>
      <c r="B108" s="49"/>
      <c r="C108" s="104"/>
      <c r="D108" s="104"/>
      <c r="E108" s="104"/>
      <c r="F108" s="104"/>
      <c r="G108" s="104"/>
      <c r="H108" s="49"/>
      <c r="I108" s="104"/>
      <c r="J108" s="104"/>
      <c r="K108" s="104"/>
      <c r="L108" s="104"/>
      <c r="M108" s="104"/>
      <c r="N108" s="104"/>
      <c r="O108" s="104"/>
      <c r="P108" s="105"/>
      <c r="Q108" s="105"/>
      <c r="R108" s="105"/>
      <c r="AA108" s="14" t="n">
        <v>101</v>
      </c>
    </row>
    <row r="109" customFormat="false" ht="12.75" hidden="false" customHeight="false" outlineLevel="0" collapsed="false">
      <c r="A109" s="103"/>
      <c r="B109" s="49"/>
      <c r="C109" s="104"/>
      <c r="D109" s="104"/>
      <c r="E109" s="104"/>
      <c r="F109" s="104"/>
      <c r="G109" s="104"/>
      <c r="H109" s="49"/>
      <c r="I109" s="104"/>
      <c r="J109" s="104"/>
      <c r="K109" s="104"/>
      <c r="L109" s="104"/>
      <c r="M109" s="104"/>
      <c r="N109" s="104"/>
      <c r="O109" s="104"/>
      <c r="P109" s="105"/>
      <c r="Q109" s="105"/>
      <c r="R109" s="105"/>
      <c r="AA109" s="14" t="n">
        <v>102</v>
      </c>
    </row>
    <row r="110" customFormat="false" ht="12.75" hidden="false" customHeight="false" outlineLevel="0" collapsed="false">
      <c r="A110" s="103"/>
      <c r="B110" s="49"/>
      <c r="C110" s="104"/>
      <c r="D110" s="104"/>
      <c r="E110" s="104"/>
      <c r="F110" s="104"/>
      <c r="G110" s="104"/>
      <c r="H110" s="49"/>
      <c r="I110" s="104"/>
      <c r="J110" s="104"/>
      <c r="K110" s="104"/>
      <c r="L110" s="104"/>
      <c r="M110" s="104"/>
      <c r="N110" s="104"/>
      <c r="O110" s="104"/>
      <c r="P110" s="105"/>
      <c r="Q110" s="105"/>
      <c r="R110" s="105"/>
      <c r="AA110" s="14" t="n">
        <v>103</v>
      </c>
    </row>
    <row r="111" customFormat="false" ht="12.75" hidden="false" customHeight="false" outlineLevel="0" collapsed="false">
      <c r="A111" s="103"/>
      <c r="B111" s="49"/>
      <c r="C111" s="104"/>
      <c r="D111" s="104"/>
      <c r="E111" s="104"/>
      <c r="F111" s="104"/>
      <c r="G111" s="104"/>
      <c r="H111" s="49"/>
      <c r="I111" s="104"/>
      <c r="J111" s="104"/>
      <c r="K111" s="104"/>
      <c r="L111" s="104"/>
      <c r="M111" s="104"/>
      <c r="N111" s="104"/>
      <c r="O111" s="104"/>
      <c r="P111" s="105"/>
      <c r="Q111" s="105"/>
      <c r="R111" s="105"/>
      <c r="AA111" s="14" t="n">
        <v>104</v>
      </c>
    </row>
    <row r="112" customFormat="false" ht="12.75" hidden="false" customHeight="false" outlineLevel="0" collapsed="false">
      <c r="A112" s="103"/>
      <c r="B112" s="49"/>
      <c r="C112" s="104"/>
      <c r="D112" s="104"/>
      <c r="E112" s="104"/>
      <c r="F112" s="104"/>
      <c r="G112" s="104"/>
      <c r="H112" s="49"/>
      <c r="I112" s="104"/>
      <c r="J112" s="104"/>
      <c r="K112" s="104"/>
      <c r="L112" s="104"/>
      <c r="M112" s="104"/>
      <c r="N112" s="104"/>
      <c r="O112" s="104"/>
      <c r="P112" s="105"/>
      <c r="Q112" s="105"/>
      <c r="R112" s="105"/>
      <c r="AA112" s="14" t="n">
        <v>105</v>
      </c>
    </row>
    <row r="113" customFormat="false" ht="12.75" hidden="false" customHeight="false" outlineLevel="0" collapsed="false">
      <c r="A113" s="103"/>
      <c r="B113" s="49"/>
      <c r="C113" s="104"/>
      <c r="D113" s="104"/>
      <c r="E113" s="104"/>
      <c r="F113" s="104"/>
      <c r="G113" s="104"/>
      <c r="H113" s="49"/>
      <c r="I113" s="104"/>
      <c r="J113" s="104"/>
      <c r="K113" s="104"/>
      <c r="L113" s="104"/>
      <c r="M113" s="104"/>
      <c r="N113" s="104"/>
      <c r="O113" s="104"/>
      <c r="P113" s="105"/>
      <c r="Q113" s="105"/>
      <c r="R113" s="105"/>
      <c r="AA113" s="14" t="n">
        <v>106</v>
      </c>
    </row>
    <row r="114" customFormat="false" ht="12.75" hidden="false" customHeight="false" outlineLevel="0" collapsed="false">
      <c r="A114" s="103"/>
      <c r="B114" s="49"/>
      <c r="C114" s="104"/>
      <c r="D114" s="104"/>
      <c r="E114" s="104"/>
      <c r="F114" s="104"/>
      <c r="G114" s="104"/>
      <c r="H114" s="49"/>
      <c r="I114" s="104"/>
      <c r="J114" s="104"/>
      <c r="K114" s="104"/>
      <c r="L114" s="104"/>
      <c r="M114" s="104"/>
      <c r="N114" s="104"/>
      <c r="O114" s="104"/>
      <c r="P114" s="105"/>
      <c r="Q114" s="105"/>
      <c r="R114" s="105"/>
      <c r="AA114" s="14" t="n">
        <v>107</v>
      </c>
    </row>
    <row r="115" customFormat="false" ht="12.75" hidden="false" customHeight="false" outlineLevel="0" collapsed="false">
      <c r="A115" s="103"/>
      <c r="B115" s="49"/>
      <c r="C115" s="104"/>
      <c r="D115" s="104"/>
      <c r="E115" s="104"/>
      <c r="F115" s="104"/>
      <c r="G115" s="104"/>
      <c r="H115" s="49"/>
      <c r="I115" s="104"/>
      <c r="J115" s="104"/>
      <c r="K115" s="104"/>
      <c r="L115" s="104"/>
      <c r="M115" s="104"/>
      <c r="N115" s="104"/>
      <c r="O115" s="104"/>
      <c r="P115" s="105"/>
      <c r="Q115" s="105"/>
      <c r="R115" s="105"/>
      <c r="AA115" s="14" t="n">
        <v>108</v>
      </c>
    </row>
    <row r="116" customFormat="false" ht="12.75" hidden="false" customHeight="false" outlineLevel="0" collapsed="false">
      <c r="A116" s="103"/>
      <c r="B116" s="49"/>
      <c r="C116" s="104"/>
      <c r="D116" s="104"/>
      <c r="E116" s="104"/>
      <c r="F116" s="104"/>
      <c r="G116" s="104"/>
      <c r="H116" s="49"/>
      <c r="I116" s="104"/>
      <c r="J116" s="104"/>
      <c r="K116" s="104"/>
      <c r="L116" s="104"/>
      <c r="M116" s="104"/>
      <c r="N116" s="104"/>
      <c r="O116" s="104"/>
      <c r="P116" s="105"/>
      <c r="Q116" s="105"/>
      <c r="R116" s="105"/>
      <c r="AA116" s="14" t="n">
        <v>109</v>
      </c>
    </row>
    <row r="117" customFormat="false" ht="12.75" hidden="false" customHeight="false" outlineLevel="0" collapsed="false">
      <c r="A117" s="103"/>
      <c r="B117" s="49"/>
      <c r="C117" s="104"/>
      <c r="D117" s="104"/>
      <c r="E117" s="104"/>
      <c r="F117" s="104"/>
      <c r="G117" s="104"/>
      <c r="H117" s="49"/>
      <c r="I117" s="104"/>
      <c r="J117" s="104"/>
      <c r="K117" s="104"/>
      <c r="L117" s="104"/>
      <c r="M117" s="104"/>
      <c r="N117" s="104"/>
      <c r="O117" s="104"/>
      <c r="P117" s="105"/>
      <c r="Q117" s="105"/>
      <c r="R117" s="105"/>
      <c r="AA117" s="14" t="n">
        <v>110</v>
      </c>
    </row>
    <row r="118" customFormat="false" ht="12.75" hidden="false" customHeight="false" outlineLevel="0" collapsed="false">
      <c r="A118" s="103"/>
      <c r="B118" s="49"/>
      <c r="C118" s="104"/>
      <c r="D118" s="109"/>
      <c r="E118" s="104"/>
      <c r="F118" s="104"/>
      <c r="G118" s="104"/>
      <c r="H118" s="49"/>
      <c r="I118" s="104"/>
      <c r="J118" s="104"/>
      <c r="K118" s="104"/>
      <c r="L118" s="104"/>
      <c r="M118" s="104"/>
      <c r="N118" s="104"/>
      <c r="O118" s="104"/>
      <c r="P118" s="105"/>
      <c r="Q118" s="105"/>
      <c r="R118" s="105"/>
      <c r="AA118" s="14" t="n">
        <v>111</v>
      </c>
    </row>
    <row r="119" customFormat="false" ht="12.75" hidden="false" customHeight="false" outlineLevel="0" collapsed="false">
      <c r="A119" s="103"/>
      <c r="B119" s="49"/>
      <c r="C119" s="104"/>
      <c r="D119" s="104"/>
      <c r="E119" s="104"/>
      <c r="F119" s="104"/>
      <c r="G119" s="104"/>
      <c r="H119" s="49"/>
      <c r="I119" s="104"/>
      <c r="J119" s="104"/>
      <c r="K119" s="104"/>
      <c r="L119" s="104"/>
      <c r="M119" s="104"/>
      <c r="N119" s="104"/>
      <c r="O119" s="104"/>
      <c r="P119" s="105"/>
      <c r="Q119" s="105"/>
      <c r="R119" s="105"/>
      <c r="AA119" s="14" t="n">
        <v>112</v>
      </c>
    </row>
    <row r="120" customFormat="false" ht="12.75" hidden="false" customHeight="false" outlineLevel="0" collapsed="false">
      <c r="A120" s="103"/>
      <c r="B120" s="49"/>
      <c r="C120" s="104"/>
      <c r="D120" s="104"/>
      <c r="E120" s="104"/>
      <c r="F120" s="104"/>
      <c r="G120" s="104"/>
      <c r="H120" s="49"/>
      <c r="I120" s="104"/>
      <c r="J120" s="104"/>
      <c r="K120" s="104"/>
      <c r="L120" s="104"/>
      <c r="M120" s="104"/>
      <c r="N120" s="104"/>
      <c r="O120" s="104"/>
      <c r="P120" s="105"/>
      <c r="Q120" s="105"/>
      <c r="R120" s="105"/>
      <c r="AA120" s="14" t="n">
        <v>113</v>
      </c>
    </row>
    <row r="121" customFormat="false" ht="12.75" hidden="false" customHeight="false" outlineLevel="0" collapsed="false">
      <c r="A121" s="103"/>
      <c r="B121" s="49"/>
      <c r="C121" s="104"/>
      <c r="D121" s="104"/>
      <c r="E121" s="104"/>
      <c r="F121" s="104"/>
      <c r="G121" s="104"/>
      <c r="H121" s="49"/>
      <c r="I121" s="104"/>
      <c r="J121" s="104"/>
      <c r="K121" s="104"/>
      <c r="L121" s="104"/>
      <c r="M121" s="104"/>
      <c r="N121" s="104"/>
      <c r="O121" s="104"/>
      <c r="P121" s="105"/>
      <c r="Q121" s="105"/>
      <c r="R121" s="105"/>
      <c r="AA121" s="14" t="n">
        <v>114</v>
      </c>
    </row>
    <row r="122" customFormat="false" ht="12.75" hidden="false" customHeight="false" outlineLevel="0" collapsed="false">
      <c r="A122" s="103"/>
      <c r="B122" s="49"/>
      <c r="C122" s="104"/>
      <c r="D122" s="104"/>
      <c r="E122" s="104"/>
      <c r="F122" s="104"/>
      <c r="G122" s="104"/>
      <c r="H122" s="49"/>
      <c r="I122" s="104"/>
      <c r="J122" s="104"/>
      <c r="K122" s="104"/>
      <c r="L122" s="104"/>
      <c r="M122" s="104"/>
      <c r="N122" s="104"/>
      <c r="O122" s="104"/>
      <c r="P122" s="105"/>
      <c r="Q122" s="105"/>
      <c r="R122" s="105"/>
      <c r="AA122" s="14" t="n">
        <v>115</v>
      </c>
    </row>
    <row r="123" customFormat="false" ht="12.75" hidden="false" customHeight="false" outlineLevel="0" collapsed="false">
      <c r="A123" s="103"/>
      <c r="B123" s="49"/>
      <c r="C123" s="104"/>
      <c r="D123" s="104"/>
      <c r="E123" s="104"/>
      <c r="F123" s="104"/>
      <c r="G123" s="104"/>
      <c r="H123" s="49"/>
      <c r="I123" s="104"/>
      <c r="J123" s="104"/>
      <c r="K123" s="104"/>
      <c r="L123" s="104"/>
      <c r="M123" s="104"/>
      <c r="N123" s="104"/>
      <c r="O123" s="104"/>
      <c r="P123" s="105"/>
      <c r="Q123" s="105"/>
      <c r="R123" s="105"/>
      <c r="AA123" s="14" t="n">
        <v>116</v>
      </c>
    </row>
    <row r="124" customFormat="false" ht="12.75" hidden="false" customHeight="false" outlineLevel="0" collapsed="false">
      <c r="A124" s="103"/>
      <c r="B124" s="49"/>
      <c r="C124" s="104"/>
      <c r="D124" s="104"/>
      <c r="E124" s="104"/>
      <c r="F124" s="104"/>
      <c r="G124" s="104"/>
      <c r="H124" s="49"/>
      <c r="I124" s="104"/>
      <c r="J124" s="104"/>
      <c r="K124" s="104"/>
      <c r="L124" s="104"/>
      <c r="M124" s="104"/>
      <c r="N124" s="104"/>
      <c r="O124" s="104"/>
      <c r="P124" s="105"/>
      <c r="Q124" s="105"/>
      <c r="R124" s="105"/>
      <c r="AA124" s="14" t="n">
        <v>117</v>
      </c>
    </row>
    <row r="125" customFormat="false" ht="12.75" hidden="false" customHeight="false" outlineLevel="0" collapsed="false">
      <c r="A125" s="103"/>
      <c r="B125" s="49"/>
      <c r="C125" s="104"/>
      <c r="D125" s="104"/>
      <c r="E125" s="104"/>
      <c r="F125" s="104"/>
      <c r="G125" s="104"/>
      <c r="H125" s="49"/>
      <c r="I125" s="104"/>
      <c r="J125" s="104"/>
      <c r="K125" s="104"/>
      <c r="L125" s="104"/>
      <c r="M125" s="104"/>
      <c r="N125" s="104"/>
      <c r="O125" s="104"/>
      <c r="P125" s="105"/>
      <c r="Q125" s="105"/>
      <c r="R125" s="105"/>
      <c r="AA125" s="14" t="n">
        <v>118</v>
      </c>
    </row>
    <row r="126" customFormat="false" ht="12.75" hidden="false" customHeight="false" outlineLevel="0" collapsed="false">
      <c r="A126" s="103"/>
      <c r="B126" s="49"/>
      <c r="C126" s="104"/>
      <c r="D126" s="104"/>
      <c r="E126" s="104"/>
      <c r="F126" s="104"/>
      <c r="G126" s="104"/>
      <c r="H126" s="49"/>
      <c r="I126" s="104"/>
      <c r="J126" s="104"/>
      <c r="K126" s="104"/>
      <c r="L126" s="104"/>
      <c r="M126" s="104"/>
      <c r="N126" s="104"/>
      <c r="O126" s="104"/>
      <c r="P126" s="105"/>
      <c r="Q126" s="105"/>
      <c r="R126" s="105"/>
      <c r="AA126" s="14" t="n">
        <v>119</v>
      </c>
    </row>
    <row r="127" customFormat="false" ht="12.75" hidden="false" customHeight="false" outlineLevel="0" collapsed="false">
      <c r="A127" s="103"/>
      <c r="B127" s="49"/>
      <c r="C127" s="104"/>
      <c r="D127" s="104"/>
      <c r="E127" s="104"/>
      <c r="F127" s="104"/>
      <c r="G127" s="104"/>
      <c r="H127" s="49"/>
      <c r="I127" s="104"/>
      <c r="J127" s="104"/>
      <c r="K127" s="104"/>
      <c r="L127" s="104"/>
      <c r="M127" s="104"/>
      <c r="N127" s="104"/>
      <c r="O127" s="104"/>
      <c r="P127" s="105"/>
      <c r="Q127" s="105"/>
      <c r="R127" s="105"/>
      <c r="AA127" s="14" t="n">
        <v>120</v>
      </c>
    </row>
    <row r="128" customFormat="false" ht="12.75" hidden="false" customHeight="false" outlineLevel="0" collapsed="false">
      <c r="A128" s="103"/>
      <c r="B128" s="49"/>
      <c r="C128" s="104"/>
      <c r="D128" s="104"/>
      <c r="E128" s="104"/>
      <c r="F128" s="104"/>
      <c r="G128" s="104"/>
      <c r="H128" s="49"/>
      <c r="I128" s="104"/>
      <c r="J128" s="104"/>
      <c r="K128" s="104"/>
      <c r="L128" s="104"/>
      <c r="M128" s="104"/>
      <c r="N128" s="104"/>
      <c r="O128" s="104"/>
      <c r="P128" s="105"/>
      <c r="Q128" s="105"/>
      <c r="R128" s="105"/>
      <c r="AA128" s="14" t="n">
        <v>121</v>
      </c>
    </row>
    <row r="129" customFormat="false" ht="12.75" hidden="false" customHeight="false" outlineLevel="0" collapsed="false">
      <c r="A129" s="103"/>
      <c r="B129" s="49"/>
      <c r="C129" s="104"/>
      <c r="D129" s="104"/>
      <c r="E129" s="104"/>
      <c r="F129" s="104"/>
      <c r="G129" s="104"/>
      <c r="H129" s="49"/>
      <c r="I129" s="104"/>
      <c r="J129" s="104"/>
      <c r="K129" s="104"/>
      <c r="L129" s="104"/>
      <c r="M129" s="104"/>
      <c r="N129" s="104"/>
      <c r="O129" s="104"/>
      <c r="P129" s="105"/>
      <c r="Q129" s="105"/>
      <c r="R129" s="105"/>
      <c r="AA129" s="14" t="n">
        <v>122</v>
      </c>
    </row>
    <row r="130" customFormat="false" ht="12.75" hidden="false" customHeight="false" outlineLevel="0" collapsed="false">
      <c r="A130" s="103"/>
      <c r="B130" s="49"/>
      <c r="C130" s="104"/>
      <c r="D130" s="104"/>
      <c r="E130" s="104"/>
      <c r="F130" s="104"/>
      <c r="G130" s="104"/>
      <c r="H130" s="49"/>
      <c r="I130" s="104"/>
      <c r="J130" s="104"/>
      <c r="K130" s="104"/>
      <c r="L130" s="104"/>
      <c r="M130" s="104"/>
      <c r="N130" s="104"/>
      <c r="O130" s="104"/>
      <c r="P130" s="105"/>
      <c r="Q130" s="105"/>
      <c r="R130" s="105"/>
      <c r="AA130" s="14" t="n">
        <v>123</v>
      </c>
    </row>
    <row r="131" customFormat="false" ht="12.75" hidden="false" customHeight="false" outlineLevel="0" collapsed="false">
      <c r="A131" s="103"/>
      <c r="B131" s="49"/>
      <c r="C131" s="104"/>
      <c r="D131" s="104"/>
      <c r="E131" s="104"/>
      <c r="F131" s="104"/>
      <c r="G131" s="104"/>
      <c r="H131" s="49"/>
      <c r="I131" s="104"/>
      <c r="J131" s="104"/>
      <c r="K131" s="104"/>
      <c r="L131" s="104"/>
      <c r="M131" s="104"/>
      <c r="N131" s="104"/>
      <c r="O131" s="104"/>
      <c r="P131" s="105"/>
      <c r="Q131" s="105"/>
      <c r="R131" s="105"/>
      <c r="AA131" s="14" t="n">
        <v>124</v>
      </c>
    </row>
    <row r="132" customFormat="false" ht="12.75" hidden="false" customHeight="false" outlineLevel="0" collapsed="false">
      <c r="A132" s="103"/>
      <c r="B132" s="49"/>
      <c r="C132" s="104"/>
      <c r="D132" s="104"/>
      <c r="E132" s="104"/>
      <c r="F132" s="104"/>
      <c r="G132" s="104"/>
      <c r="H132" s="49"/>
      <c r="I132" s="104"/>
      <c r="J132" s="104"/>
      <c r="K132" s="104"/>
      <c r="L132" s="104"/>
      <c r="M132" s="104"/>
      <c r="N132" s="104"/>
      <c r="O132" s="104"/>
      <c r="P132" s="105"/>
      <c r="Q132" s="105"/>
      <c r="R132" s="105"/>
      <c r="AA132" s="14" t="n">
        <v>125</v>
      </c>
    </row>
    <row r="133" customFormat="false" ht="12.75" hidden="false" customHeight="false" outlineLevel="0" collapsed="false">
      <c r="A133" s="103"/>
      <c r="B133" s="49"/>
      <c r="C133" s="104"/>
      <c r="D133" s="104"/>
      <c r="E133" s="104"/>
      <c r="F133" s="104"/>
      <c r="G133" s="104"/>
      <c r="H133" s="49"/>
      <c r="I133" s="104"/>
      <c r="J133" s="104"/>
      <c r="K133" s="104"/>
      <c r="L133" s="104"/>
      <c r="M133" s="104"/>
      <c r="N133" s="104"/>
      <c r="O133" s="104"/>
      <c r="P133" s="105"/>
      <c r="Q133" s="105"/>
      <c r="R133" s="105"/>
      <c r="AA133" s="14" t="n">
        <v>126</v>
      </c>
    </row>
    <row r="134" customFormat="false" ht="12.75" hidden="false" customHeight="false" outlineLevel="0" collapsed="false">
      <c r="A134" s="103"/>
      <c r="B134" s="49"/>
      <c r="C134" s="104"/>
      <c r="D134" s="104"/>
      <c r="E134" s="104"/>
      <c r="F134" s="104"/>
      <c r="G134" s="104"/>
      <c r="H134" s="49"/>
      <c r="I134" s="104"/>
      <c r="J134" s="104"/>
      <c r="K134" s="104"/>
      <c r="L134" s="104"/>
      <c r="M134" s="104"/>
      <c r="N134" s="104"/>
      <c r="O134" s="104"/>
      <c r="P134" s="105"/>
      <c r="Q134" s="105"/>
      <c r="R134" s="105"/>
      <c r="AA134" s="14" t="n">
        <v>127</v>
      </c>
    </row>
    <row r="135" customFormat="false" ht="12.75" hidden="false" customHeight="false" outlineLevel="0" collapsed="false">
      <c r="A135" s="103"/>
      <c r="B135" s="49"/>
      <c r="C135" s="104"/>
      <c r="D135" s="104"/>
      <c r="E135" s="104"/>
      <c r="F135" s="104"/>
      <c r="G135" s="104"/>
      <c r="H135" s="49"/>
      <c r="I135" s="104"/>
      <c r="J135" s="104"/>
      <c r="K135" s="104"/>
      <c r="L135" s="104"/>
      <c r="M135" s="104"/>
      <c r="N135" s="104"/>
      <c r="O135" s="104"/>
      <c r="P135" s="105"/>
      <c r="Q135" s="105"/>
      <c r="R135" s="105"/>
      <c r="AA135" s="14" t="n">
        <v>128</v>
      </c>
    </row>
    <row r="136" customFormat="false" ht="12.75" hidden="false" customHeight="false" outlineLevel="0" collapsed="false">
      <c r="A136" s="103"/>
      <c r="B136" s="49"/>
      <c r="C136" s="104"/>
      <c r="D136" s="104"/>
      <c r="E136" s="104"/>
      <c r="F136" s="104"/>
      <c r="G136" s="104"/>
      <c r="H136" s="49"/>
      <c r="I136" s="104"/>
      <c r="J136" s="104"/>
      <c r="K136" s="104"/>
      <c r="L136" s="104"/>
      <c r="M136" s="104"/>
      <c r="N136" s="104"/>
      <c r="O136" s="104"/>
      <c r="P136" s="105"/>
      <c r="Q136" s="105"/>
      <c r="R136" s="105"/>
      <c r="AA136" s="14" t="n">
        <v>129</v>
      </c>
    </row>
    <row r="137" customFormat="false" ht="12.75" hidden="false" customHeight="false" outlineLevel="0" collapsed="false">
      <c r="A137" s="103"/>
      <c r="B137" s="49"/>
      <c r="C137" s="104"/>
      <c r="D137" s="104"/>
      <c r="E137" s="104"/>
      <c r="F137" s="104"/>
      <c r="G137" s="104"/>
      <c r="H137" s="49"/>
      <c r="I137" s="104"/>
      <c r="J137" s="104"/>
      <c r="K137" s="104"/>
      <c r="L137" s="104"/>
      <c r="M137" s="104"/>
      <c r="N137" s="104"/>
      <c r="O137" s="104"/>
      <c r="P137" s="105"/>
      <c r="Q137" s="105"/>
      <c r="R137" s="105"/>
      <c r="AA137" s="14" t="n">
        <v>130</v>
      </c>
    </row>
    <row r="138" customFormat="false" ht="12.75" hidden="false" customHeight="false" outlineLevel="0" collapsed="false">
      <c r="A138" s="103"/>
      <c r="B138" s="49"/>
      <c r="C138" s="104"/>
      <c r="D138" s="104"/>
      <c r="E138" s="104"/>
      <c r="F138" s="104"/>
      <c r="G138" s="104"/>
      <c r="H138" s="49"/>
      <c r="I138" s="104"/>
      <c r="J138" s="104"/>
      <c r="K138" s="104"/>
      <c r="L138" s="104"/>
      <c r="M138" s="104"/>
      <c r="N138" s="104"/>
      <c r="O138" s="104"/>
      <c r="P138" s="105"/>
      <c r="Q138" s="105"/>
      <c r="R138" s="105"/>
      <c r="AA138" s="14" t="n">
        <v>131</v>
      </c>
    </row>
    <row r="139" customFormat="false" ht="12.75" hidden="false" customHeight="false" outlineLevel="0" collapsed="false">
      <c r="A139" s="103"/>
      <c r="B139" s="49"/>
      <c r="C139" s="104"/>
      <c r="D139" s="104"/>
      <c r="E139" s="104"/>
      <c r="F139" s="104"/>
      <c r="G139" s="104"/>
      <c r="H139" s="49"/>
      <c r="I139" s="104"/>
      <c r="J139" s="104"/>
      <c r="K139" s="104"/>
      <c r="L139" s="104"/>
      <c r="M139" s="104"/>
      <c r="N139" s="104"/>
      <c r="O139" s="104"/>
      <c r="P139" s="105"/>
      <c r="Q139" s="105"/>
      <c r="R139" s="105"/>
      <c r="AA139" s="14" t="n">
        <v>132</v>
      </c>
    </row>
    <row r="140" customFormat="false" ht="12.75" hidden="false" customHeight="false" outlineLevel="0" collapsed="false">
      <c r="A140" s="103"/>
      <c r="B140" s="49"/>
      <c r="C140" s="104"/>
      <c r="D140" s="104"/>
      <c r="E140" s="104"/>
      <c r="F140" s="104"/>
      <c r="G140" s="104"/>
      <c r="H140" s="49"/>
      <c r="I140" s="104"/>
      <c r="J140" s="104"/>
      <c r="K140" s="104"/>
      <c r="L140" s="104"/>
      <c r="M140" s="104"/>
      <c r="N140" s="104"/>
      <c r="O140" s="104"/>
      <c r="P140" s="105"/>
      <c r="Q140" s="105"/>
      <c r="R140" s="105"/>
      <c r="AA140" s="14" t="n">
        <v>133</v>
      </c>
    </row>
    <row r="141" customFormat="false" ht="12.75" hidden="false" customHeight="false" outlineLevel="0" collapsed="false">
      <c r="A141" s="103"/>
      <c r="B141" s="49"/>
      <c r="C141" s="104"/>
      <c r="D141" s="104"/>
      <c r="E141" s="104"/>
      <c r="F141" s="104"/>
      <c r="G141" s="104"/>
      <c r="H141" s="49"/>
      <c r="I141" s="104"/>
      <c r="J141" s="104"/>
      <c r="K141" s="104"/>
      <c r="L141" s="104"/>
      <c r="M141" s="104"/>
      <c r="N141" s="104"/>
      <c r="O141" s="104"/>
      <c r="P141" s="105"/>
      <c r="Q141" s="105"/>
      <c r="R141" s="105"/>
      <c r="AA141" s="14" t="n">
        <v>134</v>
      </c>
    </row>
    <row r="142" customFormat="false" ht="12.75" hidden="false" customHeight="false" outlineLevel="0" collapsed="false">
      <c r="A142" s="103"/>
      <c r="B142" s="49"/>
      <c r="C142" s="104"/>
      <c r="D142" s="104"/>
      <c r="E142" s="104"/>
      <c r="F142" s="104"/>
      <c r="G142" s="104"/>
      <c r="H142" s="49"/>
      <c r="I142" s="104"/>
      <c r="J142" s="104"/>
      <c r="K142" s="104"/>
      <c r="L142" s="104"/>
      <c r="M142" s="104"/>
      <c r="N142" s="104"/>
      <c r="O142" s="104"/>
      <c r="P142" s="105"/>
      <c r="Q142" s="105"/>
      <c r="R142" s="105"/>
      <c r="AA142" s="14" t="n">
        <v>135</v>
      </c>
    </row>
    <row r="143" customFormat="false" ht="12.75" hidden="false" customHeight="false" outlineLevel="0" collapsed="false">
      <c r="A143" s="103"/>
      <c r="B143" s="49"/>
      <c r="C143" s="104"/>
      <c r="D143" s="104"/>
      <c r="E143" s="104"/>
      <c r="F143" s="104"/>
      <c r="G143" s="104"/>
      <c r="H143" s="49"/>
      <c r="I143" s="104"/>
      <c r="J143" s="104"/>
      <c r="K143" s="104"/>
      <c r="L143" s="104"/>
      <c r="M143" s="104"/>
      <c r="N143" s="104"/>
      <c r="O143" s="104"/>
      <c r="P143" s="105"/>
      <c r="Q143" s="105"/>
      <c r="R143" s="105"/>
      <c r="AA143" s="14" t="n">
        <v>136</v>
      </c>
    </row>
    <row r="144" customFormat="false" ht="12.75" hidden="false" customHeight="false" outlineLevel="0" collapsed="false">
      <c r="A144" s="103"/>
      <c r="B144" s="49"/>
      <c r="C144" s="104"/>
      <c r="D144" s="104"/>
      <c r="E144" s="104"/>
      <c r="F144" s="104"/>
      <c r="G144" s="104"/>
      <c r="H144" s="49"/>
      <c r="I144" s="104"/>
      <c r="J144" s="104"/>
      <c r="K144" s="104"/>
      <c r="L144" s="104"/>
      <c r="M144" s="104"/>
      <c r="N144" s="104"/>
      <c r="O144" s="104"/>
      <c r="P144" s="105"/>
      <c r="Q144" s="105"/>
      <c r="R144" s="105"/>
      <c r="AA144" s="14" t="n">
        <v>137</v>
      </c>
    </row>
    <row r="145" customFormat="false" ht="12.75" hidden="false" customHeight="false" outlineLevel="0" collapsed="false">
      <c r="A145" s="103"/>
      <c r="B145" s="49"/>
      <c r="C145" s="104"/>
      <c r="D145" s="104"/>
      <c r="E145" s="104"/>
      <c r="F145" s="104"/>
      <c r="G145" s="104"/>
      <c r="H145" s="49"/>
      <c r="I145" s="104"/>
      <c r="J145" s="104"/>
      <c r="K145" s="104"/>
      <c r="L145" s="104"/>
      <c r="M145" s="104"/>
      <c r="N145" s="104"/>
      <c r="O145" s="104"/>
      <c r="P145" s="105"/>
      <c r="Q145" s="105"/>
      <c r="R145" s="105"/>
      <c r="AA145" s="14" t="n">
        <v>138</v>
      </c>
    </row>
    <row r="146" customFormat="false" ht="12.75" hidden="false" customHeight="false" outlineLevel="0" collapsed="false">
      <c r="A146" s="103"/>
      <c r="B146" s="49"/>
      <c r="C146" s="104"/>
      <c r="D146" s="104"/>
      <c r="E146" s="104"/>
      <c r="F146" s="104"/>
      <c r="G146" s="104"/>
      <c r="H146" s="49"/>
      <c r="I146" s="104"/>
      <c r="J146" s="104"/>
      <c r="K146" s="104"/>
      <c r="L146" s="104"/>
      <c r="M146" s="104"/>
      <c r="N146" s="104"/>
      <c r="O146" s="104"/>
      <c r="P146" s="105"/>
      <c r="Q146" s="105"/>
      <c r="R146" s="105"/>
      <c r="AA146" s="14" t="n">
        <v>139</v>
      </c>
    </row>
    <row r="147" customFormat="false" ht="12.75" hidden="false" customHeight="false" outlineLevel="0" collapsed="false">
      <c r="A147" s="103"/>
      <c r="B147" s="49"/>
      <c r="C147" s="104"/>
      <c r="D147" s="104"/>
      <c r="E147" s="104"/>
      <c r="F147" s="104"/>
      <c r="G147" s="104"/>
      <c r="H147" s="49"/>
      <c r="I147" s="104"/>
      <c r="J147" s="104"/>
      <c r="K147" s="104"/>
      <c r="L147" s="104"/>
      <c r="M147" s="104"/>
      <c r="N147" s="104"/>
      <c r="O147" s="104"/>
      <c r="P147" s="105"/>
      <c r="Q147" s="105"/>
      <c r="R147" s="105"/>
      <c r="AA147" s="14" t="n">
        <v>140</v>
      </c>
    </row>
    <row r="148" customFormat="false" ht="12.75" hidden="false" customHeight="false" outlineLevel="0" collapsed="false">
      <c r="A148" s="103"/>
      <c r="B148" s="49"/>
      <c r="C148" s="104"/>
      <c r="D148" s="104"/>
      <c r="E148" s="104"/>
      <c r="F148" s="104"/>
      <c r="G148" s="104"/>
      <c r="H148" s="49"/>
      <c r="I148" s="104"/>
      <c r="J148" s="104"/>
      <c r="K148" s="104"/>
      <c r="L148" s="104"/>
      <c r="M148" s="104"/>
      <c r="N148" s="104"/>
      <c r="O148" s="104"/>
      <c r="P148" s="105"/>
      <c r="Q148" s="105"/>
      <c r="R148" s="105"/>
      <c r="AA148" s="14" t="n">
        <v>141</v>
      </c>
    </row>
    <row r="149" customFormat="false" ht="12.75" hidden="false" customHeight="false" outlineLevel="0" collapsed="false">
      <c r="A149" s="103"/>
      <c r="B149" s="49"/>
      <c r="C149" s="104"/>
      <c r="D149" s="104"/>
      <c r="E149" s="104"/>
      <c r="F149" s="104"/>
      <c r="G149" s="104"/>
      <c r="H149" s="49"/>
      <c r="I149" s="104"/>
      <c r="J149" s="104"/>
      <c r="K149" s="104"/>
      <c r="L149" s="104"/>
      <c r="M149" s="104"/>
      <c r="N149" s="104"/>
      <c r="O149" s="104"/>
      <c r="P149" s="105"/>
      <c r="Q149" s="105"/>
      <c r="R149" s="105"/>
      <c r="AA149" s="14" t="n">
        <v>142</v>
      </c>
    </row>
    <row r="150" customFormat="false" ht="12.75" hidden="false" customHeight="false" outlineLevel="0" collapsed="false">
      <c r="A150" s="103"/>
      <c r="B150" s="49"/>
      <c r="C150" s="104"/>
      <c r="D150" s="104"/>
      <c r="E150" s="104"/>
      <c r="F150" s="104"/>
      <c r="G150" s="104"/>
      <c r="H150" s="49"/>
      <c r="I150" s="104"/>
      <c r="J150" s="104"/>
      <c r="K150" s="104"/>
      <c r="L150" s="104"/>
      <c r="M150" s="104"/>
      <c r="N150" s="104"/>
      <c r="O150" s="104"/>
      <c r="P150" s="105"/>
      <c r="Q150" s="105"/>
      <c r="R150" s="105"/>
      <c r="AA150" s="14" t="n">
        <v>143</v>
      </c>
    </row>
    <row r="151" customFormat="false" ht="12.75" hidden="false" customHeight="false" outlineLevel="0" collapsed="false">
      <c r="A151" s="103"/>
      <c r="B151" s="49"/>
      <c r="C151" s="104"/>
      <c r="D151" s="104"/>
      <c r="E151" s="104"/>
      <c r="F151" s="104"/>
      <c r="G151" s="104"/>
      <c r="H151" s="49"/>
      <c r="I151" s="104"/>
      <c r="J151" s="104"/>
      <c r="K151" s="104"/>
      <c r="L151" s="104"/>
      <c r="M151" s="104"/>
      <c r="N151" s="104"/>
      <c r="O151" s="104"/>
      <c r="P151" s="105"/>
      <c r="Q151" s="105"/>
      <c r="R151" s="105"/>
      <c r="AA151" s="14" t="n">
        <v>144</v>
      </c>
    </row>
    <row r="152" customFormat="false" ht="12.75" hidden="false" customHeight="false" outlineLevel="0" collapsed="false">
      <c r="A152" s="103"/>
      <c r="B152" s="49"/>
      <c r="C152" s="104"/>
      <c r="D152" s="104"/>
      <c r="E152" s="104"/>
      <c r="F152" s="104"/>
      <c r="G152" s="104"/>
      <c r="H152" s="49"/>
      <c r="I152" s="104"/>
      <c r="J152" s="104"/>
      <c r="K152" s="104"/>
      <c r="L152" s="104"/>
      <c r="M152" s="104"/>
      <c r="N152" s="104"/>
      <c r="O152" s="104"/>
      <c r="P152" s="105"/>
      <c r="Q152" s="105"/>
      <c r="R152" s="105"/>
      <c r="AA152" s="14" t="n">
        <v>145</v>
      </c>
    </row>
    <row r="153" customFormat="false" ht="12.75" hidden="false" customHeight="false" outlineLevel="0" collapsed="false">
      <c r="A153" s="103"/>
      <c r="B153" s="49"/>
      <c r="C153" s="104"/>
      <c r="D153" s="104"/>
      <c r="E153" s="104"/>
      <c r="F153" s="104"/>
      <c r="G153" s="104"/>
      <c r="H153" s="49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AA153" s="14" t="n">
        <v>146</v>
      </c>
    </row>
    <row r="154" customFormat="false" ht="12.75" hidden="false" customHeight="false" outlineLevel="0" collapsed="false">
      <c r="A154" s="103"/>
      <c r="B154" s="49"/>
      <c r="C154" s="104"/>
      <c r="D154" s="104"/>
      <c r="E154" s="104"/>
      <c r="F154" s="104"/>
      <c r="G154" s="104"/>
      <c r="H154" s="49"/>
      <c r="I154" s="104"/>
      <c r="J154" s="104"/>
      <c r="K154" s="104"/>
      <c r="L154" s="104"/>
      <c r="M154" s="104"/>
      <c r="N154" s="104"/>
      <c r="O154" s="104"/>
      <c r="P154" s="105"/>
      <c r="Q154" s="105"/>
      <c r="R154" s="105"/>
      <c r="AA154" s="14" t="n">
        <v>147</v>
      </c>
    </row>
    <row r="155" customFormat="false" ht="12.75" hidden="false" customHeight="false" outlineLevel="0" collapsed="false">
      <c r="A155" s="103"/>
      <c r="B155" s="49"/>
      <c r="C155" s="104"/>
      <c r="D155" s="104"/>
      <c r="E155" s="104"/>
      <c r="F155" s="104"/>
      <c r="G155" s="104"/>
      <c r="H155" s="49"/>
      <c r="I155" s="104"/>
      <c r="J155" s="104"/>
      <c r="K155" s="104"/>
      <c r="L155" s="104"/>
      <c r="M155" s="104"/>
      <c r="N155" s="104"/>
      <c r="O155" s="104"/>
      <c r="P155" s="105"/>
      <c r="Q155" s="105"/>
      <c r="R155" s="105"/>
      <c r="AA155" s="14" t="n">
        <v>148</v>
      </c>
    </row>
    <row r="156" customFormat="false" ht="12.75" hidden="false" customHeight="false" outlineLevel="0" collapsed="false">
      <c r="A156" s="103"/>
      <c r="B156" s="49"/>
      <c r="C156" s="104"/>
      <c r="D156" s="104"/>
      <c r="E156" s="104"/>
      <c r="F156" s="104"/>
      <c r="G156" s="104"/>
      <c r="H156" s="49"/>
      <c r="I156" s="104"/>
      <c r="J156" s="104"/>
      <c r="K156" s="104"/>
      <c r="L156" s="109"/>
      <c r="M156" s="104"/>
      <c r="N156" s="104"/>
      <c r="O156" s="104"/>
      <c r="P156" s="105"/>
      <c r="Q156" s="105"/>
      <c r="R156" s="105"/>
      <c r="AA156" s="14" t="n">
        <v>149</v>
      </c>
    </row>
    <row r="157" customFormat="false" ht="12.75" hidden="false" customHeight="false" outlineLevel="0" collapsed="false">
      <c r="A157" s="103"/>
      <c r="B157" s="49"/>
      <c r="C157" s="104"/>
      <c r="D157" s="104"/>
      <c r="E157" s="104"/>
      <c r="F157" s="104"/>
      <c r="G157" s="104"/>
      <c r="H157" s="49"/>
      <c r="I157" s="104"/>
      <c r="J157" s="104"/>
      <c r="K157" s="104"/>
      <c r="L157" s="109"/>
      <c r="M157" s="104"/>
      <c r="N157" s="104"/>
      <c r="O157" s="104"/>
      <c r="P157" s="105"/>
      <c r="Q157" s="105"/>
      <c r="R157" s="105"/>
      <c r="AA157" s="14" t="n">
        <v>150</v>
      </c>
    </row>
    <row r="158" customFormat="false" ht="12.75" hidden="false" customHeight="false" outlineLevel="0" collapsed="false">
      <c r="A158" s="103"/>
      <c r="B158" s="49"/>
      <c r="C158" s="104"/>
      <c r="D158" s="104"/>
      <c r="E158" s="104"/>
      <c r="F158" s="104"/>
      <c r="G158" s="104"/>
      <c r="H158" s="49"/>
      <c r="I158" s="104"/>
      <c r="J158" s="104"/>
      <c r="K158" s="104"/>
      <c r="L158" s="109"/>
      <c r="M158" s="104"/>
      <c r="N158" s="104"/>
      <c r="O158" s="104"/>
      <c r="P158" s="105"/>
      <c r="Q158" s="105"/>
      <c r="R158" s="105"/>
      <c r="AA158" s="14" t="n">
        <v>151</v>
      </c>
    </row>
    <row r="159" customFormat="false" ht="12.75" hidden="false" customHeight="false" outlineLevel="0" collapsed="false">
      <c r="A159" s="103"/>
      <c r="B159" s="49"/>
      <c r="C159" s="104"/>
      <c r="D159" s="104"/>
      <c r="E159" s="104"/>
      <c r="F159" s="104"/>
      <c r="G159" s="104"/>
      <c r="H159" s="49"/>
      <c r="I159" s="104"/>
      <c r="J159" s="104"/>
      <c r="K159" s="104"/>
      <c r="L159" s="109"/>
      <c r="M159" s="104"/>
      <c r="N159" s="104"/>
      <c r="O159" s="104"/>
      <c r="P159" s="105"/>
      <c r="Q159" s="105"/>
      <c r="R159" s="105"/>
      <c r="AA159" s="14" t="n">
        <v>152</v>
      </c>
    </row>
    <row r="160" customFormat="false" ht="12.75" hidden="false" customHeight="false" outlineLevel="0" collapsed="false">
      <c r="A160" s="103"/>
      <c r="B160" s="49"/>
      <c r="C160" s="104"/>
      <c r="D160" s="104"/>
      <c r="E160" s="104"/>
      <c r="F160" s="104"/>
      <c r="G160" s="104"/>
      <c r="H160" s="49"/>
      <c r="I160" s="104"/>
      <c r="J160" s="104"/>
      <c r="K160" s="104"/>
      <c r="L160" s="109"/>
      <c r="M160" s="104"/>
      <c r="N160" s="104"/>
      <c r="O160" s="104"/>
      <c r="P160" s="105"/>
      <c r="Q160" s="105"/>
      <c r="R160" s="105"/>
      <c r="AA160" s="14" t="n">
        <v>153</v>
      </c>
    </row>
    <row r="161" customFormat="false" ht="12.75" hidden="false" customHeight="false" outlineLevel="0" collapsed="false">
      <c r="A161" s="103"/>
      <c r="B161" s="49"/>
      <c r="C161" s="104"/>
      <c r="D161" s="104"/>
      <c r="E161" s="104"/>
      <c r="F161" s="104"/>
      <c r="G161" s="104"/>
      <c r="H161" s="49"/>
      <c r="I161" s="104"/>
      <c r="J161" s="104"/>
      <c r="K161" s="104"/>
      <c r="L161" s="109"/>
      <c r="M161" s="104"/>
      <c r="N161" s="104"/>
      <c r="O161" s="104"/>
      <c r="P161" s="105"/>
      <c r="Q161" s="105"/>
      <c r="R161" s="105"/>
      <c r="AA161" s="14" t="n">
        <v>154</v>
      </c>
    </row>
    <row r="162" customFormat="false" ht="12.75" hidden="false" customHeight="false" outlineLevel="0" collapsed="false">
      <c r="A162" s="103"/>
      <c r="B162" s="49"/>
      <c r="C162" s="104"/>
      <c r="D162" s="104"/>
      <c r="E162" s="104"/>
      <c r="F162" s="104"/>
      <c r="G162" s="104"/>
      <c r="H162" s="49"/>
      <c r="I162" s="104"/>
      <c r="J162" s="104"/>
      <c r="K162" s="104"/>
      <c r="L162" s="109"/>
      <c r="M162" s="104"/>
      <c r="N162" s="104"/>
      <c r="O162" s="104"/>
      <c r="P162" s="105"/>
      <c r="Q162" s="105"/>
      <c r="R162" s="105"/>
      <c r="AA162" s="14" t="n">
        <v>155</v>
      </c>
    </row>
    <row r="163" customFormat="false" ht="12.75" hidden="false" customHeight="false" outlineLevel="0" collapsed="false">
      <c r="A163" s="103"/>
      <c r="B163" s="49"/>
      <c r="C163" s="104"/>
      <c r="D163" s="104"/>
      <c r="E163" s="104"/>
      <c r="F163" s="104"/>
      <c r="G163" s="104"/>
      <c r="H163" s="49"/>
      <c r="I163" s="104"/>
      <c r="J163" s="104"/>
      <c r="K163" s="104"/>
      <c r="L163" s="109"/>
      <c r="M163" s="104"/>
      <c r="N163" s="104"/>
      <c r="O163" s="104"/>
      <c r="P163" s="105"/>
      <c r="Q163" s="105"/>
      <c r="R163" s="105"/>
      <c r="AA163" s="14" t="n">
        <v>156</v>
      </c>
    </row>
    <row r="164" customFormat="false" ht="12.75" hidden="false" customHeight="false" outlineLevel="0" collapsed="false">
      <c r="A164" s="103"/>
      <c r="B164" s="49"/>
      <c r="C164" s="104"/>
      <c r="D164" s="104"/>
      <c r="E164" s="104"/>
      <c r="F164" s="104"/>
      <c r="G164" s="104"/>
      <c r="H164" s="49"/>
      <c r="I164" s="104"/>
      <c r="J164" s="104"/>
      <c r="K164" s="104"/>
      <c r="L164" s="109"/>
      <c r="M164" s="104"/>
      <c r="N164" s="104"/>
      <c r="O164" s="104"/>
      <c r="P164" s="105"/>
      <c r="Q164" s="105"/>
      <c r="R164" s="105"/>
      <c r="AA164" s="14" t="n">
        <v>157</v>
      </c>
    </row>
    <row r="165" customFormat="false" ht="12.75" hidden="false" customHeight="false" outlineLevel="0" collapsed="false">
      <c r="A165" s="103"/>
      <c r="B165" s="49"/>
      <c r="C165" s="104"/>
      <c r="D165" s="104"/>
      <c r="E165" s="104"/>
      <c r="F165" s="104"/>
      <c r="G165" s="104"/>
      <c r="H165" s="49"/>
      <c r="I165" s="104"/>
      <c r="J165" s="104"/>
      <c r="K165" s="104"/>
      <c r="L165" s="109"/>
      <c r="M165" s="104"/>
      <c r="N165" s="104"/>
      <c r="O165" s="104"/>
      <c r="P165" s="105"/>
      <c r="Q165" s="105"/>
      <c r="R165" s="105"/>
      <c r="AA165" s="14" t="n">
        <v>158</v>
      </c>
    </row>
    <row r="166" customFormat="false" ht="12.75" hidden="false" customHeight="false" outlineLevel="0" collapsed="false">
      <c r="A166" s="103"/>
      <c r="B166" s="49"/>
      <c r="C166" s="104"/>
      <c r="D166" s="104"/>
      <c r="E166" s="104"/>
      <c r="F166" s="104"/>
      <c r="G166" s="104"/>
      <c r="H166" s="49"/>
      <c r="I166" s="104"/>
      <c r="J166" s="104"/>
      <c r="K166" s="104"/>
      <c r="L166" s="109"/>
      <c r="M166" s="104"/>
      <c r="N166" s="104"/>
      <c r="O166" s="104"/>
      <c r="P166" s="105"/>
      <c r="Q166" s="105"/>
      <c r="R166" s="105"/>
      <c r="AA166" s="14" t="n">
        <v>159</v>
      </c>
    </row>
    <row r="167" customFormat="false" ht="12.75" hidden="false" customHeight="false" outlineLevel="0" collapsed="false">
      <c r="A167" s="103"/>
      <c r="B167" s="49"/>
      <c r="C167" s="104"/>
      <c r="D167" s="104"/>
      <c r="E167" s="104"/>
      <c r="F167" s="104"/>
      <c r="G167" s="104"/>
      <c r="H167" s="49"/>
      <c r="I167" s="104"/>
      <c r="J167" s="104"/>
      <c r="K167" s="104"/>
      <c r="L167" s="109"/>
      <c r="M167" s="104"/>
      <c r="N167" s="104"/>
      <c r="O167" s="104"/>
      <c r="P167" s="105"/>
      <c r="Q167" s="105"/>
      <c r="R167" s="105"/>
      <c r="AA167" s="14" t="n">
        <v>160</v>
      </c>
    </row>
    <row r="168" customFormat="false" ht="12.75" hidden="false" customHeight="false" outlineLevel="0" collapsed="false">
      <c r="A168" s="103"/>
      <c r="B168" s="49"/>
      <c r="C168" s="104"/>
      <c r="D168" s="104"/>
      <c r="E168" s="104"/>
      <c r="F168" s="104"/>
      <c r="G168" s="104"/>
      <c r="H168" s="55"/>
      <c r="I168" s="104"/>
      <c r="J168" s="104"/>
      <c r="K168" s="104"/>
      <c r="L168" s="109"/>
      <c r="M168" s="104"/>
      <c r="N168" s="104"/>
      <c r="O168" s="104"/>
      <c r="P168" s="105"/>
      <c r="Q168" s="105"/>
      <c r="R168" s="105"/>
      <c r="AA168" s="14" t="n">
        <v>161</v>
      </c>
    </row>
    <row r="169" customFormat="false" ht="12.75" hidden="false" customHeight="false" outlineLevel="0" collapsed="false">
      <c r="A169" s="103"/>
      <c r="B169" s="49"/>
      <c r="C169" s="104"/>
      <c r="D169" s="104"/>
      <c r="E169" s="104"/>
      <c r="F169" s="104"/>
      <c r="G169" s="104"/>
      <c r="H169" s="55"/>
      <c r="I169" s="104"/>
      <c r="J169" s="104"/>
      <c r="K169" s="104"/>
      <c r="L169" s="109"/>
      <c r="M169" s="104"/>
      <c r="N169" s="104"/>
      <c r="O169" s="104"/>
      <c r="P169" s="105"/>
      <c r="Q169" s="105"/>
      <c r="R169" s="105"/>
      <c r="AA169" s="14" t="n">
        <v>162</v>
      </c>
    </row>
    <row r="170" customFormat="false" ht="12.75" hidden="false" customHeight="false" outlineLevel="0" collapsed="false">
      <c r="A170" s="103"/>
      <c r="B170" s="49"/>
      <c r="C170" s="104"/>
      <c r="D170" s="104"/>
      <c r="E170" s="104"/>
      <c r="F170" s="104"/>
      <c r="G170" s="104"/>
      <c r="H170" s="55"/>
      <c r="I170" s="104"/>
      <c r="J170" s="104"/>
      <c r="K170" s="104"/>
      <c r="L170" s="109"/>
      <c r="M170" s="104"/>
      <c r="N170" s="104"/>
      <c r="O170" s="104"/>
      <c r="P170" s="105"/>
      <c r="Q170" s="105"/>
      <c r="R170" s="105"/>
      <c r="AA170" s="14" t="n">
        <v>163</v>
      </c>
    </row>
    <row r="171" customFormat="false" ht="12.75" hidden="false" customHeight="false" outlineLevel="0" collapsed="false">
      <c r="A171" s="103"/>
      <c r="B171" s="49"/>
      <c r="C171" s="104"/>
      <c r="D171" s="104"/>
      <c r="E171" s="104"/>
      <c r="F171" s="104"/>
      <c r="G171" s="104"/>
      <c r="H171" s="55"/>
      <c r="I171" s="104"/>
      <c r="J171" s="104"/>
      <c r="K171" s="104"/>
      <c r="L171" s="109"/>
      <c r="M171" s="104"/>
      <c r="N171" s="104"/>
      <c r="O171" s="104"/>
      <c r="P171" s="105"/>
      <c r="Q171" s="105"/>
      <c r="R171" s="105"/>
      <c r="AA171" s="14" t="n">
        <v>164</v>
      </c>
    </row>
    <row r="172" customFormat="false" ht="12.75" hidden="false" customHeight="false" outlineLevel="0" collapsed="false">
      <c r="A172" s="103"/>
      <c r="B172" s="49"/>
      <c r="C172" s="104"/>
      <c r="D172" s="104"/>
      <c r="E172" s="104"/>
      <c r="F172" s="104"/>
      <c r="G172" s="104"/>
      <c r="H172" s="55"/>
      <c r="I172" s="104"/>
      <c r="J172" s="104"/>
      <c r="K172" s="104"/>
      <c r="L172" s="109"/>
      <c r="M172" s="104"/>
      <c r="N172" s="104"/>
      <c r="O172" s="104"/>
      <c r="P172" s="105"/>
      <c r="Q172" s="105"/>
      <c r="R172" s="105"/>
      <c r="AA172" s="14" t="n">
        <v>165</v>
      </c>
    </row>
    <row r="173" customFormat="false" ht="12.75" hidden="false" customHeight="false" outlineLevel="0" collapsed="false">
      <c r="A173" s="103"/>
      <c r="B173" s="49"/>
      <c r="C173" s="104"/>
      <c r="D173" s="104"/>
      <c r="E173" s="104"/>
      <c r="F173" s="104"/>
      <c r="G173" s="104"/>
      <c r="H173" s="55"/>
      <c r="I173" s="104"/>
      <c r="J173" s="104"/>
      <c r="K173" s="104"/>
      <c r="L173" s="109"/>
      <c r="M173" s="104"/>
      <c r="N173" s="104"/>
      <c r="O173" s="104"/>
      <c r="P173" s="105"/>
      <c r="Q173" s="105"/>
      <c r="R173" s="105"/>
      <c r="AA173" s="14" t="n">
        <v>166</v>
      </c>
    </row>
    <row r="174" customFormat="false" ht="12.75" hidden="false" customHeight="false" outlineLevel="0" collapsed="false">
      <c r="A174" s="103"/>
      <c r="B174" s="49"/>
      <c r="C174" s="104"/>
      <c r="D174" s="104"/>
      <c r="E174" s="104"/>
      <c r="F174" s="104"/>
      <c r="G174" s="104"/>
      <c r="H174" s="55"/>
      <c r="I174" s="104"/>
      <c r="J174" s="104"/>
      <c r="K174" s="104"/>
      <c r="L174" s="109"/>
      <c r="M174" s="104"/>
      <c r="N174" s="104"/>
      <c r="O174" s="104"/>
      <c r="P174" s="105"/>
      <c r="Q174" s="105"/>
      <c r="R174" s="105"/>
      <c r="AA174" s="14" t="n">
        <v>167</v>
      </c>
    </row>
    <row r="175" customFormat="false" ht="12.75" hidden="false" customHeight="false" outlineLevel="0" collapsed="false">
      <c r="A175" s="103"/>
      <c r="B175" s="49"/>
      <c r="C175" s="104"/>
      <c r="D175" s="104"/>
      <c r="E175" s="104"/>
      <c r="F175" s="104"/>
      <c r="G175" s="104"/>
      <c r="H175" s="55"/>
      <c r="I175" s="104"/>
      <c r="J175" s="104"/>
      <c r="K175" s="104"/>
      <c r="L175" s="109"/>
      <c r="M175" s="104"/>
      <c r="N175" s="104"/>
      <c r="O175" s="104"/>
      <c r="P175" s="105"/>
      <c r="Q175" s="105"/>
      <c r="R175" s="105"/>
      <c r="AA175" s="14" t="n">
        <v>168</v>
      </c>
    </row>
    <row r="176" customFormat="false" ht="12.75" hidden="false" customHeight="false" outlineLevel="0" collapsed="false">
      <c r="A176" s="103"/>
      <c r="B176" s="49"/>
      <c r="C176" s="104"/>
      <c r="D176" s="104"/>
      <c r="E176" s="104"/>
      <c r="F176" s="104"/>
      <c r="G176" s="104"/>
      <c r="H176" s="55"/>
      <c r="I176" s="104"/>
      <c r="J176" s="104"/>
      <c r="K176" s="104"/>
      <c r="L176" s="109"/>
      <c r="M176" s="104"/>
      <c r="N176" s="104"/>
      <c r="O176" s="104"/>
      <c r="P176" s="105"/>
      <c r="Q176" s="105"/>
      <c r="R176" s="105"/>
      <c r="AA176" s="14" t="n">
        <v>169</v>
      </c>
    </row>
    <row r="177" customFormat="false" ht="12.75" hidden="false" customHeight="false" outlineLevel="0" collapsed="false">
      <c r="A177" s="103"/>
      <c r="B177" s="49"/>
      <c r="C177" s="104"/>
      <c r="D177" s="104"/>
      <c r="E177" s="104"/>
      <c r="F177" s="104"/>
      <c r="G177" s="104"/>
      <c r="H177" s="55"/>
      <c r="I177" s="104"/>
      <c r="J177" s="104"/>
      <c r="K177" s="104"/>
      <c r="L177" s="109"/>
      <c r="M177" s="104"/>
      <c r="N177" s="104"/>
      <c r="O177" s="104"/>
      <c r="P177" s="105"/>
      <c r="Q177" s="105"/>
      <c r="R177" s="105"/>
      <c r="AA177" s="14" t="n">
        <v>170</v>
      </c>
    </row>
    <row r="178" customFormat="false" ht="12.75" hidden="false" customHeight="false" outlineLevel="0" collapsed="false">
      <c r="A178" s="103"/>
      <c r="B178" s="49"/>
      <c r="C178" s="104"/>
      <c r="D178" s="104"/>
      <c r="E178" s="104"/>
      <c r="F178" s="104"/>
      <c r="G178" s="104"/>
      <c r="H178" s="55"/>
      <c r="I178" s="104"/>
      <c r="J178" s="104"/>
      <c r="K178" s="104"/>
      <c r="L178" s="109"/>
      <c r="M178" s="104"/>
      <c r="N178" s="104"/>
      <c r="O178" s="104"/>
      <c r="P178" s="105"/>
      <c r="Q178" s="105"/>
      <c r="R178" s="105"/>
      <c r="AA178" s="14" t="n">
        <v>171</v>
      </c>
    </row>
    <row r="179" customFormat="false" ht="12.75" hidden="false" customHeight="false" outlineLevel="0" collapsed="false">
      <c r="A179" s="103"/>
      <c r="B179" s="49"/>
      <c r="C179" s="104"/>
      <c r="D179" s="104"/>
      <c r="E179" s="104"/>
      <c r="F179" s="104"/>
      <c r="G179" s="104"/>
      <c r="H179" s="55"/>
      <c r="I179" s="104"/>
      <c r="J179" s="104"/>
      <c r="K179" s="104"/>
      <c r="L179" s="109"/>
      <c r="M179" s="104"/>
      <c r="N179" s="104"/>
      <c r="O179" s="104"/>
      <c r="P179" s="105"/>
      <c r="Q179" s="105"/>
      <c r="R179" s="105"/>
      <c r="AA179" s="14" t="n">
        <v>172</v>
      </c>
    </row>
    <row r="180" customFormat="false" ht="12.75" hidden="false" customHeight="false" outlineLevel="0" collapsed="false">
      <c r="A180" s="103"/>
      <c r="B180" s="49"/>
      <c r="C180" s="104"/>
      <c r="D180" s="104"/>
      <c r="E180" s="104"/>
      <c r="F180" s="104"/>
      <c r="G180" s="104"/>
      <c r="H180" s="55"/>
      <c r="I180" s="104"/>
      <c r="J180" s="104"/>
      <c r="K180" s="104"/>
      <c r="L180" s="109"/>
      <c r="M180" s="104"/>
      <c r="N180" s="104"/>
      <c r="O180" s="104"/>
      <c r="P180" s="105"/>
      <c r="Q180" s="105"/>
      <c r="R180" s="105"/>
      <c r="AA180" s="14" t="n">
        <v>173</v>
      </c>
    </row>
    <row r="181" customFormat="false" ht="12.75" hidden="false" customHeight="false" outlineLevel="0" collapsed="false">
      <c r="A181" s="103"/>
      <c r="B181" s="49"/>
      <c r="C181" s="104"/>
      <c r="D181" s="104"/>
      <c r="E181" s="104"/>
      <c r="F181" s="104"/>
      <c r="G181" s="104"/>
      <c r="H181" s="55"/>
      <c r="I181" s="104"/>
      <c r="J181" s="104"/>
      <c r="K181" s="104"/>
      <c r="L181" s="109"/>
      <c r="M181" s="104"/>
      <c r="N181" s="104"/>
      <c r="O181" s="104"/>
      <c r="P181" s="105"/>
      <c r="Q181" s="105"/>
      <c r="R181" s="105"/>
      <c r="AA181" s="14" t="n">
        <v>174</v>
      </c>
    </row>
    <row r="182" customFormat="false" ht="12.75" hidden="false" customHeight="false" outlineLevel="0" collapsed="false">
      <c r="A182" s="103"/>
      <c r="B182" s="49"/>
      <c r="C182" s="104"/>
      <c r="D182" s="104"/>
      <c r="E182" s="104"/>
      <c r="F182" s="104"/>
      <c r="G182" s="104"/>
      <c r="H182" s="55"/>
      <c r="I182" s="104"/>
      <c r="J182" s="104"/>
      <c r="K182" s="104"/>
      <c r="L182" s="109"/>
      <c r="M182" s="104"/>
      <c r="N182" s="104"/>
      <c r="O182" s="104"/>
      <c r="P182" s="105"/>
      <c r="Q182" s="105"/>
      <c r="R182" s="105"/>
      <c r="AA182" s="14" t="n">
        <v>175</v>
      </c>
    </row>
    <row r="183" customFormat="false" ht="12.75" hidden="false" customHeight="false" outlineLevel="0" collapsed="false">
      <c r="A183" s="103"/>
      <c r="B183" s="49"/>
      <c r="C183" s="104"/>
      <c r="D183" s="104"/>
      <c r="E183" s="104"/>
      <c r="F183" s="104"/>
      <c r="G183" s="104"/>
      <c r="H183" s="55"/>
      <c r="I183" s="104"/>
      <c r="J183" s="104"/>
      <c r="K183" s="104"/>
      <c r="L183" s="109"/>
      <c r="M183" s="104"/>
      <c r="N183" s="104"/>
      <c r="O183" s="104"/>
      <c r="P183" s="105"/>
      <c r="Q183" s="105"/>
      <c r="R183" s="105"/>
      <c r="AA183" s="14" t="n">
        <v>176</v>
      </c>
    </row>
    <row r="184" customFormat="false" ht="12.75" hidden="false" customHeight="false" outlineLevel="0" collapsed="false">
      <c r="A184" s="103"/>
      <c r="B184" s="49"/>
      <c r="C184" s="104"/>
      <c r="D184" s="104"/>
      <c r="E184" s="104"/>
      <c r="F184" s="104"/>
      <c r="G184" s="104"/>
      <c r="H184" s="55"/>
      <c r="I184" s="104"/>
      <c r="J184" s="104"/>
      <c r="K184" s="104"/>
      <c r="L184" s="109"/>
      <c r="M184" s="104"/>
      <c r="N184" s="104"/>
      <c r="O184" s="104"/>
      <c r="P184" s="105"/>
      <c r="Q184" s="105"/>
      <c r="R184" s="105"/>
      <c r="AA184" s="14" t="n">
        <v>177</v>
      </c>
    </row>
    <row r="185" customFormat="false" ht="12.75" hidden="false" customHeight="false" outlineLevel="0" collapsed="false">
      <c r="A185" s="103"/>
      <c r="B185" s="49"/>
      <c r="C185" s="104"/>
      <c r="D185" s="104"/>
      <c r="E185" s="104"/>
      <c r="F185" s="104"/>
      <c r="G185" s="104"/>
      <c r="H185" s="55"/>
      <c r="I185" s="104"/>
      <c r="J185" s="104"/>
      <c r="K185" s="104"/>
      <c r="L185" s="109"/>
      <c r="M185" s="104"/>
      <c r="N185" s="104"/>
      <c r="O185" s="104"/>
      <c r="P185" s="105"/>
      <c r="Q185" s="105"/>
      <c r="R185" s="105"/>
      <c r="AA185" s="14" t="n">
        <v>178</v>
      </c>
    </row>
    <row r="186" customFormat="false" ht="12.75" hidden="false" customHeight="false" outlineLevel="0" collapsed="false">
      <c r="A186" s="103"/>
      <c r="B186" s="49"/>
      <c r="C186" s="104"/>
      <c r="D186" s="104"/>
      <c r="E186" s="104"/>
      <c r="F186" s="104"/>
      <c r="G186" s="104"/>
      <c r="H186" s="55"/>
      <c r="I186" s="104"/>
      <c r="J186" s="104"/>
      <c r="K186" s="104"/>
      <c r="L186" s="109"/>
      <c r="M186" s="104"/>
      <c r="N186" s="104"/>
      <c r="O186" s="104"/>
      <c r="P186" s="105"/>
      <c r="Q186" s="105"/>
      <c r="R186" s="105"/>
      <c r="AA186" s="14" t="n">
        <v>179</v>
      </c>
    </row>
    <row r="187" customFormat="false" ht="12.75" hidden="false" customHeight="false" outlineLevel="0" collapsed="false">
      <c r="A187" s="103"/>
      <c r="B187" s="49"/>
      <c r="C187" s="104"/>
      <c r="D187" s="104"/>
      <c r="E187" s="104"/>
      <c r="F187" s="104"/>
      <c r="G187" s="104"/>
      <c r="H187" s="55"/>
      <c r="I187" s="104"/>
      <c r="J187" s="104"/>
      <c r="K187" s="104"/>
      <c r="L187" s="109"/>
      <c r="M187" s="104"/>
      <c r="N187" s="104"/>
      <c r="O187" s="104"/>
      <c r="P187" s="105"/>
      <c r="Q187" s="105"/>
      <c r="R187" s="105"/>
      <c r="AA187" s="14" t="n">
        <v>180</v>
      </c>
    </row>
    <row r="188" customFormat="false" ht="12.75" hidden="false" customHeight="false" outlineLevel="0" collapsed="false">
      <c r="A188" s="103"/>
      <c r="B188" s="49"/>
      <c r="C188" s="104"/>
      <c r="D188" s="104"/>
      <c r="E188" s="104"/>
      <c r="F188" s="104"/>
      <c r="G188" s="104"/>
      <c r="H188" s="55"/>
      <c r="I188" s="104"/>
      <c r="J188" s="104"/>
      <c r="K188" s="104"/>
      <c r="L188" s="109"/>
      <c r="M188" s="104"/>
      <c r="N188" s="104"/>
      <c r="O188" s="104"/>
      <c r="P188" s="105"/>
      <c r="Q188" s="105"/>
      <c r="R188" s="105"/>
      <c r="AA188" s="14" t="n">
        <v>181</v>
      </c>
    </row>
    <row r="189" customFormat="false" ht="12.75" hidden="false" customHeight="false" outlineLevel="0" collapsed="false">
      <c r="A189" s="103"/>
      <c r="B189" s="49"/>
      <c r="C189" s="104"/>
      <c r="D189" s="104"/>
      <c r="E189" s="104"/>
      <c r="F189" s="104"/>
      <c r="G189" s="104"/>
      <c r="H189" s="55"/>
      <c r="I189" s="104"/>
      <c r="J189" s="104"/>
      <c r="K189" s="104"/>
      <c r="L189" s="109"/>
      <c r="M189" s="104"/>
      <c r="N189" s="104"/>
      <c r="O189" s="104"/>
      <c r="P189" s="105"/>
      <c r="Q189" s="105"/>
      <c r="R189" s="105"/>
      <c r="AA189" s="14" t="n">
        <v>182</v>
      </c>
    </row>
    <row r="190" customFormat="false" ht="12.75" hidden="false" customHeight="false" outlineLevel="0" collapsed="false">
      <c r="A190" s="103"/>
      <c r="B190" s="49"/>
      <c r="C190" s="104"/>
      <c r="D190" s="104"/>
      <c r="E190" s="104"/>
      <c r="F190" s="104"/>
      <c r="G190" s="104"/>
      <c r="H190" s="55"/>
      <c r="I190" s="104"/>
      <c r="J190" s="104"/>
      <c r="K190" s="104"/>
      <c r="L190" s="109"/>
      <c r="M190" s="104"/>
      <c r="N190" s="104"/>
      <c r="O190" s="104"/>
      <c r="P190" s="105"/>
      <c r="Q190" s="105"/>
      <c r="R190" s="105"/>
      <c r="AA190" s="14" t="n">
        <v>183</v>
      </c>
    </row>
    <row r="191" customFormat="false" ht="12.75" hidden="false" customHeight="false" outlineLevel="0" collapsed="false">
      <c r="A191" s="103"/>
      <c r="B191" s="49"/>
      <c r="C191" s="104"/>
      <c r="D191" s="104"/>
      <c r="E191" s="104"/>
      <c r="F191" s="104"/>
      <c r="G191" s="104"/>
      <c r="H191" s="55"/>
      <c r="I191" s="104"/>
      <c r="J191" s="104"/>
      <c r="K191" s="104"/>
      <c r="L191" s="109"/>
      <c r="M191" s="104"/>
      <c r="N191" s="104"/>
      <c r="O191" s="104"/>
      <c r="P191" s="105"/>
      <c r="Q191" s="105"/>
      <c r="R191" s="105"/>
      <c r="AA191" s="14" t="n">
        <v>184</v>
      </c>
    </row>
    <row r="192" customFormat="false" ht="12.75" hidden="false" customHeight="false" outlineLevel="0" collapsed="false">
      <c r="A192" s="103"/>
      <c r="B192" s="49"/>
      <c r="C192" s="104"/>
      <c r="D192" s="104"/>
      <c r="E192" s="104"/>
      <c r="F192" s="104"/>
      <c r="G192" s="104"/>
      <c r="H192" s="55"/>
      <c r="I192" s="104"/>
      <c r="J192" s="104"/>
      <c r="K192" s="104"/>
      <c r="L192" s="109"/>
      <c r="M192" s="104"/>
      <c r="N192" s="104"/>
      <c r="O192" s="104"/>
      <c r="P192" s="105"/>
      <c r="Q192" s="105"/>
      <c r="R192" s="105"/>
      <c r="AA192" s="14" t="n">
        <v>185</v>
      </c>
    </row>
    <row r="193" customFormat="false" ht="12.75" hidden="false" customHeight="false" outlineLevel="0" collapsed="false">
      <c r="A193" s="103"/>
      <c r="B193" s="49"/>
      <c r="C193" s="104"/>
      <c r="D193" s="104"/>
      <c r="E193" s="104"/>
      <c r="F193" s="104"/>
      <c r="G193" s="104"/>
      <c r="H193" s="55"/>
      <c r="I193" s="104"/>
      <c r="J193" s="104"/>
      <c r="K193" s="104"/>
      <c r="L193" s="109"/>
      <c r="M193" s="104"/>
      <c r="N193" s="104"/>
      <c r="O193" s="104"/>
      <c r="P193" s="105"/>
      <c r="Q193" s="105"/>
      <c r="R193" s="105"/>
      <c r="AA193" s="14" t="n">
        <v>186</v>
      </c>
    </row>
    <row r="194" customFormat="false" ht="12.75" hidden="false" customHeight="false" outlineLevel="0" collapsed="false">
      <c r="A194" s="103"/>
      <c r="B194" s="49"/>
      <c r="C194" s="104"/>
      <c r="D194" s="104"/>
      <c r="E194" s="104"/>
      <c r="F194" s="104"/>
      <c r="G194" s="104"/>
      <c r="H194" s="55"/>
      <c r="I194" s="104"/>
      <c r="J194" s="104"/>
      <c r="K194" s="104"/>
      <c r="L194" s="109"/>
      <c r="M194" s="104"/>
      <c r="N194" s="104"/>
      <c r="O194" s="104"/>
      <c r="P194" s="105"/>
      <c r="Q194" s="105"/>
      <c r="R194" s="105"/>
      <c r="AA194" s="14" t="n">
        <v>187</v>
      </c>
    </row>
    <row r="195" customFormat="false" ht="12.75" hidden="false" customHeight="false" outlineLevel="0" collapsed="false">
      <c r="A195" s="103"/>
      <c r="B195" s="49"/>
      <c r="C195" s="104"/>
      <c r="D195" s="104"/>
      <c r="E195" s="104"/>
      <c r="F195" s="104"/>
      <c r="G195" s="104"/>
      <c r="H195" s="55"/>
      <c r="I195" s="104"/>
      <c r="J195" s="104"/>
      <c r="K195" s="104"/>
      <c r="L195" s="109"/>
      <c r="M195" s="104"/>
      <c r="N195" s="104"/>
      <c r="O195" s="104"/>
      <c r="P195" s="105"/>
      <c r="Q195" s="105"/>
      <c r="R195" s="105"/>
      <c r="AA195" s="14" t="n">
        <v>188</v>
      </c>
    </row>
    <row r="196" customFormat="false" ht="12.75" hidden="false" customHeight="false" outlineLevel="0" collapsed="false">
      <c r="A196" s="103"/>
      <c r="B196" s="49"/>
      <c r="C196" s="104"/>
      <c r="D196" s="104"/>
      <c r="E196" s="104"/>
      <c r="F196" s="104"/>
      <c r="G196" s="104"/>
      <c r="H196" s="55"/>
      <c r="I196" s="104"/>
      <c r="J196" s="104"/>
      <c r="K196" s="104"/>
      <c r="L196" s="109"/>
      <c r="M196" s="104"/>
      <c r="N196" s="104"/>
      <c r="O196" s="104"/>
      <c r="P196" s="105"/>
      <c r="Q196" s="105"/>
      <c r="R196" s="105"/>
      <c r="AA196" s="14" t="n">
        <v>189</v>
      </c>
    </row>
    <row r="197" customFormat="false" ht="12.75" hidden="false" customHeight="false" outlineLevel="0" collapsed="false">
      <c r="A197" s="103"/>
      <c r="B197" s="49"/>
      <c r="C197" s="104"/>
      <c r="D197" s="104"/>
      <c r="E197" s="104"/>
      <c r="F197" s="104"/>
      <c r="G197" s="104"/>
      <c r="H197" s="55"/>
      <c r="I197" s="104"/>
      <c r="J197" s="104"/>
      <c r="K197" s="104"/>
      <c r="L197" s="109"/>
      <c r="M197" s="104"/>
      <c r="N197" s="104"/>
      <c r="O197" s="104"/>
      <c r="P197" s="105"/>
      <c r="Q197" s="105"/>
      <c r="R197" s="105"/>
      <c r="AA197" s="14" t="n">
        <v>190</v>
      </c>
    </row>
    <row r="198" customFormat="false" ht="12.75" hidden="false" customHeight="false" outlineLevel="0" collapsed="false">
      <c r="A198" s="103"/>
      <c r="B198" s="49"/>
      <c r="C198" s="104"/>
      <c r="D198" s="104"/>
      <c r="E198" s="104"/>
      <c r="F198" s="104"/>
      <c r="G198" s="104"/>
      <c r="H198" s="55"/>
      <c r="I198" s="104"/>
      <c r="J198" s="104"/>
      <c r="K198" s="104"/>
      <c r="L198" s="109"/>
      <c r="M198" s="104"/>
      <c r="N198" s="104"/>
      <c r="O198" s="104"/>
      <c r="P198" s="105"/>
      <c r="Q198" s="105"/>
      <c r="R198" s="105"/>
      <c r="AA198" s="14" t="n">
        <v>191</v>
      </c>
    </row>
    <row r="199" customFormat="false" ht="12.75" hidden="false" customHeight="false" outlineLevel="0" collapsed="false">
      <c r="A199" s="103"/>
      <c r="B199" s="49"/>
      <c r="C199" s="104"/>
      <c r="D199" s="104"/>
      <c r="E199" s="104"/>
      <c r="F199" s="104"/>
      <c r="G199" s="104"/>
      <c r="H199" s="55"/>
      <c r="I199" s="104"/>
      <c r="J199" s="104"/>
      <c r="K199" s="104"/>
      <c r="L199" s="109"/>
      <c r="M199" s="104"/>
      <c r="N199" s="104"/>
      <c r="O199" s="104"/>
      <c r="P199" s="105"/>
      <c r="Q199" s="105"/>
      <c r="R199" s="105"/>
      <c r="AA199" s="14" t="n">
        <v>192</v>
      </c>
    </row>
    <row r="200" customFormat="false" ht="12.75" hidden="false" customHeight="false" outlineLevel="0" collapsed="false">
      <c r="A200" s="103"/>
      <c r="B200" s="49"/>
      <c r="C200" s="104"/>
      <c r="D200" s="104"/>
      <c r="E200" s="104"/>
      <c r="F200" s="104"/>
      <c r="G200" s="104"/>
      <c r="H200" s="55"/>
      <c r="I200" s="104"/>
      <c r="J200" s="104"/>
      <c r="K200" s="104"/>
      <c r="L200" s="109"/>
      <c r="M200" s="104"/>
      <c r="N200" s="104"/>
      <c r="O200" s="104"/>
      <c r="P200" s="105"/>
      <c r="Q200" s="105"/>
      <c r="R200" s="105"/>
      <c r="AA200" s="14" t="n">
        <v>193</v>
      </c>
    </row>
    <row r="201" customFormat="false" ht="12.75" hidden="false" customHeight="false" outlineLevel="0" collapsed="false">
      <c r="A201" s="103"/>
      <c r="B201" s="49"/>
      <c r="C201" s="104"/>
      <c r="D201" s="104"/>
      <c r="E201" s="104"/>
      <c r="F201" s="104"/>
      <c r="G201" s="104"/>
      <c r="H201" s="55"/>
      <c r="I201" s="104"/>
      <c r="J201" s="104"/>
      <c r="K201" s="104"/>
      <c r="L201" s="109"/>
      <c r="M201" s="104"/>
      <c r="N201" s="104"/>
      <c r="O201" s="104"/>
      <c r="P201" s="105"/>
      <c r="Q201" s="105"/>
      <c r="R201" s="105"/>
      <c r="AA201" s="14" t="n">
        <v>194</v>
      </c>
    </row>
    <row r="202" customFormat="false" ht="12.75" hidden="false" customHeight="false" outlineLevel="0" collapsed="false">
      <c r="A202" s="103"/>
      <c r="B202" s="49"/>
      <c r="C202" s="104"/>
      <c r="D202" s="104"/>
      <c r="E202" s="104"/>
      <c r="F202" s="104"/>
      <c r="G202" s="104"/>
      <c r="H202" s="55"/>
      <c r="I202" s="104"/>
      <c r="J202" s="104"/>
      <c r="K202" s="104"/>
      <c r="L202" s="109"/>
      <c r="M202" s="104"/>
      <c r="N202" s="104"/>
      <c r="O202" s="104"/>
      <c r="P202" s="105"/>
      <c r="Q202" s="105"/>
      <c r="R202" s="105"/>
      <c r="AA202" s="14" t="n">
        <v>195</v>
      </c>
    </row>
    <row r="203" customFormat="false" ht="12.75" hidden="false" customHeight="false" outlineLevel="0" collapsed="false">
      <c r="A203" s="103"/>
      <c r="B203" s="49"/>
      <c r="C203" s="104"/>
      <c r="D203" s="104"/>
      <c r="E203" s="104"/>
      <c r="F203" s="104"/>
      <c r="G203" s="104"/>
      <c r="H203" s="55"/>
      <c r="I203" s="104"/>
      <c r="J203" s="104"/>
      <c r="K203" s="104"/>
      <c r="L203" s="109"/>
      <c r="M203" s="104"/>
      <c r="N203" s="104"/>
      <c r="O203" s="104"/>
      <c r="P203" s="105"/>
      <c r="Q203" s="105"/>
      <c r="R203" s="105"/>
      <c r="AA203" s="14" t="n">
        <v>196</v>
      </c>
    </row>
    <row r="204" customFormat="false" ht="12.75" hidden="false" customHeight="false" outlineLevel="0" collapsed="false">
      <c r="A204" s="103"/>
      <c r="B204" s="49"/>
      <c r="C204" s="104"/>
      <c r="D204" s="104"/>
      <c r="E204" s="104"/>
      <c r="F204" s="104"/>
      <c r="G204" s="104"/>
      <c r="H204" s="55"/>
      <c r="I204" s="104"/>
      <c r="J204" s="104"/>
      <c r="K204" s="104"/>
      <c r="L204" s="109"/>
      <c r="M204" s="104"/>
      <c r="N204" s="104"/>
      <c r="O204" s="104"/>
      <c r="P204" s="105"/>
      <c r="Q204" s="105"/>
      <c r="R204" s="105"/>
      <c r="AA204" s="14" t="n">
        <v>197</v>
      </c>
    </row>
    <row r="205" customFormat="false" ht="12.75" hidden="false" customHeight="false" outlineLevel="0" collapsed="false">
      <c r="A205" s="103"/>
      <c r="B205" s="49"/>
      <c r="C205" s="104"/>
      <c r="D205" s="104"/>
      <c r="E205" s="104"/>
      <c r="F205" s="104"/>
      <c r="G205" s="104"/>
      <c r="H205" s="55"/>
      <c r="I205" s="104"/>
      <c r="J205" s="104"/>
      <c r="K205" s="104"/>
      <c r="L205" s="109"/>
      <c r="M205" s="104"/>
      <c r="N205" s="104"/>
      <c r="O205" s="104"/>
      <c r="P205" s="105"/>
      <c r="Q205" s="105"/>
      <c r="R205" s="105"/>
      <c r="AA205" s="14" t="n">
        <v>198</v>
      </c>
    </row>
    <row r="206" customFormat="false" ht="12.75" hidden="false" customHeight="false" outlineLevel="0" collapsed="false">
      <c r="A206" s="103"/>
      <c r="B206" s="49"/>
      <c r="C206" s="104"/>
      <c r="D206" s="104"/>
      <c r="E206" s="104"/>
      <c r="F206" s="104"/>
      <c r="G206" s="104"/>
      <c r="H206" s="55"/>
      <c r="I206" s="104"/>
      <c r="J206" s="104"/>
      <c r="K206" s="104"/>
      <c r="L206" s="109"/>
      <c r="M206" s="104"/>
      <c r="N206" s="104"/>
      <c r="O206" s="104"/>
      <c r="P206" s="105"/>
      <c r="Q206" s="105"/>
      <c r="R206" s="105"/>
      <c r="AA206" s="14" t="n">
        <v>199</v>
      </c>
    </row>
    <row r="207" customFormat="false" ht="12.75" hidden="false" customHeight="false" outlineLevel="0" collapsed="false">
      <c r="A207" s="103"/>
      <c r="B207" s="49"/>
      <c r="C207" s="104"/>
      <c r="D207" s="104"/>
      <c r="E207" s="104"/>
      <c r="F207" s="104"/>
      <c r="G207" s="104"/>
      <c r="H207" s="55"/>
      <c r="I207" s="104"/>
      <c r="J207" s="104"/>
      <c r="K207" s="104"/>
      <c r="L207" s="109"/>
      <c r="M207" s="104"/>
      <c r="N207" s="104"/>
      <c r="O207" s="104"/>
      <c r="P207" s="105"/>
      <c r="Q207" s="105"/>
      <c r="R207" s="105"/>
      <c r="AA207" s="14" t="n">
        <v>200</v>
      </c>
    </row>
    <row r="208" customFormat="false" ht="12.75" hidden="false" customHeight="false" outlineLevel="0" collapsed="false">
      <c r="A208" s="103"/>
      <c r="B208" s="49"/>
      <c r="C208" s="104"/>
      <c r="D208" s="104"/>
      <c r="E208" s="104"/>
      <c r="F208" s="110"/>
      <c r="G208" s="104"/>
      <c r="H208" s="55"/>
      <c r="I208" s="104"/>
      <c r="J208" s="104"/>
      <c r="K208" s="104"/>
      <c r="L208" s="109"/>
      <c r="M208" s="104"/>
      <c r="N208" s="104"/>
      <c r="O208" s="104"/>
      <c r="P208" s="105"/>
      <c r="Q208" s="105"/>
      <c r="R208" s="105"/>
      <c r="AA208" s="14" t="n">
        <v>201</v>
      </c>
    </row>
    <row r="209" customFormat="false" ht="12.75" hidden="false" customHeight="false" outlineLevel="0" collapsed="false">
      <c r="A209" s="103"/>
      <c r="B209" s="49"/>
      <c r="C209" s="104"/>
      <c r="D209" s="104"/>
      <c r="E209" s="104"/>
      <c r="F209" s="110"/>
      <c r="G209" s="104"/>
      <c r="H209" s="55"/>
      <c r="I209" s="104"/>
      <c r="J209" s="104"/>
      <c r="K209" s="104"/>
      <c r="L209" s="109"/>
      <c r="M209" s="104"/>
      <c r="N209" s="104"/>
      <c r="O209" s="104"/>
      <c r="P209" s="105"/>
      <c r="Q209" s="105"/>
      <c r="R209" s="105"/>
    </row>
    <row r="210" customFormat="false" ht="12.75" hidden="false" customHeight="false" outlineLevel="0" collapsed="false">
      <c r="A210" s="103"/>
      <c r="B210" s="49"/>
      <c r="C210" s="104"/>
      <c r="D210" s="104"/>
      <c r="E210" s="104"/>
      <c r="F210" s="110"/>
      <c r="G210" s="104"/>
      <c r="H210" s="55"/>
      <c r="I210" s="104"/>
      <c r="J210" s="104"/>
      <c r="K210" s="104"/>
      <c r="L210" s="109"/>
      <c r="M210" s="104"/>
      <c r="N210" s="104"/>
      <c r="O210" s="104"/>
      <c r="P210" s="105"/>
      <c r="Q210" s="105"/>
      <c r="R210" s="105"/>
    </row>
    <row r="211" customFormat="false" ht="12.75" hidden="false" customHeight="false" outlineLevel="0" collapsed="false">
      <c r="A211" s="103"/>
      <c r="B211" s="49"/>
      <c r="C211" s="104"/>
      <c r="D211" s="104"/>
      <c r="E211" s="104"/>
      <c r="F211" s="110"/>
      <c r="G211" s="104"/>
      <c r="H211" s="55"/>
      <c r="I211" s="104"/>
      <c r="J211" s="104"/>
      <c r="K211" s="104"/>
      <c r="L211" s="109"/>
      <c r="M211" s="104"/>
      <c r="N211" s="104"/>
      <c r="O211" s="104"/>
      <c r="P211" s="105"/>
      <c r="Q211" s="105"/>
      <c r="R211" s="105"/>
    </row>
    <row r="212" customFormat="false" ht="12.75" hidden="false" customHeight="false" outlineLevel="0" collapsed="false">
      <c r="A212" s="103"/>
      <c r="B212" s="49"/>
      <c r="C212" s="104"/>
      <c r="D212" s="104"/>
      <c r="E212" s="104"/>
      <c r="F212" s="110"/>
      <c r="G212" s="104"/>
      <c r="H212" s="55"/>
      <c r="I212" s="104"/>
      <c r="J212" s="104"/>
      <c r="K212" s="104"/>
      <c r="L212" s="109"/>
      <c r="M212" s="104"/>
      <c r="N212" s="104"/>
      <c r="O212" s="104"/>
      <c r="P212" s="105"/>
      <c r="Q212" s="105"/>
      <c r="R212" s="105"/>
    </row>
    <row r="213" customFormat="false" ht="12.75" hidden="false" customHeight="false" outlineLevel="0" collapsed="false">
      <c r="A213" s="103"/>
      <c r="B213" s="49"/>
      <c r="C213" s="104"/>
      <c r="D213" s="104"/>
      <c r="E213" s="104"/>
      <c r="F213" s="110"/>
      <c r="G213" s="104"/>
      <c r="H213" s="55"/>
      <c r="I213" s="104"/>
      <c r="J213" s="104"/>
      <c r="K213" s="104"/>
      <c r="L213" s="109"/>
      <c r="M213" s="104"/>
      <c r="N213" s="104"/>
      <c r="O213" s="104"/>
      <c r="P213" s="105"/>
      <c r="Q213" s="105"/>
      <c r="R213" s="105"/>
    </row>
    <row r="214" customFormat="false" ht="12.75" hidden="false" customHeight="false" outlineLevel="0" collapsed="false">
      <c r="A214" s="103"/>
      <c r="B214" s="49"/>
      <c r="C214" s="104"/>
      <c r="D214" s="104"/>
      <c r="E214" s="104"/>
      <c r="F214" s="110"/>
      <c r="G214" s="104"/>
      <c r="H214" s="55"/>
      <c r="I214" s="104"/>
      <c r="J214" s="104"/>
      <c r="K214" s="104"/>
      <c r="L214" s="109"/>
      <c r="M214" s="104"/>
      <c r="N214" s="104"/>
      <c r="O214" s="104"/>
      <c r="P214" s="105"/>
      <c r="Q214" s="105"/>
      <c r="R214" s="105"/>
    </row>
    <row r="215" customFormat="false" ht="12.75" hidden="false" customHeight="false" outlineLevel="0" collapsed="false">
      <c r="A215" s="103"/>
      <c r="B215" s="49"/>
      <c r="C215" s="104"/>
      <c r="D215" s="104"/>
      <c r="E215" s="104"/>
      <c r="F215" s="110"/>
      <c r="G215" s="104"/>
      <c r="H215" s="55"/>
      <c r="I215" s="104"/>
      <c r="J215" s="104"/>
      <c r="K215" s="104"/>
      <c r="L215" s="109"/>
      <c r="M215" s="104"/>
      <c r="N215" s="104"/>
      <c r="O215" s="104"/>
      <c r="P215" s="105"/>
      <c r="Q215" s="105"/>
      <c r="R215" s="105"/>
    </row>
    <row r="216" customFormat="false" ht="12.75" hidden="false" customHeight="false" outlineLevel="0" collapsed="false">
      <c r="A216" s="103"/>
      <c r="B216" s="49"/>
      <c r="C216" s="104"/>
      <c r="D216" s="104"/>
      <c r="E216" s="104"/>
      <c r="F216" s="110"/>
      <c r="G216" s="104"/>
      <c r="H216" s="55"/>
      <c r="I216" s="104"/>
      <c r="J216" s="104"/>
      <c r="K216" s="104"/>
      <c r="L216" s="109"/>
      <c r="M216" s="104"/>
      <c r="N216" s="104"/>
      <c r="O216" s="104"/>
      <c r="P216" s="105"/>
      <c r="Q216" s="105"/>
      <c r="R216" s="105"/>
    </row>
    <row r="217" customFormat="false" ht="12.75" hidden="false" customHeight="false" outlineLevel="0" collapsed="false">
      <c r="A217" s="103"/>
      <c r="B217" s="49"/>
      <c r="C217" s="104"/>
      <c r="D217" s="104"/>
      <c r="E217" s="104"/>
      <c r="F217" s="110"/>
      <c r="G217" s="104"/>
      <c r="H217" s="55"/>
      <c r="I217" s="104"/>
      <c r="J217" s="104"/>
      <c r="K217" s="104"/>
      <c r="L217" s="109"/>
      <c r="M217" s="104"/>
      <c r="N217" s="104"/>
      <c r="O217" s="104"/>
      <c r="P217" s="105"/>
      <c r="Q217" s="105"/>
      <c r="R217" s="105"/>
    </row>
    <row r="218" customFormat="false" ht="12.75" hidden="false" customHeight="false" outlineLevel="0" collapsed="false">
      <c r="A218" s="103"/>
      <c r="B218" s="49"/>
      <c r="C218" s="104"/>
      <c r="D218" s="104"/>
      <c r="E218" s="104"/>
      <c r="F218" s="110"/>
      <c r="G218" s="104"/>
      <c r="H218" s="55"/>
      <c r="I218" s="104"/>
      <c r="J218" s="104"/>
      <c r="K218" s="104"/>
      <c r="L218" s="109"/>
      <c r="M218" s="104"/>
      <c r="N218" s="104"/>
      <c r="O218" s="104"/>
      <c r="P218" s="105"/>
      <c r="Q218" s="105"/>
      <c r="R218" s="105"/>
    </row>
    <row r="219" customFormat="false" ht="12.75" hidden="false" customHeight="false" outlineLevel="0" collapsed="false">
      <c r="A219" s="103"/>
      <c r="B219" s="49"/>
      <c r="C219" s="104"/>
      <c r="D219" s="104"/>
      <c r="E219" s="104"/>
      <c r="F219" s="110"/>
      <c r="G219" s="104"/>
      <c r="H219" s="55"/>
      <c r="I219" s="104"/>
      <c r="J219" s="104"/>
      <c r="K219" s="104"/>
      <c r="L219" s="109"/>
      <c r="M219" s="104"/>
      <c r="N219" s="104"/>
      <c r="O219" s="104"/>
      <c r="P219" s="105"/>
      <c r="Q219" s="105"/>
      <c r="R219" s="105"/>
    </row>
    <row r="220" customFormat="false" ht="12.75" hidden="false" customHeight="false" outlineLevel="0" collapsed="false">
      <c r="A220" s="103"/>
      <c r="B220" s="49"/>
      <c r="C220" s="104"/>
      <c r="D220" s="104"/>
      <c r="E220" s="104"/>
      <c r="F220" s="110"/>
      <c r="G220" s="104"/>
      <c r="H220" s="55"/>
      <c r="I220" s="104"/>
      <c r="J220" s="104"/>
      <c r="K220" s="104"/>
      <c r="L220" s="109"/>
      <c r="M220" s="104"/>
      <c r="N220" s="104"/>
      <c r="O220" s="104"/>
      <c r="P220" s="105"/>
      <c r="Q220" s="105"/>
      <c r="R220" s="105"/>
    </row>
    <row r="221" customFormat="false" ht="12.75" hidden="false" customHeight="false" outlineLevel="0" collapsed="false">
      <c r="A221" s="103"/>
      <c r="B221" s="49"/>
      <c r="C221" s="104"/>
      <c r="D221" s="104"/>
      <c r="E221" s="104"/>
      <c r="F221" s="110"/>
      <c r="G221" s="104"/>
      <c r="H221" s="55"/>
      <c r="I221" s="104"/>
      <c r="J221" s="104"/>
      <c r="K221" s="104"/>
      <c r="L221" s="109"/>
      <c r="M221" s="104"/>
      <c r="N221" s="104"/>
      <c r="O221" s="104"/>
      <c r="P221" s="105"/>
      <c r="Q221" s="105"/>
      <c r="R221" s="105"/>
    </row>
    <row r="222" customFormat="false" ht="12.75" hidden="false" customHeight="false" outlineLevel="0" collapsed="false">
      <c r="A222" s="103"/>
      <c r="B222" s="49"/>
      <c r="C222" s="104"/>
      <c r="D222" s="104"/>
      <c r="E222" s="104"/>
      <c r="F222" s="110"/>
      <c r="G222" s="104"/>
      <c r="H222" s="55"/>
      <c r="I222" s="104"/>
      <c r="J222" s="104"/>
      <c r="K222" s="104"/>
      <c r="L222" s="109"/>
      <c r="M222" s="104"/>
      <c r="N222" s="104"/>
      <c r="O222" s="104"/>
      <c r="P222" s="105"/>
      <c r="Q222" s="105"/>
      <c r="R222" s="105"/>
    </row>
    <row r="223" customFormat="false" ht="12.75" hidden="false" customHeight="false" outlineLevel="0" collapsed="false">
      <c r="A223" s="103"/>
      <c r="B223" s="49"/>
      <c r="C223" s="104"/>
      <c r="D223" s="104"/>
      <c r="E223" s="104"/>
      <c r="F223" s="110"/>
      <c r="G223" s="104"/>
      <c r="H223" s="55"/>
      <c r="I223" s="104"/>
      <c r="J223" s="104"/>
      <c r="K223" s="104"/>
      <c r="L223" s="109"/>
      <c r="M223" s="104"/>
      <c r="N223" s="104"/>
      <c r="O223" s="104"/>
      <c r="P223" s="105"/>
      <c r="Q223" s="105"/>
      <c r="R223" s="105"/>
    </row>
    <row r="224" customFormat="false" ht="12.75" hidden="false" customHeight="false" outlineLevel="0" collapsed="false">
      <c r="A224" s="103"/>
      <c r="B224" s="49"/>
      <c r="C224" s="104"/>
      <c r="D224" s="104"/>
      <c r="E224" s="104"/>
      <c r="F224" s="110"/>
      <c r="G224" s="104"/>
      <c r="H224" s="55"/>
      <c r="I224" s="104"/>
      <c r="J224" s="104"/>
      <c r="K224" s="104"/>
      <c r="L224" s="109"/>
      <c r="M224" s="104"/>
      <c r="N224" s="104"/>
      <c r="O224" s="104"/>
      <c r="P224" s="105"/>
      <c r="Q224" s="105"/>
      <c r="R224" s="105"/>
    </row>
    <row r="225" customFormat="false" ht="12.75" hidden="false" customHeight="false" outlineLevel="0" collapsed="false">
      <c r="A225" s="103"/>
      <c r="B225" s="49"/>
      <c r="C225" s="104"/>
      <c r="D225" s="104"/>
      <c r="E225" s="104"/>
      <c r="F225" s="110"/>
      <c r="G225" s="104"/>
      <c r="H225" s="55"/>
      <c r="I225" s="104"/>
      <c r="J225" s="104"/>
      <c r="K225" s="104"/>
      <c r="L225" s="109"/>
      <c r="M225" s="104"/>
      <c r="N225" s="104"/>
      <c r="O225" s="104"/>
      <c r="P225" s="105"/>
      <c r="Q225" s="105"/>
      <c r="R225" s="105"/>
    </row>
    <row r="226" customFormat="false" ht="12.75" hidden="false" customHeight="false" outlineLevel="0" collapsed="false">
      <c r="A226" s="103"/>
      <c r="B226" s="49"/>
      <c r="C226" s="104"/>
      <c r="D226" s="104"/>
      <c r="E226" s="104"/>
      <c r="F226" s="110"/>
      <c r="G226" s="104"/>
      <c r="H226" s="55"/>
      <c r="I226" s="104"/>
      <c r="J226" s="104"/>
      <c r="K226" s="104"/>
      <c r="L226" s="109"/>
      <c r="M226" s="104"/>
      <c r="N226" s="104"/>
      <c r="O226" s="104"/>
      <c r="P226" s="105"/>
      <c r="Q226" s="105"/>
      <c r="R226" s="105"/>
    </row>
    <row r="227" customFormat="false" ht="12.75" hidden="false" customHeight="false" outlineLevel="0" collapsed="false">
      <c r="A227" s="103"/>
      <c r="B227" s="49"/>
      <c r="C227" s="104"/>
      <c r="D227" s="104"/>
      <c r="E227" s="104"/>
      <c r="F227" s="110"/>
      <c r="G227" s="104"/>
      <c r="H227" s="55"/>
      <c r="I227" s="104"/>
      <c r="J227" s="104"/>
      <c r="K227" s="104"/>
      <c r="L227" s="109"/>
      <c r="M227" s="104"/>
      <c r="N227" s="104"/>
      <c r="O227" s="104"/>
      <c r="P227" s="105"/>
      <c r="Q227" s="105"/>
      <c r="R227" s="105"/>
    </row>
    <row r="228" customFormat="false" ht="12.75" hidden="false" customHeight="false" outlineLevel="0" collapsed="false">
      <c r="A228" s="103"/>
      <c r="B228" s="49"/>
      <c r="C228" s="104"/>
      <c r="D228" s="104"/>
      <c r="E228" s="104"/>
      <c r="F228" s="110"/>
      <c r="G228" s="104"/>
      <c r="H228" s="55"/>
      <c r="I228" s="104"/>
      <c r="J228" s="104"/>
      <c r="K228" s="104"/>
      <c r="L228" s="109"/>
      <c r="M228" s="104"/>
      <c r="N228" s="104"/>
      <c r="O228" s="104"/>
      <c r="P228" s="105"/>
      <c r="Q228" s="105"/>
      <c r="R228" s="105"/>
    </row>
    <row r="229" customFormat="false" ht="12.75" hidden="false" customHeight="false" outlineLevel="0" collapsed="false">
      <c r="A229" s="103"/>
      <c r="B229" s="49"/>
      <c r="C229" s="104"/>
      <c r="D229" s="104"/>
      <c r="E229" s="104"/>
      <c r="F229" s="110"/>
      <c r="G229" s="104"/>
      <c r="H229" s="55"/>
      <c r="I229" s="104"/>
      <c r="J229" s="104"/>
      <c r="K229" s="104"/>
      <c r="L229" s="109"/>
      <c r="M229" s="104"/>
      <c r="N229" s="104"/>
      <c r="O229" s="104"/>
      <c r="P229" s="105"/>
      <c r="Q229" s="105"/>
      <c r="R229" s="105"/>
    </row>
    <row r="230" customFormat="false" ht="12.75" hidden="false" customHeight="false" outlineLevel="0" collapsed="false">
      <c r="A230" s="103"/>
      <c r="B230" s="49"/>
      <c r="C230" s="104"/>
      <c r="D230" s="104"/>
      <c r="E230" s="104"/>
      <c r="F230" s="110"/>
      <c r="G230" s="104"/>
      <c r="H230" s="55"/>
      <c r="I230" s="104"/>
      <c r="J230" s="104"/>
      <c r="K230" s="104"/>
      <c r="L230" s="109"/>
      <c r="M230" s="104"/>
      <c r="N230" s="104"/>
      <c r="O230" s="104"/>
      <c r="P230" s="105"/>
      <c r="Q230" s="105"/>
      <c r="R230" s="105"/>
    </row>
    <row r="231" customFormat="false" ht="12.75" hidden="false" customHeight="false" outlineLevel="0" collapsed="false">
      <c r="A231" s="103"/>
      <c r="B231" s="49"/>
      <c r="C231" s="104"/>
      <c r="D231" s="104"/>
      <c r="E231" s="104"/>
      <c r="F231" s="110"/>
      <c r="G231" s="104"/>
      <c r="H231" s="55"/>
      <c r="I231" s="104"/>
      <c r="J231" s="104"/>
      <c r="K231" s="104"/>
      <c r="L231" s="109"/>
      <c r="M231" s="104"/>
      <c r="N231" s="104"/>
      <c r="O231" s="104"/>
      <c r="P231" s="105"/>
      <c r="Q231" s="105"/>
      <c r="R231" s="105"/>
    </row>
    <row r="232" customFormat="false" ht="12.75" hidden="false" customHeight="false" outlineLevel="0" collapsed="false">
      <c r="A232" s="103"/>
      <c r="B232" s="49"/>
      <c r="C232" s="104"/>
      <c r="D232" s="104"/>
      <c r="E232" s="104"/>
      <c r="F232" s="110"/>
      <c r="G232" s="104"/>
      <c r="H232" s="55"/>
      <c r="I232" s="104"/>
      <c r="J232" s="104"/>
      <c r="K232" s="104"/>
      <c r="L232" s="109"/>
      <c r="M232" s="104"/>
      <c r="N232" s="104"/>
      <c r="O232" s="104"/>
      <c r="P232" s="105"/>
      <c r="Q232" s="105"/>
      <c r="R232" s="105"/>
    </row>
    <row r="233" customFormat="false" ht="12.75" hidden="false" customHeight="false" outlineLevel="0" collapsed="false">
      <c r="A233" s="103"/>
      <c r="B233" s="49"/>
      <c r="C233" s="104"/>
      <c r="D233" s="104"/>
      <c r="E233" s="104"/>
      <c r="F233" s="110"/>
      <c r="G233" s="104"/>
      <c r="H233" s="55"/>
      <c r="I233" s="104"/>
      <c r="J233" s="104"/>
      <c r="K233" s="104"/>
      <c r="L233" s="109"/>
      <c r="M233" s="104"/>
      <c r="N233" s="104"/>
      <c r="O233" s="104"/>
      <c r="P233" s="105"/>
      <c r="Q233" s="105"/>
      <c r="R233" s="105"/>
    </row>
    <row r="234" customFormat="false" ht="12.75" hidden="false" customHeight="false" outlineLevel="0" collapsed="false">
      <c r="A234" s="103"/>
      <c r="B234" s="49"/>
      <c r="C234" s="104"/>
      <c r="D234" s="104"/>
      <c r="E234" s="104"/>
      <c r="F234" s="110"/>
      <c r="G234" s="104"/>
      <c r="H234" s="55"/>
      <c r="I234" s="104"/>
      <c r="J234" s="104"/>
      <c r="K234" s="104"/>
      <c r="L234" s="109"/>
      <c r="M234" s="104"/>
      <c r="N234" s="104"/>
      <c r="O234" s="104"/>
      <c r="P234" s="105"/>
      <c r="Q234" s="105"/>
      <c r="R234" s="105"/>
    </row>
    <row r="235" customFormat="false" ht="12.75" hidden="false" customHeight="false" outlineLevel="0" collapsed="false">
      <c r="A235" s="103"/>
      <c r="B235" s="49"/>
      <c r="C235" s="104"/>
      <c r="D235" s="104"/>
      <c r="E235" s="104"/>
      <c r="F235" s="110"/>
      <c r="G235" s="104"/>
      <c r="H235" s="55"/>
      <c r="I235" s="104"/>
      <c r="J235" s="104"/>
      <c r="K235" s="104"/>
      <c r="L235" s="109"/>
      <c r="M235" s="104"/>
      <c r="N235" s="104"/>
      <c r="O235" s="104"/>
      <c r="P235" s="105"/>
      <c r="Q235" s="105"/>
      <c r="R235" s="105"/>
    </row>
    <row r="236" customFormat="false" ht="12.75" hidden="false" customHeight="false" outlineLevel="0" collapsed="false">
      <c r="A236" s="103"/>
      <c r="B236" s="49"/>
      <c r="C236" s="104"/>
      <c r="D236" s="104"/>
      <c r="E236" s="104"/>
      <c r="F236" s="110"/>
      <c r="G236" s="104"/>
      <c r="H236" s="55"/>
      <c r="I236" s="104"/>
      <c r="J236" s="104"/>
      <c r="K236" s="104"/>
      <c r="L236" s="109"/>
      <c r="M236" s="104"/>
      <c r="N236" s="104"/>
      <c r="O236" s="104"/>
      <c r="P236" s="105"/>
      <c r="Q236" s="105"/>
      <c r="R236" s="105"/>
    </row>
    <row r="237" customFormat="false" ht="12.75" hidden="false" customHeight="false" outlineLevel="0" collapsed="false">
      <c r="A237" s="103"/>
      <c r="B237" s="49"/>
      <c r="C237" s="104"/>
      <c r="D237" s="104"/>
      <c r="E237" s="104"/>
      <c r="F237" s="110"/>
      <c r="G237" s="104"/>
      <c r="H237" s="55"/>
      <c r="I237" s="104"/>
      <c r="J237" s="104"/>
      <c r="K237" s="104"/>
      <c r="L237" s="109"/>
      <c r="M237" s="104"/>
      <c r="N237" s="104"/>
      <c r="O237" s="104"/>
      <c r="P237" s="105"/>
      <c r="Q237" s="105"/>
      <c r="R237" s="105"/>
    </row>
    <row r="238" customFormat="false" ht="12.75" hidden="false" customHeight="false" outlineLevel="0" collapsed="false">
      <c r="A238" s="103"/>
      <c r="B238" s="49"/>
      <c r="C238" s="104"/>
      <c r="D238" s="104"/>
      <c r="E238" s="104"/>
      <c r="F238" s="110"/>
      <c r="G238" s="104"/>
      <c r="H238" s="55"/>
      <c r="I238" s="104"/>
      <c r="J238" s="104"/>
      <c r="K238" s="104"/>
      <c r="L238" s="109"/>
      <c r="M238" s="104"/>
      <c r="N238" s="104"/>
      <c r="O238" s="104"/>
      <c r="P238" s="105"/>
      <c r="Q238" s="105"/>
      <c r="R238" s="105"/>
    </row>
    <row r="239" customFormat="false" ht="12.75" hidden="false" customHeight="false" outlineLevel="0" collapsed="false">
      <c r="A239" s="103"/>
      <c r="B239" s="49"/>
      <c r="C239" s="104"/>
      <c r="D239" s="104"/>
      <c r="E239" s="104"/>
      <c r="F239" s="110"/>
      <c r="G239" s="104"/>
      <c r="H239" s="55"/>
      <c r="I239" s="104"/>
      <c r="J239" s="104"/>
      <c r="K239" s="104"/>
      <c r="L239" s="109"/>
      <c r="M239" s="104"/>
      <c r="N239" s="104"/>
      <c r="O239" s="104"/>
      <c r="P239" s="105"/>
      <c r="Q239" s="105"/>
      <c r="R239" s="105"/>
    </row>
    <row r="240" customFormat="false" ht="12.75" hidden="false" customHeight="false" outlineLevel="0" collapsed="false">
      <c r="A240" s="103"/>
      <c r="B240" s="49"/>
      <c r="C240" s="104"/>
      <c r="D240" s="104"/>
      <c r="E240" s="104"/>
      <c r="F240" s="110"/>
      <c r="G240" s="104"/>
      <c r="H240" s="55"/>
      <c r="I240" s="104"/>
      <c r="J240" s="104"/>
      <c r="K240" s="104"/>
      <c r="L240" s="109"/>
      <c r="M240" s="104"/>
      <c r="N240" s="104"/>
      <c r="O240" s="104"/>
      <c r="P240" s="105"/>
      <c r="Q240" s="105"/>
      <c r="R240" s="105"/>
    </row>
    <row r="241" customFormat="false" ht="12.75" hidden="false" customHeight="false" outlineLevel="0" collapsed="false">
      <c r="A241" s="103"/>
      <c r="B241" s="49"/>
      <c r="C241" s="104"/>
      <c r="D241" s="104"/>
      <c r="E241" s="104"/>
      <c r="F241" s="110"/>
      <c r="G241" s="104"/>
      <c r="H241" s="55"/>
      <c r="I241" s="104"/>
      <c r="J241" s="104"/>
      <c r="K241" s="104"/>
      <c r="L241" s="109"/>
      <c r="M241" s="104"/>
      <c r="N241" s="104"/>
      <c r="O241" s="104"/>
      <c r="P241" s="105"/>
      <c r="Q241" s="105"/>
      <c r="R241" s="105"/>
    </row>
    <row r="242" customFormat="false" ht="12.75" hidden="false" customHeight="false" outlineLevel="0" collapsed="false">
      <c r="A242" s="103"/>
      <c r="B242" s="49"/>
      <c r="C242" s="104"/>
      <c r="D242" s="104"/>
      <c r="E242" s="104"/>
      <c r="F242" s="110"/>
      <c r="G242" s="104"/>
      <c r="H242" s="55"/>
      <c r="I242" s="104"/>
      <c r="J242" s="104"/>
      <c r="K242" s="104"/>
      <c r="L242" s="109"/>
      <c r="M242" s="104"/>
      <c r="N242" s="104"/>
      <c r="O242" s="104"/>
      <c r="P242" s="105"/>
      <c r="Q242" s="105"/>
      <c r="R242" s="105"/>
    </row>
    <row r="243" customFormat="false" ht="12.75" hidden="false" customHeight="false" outlineLevel="0" collapsed="false">
      <c r="A243" s="103"/>
      <c r="B243" s="49"/>
      <c r="C243" s="104"/>
      <c r="D243" s="104"/>
      <c r="E243" s="104"/>
      <c r="F243" s="110"/>
      <c r="G243" s="104"/>
      <c r="H243" s="55"/>
      <c r="I243" s="104"/>
      <c r="J243" s="104"/>
      <c r="K243" s="104"/>
      <c r="L243" s="109"/>
      <c r="M243" s="104"/>
      <c r="N243" s="104"/>
      <c r="O243" s="104"/>
      <c r="P243" s="105"/>
      <c r="Q243" s="105"/>
      <c r="R243" s="105"/>
    </row>
    <row r="244" customFormat="false" ht="12.75" hidden="false" customHeight="false" outlineLevel="0" collapsed="false">
      <c r="A244" s="103"/>
      <c r="B244" s="49"/>
      <c r="C244" s="104"/>
      <c r="D244" s="104"/>
      <c r="E244" s="104"/>
      <c r="F244" s="110"/>
      <c r="G244" s="104"/>
      <c r="H244" s="55"/>
      <c r="I244" s="104"/>
      <c r="J244" s="104"/>
      <c r="K244" s="104"/>
      <c r="L244" s="109"/>
      <c r="M244" s="104"/>
      <c r="N244" s="104"/>
      <c r="O244" s="104"/>
      <c r="P244" s="105"/>
      <c r="Q244" s="105"/>
      <c r="R244" s="105"/>
    </row>
    <row r="245" customFormat="false" ht="12.75" hidden="false" customHeight="false" outlineLevel="0" collapsed="false">
      <c r="A245" s="103"/>
      <c r="B245" s="49"/>
      <c r="C245" s="104"/>
      <c r="D245" s="104"/>
      <c r="E245" s="104"/>
      <c r="F245" s="110"/>
      <c r="G245" s="104"/>
      <c r="H245" s="55"/>
      <c r="I245" s="104"/>
      <c r="J245" s="104"/>
      <c r="K245" s="104"/>
      <c r="L245" s="109"/>
      <c r="M245" s="104"/>
      <c r="N245" s="104"/>
      <c r="O245" s="104"/>
      <c r="P245" s="105"/>
      <c r="Q245" s="105"/>
      <c r="R245" s="105"/>
    </row>
    <row r="246" customFormat="false" ht="12.75" hidden="false" customHeight="false" outlineLevel="0" collapsed="false">
      <c r="A246" s="103"/>
      <c r="B246" s="49"/>
      <c r="C246" s="104"/>
      <c r="D246" s="104"/>
      <c r="E246" s="104"/>
      <c r="F246" s="110"/>
      <c r="G246" s="104"/>
      <c r="H246" s="55"/>
      <c r="I246" s="104"/>
      <c r="J246" s="104"/>
      <c r="K246" s="104"/>
      <c r="L246" s="109"/>
      <c r="M246" s="104"/>
      <c r="N246" s="104"/>
      <c r="O246" s="104"/>
      <c r="P246" s="105"/>
      <c r="Q246" s="105"/>
      <c r="R246" s="105"/>
    </row>
    <row r="247" customFormat="false" ht="12.75" hidden="false" customHeight="false" outlineLevel="0" collapsed="false">
      <c r="A247" s="103"/>
      <c r="B247" s="49"/>
      <c r="C247" s="104"/>
      <c r="D247" s="104"/>
      <c r="E247" s="104"/>
      <c r="F247" s="110"/>
      <c r="G247" s="104"/>
      <c r="H247" s="55"/>
      <c r="I247" s="104"/>
      <c r="J247" s="104"/>
      <c r="K247" s="104"/>
      <c r="L247" s="109"/>
      <c r="M247" s="104"/>
      <c r="N247" s="104"/>
      <c r="O247" s="104"/>
      <c r="P247" s="105"/>
      <c r="Q247" s="105"/>
      <c r="R247" s="105"/>
    </row>
    <row r="248" customFormat="false" ht="12.75" hidden="false" customHeight="false" outlineLevel="0" collapsed="false">
      <c r="A248" s="103"/>
      <c r="B248" s="49"/>
      <c r="C248" s="104"/>
      <c r="D248" s="104"/>
      <c r="E248" s="104"/>
      <c r="F248" s="110"/>
      <c r="G248" s="104"/>
      <c r="H248" s="55"/>
      <c r="I248" s="104"/>
      <c r="J248" s="104"/>
      <c r="K248" s="104"/>
      <c r="L248" s="109"/>
      <c r="M248" s="104"/>
      <c r="N248" s="104"/>
      <c r="O248" s="104"/>
      <c r="P248" s="105"/>
      <c r="Q248" s="105"/>
      <c r="R248" s="105"/>
    </row>
    <row r="249" customFormat="false" ht="12.75" hidden="false" customHeight="false" outlineLevel="0" collapsed="false">
      <c r="A249" s="103"/>
      <c r="B249" s="49"/>
      <c r="C249" s="104"/>
      <c r="D249" s="104"/>
      <c r="E249" s="104"/>
      <c r="F249" s="110"/>
      <c r="G249" s="104"/>
      <c r="H249" s="55"/>
      <c r="I249" s="104"/>
      <c r="J249" s="104"/>
      <c r="K249" s="104"/>
      <c r="L249" s="109"/>
      <c r="M249" s="104"/>
      <c r="N249" s="104"/>
      <c r="O249" s="104"/>
      <c r="P249" s="105"/>
      <c r="Q249" s="105"/>
      <c r="R249" s="105"/>
    </row>
    <row r="250" customFormat="false" ht="12.75" hidden="false" customHeight="false" outlineLevel="0" collapsed="false">
      <c r="A250" s="103"/>
      <c r="B250" s="49"/>
      <c r="C250" s="104"/>
      <c r="D250" s="104"/>
      <c r="E250" s="104"/>
      <c r="F250" s="110"/>
      <c r="G250" s="104"/>
      <c r="H250" s="55"/>
      <c r="I250" s="104"/>
      <c r="J250" s="104"/>
      <c r="K250" s="104"/>
      <c r="L250" s="109"/>
      <c r="M250" s="104"/>
      <c r="N250" s="104"/>
      <c r="O250" s="104"/>
      <c r="P250" s="105"/>
      <c r="Q250" s="105"/>
      <c r="R250" s="105"/>
    </row>
    <row r="251" customFormat="false" ht="12.75" hidden="false" customHeight="false" outlineLevel="0" collapsed="false">
      <c r="A251" s="103"/>
      <c r="B251" s="49"/>
      <c r="C251" s="104"/>
      <c r="D251" s="104"/>
      <c r="E251" s="104"/>
      <c r="F251" s="110"/>
      <c r="G251" s="104"/>
      <c r="H251" s="55"/>
      <c r="I251" s="104"/>
      <c r="J251" s="104"/>
      <c r="K251" s="104"/>
      <c r="L251" s="109"/>
      <c r="M251" s="104"/>
      <c r="N251" s="104"/>
      <c r="O251" s="104"/>
      <c r="P251" s="105"/>
      <c r="Q251" s="105"/>
      <c r="R251" s="105"/>
    </row>
    <row r="252" customFormat="false" ht="12.75" hidden="false" customHeight="false" outlineLevel="0" collapsed="false">
      <c r="A252" s="103"/>
      <c r="B252" s="49"/>
      <c r="C252" s="104"/>
      <c r="D252" s="104"/>
      <c r="E252" s="104"/>
      <c r="F252" s="110"/>
      <c r="G252" s="104"/>
      <c r="H252" s="55"/>
      <c r="I252" s="104"/>
      <c r="J252" s="104"/>
      <c r="K252" s="104"/>
      <c r="L252" s="109"/>
      <c r="M252" s="104"/>
      <c r="N252" s="104"/>
      <c r="O252" s="104"/>
      <c r="P252" s="105"/>
      <c r="Q252" s="105"/>
      <c r="R252" s="105"/>
    </row>
    <row r="253" customFormat="false" ht="12.75" hidden="false" customHeight="false" outlineLevel="0" collapsed="false">
      <c r="A253" s="103"/>
      <c r="B253" s="49"/>
      <c r="C253" s="104"/>
      <c r="D253" s="104"/>
      <c r="E253" s="104"/>
      <c r="F253" s="110"/>
      <c r="G253" s="104"/>
      <c r="H253" s="55"/>
      <c r="I253" s="104"/>
      <c r="J253" s="104"/>
      <c r="K253" s="104"/>
      <c r="L253" s="109"/>
      <c r="M253" s="104"/>
      <c r="N253" s="104"/>
      <c r="O253" s="104"/>
      <c r="P253" s="105"/>
      <c r="Q253" s="105"/>
      <c r="R253" s="105"/>
    </row>
    <row r="254" customFormat="false" ht="12.75" hidden="false" customHeight="false" outlineLevel="0" collapsed="false">
      <c r="A254" s="103"/>
      <c r="B254" s="49"/>
      <c r="C254" s="104"/>
      <c r="D254" s="104"/>
      <c r="E254" s="104"/>
      <c r="F254" s="110"/>
      <c r="G254" s="104"/>
      <c r="H254" s="55"/>
      <c r="I254" s="104"/>
      <c r="J254" s="104"/>
      <c r="K254" s="104"/>
      <c r="L254" s="109"/>
      <c r="M254" s="104"/>
      <c r="N254" s="104"/>
      <c r="O254" s="104"/>
      <c r="P254" s="105"/>
      <c r="Q254" s="105"/>
      <c r="R254" s="105"/>
    </row>
    <row r="255" customFormat="false" ht="12.75" hidden="false" customHeight="false" outlineLevel="0" collapsed="false">
      <c r="A255" s="103"/>
      <c r="B255" s="49"/>
      <c r="C255" s="104"/>
      <c r="D255" s="104"/>
      <c r="E255" s="104"/>
      <c r="F255" s="110"/>
      <c r="G255" s="104"/>
      <c r="H255" s="55"/>
      <c r="I255" s="104"/>
      <c r="J255" s="104"/>
      <c r="K255" s="104"/>
      <c r="L255" s="109"/>
      <c r="M255" s="104"/>
      <c r="N255" s="104"/>
      <c r="O255" s="104"/>
      <c r="P255" s="105"/>
      <c r="Q255" s="105"/>
      <c r="R255" s="105"/>
    </row>
    <row r="256" customFormat="false" ht="12.75" hidden="false" customHeight="false" outlineLevel="0" collapsed="false">
      <c r="A256" s="103"/>
      <c r="B256" s="49"/>
      <c r="C256" s="104"/>
      <c r="D256" s="104"/>
      <c r="E256" s="104"/>
      <c r="F256" s="110"/>
      <c r="G256" s="104"/>
      <c r="H256" s="55"/>
      <c r="I256" s="104"/>
      <c r="J256" s="104"/>
      <c r="K256" s="104"/>
      <c r="L256" s="109"/>
      <c r="M256" s="104"/>
      <c r="N256" s="104"/>
      <c r="O256" s="104"/>
      <c r="P256" s="105"/>
      <c r="Q256" s="105"/>
      <c r="R256" s="105"/>
    </row>
    <row r="257" customFormat="false" ht="12.75" hidden="false" customHeight="false" outlineLevel="0" collapsed="false">
      <c r="A257" s="103"/>
      <c r="B257" s="49"/>
      <c r="C257" s="104"/>
      <c r="D257" s="104"/>
      <c r="E257" s="104"/>
      <c r="F257" s="110"/>
      <c r="G257" s="104"/>
      <c r="H257" s="55"/>
      <c r="I257" s="104"/>
      <c r="J257" s="104"/>
      <c r="K257" s="104"/>
      <c r="L257" s="109"/>
      <c r="M257" s="104"/>
      <c r="N257" s="104"/>
      <c r="O257" s="104"/>
      <c r="P257" s="105"/>
      <c r="Q257" s="105"/>
      <c r="R257" s="105"/>
    </row>
    <row r="258" customFormat="false" ht="12.75" hidden="false" customHeight="false" outlineLevel="0" collapsed="false">
      <c r="A258" s="103"/>
      <c r="B258" s="49"/>
      <c r="C258" s="104"/>
      <c r="D258" s="104"/>
      <c r="E258" s="104"/>
      <c r="F258" s="110"/>
      <c r="G258" s="104"/>
      <c r="H258" s="55"/>
      <c r="I258" s="104"/>
      <c r="J258" s="104"/>
      <c r="K258" s="104"/>
      <c r="L258" s="109"/>
      <c r="M258" s="104"/>
      <c r="N258" s="104"/>
      <c r="O258" s="104"/>
      <c r="P258" s="105"/>
      <c r="Q258" s="105"/>
      <c r="R258" s="105"/>
    </row>
    <row r="259" customFormat="false" ht="12.75" hidden="false" customHeight="false" outlineLevel="0" collapsed="false">
      <c r="A259" s="103"/>
      <c r="B259" s="49"/>
      <c r="C259" s="104"/>
      <c r="D259" s="104"/>
      <c r="E259" s="104"/>
      <c r="F259" s="110"/>
      <c r="G259" s="104"/>
      <c r="H259" s="55"/>
      <c r="I259" s="104"/>
      <c r="J259" s="104"/>
      <c r="K259" s="104"/>
      <c r="L259" s="109"/>
      <c r="M259" s="104"/>
      <c r="N259" s="104"/>
      <c r="O259" s="104"/>
      <c r="P259" s="105"/>
      <c r="Q259" s="105"/>
      <c r="R259" s="105"/>
    </row>
    <row r="260" customFormat="false" ht="12.75" hidden="false" customHeight="false" outlineLevel="0" collapsed="false">
      <c r="A260" s="103"/>
      <c r="B260" s="49"/>
      <c r="C260" s="104"/>
      <c r="D260" s="104"/>
      <c r="E260" s="104"/>
      <c r="F260" s="110"/>
      <c r="G260" s="104"/>
      <c r="H260" s="55"/>
      <c r="I260" s="104"/>
      <c r="J260" s="104"/>
      <c r="K260" s="104"/>
      <c r="L260" s="109"/>
      <c r="M260" s="104"/>
      <c r="N260" s="104"/>
      <c r="O260" s="104"/>
      <c r="P260" s="105"/>
      <c r="Q260" s="105"/>
      <c r="R260" s="105"/>
    </row>
    <row r="261" customFormat="false" ht="12.75" hidden="false" customHeight="false" outlineLevel="0" collapsed="false">
      <c r="A261" s="103"/>
      <c r="B261" s="49"/>
      <c r="C261" s="104"/>
      <c r="D261" s="104"/>
      <c r="E261" s="104"/>
      <c r="F261" s="110"/>
      <c r="G261" s="104"/>
      <c r="H261" s="55"/>
      <c r="I261" s="104"/>
      <c r="J261" s="104"/>
      <c r="K261" s="104"/>
      <c r="L261" s="109"/>
      <c r="M261" s="104"/>
      <c r="N261" s="104"/>
      <c r="O261" s="104"/>
      <c r="P261" s="105"/>
      <c r="Q261" s="105"/>
      <c r="R261" s="105"/>
    </row>
    <row r="262" customFormat="false" ht="12.75" hidden="false" customHeight="false" outlineLevel="0" collapsed="false">
      <c r="A262" s="103"/>
      <c r="B262" s="49"/>
      <c r="C262" s="104"/>
      <c r="D262" s="104"/>
      <c r="E262" s="104"/>
      <c r="F262" s="110"/>
      <c r="G262" s="104"/>
      <c r="H262" s="55"/>
      <c r="I262" s="104"/>
      <c r="J262" s="104"/>
      <c r="K262" s="104"/>
      <c r="L262" s="109"/>
      <c r="M262" s="104"/>
      <c r="N262" s="104"/>
      <c r="O262" s="104"/>
      <c r="P262" s="105"/>
      <c r="Q262" s="105"/>
      <c r="R262" s="105"/>
    </row>
    <row r="263" customFormat="false" ht="12.75" hidden="false" customHeight="false" outlineLevel="0" collapsed="false">
      <c r="A263" s="103"/>
      <c r="B263" s="49"/>
      <c r="C263" s="104"/>
      <c r="D263" s="104"/>
      <c r="E263" s="104"/>
      <c r="F263" s="110"/>
      <c r="G263" s="104"/>
      <c r="H263" s="55"/>
      <c r="I263" s="104"/>
      <c r="J263" s="104"/>
      <c r="K263" s="104"/>
      <c r="L263" s="109"/>
      <c r="M263" s="104"/>
      <c r="N263" s="104"/>
      <c r="O263" s="104"/>
      <c r="P263" s="105"/>
      <c r="Q263" s="105"/>
      <c r="R263" s="105"/>
    </row>
    <row r="264" customFormat="false" ht="12.75" hidden="false" customHeight="false" outlineLevel="0" collapsed="false">
      <c r="A264" s="103"/>
      <c r="B264" s="49"/>
      <c r="C264" s="104"/>
      <c r="D264" s="104"/>
      <c r="E264" s="104"/>
      <c r="F264" s="110"/>
      <c r="G264" s="104"/>
      <c r="H264" s="55"/>
      <c r="I264" s="104"/>
      <c r="J264" s="104"/>
      <c r="K264" s="104"/>
      <c r="L264" s="109"/>
      <c r="M264" s="104"/>
      <c r="N264" s="104"/>
      <c r="O264" s="104"/>
      <c r="P264" s="105"/>
      <c r="Q264" s="105"/>
      <c r="R264" s="105"/>
    </row>
    <row r="265" customFormat="false" ht="12.75" hidden="false" customHeight="false" outlineLevel="0" collapsed="false">
      <c r="A265" s="103"/>
      <c r="B265" s="49"/>
      <c r="C265" s="104"/>
      <c r="D265" s="104"/>
      <c r="E265" s="104"/>
      <c r="F265" s="110"/>
      <c r="G265" s="104"/>
      <c r="H265" s="55"/>
      <c r="I265" s="104"/>
      <c r="J265" s="104"/>
      <c r="K265" s="104"/>
      <c r="L265" s="109"/>
      <c r="M265" s="104"/>
      <c r="N265" s="104"/>
      <c r="O265" s="104"/>
      <c r="P265" s="105"/>
      <c r="Q265" s="105"/>
      <c r="R265" s="105"/>
    </row>
    <row r="266" customFormat="false" ht="12.75" hidden="false" customHeight="false" outlineLevel="0" collapsed="false">
      <c r="A266" s="103"/>
      <c r="B266" s="49"/>
      <c r="C266" s="104"/>
      <c r="D266" s="104"/>
      <c r="E266" s="104"/>
      <c r="F266" s="110"/>
      <c r="G266" s="104"/>
      <c r="H266" s="55"/>
      <c r="I266" s="104"/>
      <c r="J266" s="104"/>
      <c r="K266" s="104"/>
      <c r="L266" s="109"/>
      <c r="M266" s="104"/>
      <c r="N266" s="104"/>
      <c r="O266" s="104"/>
      <c r="P266" s="105"/>
      <c r="Q266" s="105"/>
      <c r="R266" s="105"/>
    </row>
    <row r="267" customFormat="false" ht="12.75" hidden="false" customHeight="false" outlineLevel="0" collapsed="false">
      <c r="A267" s="103"/>
      <c r="B267" s="49"/>
      <c r="C267" s="104"/>
      <c r="D267" s="104"/>
      <c r="E267" s="104"/>
      <c r="F267" s="110"/>
      <c r="G267" s="104"/>
      <c r="H267" s="55"/>
      <c r="I267" s="104"/>
      <c r="J267" s="104"/>
      <c r="K267" s="104"/>
      <c r="L267" s="109"/>
      <c r="M267" s="104"/>
      <c r="N267" s="104"/>
      <c r="O267" s="104"/>
      <c r="P267" s="105"/>
      <c r="Q267" s="105"/>
      <c r="R267" s="105"/>
    </row>
    <row r="268" customFormat="false" ht="12.75" hidden="false" customHeight="false" outlineLevel="0" collapsed="false">
      <c r="A268" s="103"/>
      <c r="B268" s="49"/>
      <c r="C268" s="104"/>
      <c r="D268" s="104"/>
      <c r="E268" s="104"/>
      <c r="F268" s="110"/>
      <c r="G268" s="104"/>
      <c r="H268" s="55"/>
      <c r="I268" s="104"/>
      <c r="J268" s="104"/>
      <c r="K268" s="104"/>
      <c r="L268" s="109"/>
      <c r="M268" s="104"/>
      <c r="N268" s="104"/>
      <c r="O268" s="104"/>
      <c r="P268" s="105"/>
      <c r="Q268" s="105"/>
      <c r="R268" s="105"/>
    </row>
    <row r="269" customFormat="false" ht="12.75" hidden="false" customHeight="false" outlineLevel="0" collapsed="false">
      <c r="A269" s="103"/>
      <c r="B269" s="49"/>
      <c r="C269" s="104"/>
      <c r="D269" s="104"/>
      <c r="E269" s="104"/>
      <c r="F269" s="110"/>
      <c r="G269" s="104"/>
      <c r="H269" s="55"/>
      <c r="I269" s="104"/>
      <c r="J269" s="104"/>
      <c r="K269" s="104"/>
      <c r="L269" s="109"/>
      <c r="M269" s="104"/>
      <c r="N269" s="104"/>
      <c r="O269" s="104"/>
      <c r="P269" s="105"/>
      <c r="Q269" s="105"/>
      <c r="R269" s="105"/>
    </row>
    <row r="270" customFormat="false" ht="12.75" hidden="false" customHeight="false" outlineLevel="0" collapsed="false">
      <c r="A270" s="103"/>
      <c r="B270" s="49"/>
      <c r="C270" s="104"/>
      <c r="D270" s="104"/>
      <c r="E270" s="104"/>
      <c r="F270" s="110"/>
      <c r="G270" s="104"/>
      <c r="H270" s="55"/>
      <c r="I270" s="104"/>
      <c r="J270" s="104"/>
      <c r="K270" s="104"/>
      <c r="L270" s="109"/>
      <c r="M270" s="104"/>
      <c r="N270" s="104"/>
      <c r="O270" s="104"/>
      <c r="P270" s="105"/>
      <c r="Q270" s="105"/>
      <c r="R270" s="105"/>
    </row>
    <row r="271" customFormat="false" ht="12.75" hidden="false" customHeight="false" outlineLevel="0" collapsed="false">
      <c r="A271" s="103"/>
      <c r="B271" s="49"/>
      <c r="C271" s="104"/>
      <c r="D271" s="104"/>
      <c r="E271" s="104"/>
      <c r="F271" s="110"/>
      <c r="G271" s="104"/>
      <c r="H271" s="55"/>
      <c r="I271" s="104"/>
      <c r="J271" s="104"/>
      <c r="K271" s="104"/>
      <c r="L271" s="109"/>
      <c r="M271" s="104"/>
      <c r="N271" s="104"/>
      <c r="O271" s="104"/>
      <c r="P271" s="105"/>
      <c r="Q271" s="105"/>
      <c r="R271" s="105"/>
    </row>
    <row r="272" customFormat="false" ht="12.75" hidden="false" customHeight="false" outlineLevel="0" collapsed="false">
      <c r="A272" s="103"/>
      <c r="B272" s="49"/>
      <c r="C272" s="104"/>
      <c r="D272" s="104"/>
      <c r="E272" s="104"/>
      <c r="F272" s="110"/>
      <c r="G272" s="104"/>
      <c r="H272" s="55"/>
      <c r="I272" s="104"/>
      <c r="J272" s="104"/>
      <c r="K272" s="104"/>
      <c r="L272" s="109"/>
      <c r="M272" s="104"/>
      <c r="N272" s="104"/>
      <c r="O272" s="104"/>
      <c r="P272" s="105"/>
      <c r="Q272" s="105"/>
      <c r="R272" s="105"/>
    </row>
    <row r="273" customFormat="false" ht="12.75" hidden="false" customHeight="false" outlineLevel="0" collapsed="false">
      <c r="A273" s="103"/>
      <c r="B273" s="49"/>
      <c r="C273" s="104"/>
      <c r="D273" s="104"/>
      <c r="E273" s="104"/>
      <c r="F273" s="110"/>
      <c r="G273" s="104"/>
      <c r="H273" s="55"/>
      <c r="I273" s="104"/>
      <c r="J273" s="104"/>
      <c r="K273" s="104"/>
      <c r="L273" s="109"/>
      <c r="M273" s="104"/>
      <c r="N273" s="104"/>
      <c r="O273" s="104"/>
      <c r="P273" s="105"/>
      <c r="Q273" s="105"/>
      <c r="R273" s="105"/>
    </row>
    <row r="274" customFormat="false" ht="12.75" hidden="false" customHeight="false" outlineLevel="0" collapsed="false">
      <c r="A274" s="103"/>
      <c r="B274" s="49"/>
      <c r="C274" s="104"/>
      <c r="D274" s="104"/>
      <c r="E274" s="104"/>
      <c r="F274" s="110"/>
      <c r="G274" s="104"/>
      <c r="H274" s="55"/>
      <c r="I274" s="104"/>
      <c r="J274" s="104"/>
      <c r="K274" s="104"/>
      <c r="L274" s="109"/>
      <c r="M274" s="104"/>
      <c r="N274" s="104"/>
      <c r="O274" s="104"/>
      <c r="P274" s="105"/>
      <c r="Q274" s="105"/>
      <c r="R274" s="105"/>
    </row>
    <row r="275" customFormat="false" ht="12.75" hidden="false" customHeight="false" outlineLevel="0" collapsed="false">
      <c r="A275" s="103"/>
      <c r="B275" s="49"/>
      <c r="C275" s="104"/>
      <c r="D275" s="104"/>
      <c r="E275" s="104"/>
      <c r="F275" s="110"/>
      <c r="G275" s="104"/>
      <c r="H275" s="55"/>
      <c r="I275" s="104"/>
      <c r="J275" s="104"/>
      <c r="K275" s="104"/>
      <c r="L275" s="109"/>
      <c r="M275" s="104"/>
      <c r="N275" s="104"/>
      <c r="O275" s="104"/>
      <c r="P275" s="105"/>
      <c r="Q275" s="105"/>
      <c r="R275" s="105"/>
    </row>
    <row r="276" customFormat="false" ht="12.75" hidden="false" customHeight="false" outlineLevel="0" collapsed="false">
      <c r="A276" s="103"/>
      <c r="B276" s="49"/>
      <c r="C276" s="104"/>
      <c r="D276" s="104"/>
      <c r="E276" s="104"/>
      <c r="F276" s="110"/>
      <c r="G276" s="104"/>
      <c r="H276" s="55"/>
      <c r="I276" s="104"/>
      <c r="J276" s="104"/>
      <c r="K276" s="104"/>
      <c r="L276" s="109"/>
      <c r="M276" s="104"/>
      <c r="N276" s="104"/>
      <c r="O276" s="104"/>
      <c r="P276" s="105"/>
      <c r="Q276" s="105"/>
      <c r="R276" s="105"/>
    </row>
    <row r="277" customFormat="false" ht="12.75" hidden="false" customHeight="false" outlineLevel="0" collapsed="false">
      <c r="A277" s="103"/>
      <c r="B277" s="49"/>
      <c r="C277" s="104"/>
      <c r="D277" s="104"/>
      <c r="E277" s="104"/>
      <c r="F277" s="110"/>
      <c r="G277" s="104"/>
      <c r="H277" s="55"/>
      <c r="I277" s="104"/>
      <c r="J277" s="104"/>
      <c r="K277" s="104"/>
      <c r="L277" s="109"/>
      <c r="M277" s="104"/>
      <c r="N277" s="104"/>
      <c r="O277" s="104"/>
      <c r="P277" s="105"/>
      <c r="Q277" s="105"/>
      <c r="R277" s="105"/>
    </row>
    <row r="278" customFormat="false" ht="12.75" hidden="false" customHeight="false" outlineLevel="0" collapsed="false">
      <c r="A278" s="103"/>
      <c r="B278" s="49"/>
      <c r="C278" s="104"/>
      <c r="D278" s="104"/>
      <c r="E278" s="104"/>
      <c r="F278" s="110"/>
      <c r="G278" s="104"/>
      <c r="H278" s="55"/>
      <c r="I278" s="104"/>
      <c r="J278" s="104"/>
      <c r="K278" s="104"/>
      <c r="L278" s="109"/>
      <c r="M278" s="104"/>
      <c r="N278" s="104"/>
      <c r="O278" s="104"/>
      <c r="P278" s="105"/>
      <c r="Q278" s="105"/>
      <c r="R278" s="105"/>
    </row>
    <row r="279" customFormat="false" ht="12.75" hidden="false" customHeight="false" outlineLevel="0" collapsed="false">
      <c r="A279" s="103"/>
      <c r="B279" s="49"/>
      <c r="C279" s="104"/>
      <c r="D279" s="104"/>
      <c r="E279" s="104"/>
      <c r="F279" s="110"/>
      <c r="G279" s="104"/>
      <c r="H279" s="55"/>
      <c r="I279" s="104"/>
      <c r="J279" s="104"/>
      <c r="K279" s="104"/>
      <c r="L279" s="109"/>
      <c r="M279" s="104"/>
      <c r="N279" s="104"/>
      <c r="O279" s="104"/>
      <c r="P279" s="105"/>
      <c r="Q279" s="105"/>
      <c r="R279" s="105"/>
    </row>
    <row r="280" customFormat="false" ht="12.75" hidden="false" customHeight="false" outlineLevel="0" collapsed="false">
      <c r="A280" s="103"/>
      <c r="B280" s="49"/>
      <c r="C280" s="104"/>
      <c r="D280" s="104"/>
      <c r="E280" s="104"/>
      <c r="F280" s="110"/>
      <c r="G280" s="104"/>
      <c r="H280" s="55"/>
      <c r="I280" s="104"/>
      <c r="J280" s="104"/>
      <c r="K280" s="104"/>
      <c r="L280" s="109"/>
      <c r="M280" s="104"/>
      <c r="N280" s="104"/>
      <c r="O280" s="104"/>
      <c r="P280" s="105"/>
      <c r="Q280" s="105"/>
      <c r="R280" s="105"/>
    </row>
    <row r="281" customFormat="false" ht="12.75" hidden="false" customHeight="false" outlineLevel="0" collapsed="false">
      <c r="A281" s="103"/>
      <c r="B281" s="49"/>
      <c r="C281" s="104"/>
      <c r="D281" s="104"/>
      <c r="E281" s="104"/>
      <c r="F281" s="110"/>
      <c r="G281" s="104"/>
      <c r="H281" s="55"/>
      <c r="I281" s="104"/>
      <c r="J281" s="104"/>
      <c r="K281" s="104"/>
      <c r="L281" s="109"/>
      <c r="M281" s="104"/>
      <c r="N281" s="104"/>
      <c r="O281" s="104"/>
      <c r="P281" s="105"/>
      <c r="Q281" s="105"/>
      <c r="R281" s="105"/>
    </row>
    <row r="282" customFormat="false" ht="12.75" hidden="false" customHeight="false" outlineLevel="0" collapsed="false">
      <c r="A282" s="103"/>
      <c r="B282" s="49"/>
      <c r="C282" s="104"/>
      <c r="D282" s="104"/>
      <c r="E282" s="104"/>
      <c r="F282" s="110"/>
      <c r="G282" s="104"/>
      <c r="H282" s="55"/>
      <c r="I282" s="104"/>
      <c r="J282" s="104"/>
      <c r="K282" s="104"/>
      <c r="L282" s="109"/>
      <c r="M282" s="104"/>
      <c r="N282" s="104"/>
      <c r="O282" s="104"/>
      <c r="P282" s="105"/>
      <c r="Q282" s="105"/>
      <c r="R282" s="105"/>
    </row>
    <row r="283" customFormat="false" ht="12.75" hidden="false" customHeight="false" outlineLevel="0" collapsed="false">
      <c r="A283" s="103"/>
      <c r="B283" s="49"/>
      <c r="C283" s="104"/>
      <c r="D283" s="104"/>
      <c r="E283" s="104"/>
      <c r="F283" s="110"/>
      <c r="G283" s="104"/>
      <c r="H283" s="55"/>
      <c r="I283" s="104"/>
      <c r="J283" s="104"/>
      <c r="K283" s="104"/>
      <c r="L283" s="109"/>
      <c r="M283" s="104"/>
      <c r="N283" s="104"/>
      <c r="O283" s="104"/>
      <c r="P283" s="105"/>
      <c r="Q283" s="105"/>
      <c r="R283" s="105"/>
    </row>
    <row r="284" customFormat="false" ht="12.75" hidden="false" customHeight="false" outlineLevel="0" collapsed="false">
      <c r="A284" s="103"/>
      <c r="B284" s="49"/>
      <c r="C284" s="104"/>
      <c r="D284" s="104"/>
      <c r="E284" s="104"/>
      <c r="F284" s="110"/>
      <c r="G284" s="104"/>
      <c r="H284" s="55"/>
      <c r="I284" s="104"/>
      <c r="J284" s="104"/>
      <c r="K284" s="104"/>
      <c r="L284" s="109"/>
      <c r="M284" s="104"/>
      <c r="N284" s="104"/>
      <c r="O284" s="104"/>
      <c r="P284" s="105"/>
      <c r="Q284" s="105"/>
      <c r="R284" s="105"/>
    </row>
    <row r="285" customFormat="false" ht="12.75" hidden="false" customHeight="false" outlineLevel="0" collapsed="false">
      <c r="A285" s="103"/>
      <c r="B285" s="49"/>
      <c r="C285" s="104"/>
      <c r="D285" s="104"/>
      <c r="E285" s="104"/>
      <c r="F285" s="110"/>
      <c r="G285" s="104"/>
      <c r="H285" s="55"/>
      <c r="I285" s="104"/>
      <c r="J285" s="104"/>
      <c r="K285" s="104"/>
      <c r="L285" s="109"/>
      <c r="M285" s="104"/>
      <c r="N285" s="104"/>
      <c r="O285" s="104"/>
      <c r="P285" s="105"/>
      <c r="Q285" s="105"/>
      <c r="R285" s="105"/>
    </row>
    <row r="286" customFormat="false" ht="12.75" hidden="false" customHeight="false" outlineLevel="0" collapsed="false">
      <c r="A286" s="103"/>
      <c r="B286" s="49"/>
      <c r="C286" s="104"/>
      <c r="D286" s="104"/>
      <c r="E286" s="104"/>
      <c r="F286" s="110"/>
      <c r="G286" s="104"/>
      <c r="H286" s="55"/>
      <c r="I286" s="104"/>
      <c r="J286" s="104"/>
      <c r="K286" s="104"/>
      <c r="L286" s="109"/>
      <c r="M286" s="104"/>
      <c r="N286" s="104"/>
      <c r="O286" s="104"/>
      <c r="P286" s="105"/>
      <c r="Q286" s="105"/>
      <c r="R286" s="105"/>
    </row>
    <row r="287" customFormat="false" ht="12.75" hidden="false" customHeight="false" outlineLevel="0" collapsed="false">
      <c r="A287" s="103"/>
      <c r="B287" s="49"/>
      <c r="C287" s="104"/>
      <c r="D287" s="104"/>
      <c r="E287" s="104"/>
      <c r="F287" s="110"/>
      <c r="G287" s="104"/>
      <c r="H287" s="55"/>
      <c r="I287" s="104"/>
      <c r="J287" s="104"/>
      <c r="K287" s="104"/>
      <c r="L287" s="109"/>
      <c r="M287" s="104"/>
      <c r="N287" s="104"/>
      <c r="O287" s="104"/>
      <c r="P287" s="105"/>
      <c r="Q287" s="105"/>
      <c r="R287" s="105"/>
    </row>
    <row r="288" customFormat="false" ht="12.75" hidden="false" customHeight="false" outlineLevel="0" collapsed="false">
      <c r="A288" s="103"/>
      <c r="B288" s="49"/>
      <c r="C288" s="104"/>
      <c r="D288" s="104"/>
      <c r="E288" s="104"/>
      <c r="F288" s="110"/>
      <c r="G288" s="104"/>
      <c r="H288" s="55"/>
      <c r="I288" s="104"/>
      <c r="J288" s="104"/>
      <c r="K288" s="104"/>
      <c r="L288" s="109"/>
      <c r="M288" s="104"/>
      <c r="N288" s="104"/>
      <c r="O288" s="104"/>
      <c r="P288" s="105"/>
      <c r="Q288" s="105"/>
      <c r="R288" s="105"/>
    </row>
    <row r="289" customFormat="false" ht="12.75" hidden="false" customHeight="false" outlineLevel="0" collapsed="false">
      <c r="A289" s="103"/>
      <c r="B289" s="49"/>
      <c r="C289" s="104"/>
      <c r="D289" s="104"/>
      <c r="E289" s="104"/>
      <c r="F289" s="110"/>
      <c r="G289" s="104"/>
      <c r="H289" s="55"/>
      <c r="I289" s="104"/>
      <c r="J289" s="104"/>
      <c r="K289" s="104"/>
      <c r="L289" s="109"/>
      <c r="M289" s="104"/>
      <c r="N289" s="104"/>
      <c r="O289" s="104"/>
      <c r="P289" s="105"/>
      <c r="Q289" s="105"/>
      <c r="R289" s="105"/>
    </row>
    <row r="290" customFormat="false" ht="12.75" hidden="false" customHeight="false" outlineLevel="0" collapsed="false">
      <c r="A290" s="103"/>
      <c r="B290" s="49"/>
      <c r="C290" s="104"/>
      <c r="D290" s="104"/>
      <c r="E290" s="104"/>
      <c r="F290" s="110"/>
      <c r="G290" s="104"/>
      <c r="H290" s="55"/>
      <c r="I290" s="104"/>
      <c r="J290" s="104"/>
      <c r="K290" s="104"/>
      <c r="L290" s="109"/>
      <c r="M290" s="104"/>
      <c r="N290" s="104"/>
      <c r="O290" s="104"/>
      <c r="P290" s="105"/>
      <c r="Q290" s="105"/>
      <c r="R290" s="105"/>
    </row>
    <row r="291" customFormat="false" ht="12.75" hidden="false" customHeight="false" outlineLevel="0" collapsed="false">
      <c r="A291" s="103"/>
      <c r="B291" s="49"/>
      <c r="C291" s="104"/>
      <c r="D291" s="104"/>
      <c r="E291" s="104"/>
      <c r="F291" s="110"/>
      <c r="G291" s="104"/>
      <c r="H291" s="55"/>
      <c r="I291" s="104"/>
      <c r="J291" s="104"/>
      <c r="K291" s="104"/>
      <c r="L291" s="109"/>
      <c r="M291" s="104"/>
      <c r="N291" s="104"/>
      <c r="O291" s="104"/>
      <c r="P291" s="105"/>
      <c r="Q291" s="105"/>
      <c r="R291" s="105"/>
    </row>
    <row r="292" customFormat="false" ht="12.75" hidden="false" customHeight="false" outlineLevel="0" collapsed="false">
      <c r="A292" s="103"/>
      <c r="B292" s="49"/>
      <c r="C292" s="104"/>
      <c r="D292" s="104"/>
      <c r="E292" s="104"/>
      <c r="F292" s="110"/>
      <c r="G292" s="104"/>
      <c r="H292" s="55"/>
      <c r="I292" s="104"/>
      <c r="J292" s="104"/>
      <c r="K292" s="104"/>
      <c r="L292" s="109"/>
      <c r="M292" s="104"/>
      <c r="N292" s="104"/>
      <c r="O292" s="104"/>
      <c r="P292" s="105"/>
      <c r="Q292" s="105"/>
      <c r="R292" s="105"/>
    </row>
    <row r="293" customFormat="false" ht="12.75" hidden="false" customHeight="false" outlineLevel="0" collapsed="false">
      <c r="A293" s="103"/>
      <c r="B293" s="49"/>
      <c r="C293" s="104"/>
      <c r="D293" s="104"/>
      <c r="E293" s="104"/>
      <c r="F293" s="110"/>
      <c r="G293" s="104"/>
      <c r="H293" s="55"/>
      <c r="I293" s="104"/>
      <c r="J293" s="104"/>
      <c r="K293" s="104"/>
      <c r="L293" s="109"/>
      <c r="M293" s="104"/>
      <c r="N293" s="104"/>
      <c r="O293" s="104"/>
      <c r="P293" s="105"/>
      <c r="Q293" s="105"/>
      <c r="R293" s="105"/>
    </row>
    <row r="294" customFormat="false" ht="12.75" hidden="false" customHeight="false" outlineLevel="0" collapsed="false">
      <c r="A294" s="103"/>
      <c r="B294" s="49"/>
      <c r="C294" s="104"/>
      <c r="D294" s="104"/>
      <c r="E294" s="104"/>
      <c r="F294" s="110"/>
      <c r="G294" s="104"/>
      <c r="H294" s="55"/>
      <c r="I294" s="104"/>
      <c r="J294" s="104"/>
      <c r="K294" s="104"/>
      <c r="L294" s="109"/>
      <c r="M294" s="104"/>
      <c r="N294" s="104"/>
      <c r="O294" s="104"/>
      <c r="P294" s="105"/>
      <c r="Q294" s="105"/>
      <c r="R294" s="105"/>
    </row>
    <row r="295" customFormat="false" ht="12.75" hidden="false" customHeight="false" outlineLevel="0" collapsed="false">
      <c r="A295" s="103"/>
      <c r="B295" s="49"/>
      <c r="C295" s="104"/>
      <c r="D295" s="104"/>
      <c r="E295" s="104"/>
      <c r="F295" s="110"/>
      <c r="G295" s="104"/>
      <c r="H295" s="55"/>
      <c r="I295" s="104"/>
      <c r="J295" s="104"/>
      <c r="K295" s="104"/>
      <c r="L295" s="109"/>
      <c r="M295" s="104"/>
      <c r="N295" s="104"/>
      <c r="O295" s="104"/>
      <c r="P295" s="105"/>
      <c r="Q295" s="105"/>
      <c r="R295" s="105"/>
    </row>
    <row r="296" customFormat="false" ht="12.75" hidden="false" customHeight="false" outlineLevel="0" collapsed="false">
      <c r="A296" s="103"/>
      <c r="B296" s="49"/>
      <c r="C296" s="104"/>
      <c r="D296" s="104"/>
      <c r="E296" s="104"/>
      <c r="F296" s="110"/>
      <c r="G296" s="104"/>
      <c r="H296" s="55"/>
      <c r="I296" s="104"/>
      <c r="J296" s="104"/>
      <c r="K296" s="104"/>
      <c r="L296" s="109"/>
      <c r="M296" s="104"/>
      <c r="N296" s="104"/>
      <c r="O296" s="104"/>
      <c r="P296" s="105"/>
      <c r="Q296" s="105"/>
      <c r="R296" s="105"/>
    </row>
    <row r="297" customFormat="false" ht="12.75" hidden="false" customHeight="false" outlineLevel="0" collapsed="false">
      <c r="A297" s="103"/>
      <c r="B297" s="49"/>
      <c r="C297" s="104"/>
      <c r="D297" s="104"/>
      <c r="E297" s="104"/>
      <c r="F297" s="110"/>
      <c r="G297" s="104"/>
      <c r="H297" s="55"/>
      <c r="I297" s="104"/>
      <c r="J297" s="104"/>
      <c r="K297" s="104"/>
      <c r="L297" s="109"/>
      <c r="M297" s="104"/>
      <c r="N297" s="104"/>
      <c r="O297" s="104"/>
      <c r="P297" s="105"/>
      <c r="Q297" s="105"/>
      <c r="R297" s="105"/>
    </row>
    <row r="298" customFormat="false" ht="12.75" hidden="false" customHeight="false" outlineLevel="0" collapsed="false">
      <c r="A298" s="103"/>
      <c r="B298" s="49"/>
      <c r="C298" s="104"/>
      <c r="D298" s="104"/>
      <c r="E298" s="104"/>
      <c r="F298" s="110"/>
      <c r="G298" s="104"/>
      <c r="H298" s="55"/>
      <c r="I298" s="104"/>
      <c r="J298" s="104"/>
      <c r="K298" s="104"/>
      <c r="L298" s="109"/>
      <c r="M298" s="104"/>
      <c r="N298" s="104"/>
      <c r="O298" s="104"/>
      <c r="P298" s="105"/>
      <c r="Q298" s="105"/>
      <c r="R298" s="105"/>
    </row>
    <row r="299" customFormat="false" ht="12.75" hidden="false" customHeight="false" outlineLevel="0" collapsed="false">
      <c r="A299" s="103"/>
      <c r="B299" s="49"/>
      <c r="C299" s="104"/>
      <c r="D299" s="104"/>
      <c r="E299" s="104"/>
      <c r="F299" s="110"/>
      <c r="G299" s="104"/>
      <c r="H299" s="55"/>
      <c r="I299" s="104"/>
      <c r="J299" s="104"/>
      <c r="K299" s="104"/>
      <c r="L299" s="109"/>
      <c r="M299" s="104"/>
      <c r="N299" s="104"/>
      <c r="O299" s="104"/>
      <c r="P299" s="105"/>
      <c r="Q299" s="105"/>
      <c r="R299" s="105"/>
    </row>
    <row r="300" customFormat="false" ht="12.75" hidden="false" customHeight="false" outlineLevel="0" collapsed="false">
      <c r="A300" s="103"/>
      <c r="B300" s="49"/>
      <c r="C300" s="104"/>
      <c r="D300" s="104"/>
      <c r="E300" s="104"/>
      <c r="F300" s="110"/>
      <c r="G300" s="104"/>
      <c r="H300" s="55"/>
      <c r="I300" s="104"/>
      <c r="J300" s="104"/>
      <c r="K300" s="104"/>
      <c r="L300" s="109"/>
      <c r="M300" s="104"/>
      <c r="N300" s="104"/>
      <c r="O300" s="104"/>
      <c r="P300" s="105"/>
      <c r="Q300" s="105"/>
      <c r="R300" s="105"/>
    </row>
    <row r="301" customFormat="false" ht="12.75" hidden="false" customHeight="false" outlineLevel="0" collapsed="false">
      <c r="A301" s="103"/>
      <c r="B301" s="49"/>
      <c r="C301" s="104"/>
      <c r="D301" s="104"/>
      <c r="E301" s="104"/>
      <c r="F301" s="110"/>
      <c r="G301" s="104"/>
      <c r="H301" s="55"/>
      <c r="I301" s="104"/>
      <c r="J301" s="104"/>
      <c r="K301" s="104"/>
      <c r="L301" s="109"/>
      <c r="M301" s="104"/>
      <c r="N301" s="104"/>
      <c r="O301" s="104"/>
      <c r="P301" s="105"/>
      <c r="Q301" s="105"/>
      <c r="R301" s="105"/>
    </row>
    <row r="302" customFormat="false" ht="12.75" hidden="false" customHeight="false" outlineLevel="0" collapsed="false">
      <c r="A302" s="103"/>
      <c r="B302" s="49"/>
      <c r="C302" s="104"/>
      <c r="D302" s="104"/>
      <c r="E302" s="104"/>
      <c r="F302" s="110"/>
      <c r="G302" s="104"/>
      <c r="H302" s="55"/>
      <c r="I302" s="104"/>
      <c r="J302" s="104"/>
      <c r="K302" s="104"/>
      <c r="L302" s="109"/>
      <c r="M302" s="104"/>
      <c r="N302" s="104"/>
      <c r="O302" s="104"/>
      <c r="P302" s="105"/>
      <c r="Q302" s="105"/>
      <c r="R302" s="105"/>
    </row>
    <row r="303" customFormat="false" ht="12.75" hidden="false" customHeight="false" outlineLevel="0" collapsed="false">
      <c r="A303" s="103"/>
      <c r="B303" s="49"/>
      <c r="C303" s="104"/>
      <c r="D303" s="104"/>
      <c r="E303" s="104"/>
      <c r="F303" s="110"/>
      <c r="G303" s="104"/>
      <c r="H303" s="55"/>
      <c r="I303" s="104"/>
      <c r="J303" s="104"/>
      <c r="K303" s="104"/>
      <c r="L303" s="109"/>
      <c r="M303" s="104"/>
      <c r="N303" s="104"/>
      <c r="O303" s="104"/>
      <c r="P303" s="105"/>
      <c r="Q303" s="105"/>
      <c r="R303" s="105"/>
    </row>
    <row r="304" customFormat="false" ht="12.75" hidden="false" customHeight="false" outlineLevel="0" collapsed="false">
      <c r="A304" s="103"/>
      <c r="B304" s="49"/>
      <c r="C304" s="104"/>
      <c r="D304" s="104"/>
      <c r="E304" s="104"/>
      <c r="F304" s="110"/>
      <c r="G304" s="104"/>
      <c r="H304" s="55"/>
      <c r="I304" s="104"/>
      <c r="J304" s="104"/>
      <c r="K304" s="104"/>
      <c r="L304" s="109"/>
      <c r="M304" s="104"/>
      <c r="N304" s="104"/>
      <c r="O304" s="104"/>
      <c r="P304" s="105"/>
      <c r="Q304" s="105"/>
      <c r="R304" s="105"/>
    </row>
    <row r="305" customFormat="false" ht="12.75" hidden="false" customHeight="false" outlineLevel="0" collapsed="false">
      <c r="A305" s="103"/>
      <c r="B305" s="49"/>
      <c r="C305" s="104"/>
      <c r="D305" s="104"/>
      <c r="E305" s="104"/>
      <c r="F305" s="110"/>
      <c r="G305" s="104"/>
      <c r="H305" s="55"/>
      <c r="I305" s="104"/>
      <c r="J305" s="104"/>
      <c r="K305" s="104"/>
      <c r="L305" s="109"/>
      <c r="M305" s="104"/>
      <c r="N305" s="104"/>
      <c r="O305" s="104"/>
      <c r="P305" s="105"/>
      <c r="Q305" s="105"/>
      <c r="R305" s="105"/>
    </row>
    <row r="306" customFormat="false" ht="12.75" hidden="false" customHeight="false" outlineLevel="0" collapsed="false">
      <c r="A306" s="103"/>
      <c r="B306" s="49"/>
      <c r="C306" s="104"/>
      <c r="D306" s="104"/>
      <c r="E306" s="104"/>
      <c r="F306" s="110"/>
      <c r="G306" s="104"/>
      <c r="H306" s="55"/>
      <c r="I306" s="104"/>
      <c r="J306" s="104"/>
      <c r="K306" s="104"/>
      <c r="L306" s="109"/>
      <c r="M306" s="104"/>
      <c r="N306" s="104"/>
      <c r="O306" s="104"/>
      <c r="P306" s="105"/>
      <c r="Q306" s="105"/>
      <c r="R306" s="105"/>
    </row>
    <row r="307" customFormat="false" ht="12.75" hidden="false" customHeight="false" outlineLevel="0" collapsed="false">
      <c r="A307" s="103"/>
      <c r="B307" s="49"/>
      <c r="C307" s="104"/>
      <c r="D307" s="104"/>
      <c r="E307" s="104"/>
      <c r="F307" s="110"/>
      <c r="G307" s="104"/>
      <c r="H307" s="55"/>
      <c r="I307" s="104"/>
      <c r="J307" s="104"/>
      <c r="K307" s="104"/>
      <c r="L307" s="109"/>
      <c r="M307" s="104"/>
      <c r="N307" s="104"/>
      <c r="O307" s="104"/>
      <c r="P307" s="105"/>
      <c r="Q307" s="105"/>
      <c r="R307" s="105"/>
    </row>
    <row r="308" customFormat="false" ht="12.75" hidden="false" customHeight="false" outlineLevel="0" collapsed="false">
      <c r="A308" s="103"/>
      <c r="B308" s="49"/>
      <c r="C308" s="104"/>
      <c r="D308" s="104"/>
      <c r="E308" s="104"/>
      <c r="F308" s="110"/>
      <c r="G308" s="104"/>
      <c r="H308" s="55"/>
      <c r="I308" s="104"/>
      <c r="J308" s="104"/>
      <c r="K308" s="104"/>
      <c r="L308" s="109"/>
      <c r="M308" s="104"/>
      <c r="N308" s="104"/>
      <c r="O308" s="104"/>
      <c r="P308" s="105"/>
      <c r="Q308" s="105"/>
      <c r="R308" s="105"/>
    </row>
    <row r="309" customFormat="false" ht="12.75" hidden="false" customHeight="false" outlineLevel="0" collapsed="false">
      <c r="A309" s="103"/>
      <c r="B309" s="49"/>
      <c r="C309" s="104"/>
      <c r="D309" s="104"/>
      <c r="E309" s="104"/>
      <c r="F309" s="110"/>
      <c r="G309" s="104"/>
      <c r="H309" s="55"/>
      <c r="I309" s="104"/>
      <c r="J309" s="104"/>
      <c r="K309" s="104"/>
      <c r="L309" s="109"/>
      <c r="M309" s="104"/>
      <c r="N309" s="104"/>
      <c r="O309" s="104"/>
      <c r="P309" s="105"/>
      <c r="Q309" s="105"/>
      <c r="R309" s="105"/>
    </row>
    <row r="310" customFormat="false" ht="12.75" hidden="false" customHeight="false" outlineLevel="0" collapsed="false">
      <c r="A310" s="103"/>
      <c r="B310" s="49"/>
      <c r="C310" s="104"/>
      <c r="D310" s="104"/>
      <c r="E310" s="104"/>
      <c r="F310" s="110"/>
      <c r="G310" s="104"/>
      <c r="H310" s="55"/>
      <c r="I310" s="104"/>
      <c r="J310" s="104"/>
      <c r="K310" s="104"/>
      <c r="L310" s="109"/>
      <c r="M310" s="104"/>
      <c r="N310" s="104"/>
      <c r="O310" s="104"/>
      <c r="P310" s="105"/>
      <c r="Q310" s="105"/>
      <c r="R310" s="105"/>
    </row>
    <row r="311" customFormat="false" ht="12.75" hidden="false" customHeight="false" outlineLevel="0" collapsed="false">
      <c r="A311" s="103"/>
      <c r="B311" s="49"/>
      <c r="C311" s="104"/>
      <c r="D311" s="104"/>
      <c r="E311" s="104"/>
      <c r="F311" s="110"/>
      <c r="G311" s="104"/>
      <c r="H311" s="55"/>
      <c r="I311" s="104"/>
      <c r="J311" s="104"/>
      <c r="K311" s="104"/>
      <c r="L311" s="109"/>
      <c r="M311" s="104"/>
      <c r="N311" s="104"/>
      <c r="O311" s="104"/>
      <c r="P311" s="105"/>
      <c r="Q311" s="105"/>
      <c r="R311" s="105"/>
    </row>
    <row r="312" customFormat="false" ht="12.75" hidden="false" customHeight="false" outlineLevel="0" collapsed="false">
      <c r="A312" s="103"/>
      <c r="B312" s="49"/>
      <c r="C312" s="104"/>
      <c r="D312" s="104"/>
      <c r="E312" s="104"/>
      <c r="F312" s="110"/>
      <c r="G312" s="104"/>
      <c r="H312" s="55"/>
      <c r="I312" s="104"/>
      <c r="J312" s="104"/>
      <c r="K312" s="104"/>
      <c r="L312" s="109"/>
      <c r="M312" s="104"/>
      <c r="N312" s="104"/>
      <c r="O312" s="104"/>
      <c r="P312" s="105"/>
      <c r="Q312" s="105"/>
      <c r="R312" s="105"/>
    </row>
    <row r="313" customFormat="false" ht="12.75" hidden="false" customHeight="false" outlineLevel="0" collapsed="false">
      <c r="A313" s="103"/>
      <c r="B313" s="49"/>
      <c r="C313" s="104"/>
      <c r="D313" s="104"/>
      <c r="E313" s="104"/>
      <c r="F313" s="110"/>
      <c r="G313" s="104"/>
      <c r="H313" s="55"/>
      <c r="I313" s="104"/>
      <c r="J313" s="104"/>
      <c r="K313" s="104"/>
      <c r="L313" s="109"/>
      <c r="M313" s="104"/>
      <c r="N313" s="104"/>
      <c r="O313" s="104"/>
      <c r="P313" s="105"/>
      <c r="Q313" s="105"/>
      <c r="R313" s="105"/>
    </row>
    <row r="314" customFormat="false" ht="12.75" hidden="false" customHeight="false" outlineLevel="0" collapsed="false">
      <c r="A314" s="103"/>
      <c r="B314" s="49"/>
      <c r="C314" s="104"/>
      <c r="D314" s="104"/>
      <c r="E314" s="104"/>
      <c r="F314" s="110"/>
      <c r="G314" s="104"/>
      <c r="H314" s="55"/>
      <c r="I314" s="104"/>
      <c r="J314" s="104"/>
      <c r="K314" s="104"/>
      <c r="L314" s="109"/>
      <c r="M314" s="104"/>
      <c r="N314" s="104"/>
      <c r="O314" s="104"/>
      <c r="P314" s="105"/>
      <c r="Q314" s="105"/>
      <c r="R314" s="105"/>
    </row>
    <row r="315" customFormat="false" ht="12.75" hidden="false" customHeight="false" outlineLevel="0" collapsed="false">
      <c r="A315" s="103"/>
      <c r="B315" s="49"/>
      <c r="C315" s="104"/>
      <c r="D315" s="104"/>
      <c r="E315" s="104"/>
      <c r="F315" s="110"/>
      <c r="G315" s="104"/>
      <c r="H315" s="55"/>
      <c r="I315" s="104"/>
      <c r="J315" s="104"/>
      <c r="K315" s="104"/>
      <c r="L315" s="109"/>
      <c r="M315" s="104"/>
      <c r="N315" s="104"/>
      <c r="O315" s="104"/>
      <c r="P315" s="105"/>
      <c r="Q315" s="105"/>
      <c r="R315" s="105"/>
    </row>
    <row r="316" customFormat="false" ht="12.75" hidden="false" customHeight="false" outlineLevel="0" collapsed="false">
      <c r="A316" s="103"/>
      <c r="B316" s="49"/>
      <c r="C316" s="104"/>
      <c r="D316" s="104"/>
      <c r="E316" s="104"/>
      <c r="F316" s="110"/>
      <c r="G316" s="104"/>
      <c r="H316" s="55"/>
      <c r="I316" s="104"/>
      <c r="J316" s="104"/>
      <c r="K316" s="104"/>
      <c r="L316" s="109"/>
      <c r="M316" s="104"/>
      <c r="N316" s="104"/>
      <c r="O316" s="104"/>
      <c r="P316" s="105"/>
      <c r="Q316" s="105"/>
      <c r="R316" s="105"/>
    </row>
    <row r="317" customFormat="false" ht="12.75" hidden="false" customHeight="false" outlineLevel="0" collapsed="false">
      <c r="A317" s="103"/>
      <c r="B317" s="49"/>
      <c r="C317" s="104"/>
      <c r="D317" s="104"/>
      <c r="E317" s="104"/>
      <c r="F317" s="110"/>
      <c r="G317" s="104"/>
      <c r="H317" s="55"/>
      <c r="I317" s="104"/>
      <c r="J317" s="104"/>
      <c r="K317" s="104"/>
      <c r="L317" s="109"/>
      <c r="M317" s="104"/>
      <c r="N317" s="104"/>
      <c r="O317" s="104"/>
      <c r="P317" s="105"/>
      <c r="Q317" s="105"/>
      <c r="R317" s="105"/>
    </row>
    <row r="318" customFormat="false" ht="12.75" hidden="false" customHeight="false" outlineLevel="0" collapsed="false">
      <c r="A318" s="103"/>
      <c r="B318" s="49"/>
      <c r="C318" s="104"/>
      <c r="D318" s="104"/>
      <c r="E318" s="104"/>
      <c r="F318" s="110"/>
      <c r="G318" s="104"/>
      <c r="H318" s="55"/>
      <c r="I318" s="104"/>
      <c r="J318" s="104"/>
      <c r="K318" s="104"/>
      <c r="L318" s="109"/>
      <c r="M318" s="104"/>
      <c r="N318" s="104"/>
      <c r="O318" s="104"/>
      <c r="P318" s="105"/>
      <c r="Q318" s="105"/>
      <c r="R318" s="105"/>
    </row>
    <row r="319" customFormat="false" ht="12.75" hidden="false" customHeight="false" outlineLevel="0" collapsed="false">
      <c r="A319" s="103"/>
      <c r="B319" s="49"/>
      <c r="C319" s="104"/>
      <c r="D319" s="104"/>
      <c r="E319" s="104"/>
      <c r="F319" s="110"/>
      <c r="G319" s="104"/>
      <c r="H319" s="55"/>
      <c r="I319" s="104"/>
      <c r="J319" s="104"/>
      <c r="K319" s="104"/>
      <c r="L319" s="109"/>
      <c r="M319" s="104"/>
      <c r="N319" s="104"/>
      <c r="O319" s="104"/>
      <c r="P319" s="105"/>
      <c r="Q319" s="105"/>
      <c r="R319" s="105"/>
    </row>
    <row r="320" customFormat="false" ht="12.75" hidden="false" customHeight="false" outlineLevel="0" collapsed="false">
      <c r="A320" s="103"/>
      <c r="B320" s="49"/>
      <c r="C320" s="104"/>
      <c r="D320" s="104"/>
      <c r="E320" s="104"/>
      <c r="F320" s="110"/>
      <c r="G320" s="104"/>
      <c r="H320" s="55"/>
      <c r="I320" s="104"/>
      <c r="J320" s="104"/>
      <c r="K320" s="104"/>
      <c r="L320" s="109"/>
      <c r="M320" s="104"/>
      <c r="N320" s="104"/>
      <c r="O320" s="104"/>
      <c r="P320" s="105"/>
      <c r="Q320" s="105"/>
      <c r="R320" s="105"/>
    </row>
    <row r="321" customFormat="false" ht="12.75" hidden="false" customHeight="false" outlineLevel="0" collapsed="false">
      <c r="A321" s="103"/>
      <c r="B321" s="49"/>
      <c r="C321" s="104"/>
      <c r="D321" s="104"/>
      <c r="E321" s="104"/>
      <c r="F321" s="110"/>
      <c r="G321" s="104"/>
      <c r="H321" s="55"/>
      <c r="I321" s="104"/>
      <c r="J321" s="104"/>
      <c r="K321" s="104"/>
      <c r="L321" s="109"/>
      <c r="M321" s="104"/>
      <c r="N321" s="104"/>
      <c r="O321" s="104"/>
      <c r="P321" s="105"/>
      <c r="Q321" s="105"/>
      <c r="R321" s="105"/>
    </row>
    <row r="322" customFormat="false" ht="12.75" hidden="false" customHeight="false" outlineLevel="0" collapsed="false">
      <c r="A322" s="103"/>
      <c r="B322" s="49"/>
      <c r="C322" s="104"/>
      <c r="D322" s="104"/>
      <c r="E322" s="104"/>
      <c r="F322" s="110"/>
      <c r="G322" s="104"/>
      <c r="H322" s="55"/>
      <c r="I322" s="104"/>
      <c r="J322" s="104"/>
      <c r="K322" s="104"/>
      <c r="L322" s="109"/>
      <c r="M322" s="104"/>
      <c r="N322" s="104"/>
      <c r="O322" s="104"/>
      <c r="P322" s="105"/>
      <c r="Q322" s="105"/>
      <c r="R322" s="105"/>
    </row>
    <row r="323" customFormat="false" ht="12.75" hidden="false" customHeight="false" outlineLevel="0" collapsed="false">
      <c r="A323" s="103"/>
      <c r="B323" s="49"/>
      <c r="C323" s="104"/>
      <c r="D323" s="104"/>
      <c r="E323" s="104"/>
      <c r="F323" s="110"/>
      <c r="G323" s="104"/>
      <c r="H323" s="55"/>
      <c r="I323" s="104"/>
      <c r="J323" s="104"/>
      <c r="K323" s="104"/>
      <c r="L323" s="109"/>
      <c r="M323" s="104"/>
      <c r="N323" s="104"/>
      <c r="O323" s="104"/>
      <c r="P323" s="105"/>
      <c r="Q323" s="105"/>
      <c r="R323" s="105"/>
    </row>
    <row r="324" customFormat="false" ht="12.75" hidden="false" customHeight="false" outlineLevel="0" collapsed="false">
      <c r="A324" s="103"/>
      <c r="B324" s="49"/>
      <c r="C324" s="104"/>
      <c r="D324" s="104"/>
      <c r="E324" s="104"/>
      <c r="F324" s="110"/>
      <c r="G324" s="104"/>
      <c r="H324" s="55"/>
      <c r="I324" s="104"/>
      <c r="J324" s="104"/>
      <c r="K324" s="104"/>
      <c r="L324" s="109"/>
      <c r="M324" s="104"/>
      <c r="N324" s="104"/>
      <c r="O324" s="104"/>
      <c r="P324" s="105"/>
      <c r="Q324" s="105"/>
      <c r="R324" s="105"/>
    </row>
    <row r="325" customFormat="false" ht="12.75" hidden="false" customHeight="false" outlineLevel="0" collapsed="false">
      <c r="A325" s="103"/>
      <c r="B325" s="49"/>
      <c r="C325" s="104"/>
      <c r="D325" s="104"/>
      <c r="E325" s="104"/>
      <c r="F325" s="110"/>
      <c r="G325" s="104"/>
      <c r="H325" s="55"/>
      <c r="I325" s="104"/>
      <c r="J325" s="104"/>
      <c r="K325" s="104"/>
      <c r="L325" s="109"/>
      <c r="M325" s="104"/>
      <c r="N325" s="104"/>
      <c r="O325" s="104"/>
      <c r="P325" s="105"/>
      <c r="Q325" s="105"/>
      <c r="R325" s="105"/>
    </row>
    <row r="326" customFormat="false" ht="12.75" hidden="false" customHeight="false" outlineLevel="0" collapsed="false">
      <c r="A326" s="103"/>
      <c r="B326" s="49"/>
      <c r="C326" s="104"/>
      <c r="D326" s="104"/>
      <c r="E326" s="104"/>
      <c r="F326" s="110"/>
      <c r="G326" s="104"/>
      <c r="H326" s="55"/>
      <c r="I326" s="104"/>
      <c r="J326" s="104"/>
      <c r="K326" s="104"/>
      <c r="L326" s="109"/>
      <c r="M326" s="104"/>
      <c r="N326" s="104"/>
      <c r="O326" s="104"/>
      <c r="P326" s="105"/>
      <c r="Q326" s="105"/>
      <c r="R326" s="105"/>
    </row>
    <row r="327" customFormat="false" ht="12.75" hidden="false" customHeight="false" outlineLevel="0" collapsed="false">
      <c r="A327" s="103"/>
      <c r="B327" s="49"/>
      <c r="C327" s="104"/>
      <c r="D327" s="104"/>
      <c r="E327" s="104"/>
      <c r="F327" s="110"/>
      <c r="G327" s="104"/>
      <c r="H327" s="55"/>
      <c r="I327" s="104"/>
      <c r="J327" s="104"/>
      <c r="K327" s="104"/>
      <c r="L327" s="109"/>
      <c r="M327" s="104"/>
      <c r="N327" s="104"/>
      <c r="O327" s="104"/>
      <c r="P327" s="105"/>
      <c r="Q327" s="105"/>
      <c r="R327" s="105"/>
    </row>
    <row r="328" customFormat="false" ht="12.75" hidden="false" customHeight="false" outlineLevel="0" collapsed="false">
      <c r="A328" s="103"/>
      <c r="B328" s="49"/>
      <c r="C328" s="104"/>
      <c r="D328" s="104"/>
      <c r="E328" s="104"/>
      <c r="F328" s="110"/>
      <c r="G328" s="104"/>
      <c r="H328" s="55"/>
      <c r="I328" s="104"/>
      <c r="J328" s="104"/>
      <c r="K328" s="104"/>
      <c r="L328" s="109"/>
      <c r="M328" s="104"/>
      <c r="N328" s="104"/>
      <c r="O328" s="104"/>
      <c r="P328" s="105"/>
      <c r="Q328" s="105"/>
      <c r="R328" s="105"/>
    </row>
    <row r="329" customFormat="false" ht="12.75" hidden="false" customHeight="false" outlineLevel="0" collapsed="false">
      <c r="A329" s="103"/>
      <c r="B329" s="49"/>
      <c r="C329" s="104"/>
      <c r="D329" s="104"/>
      <c r="E329" s="104"/>
      <c r="F329" s="110"/>
      <c r="G329" s="104"/>
      <c r="H329" s="55"/>
      <c r="I329" s="104"/>
      <c r="J329" s="104"/>
      <c r="K329" s="104"/>
      <c r="L329" s="109"/>
      <c r="M329" s="104"/>
      <c r="N329" s="104"/>
      <c r="O329" s="104"/>
      <c r="P329" s="105"/>
      <c r="Q329" s="105"/>
      <c r="R329" s="105"/>
    </row>
    <row r="330" customFormat="false" ht="12.75" hidden="false" customHeight="false" outlineLevel="0" collapsed="false">
      <c r="A330" s="103"/>
      <c r="B330" s="49"/>
      <c r="C330" s="104"/>
      <c r="D330" s="104"/>
      <c r="E330" s="104"/>
      <c r="F330" s="110"/>
      <c r="G330" s="104"/>
      <c r="H330" s="55"/>
      <c r="I330" s="104"/>
      <c r="J330" s="104"/>
      <c r="K330" s="104"/>
      <c r="L330" s="109"/>
      <c r="M330" s="104"/>
      <c r="N330" s="104"/>
      <c r="O330" s="104"/>
      <c r="P330" s="105"/>
      <c r="Q330" s="105"/>
      <c r="R330" s="105"/>
    </row>
    <row r="331" customFormat="false" ht="12.75" hidden="false" customHeight="false" outlineLevel="0" collapsed="false">
      <c r="A331" s="103"/>
      <c r="B331" s="49"/>
      <c r="C331" s="104"/>
      <c r="D331" s="104"/>
      <c r="E331" s="104"/>
      <c r="F331" s="110"/>
      <c r="G331" s="104"/>
      <c r="H331" s="55"/>
      <c r="I331" s="104"/>
      <c r="J331" s="104"/>
      <c r="K331" s="104"/>
      <c r="L331" s="109"/>
      <c r="M331" s="104"/>
      <c r="N331" s="104"/>
      <c r="O331" s="104"/>
      <c r="P331" s="105"/>
      <c r="Q331" s="105"/>
      <c r="R331" s="105"/>
    </row>
    <row r="332" customFormat="false" ht="12.75" hidden="false" customHeight="false" outlineLevel="0" collapsed="false">
      <c r="A332" s="103"/>
      <c r="B332" s="49"/>
      <c r="C332" s="104"/>
      <c r="D332" s="104"/>
      <c r="E332" s="104"/>
      <c r="F332" s="110"/>
      <c r="G332" s="104"/>
      <c r="H332" s="55"/>
      <c r="I332" s="104"/>
      <c r="J332" s="104"/>
      <c r="K332" s="104"/>
      <c r="L332" s="109"/>
      <c r="M332" s="104"/>
      <c r="N332" s="104"/>
      <c r="O332" s="104"/>
      <c r="P332" s="105"/>
      <c r="Q332" s="105"/>
      <c r="R332" s="105"/>
    </row>
    <row r="333" customFormat="false" ht="12.75" hidden="false" customHeight="false" outlineLevel="0" collapsed="false">
      <c r="A333" s="103"/>
      <c r="B333" s="49"/>
      <c r="C333" s="104"/>
      <c r="D333" s="104"/>
      <c r="E333" s="104"/>
      <c r="F333" s="110"/>
      <c r="G333" s="104"/>
      <c r="H333" s="55"/>
      <c r="I333" s="104"/>
      <c r="J333" s="104"/>
      <c r="K333" s="104"/>
      <c r="L333" s="109"/>
      <c r="M333" s="104"/>
      <c r="N333" s="104"/>
      <c r="O333" s="104"/>
      <c r="P333" s="105"/>
      <c r="Q333" s="105"/>
      <c r="R333" s="105"/>
    </row>
    <row r="334" customFormat="false" ht="12.75" hidden="false" customHeight="false" outlineLevel="0" collapsed="false">
      <c r="A334" s="103"/>
      <c r="B334" s="49"/>
      <c r="C334" s="104"/>
      <c r="D334" s="104"/>
      <c r="E334" s="104"/>
      <c r="F334" s="110"/>
      <c r="G334" s="104"/>
      <c r="H334" s="55"/>
      <c r="I334" s="104"/>
      <c r="J334" s="104"/>
      <c r="K334" s="104"/>
      <c r="L334" s="109"/>
      <c r="M334" s="104"/>
      <c r="N334" s="104"/>
      <c r="O334" s="104"/>
      <c r="P334" s="105"/>
      <c r="Q334" s="105"/>
      <c r="R334" s="105"/>
    </row>
    <row r="335" customFormat="false" ht="12.75" hidden="false" customHeight="false" outlineLevel="0" collapsed="false">
      <c r="A335" s="103"/>
      <c r="B335" s="49"/>
      <c r="C335" s="104"/>
      <c r="D335" s="104"/>
      <c r="E335" s="104"/>
      <c r="F335" s="110"/>
      <c r="G335" s="104"/>
      <c r="H335" s="55"/>
      <c r="I335" s="104"/>
      <c r="J335" s="104"/>
      <c r="K335" s="104"/>
      <c r="L335" s="109"/>
      <c r="M335" s="104"/>
      <c r="N335" s="104"/>
      <c r="O335" s="104"/>
      <c r="P335" s="105"/>
      <c r="Q335" s="105"/>
      <c r="R335" s="105"/>
    </row>
    <row r="336" customFormat="false" ht="12.75" hidden="false" customHeight="false" outlineLevel="0" collapsed="false">
      <c r="A336" s="103"/>
      <c r="B336" s="49"/>
      <c r="C336" s="104"/>
      <c r="D336" s="104"/>
      <c r="E336" s="104"/>
      <c r="F336" s="110"/>
      <c r="G336" s="104"/>
      <c r="H336" s="55"/>
      <c r="I336" s="104"/>
      <c r="J336" s="104"/>
      <c r="K336" s="104"/>
      <c r="L336" s="109"/>
      <c r="M336" s="104"/>
      <c r="N336" s="104"/>
      <c r="O336" s="104"/>
      <c r="P336" s="105"/>
      <c r="Q336" s="105"/>
      <c r="R336" s="105"/>
    </row>
    <row r="337" customFormat="false" ht="12.75" hidden="false" customHeight="false" outlineLevel="0" collapsed="false">
      <c r="A337" s="103"/>
      <c r="B337" s="49"/>
      <c r="C337" s="104"/>
      <c r="D337" s="104"/>
      <c r="E337" s="104"/>
      <c r="F337" s="110"/>
      <c r="G337" s="104"/>
      <c r="H337" s="55"/>
      <c r="I337" s="104"/>
      <c r="J337" s="104"/>
      <c r="K337" s="104"/>
      <c r="L337" s="109"/>
      <c r="M337" s="104"/>
      <c r="N337" s="104"/>
      <c r="O337" s="104"/>
      <c r="P337" s="105"/>
      <c r="Q337" s="105"/>
      <c r="R337" s="105"/>
    </row>
    <row r="338" customFormat="false" ht="12.75" hidden="false" customHeight="false" outlineLevel="0" collapsed="false">
      <c r="A338" s="103"/>
      <c r="B338" s="49"/>
      <c r="C338" s="104"/>
      <c r="D338" s="104"/>
      <c r="E338" s="104"/>
      <c r="F338" s="110"/>
      <c r="G338" s="104"/>
      <c r="H338" s="55"/>
      <c r="I338" s="104"/>
      <c r="J338" s="104"/>
      <c r="K338" s="104"/>
      <c r="L338" s="109"/>
      <c r="M338" s="104"/>
      <c r="N338" s="104"/>
      <c r="O338" s="104"/>
      <c r="P338" s="105"/>
      <c r="Q338" s="105"/>
      <c r="R338" s="105"/>
    </row>
    <row r="339" customFormat="false" ht="12.75" hidden="false" customHeight="false" outlineLevel="0" collapsed="false">
      <c r="A339" s="103"/>
      <c r="B339" s="49"/>
      <c r="C339" s="104"/>
      <c r="D339" s="104"/>
      <c r="E339" s="104"/>
      <c r="F339" s="110"/>
      <c r="G339" s="104"/>
      <c r="H339" s="55"/>
      <c r="I339" s="104"/>
      <c r="J339" s="104"/>
      <c r="K339" s="104"/>
      <c r="L339" s="109"/>
      <c r="M339" s="104"/>
      <c r="N339" s="104"/>
      <c r="O339" s="104"/>
      <c r="P339" s="105"/>
      <c r="Q339" s="105"/>
      <c r="R339" s="105"/>
    </row>
    <row r="340" customFormat="false" ht="12.75" hidden="false" customHeight="false" outlineLevel="0" collapsed="false">
      <c r="A340" s="103"/>
      <c r="B340" s="49"/>
      <c r="C340" s="104"/>
      <c r="D340" s="104"/>
      <c r="E340" s="104"/>
      <c r="F340" s="110"/>
      <c r="G340" s="104"/>
      <c r="H340" s="55"/>
      <c r="I340" s="104"/>
      <c r="J340" s="104"/>
      <c r="K340" s="104"/>
      <c r="L340" s="109"/>
      <c r="M340" s="104"/>
      <c r="N340" s="104"/>
      <c r="O340" s="104"/>
      <c r="P340" s="105"/>
      <c r="Q340" s="105"/>
      <c r="R340" s="105"/>
    </row>
    <row r="341" customFormat="false" ht="12.75" hidden="false" customHeight="false" outlineLevel="0" collapsed="false">
      <c r="A341" s="103"/>
      <c r="B341" s="49"/>
      <c r="C341" s="104"/>
      <c r="D341" s="104"/>
      <c r="E341" s="104"/>
      <c r="F341" s="110"/>
      <c r="G341" s="104"/>
      <c r="H341" s="55"/>
      <c r="I341" s="104"/>
      <c r="J341" s="104"/>
      <c r="K341" s="104"/>
      <c r="L341" s="109"/>
      <c r="M341" s="104"/>
      <c r="N341" s="104"/>
      <c r="O341" s="104"/>
      <c r="P341" s="105"/>
      <c r="Q341" s="105"/>
      <c r="R341" s="105"/>
    </row>
    <row r="342" customFormat="false" ht="12.75" hidden="false" customHeight="false" outlineLevel="0" collapsed="false">
      <c r="A342" s="103"/>
      <c r="B342" s="49"/>
      <c r="C342" s="104"/>
      <c r="D342" s="104"/>
      <c r="E342" s="104"/>
      <c r="F342" s="110"/>
      <c r="G342" s="104"/>
      <c r="H342" s="55"/>
      <c r="I342" s="104"/>
      <c r="J342" s="104"/>
      <c r="K342" s="104"/>
      <c r="L342" s="109"/>
      <c r="M342" s="104"/>
      <c r="N342" s="104"/>
      <c r="O342" s="104"/>
      <c r="P342" s="105"/>
      <c r="Q342" s="105"/>
      <c r="R342" s="105"/>
    </row>
    <row r="343" customFormat="false" ht="12.75" hidden="false" customHeight="false" outlineLevel="0" collapsed="false">
      <c r="A343" s="103"/>
      <c r="B343" s="49"/>
      <c r="C343" s="104"/>
      <c r="D343" s="104"/>
      <c r="E343" s="104"/>
      <c r="F343" s="110"/>
      <c r="G343" s="104"/>
      <c r="H343" s="55"/>
      <c r="I343" s="104"/>
      <c r="J343" s="104"/>
      <c r="K343" s="104"/>
      <c r="L343" s="109"/>
      <c r="M343" s="104"/>
      <c r="N343" s="104"/>
      <c r="O343" s="104"/>
      <c r="P343" s="105"/>
      <c r="Q343" s="105"/>
      <c r="R343" s="105"/>
    </row>
    <row r="344" customFormat="false" ht="12.75" hidden="false" customHeight="false" outlineLevel="0" collapsed="false">
      <c r="A344" s="103"/>
      <c r="B344" s="49"/>
      <c r="C344" s="104"/>
      <c r="D344" s="104"/>
      <c r="E344" s="104"/>
      <c r="F344" s="110"/>
      <c r="G344" s="104"/>
      <c r="H344" s="55"/>
      <c r="I344" s="104"/>
      <c r="J344" s="104"/>
      <c r="K344" s="104"/>
      <c r="L344" s="109"/>
      <c r="M344" s="104"/>
      <c r="N344" s="104"/>
      <c r="O344" s="104"/>
      <c r="P344" s="105"/>
      <c r="Q344" s="105"/>
      <c r="R344" s="105"/>
    </row>
    <row r="345" customFormat="false" ht="12.75" hidden="false" customHeight="false" outlineLevel="0" collapsed="false">
      <c r="A345" s="103"/>
      <c r="B345" s="49"/>
      <c r="C345" s="104"/>
      <c r="D345" s="104"/>
      <c r="E345" s="104"/>
      <c r="F345" s="110"/>
      <c r="G345" s="104"/>
      <c r="H345" s="55"/>
      <c r="I345" s="104"/>
      <c r="J345" s="104"/>
      <c r="K345" s="104"/>
      <c r="L345" s="109"/>
      <c r="M345" s="104"/>
      <c r="N345" s="104"/>
      <c r="O345" s="104"/>
      <c r="P345" s="105"/>
      <c r="Q345" s="105"/>
      <c r="R345" s="105"/>
    </row>
    <row r="346" customFormat="false" ht="12.75" hidden="false" customHeight="false" outlineLevel="0" collapsed="false">
      <c r="A346" s="103"/>
      <c r="B346" s="49"/>
      <c r="C346" s="104"/>
      <c r="D346" s="104"/>
      <c r="E346" s="104"/>
      <c r="F346" s="110"/>
      <c r="G346" s="104"/>
      <c r="H346" s="55"/>
      <c r="I346" s="104"/>
      <c r="J346" s="104"/>
      <c r="K346" s="104"/>
      <c r="L346" s="109"/>
      <c r="M346" s="104"/>
      <c r="N346" s="104"/>
      <c r="O346" s="104"/>
      <c r="P346" s="105"/>
      <c r="Q346" s="105"/>
      <c r="R346" s="105"/>
    </row>
    <row r="347" customFormat="false" ht="12.75" hidden="false" customHeight="false" outlineLevel="0" collapsed="false">
      <c r="A347" s="103"/>
      <c r="B347" s="49"/>
      <c r="C347" s="104"/>
      <c r="D347" s="104"/>
      <c r="E347" s="104"/>
      <c r="F347" s="110"/>
      <c r="G347" s="104"/>
      <c r="H347" s="55"/>
      <c r="I347" s="104"/>
      <c r="J347" s="104"/>
      <c r="K347" s="104"/>
      <c r="L347" s="109"/>
      <c r="M347" s="104"/>
      <c r="N347" s="104"/>
      <c r="O347" s="104"/>
      <c r="P347" s="105"/>
      <c r="Q347" s="105"/>
      <c r="R347" s="105"/>
    </row>
    <row r="348" customFormat="false" ht="12.75" hidden="false" customHeight="false" outlineLevel="0" collapsed="false">
      <c r="A348" s="103"/>
      <c r="B348" s="49"/>
      <c r="C348" s="104"/>
      <c r="D348" s="104"/>
      <c r="E348" s="104"/>
      <c r="F348" s="110"/>
      <c r="G348" s="104"/>
      <c r="H348" s="55"/>
      <c r="I348" s="104"/>
      <c r="J348" s="104"/>
      <c r="K348" s="104"/>
      <c r="L348" s="109"/>
      <c r="M348" s="104"/>
      <c r="N348" s="104"/>
      <c r="O348" s="104"/>
      <c r="P348" s="105"/>
      <c r="Q348" s="105"/>
      <c r="R348" s="105"/>
    </row>
    <row r="349" customFormat="false" ht="12.75" hidden="false" customHeight="false" outlineLevel="0" collapsed="false">
      <c r="A349" s="103"/>
      <c r="B349" s="49"/>
      <c r="C349" s="104"/>
      <c r="D349" s="104"/>
      <c r="E349" s="104"/>
      <c r="F349" s="110"/>
      <c r="G349" s="104"/>
      <c r="H349" s="55"/>
      <c r="I349" s="104"/>
      <c r="J349" s="104"/>
      <c r="K349" s="104"/>
      <c r="L349" s="109"/>
      <c r="M349" s="104"/>
      <c r="N349" s="104"/>
      <c r="O349" s="104"/>
      <c r="P349" s="105"/>
      <c r="Q349" s="105"/>
      <c r="R349" s="105"/>
    </row>
    <row r="350" customFormat="false" ht="12.75" hidden="false" customHeight="false" outlineLevel="0" collapsed="false">
      <c r="A350" s="103"/>
      <c r="B350" s="49"/>
      <c r="C350" s="104"/>
      <c r="D350" s="104"/>
      <c r="E350" s="104"/>
      <c r="F350" s="110"/>
      <c r="G350" s="104"/>
      <c r="H350" s="55"/>
      <c r="I350" s="104"/>
      <c r="J350" s="104"/>
      <c r="K350" s="104"/>
      <c r="L350" s="109"/>
      <c r="M350" s="104"/>
      <c r="N350" s="104"/>
      <c r="O350" s="104"/>
      <c r="P350" s="105"/>
      <c r="Q350" s="105"/>
      <c r="R350" s="105"/>
    </row>
    <row r="351" customFormat="false" ht="12.75" hidden="false" customHeight="false" outlineLevel="0" collapsed="false">
      <c r="A351" s="103"/>
      <c r="B351" s="49"/>
      <c r="C351" s="104"/>
      <c r="D351" s="104"/>
      <c r="E351" s="104"/>
      <c r="F351" s="110"/>
      <c r="G351" s="104"/>
      <c r="H351" s="55"/>
      <c r="I351" s="104"/>
      <c r="J351" s="104"/>
      <c r="K351" s="104"/>
      <c r="L351" s="109"/>
      <c r="M351" s="104"/>
      <c r="N351" s="104"/>
      <c r="O351" s="104"/>
      <c r="P351" s="105"/>
      <c r="Q351" s="105"/>
      <c r="R351" s="105"/>
    </row>
    <row r="352" customFormat="false" ht="12.75" hidden="false" customHeight="false" outlineLevel="0" collapsed="false">
      <c r="A352" s="103"/>
      <c r="B352" s="49"/>
      <c r="C352" s="104"/>
      <c r="D352" s="104"/>
      <c r="E352" s="104"/>
      <c r="F352" s="110"/>
      <c r="G352" s="104"/>
      <c r="H352" s="55"/>
      <c r="I352" s="104"/>
      <c r="J352" s="104"/>
      <c r="K352" s="104"/>
      <c r="L352" s="109"/>
      <c r="M352" s="104"/>
      <c r="N352" s="104"/>
      <c r="O352" s="104"/>
      <c r="P352" s="105"/>
      <c r="Q352" s="105"/>
      <c r="R352" s="105"/>
    </row>
    <row r="353" customFormat="false" ht="12.75" hidden="false" customHeight="false" outlineLevel="0" collapsed="false">
      <c r="A353" s="103"/>
      <c r="B353" s="49"/>
      <c r="C353" s="104"/>
      <c r="D353" s="104"/>
      <c r="E353" s="104"/>
      <c r="F353" s="110"/>
      <c r="G353" s="104"/>
      <c r="H353" s="55"/>
      <c r="I353" s="104"/>
      <c r="J353" s="104"/>
      <c r="K353" s="104"/>
      <c r="L353" s="109"/>
      <c r="M353" s="104"/>
      <c r="N353" s="104"/>
      <c r="O353" s="104"/>
      <c r="P353" s="105"/>
      <c r="Q353" s="105"/>
      <c r="R353" s="105"/>
    </row>
    <row r="354" customFormat="false" ht="12.75" hidden="false" customHeight="false" outlineLevel="0" collapsed="false">
      <c r="A354" s="103"/>
      <c r="B354" s="49"/>
      <c r="C354" s="104"/>
      <c r="D354" s="104"/>
      <c r="E354" s="104"/>
      <c r="F354" s="110"/>
      <c r="G354" s="104"/>
      <c r="H354" s="55"/>
      <c r="I354" s="104"/>
      <c r="J354" s="104"/>
      <c r="K354" s="104"/>
      <c r="L354" s="109"/>
      <c r="M354" s="104"/>
      <c r="N354" s="104"/>
      <c r="O354" s="104"/>
      <c r="P354" s="105"/>
      <c r="Q354" s="105"/>
      <c r="R354" s="105"/>
    </row>
    <row r="355" customFormat="false" ht="12.75" hidden="false" customHeight="false" outlineLevel="0" collapsed="false">
      <c r="A355" s="103"/>
      <c r="B355" s="49"/>
      <c r="C355" s="104"/>
      <c r="D355" s="104"/>
      <c r="E355" s="104"/>
      <c r="F355" s="110"/>
      <c r="G355" s="104"/>
      <c r="H355" s="55"/>
      <c r="I355" s="104"/>
      <c r="J355" s="104"/>
      <c r="K355" s="104"/>
      <c r="L355" s="109"/>
      <c r="M355" s="104"/>
      <c r="N355" s="104"/>
      <c r="O355" s="104"/>
      <c r="P355" s="105"/>
      <c r="Q355" s="105"/>
      <c r="R355" s="105"/>
    </row>
    <row r="356" customFormat="false" ht="12.75" hidden="false" customHeight="false" outlineLevel="0" collapsed="false">
      <c r="A356" s="103"/>
      <c r="B356" s="49"/>
      <c r="C356" s="104"/>
      <c r="D356" s="104"/>
      <c r="E356" s="104"/>
      <c r="F356" s="110"/>
      <c r="G356" s="104"/>
      <c r="H356" s="55"/>
      <c r="I356" s="104"/>
      <c r="J356" s="104"/>
      <c r="K356" s="104"/>
      <c r="L356" s="109"/>
      <c r="M356" s="104"/>
      <c r="N356" s="104"/>
      <c r="O356" s="104"/>
      <c r="P356" s="105"/>
      <c r="Q356" s="105"/>
      <c r="R356" s="105"/>
    </row>
    <row r="357" customFormat="false" ht="12.75" hidden="false" customHeight="false" outlineLevel="0" collapsed="false">
      <c r="A357" s="103"/>
      <c r="B357" s="49"/>
      <c r="C357" s="104"/>
      <c r="D357" s="104"/>
      <c r="E357" s="104"/>
      <c r="F357" s="110"/>
      <c r="G357" s="104"/>
      <c r="H357" s="55"/>
      <c r="I357" s="104"/>
      <c r="J357" s="104"/>
      <c r="K357" s="104"/>
      <c r="L357" s="109"/>
      <c r="M357" s="104"/>
      <c r="N357" s="104"/>
      <c r="O357" s="104"/>
      <c r="P357" s="105"/>
      <c r="Q357" s="105"/>
      <c r="R357" s="105"/>
    </row>
    <row r="358" customFormat="false" ht="12.75" hidden="false" customHeight="false" outlineLevel="0" collapsed="false">
      <c r="A358" s="103"/>
      <c r="B358" s="49"/>
      <c r="C358" s="104"/>
      <c r="D358" s="104"/>
      <c r="E358" s="104"/>
      <c r="F358" s="110"/>
      <c r="G358" s="104"/>
      <c r="H358" s="55"/>
      <c r="I358" s="104"/>
      <c r="J358" s="104"/>
      <c r="K358" s="104"/>
      <c r="L358" s="109"/>
      <c r="M358" s="104"/>
      <c r="N358" s="104"/>
      <c r="O358" s="104"/>
      <c r="P358" s="105"/>
      <c r="Q358" s="105"/>
      <c r="R358" s="105"/>
    </row>
    <row r="359" customFormat="false" ht="12.75" hidden="false" customHeight="false" outlineLevel="0" collapsed="false">
      <c r="A359" s="103"/>
      <c r="B359" s="49"/>
      <c r="C359" s="104"/>
      <c r="D359" s="104"/>
      <c r="E359" s="104"/>
      <c r="F359" s="110"/>
      <c r="G359" s="104"/>
      <c r="H359" s="55"/>
      <c r="I359" s="104"/>
      <c r="J359" s="104"/>
      <c r="K359" s="104"/>
      <c r="L359" s="109"/>
      <c r="M359" s="104"/>
      <c r="N359" s="104"/>
      <c r="O359" s="104"/>
      <c r="P359" s="105"/>
      <c r="Q359" s="105"/>
      <c r="R359" s="105"/>
    </row>
    <row r="360" customFormat="false" ht="12.75" hidden="false" customHeight="false" outlineLevel="0" collapsed="false">
      <c r="A360" s="103"/>
      <c r="B360" s="49"/>
      <c r="C360" s="104"/>
      <c r="D360" s="104"/>
      <c r="E360" s="104"/>
      <c r="F360" s="110"/>
      <c r="G360" s="104"/>
      <c r="H360" s="55"/>
      <c r="I360" s="104"/>
      <c r="J360" s="104"/>
      <c r="K360" s="104"/>
      <c r="L360" s="109"/>
      <c r="M360" s="104"/>
      <c r="N360" s="104"/>
      <c r="O360" s="104"/>
      <c r="P360" s="105"/>
      <c r="Q360" s="105"/>
      <c r="R360" s="105"/>
    </row>
    <row r="361" customFormat="false" ht="12.75" hidden="false" customHeight="false" outlineLevel="0" collapsed="false">
      <c r="A361" s="103"/>
      <c r="B361" s="49"/>
      <c r="C361" s="104"/>
      <c r="D361" s="104"/>
      <c r="E361" s="104"/>
      <c r="F361" s="110"/>
      <c r="G361" s="104"/>
      <c r="H361" s="55"/>
      <c r="I361" s="104"/>
      <c r="J361" s="104"/>
      <c r="K361" s="104"/>
      <c r="L361" s="109"/>
      <c r="M361" s="104"/>
      <c r="N361" s="104"/>
      <c r="O361" s="104"/>
      <c r="P361" s="105"/>
      <c r="Q361" s="105"/>
      <c r="R361" s="105"/>
    </row>
    <row r="362" customFormat="false" ht="12.75" hidden="false" customHeight="false" outlineLevel="0" collapsed="false">
      <c r="A362" s="103"/>
      <c r="B362" s="49"/>
      <c r="C362" s="104"/>
      <c r="D362" s="104"/>
      <c r="E362" s="104"/>
      <c r="F362" s="110"/>
      <c r="G362" s="104"/>
      <c r="H362" s="55"/>
      <c r="I362" s="104"/>
      <c r="J362" s="104"/>
      <c r="K362" s="104"/>
      <c r="L362" s="109"/>
      <c r="M362" s="104"/>
      <c r="N362" s="104"/>
      <c r="O362" s="104"/>
      <c r="P362" s="105"/>
      <c r="Q362" s="105"/>
      <c r="R362" s="105"/>
    </row>
    <row r="363" customFormat="false" ht="12.75" hidden="false" customHeight="false" outlineLevel="0" collapsed="false">
      <c r="A363" s="103"/>
      <c r="B363" s="49"/>
      <c r="C363" s="104"/>
      <c r="D363" s="104"/>
      <c r="E363" s="104"/>
      <c r="F363" s="110"/>
      <c r="G363" s="104"/>
      <c r="H363" s="55"/>
      <c r="I363" s="104"/>
      <c r="J363" s="104"/>
      <c r="K363" s="104"/>
      <c r="L363" s="109"/>
      <c r="M363" s="104"/>
      <c r="N363" s="104"/>
      <c r="O363" s="104"/>
      <c r="P363" s="105"/>
      <c r="Q363" s="105"/>
      <c r="R363" s="105"/>
    </row>
    <row r="364" customFormat="false" ht="12.75" hidden="false" customHeight="false" outlineLevel="0" collapsed="false">
      <c r="A364" s="103"/>
      <c r="B364" s="49"/>
      <c r="C364" s="104"/>
      <c r="D364" s="104"/>
      <c r="E364" s="104"/>
      <c r="F364" s="110"/>
      <c r="G364" s="104"/>
      <c r="H364" s="55"/>
      <c r="I364" s="104"/>
      <c r="J364" s="104"/>
      <c r="K364" s="104"/>
      <c r="L364" s="109"/>
      <c r="M364" s="104"/>
      <c r="N364" s="104"/>
      <c r="O364" s="104"/>
      <c r="P364" s="105"/>
      <c r="Q364" s="105"/>
      <c r="R364" s="105"/>
    </row>
    <row r="365" customFormat="false" ht="12.75" hidden="false" customHeight="false" outlineLevel="0" collapsed="false">
      <c r="A365" s="103"/>
      <c r="B365" s="49"/>
      <c r="C365" s="104"/>
      <c r="D365" s="104"/>
      <c r="E365" s="104"/>
      <c r="F365" s="110"/>
      <c r="G365" s="104"/>
      <c r="H365" s="55"/>
      <c r="I365" s="104"/>
      <c r="J365" s="104"/>
      <c r="K365" s="104"/>
      <c r="L365" s="109"/>
      <c r="M365" s="104"/>
      <c r="N365" s="104"/>
      <c r="O365" s="104"/>
      <c r="P365" s="105"/>
      <c r="Q365" s="105"/>
      <c r="R365" s="105"/>
    </row>
    <row r="366" customFormat="false" ht="12.75" hidden="false" customHeight="false" outlineLevel="0" collapsed="false">
      <c r="A366" s="103"/>
      <c r="B366" s="49"/>
      <c r="C366" s="104"/>
      <c r="D366" s="104"/>
      <c r="E366" s="104"/>
      <c r="F366" s="110"/>
      <c r="G366" s="104"/>
      <c r="H366" s="55"/>
      <c r="I366" s="104"/>
      <c r="J366" s="104"/>
      <c r="K366" s="104"/>
      <c r="L366" s="109"/>
      <c r="M366" s="104"/>
      <c r="N366" s="104"/>
      <c r="O366" s="104"/>
      <c r="P366" s="105"/>
      <c r="Q366" s="105"/>
      <c r="R366" s="105"/>
    </row>
    <row r="367" customFormat="false" ht="12.75" hidden="false" customHeight="false" outlineLevel="0" collapsed="false">
      <c r="A367" s="103"/>
      <c r="B367" s="49"/>
      <c r="C367" s="104"/>
      <c r="D367" s="104"/>
      <c r="E367" s="104"/>
      <c r="F367" s="110"/>
      <c r="G367" s="104"/>
      <c r="H367" s="55"/>
      <c r="I367" s="104"/>
      <c r="J367" s="104"/>
      <c r="K367" s="104"/>
      <c r="L367" s="109"/>
      <c r="M367" s="104"/>
      <c r="N367" s="104"/>
      <c r="O367" s="104"/>
      <c r="P367" s="105"/>
      <c r="Q367" s="105"/>
      <c r="R367" s="105"/>
    </row>
    <row r="368" customFormat="false" ht="12.75" hidden="false" customHeight="false" outlineLevel="0" collapsed="false">
      <c r="A368" s="103"/>
      <c r="B368" s="49"/>
      <c r="C368" s="104"/>
      <c r="D368" s="104"/>
      <c r="E368" s="104"/>
      <c r="F368" s="110"/>
      <c r="G368" s="104"/>
      <c r="H368" s="55"/>
      <c r="I368" s="104"/>
      <c r="J368" s="104"/>
      <c r="K368" s="104"/>
      <c r="L368" s="109"/>
      <c r="M368" s="104"/>
      <c r="N368" s="104"/>
      <c r="O368" s="104"/>
      <c r="P368" s="105"/>
      <c r="Q368" s="105"/>
      <c r="R368" s="105"/>
    </row>
    <row r="369" customFormat="false" ht="12.75" hidden="false" customHeight="false" outlineLevel="0" collapsed="false">
      <c r="A369" s="103"/>
      <c r="B369" s="49"/>
      <c r="C369" s="104"/>
      <c r="D369" s="104"/>
      <c r="E369" s="104"/>
      <c r="F369" s="110"/>
      <c r="G369" s="104"/>
      <c r="H369" s="55"/>
      <c r="I369" s="104"/>
      <c r="J369" s="104"/>
      <c r="K369" s="104"/>
      <c r="L369" s="109"/>
      <c r="M369" s="104"/>
      <c r="N369" s="104"/>
      <c r="O369" s="104"/>
      <c r="P369" s="105"/>
      <c r="Q369" s="105"/>
      <c r="R369" s="105"/>
    </row>
    <row r="370" customFormat="false" ht="12.75" hidden="false" customHeight="false" outlineLevel="0" collapsed="false">
      <c r="A370" s="103"/>
      <c r="B370" s="49"/>
      <c r="C370" s="104"/>
      <c r="D370" s="104"/>
      <c r="E370" s="104"/>
      <c r="F370" s="110"/>
      <c r="G370" s="104"/>
      <c r="H370" s="55"/>
      <c r="I370" s="104"/>
      <c r="J370" s="104"/>
      <c r="K370" s="104"/>
      <c r="L370" s="109"/>
      <c r="M370" s="104"/>
      <c r="N370" s="104"/>
      <c r="O370" s="104"/>
      <c r="P370" s="105"/>
      <c r="Q370" s="105"/>
      <c r="R370" s="105"/>
    </row>
    <row r="371" customFormat="false" ht="12.75" hidden="false" customHeight="false" outlineLevel="0" collapsed="false">
      <c r="A371" s="103"/>
      <c r="B371" s="49"/>
      <c r="C371" s="104"/>
      <c r="D371" s="104"/>
      <c r="E371" s="104"/>
      <c r="F371" s="110"/>
      <c r="G371" s="104"/>
      <c r="H371" s="55"/>
      <c r="I371" s="104"/>
      <c r="J371" s="104"/>
      <c r="K371" s="104"/>
      <c r="L371" s="109"/>
      <c r="M371" s="104"/>
      <c r="N371" s="104"/>
      <c r="O371" s="104"/>
      <c r="P371" s="105"/>
      <c r="Q371" s="105"/>
      <c r="R371" s="105"/>
    </row>
    <row r="372" customFormat="false" ht="12.75" hidden="false" customHeight="false" outlineLevel="0" collapsed="false">
      <c r="A372" s="103"/>
      <c r="B372" s="49"/>
      <c r="C372" s="104"/>
      <c r="D372" s="104"/>
      <c r="E372" s="104"/>
      <c r="F372" s="110"/>
      <c r="G372" s="104"/>
      <c r="H372" s="55"/>
      <c r="I372" s="104"/>
      <c r="J372" s="104"/>
      <c r="K372" s="104"/>
      <c r="L372" s="109"/>
      <c r="M372" s="104"/>
      <c r="N372" s="104"/>
      <c r="O372" s="104"/>
      <c r="P372" s="105"/>
      <c r="Q372" s="105"/>
      <c r="R372" s="105"/>
    </row>
    <row r="373" customFormat="false" ht="12.75" hidden="false" customHeight="false" outlineLevel="0" collapsed="false">
      <c r="A373" s="103"/>
      <c r="B373" s="49"/>
      <c r="C373" s="104"/>
      <c r="D373" s="104"/>
      <c r="E373" s="104"/>
      <c r="F373" s="110"/>
      <c r="G373" s="104"/>
      <c r="H373" s="55"/>
      <c r="I373" s="104"/>
      <c r="J373" s="104"/>
      <c r="K373" s="104"/>
      <c r="L373" s="109"/>
      <c r="M373" s="104"/>
      <c r="N373" s="104"/>
      <c r="O373" s="104"/>
      <c r="P373" s="105"/>
      <c r="Q373" s="105"/>
      <c r="R373" s="105"/>
    </row>
    <row r="374" customFormat="false" ht="12.75" hidden="false" customHeight="false" outlineLevel="0" collapsed="false">
      <c r="A374" s="103"/>
      <c r="B374" s="49"/>
      <c r="C374" s="104"/>
      <c r="D374" s="104"/>
      <c r="E374" s="104"/>
      <c r="F374" s="110"/>
      <c r="G374" s="104"/>
      <c r="H374" s="55"/>
      <c r="I374" s="104"/>
      <c r="J374" s="104"/>
      <c r="K374" s="104"/>
      <c r="L374" s="109"/>
      <c r="M374" s="104"/>
      <c r="N374" s="104"/>
      <c r="O374" s="104"/>
      <c r="P374" s="105"/>
      <c r="Q374" s="105"/>
      <c r="R374" s="105"/>
    </row>
    <row r="375" customFormat="false" ht="12.75" hidden="false" customHeight="false" outlineLevel="0" collapsed="false">
      <c r="A375" s="103"/>
      <c r="B375" s="49"/>
      <c r="C375" s="104"/>
      <c r="D375" s="104"/>
      <c r="E375" s="104"/>
      <c r="F375" s="110"/>
      <c r="G375" s="104"/>
      <c r="H375" s="55"/>
      <c r="I375" s="104"/>
      <c r="J375" s="104"/>
      <c r="K375" s="104"/>
      <c r="L375" s="109"/>
      <c r="M375" s="104"/>
      <c r="N375" s="104"/>
      <c r="O375" s="104"/>
      <c r="P375" s="105"/>
      <c r="Q375" s="105"/>
      <c r="R375" s="105"/>
    </row>
    <row r="376" customFormat="false" ht="12.75" hidden="false" customHeight="false" outlineLevel="0" collapsed="false">
      <c r="A376" s="103"/>
      <c r="B376" s="49"/>
      <c r="C376" s="104"/>
      <c r="D376" s="104"/>
      <c r="E376" s="104"/>
      <c r="F376" s="110"/>
      <c r="G376" s="104"/>
      <c r="H376" s="55"/>
      <c r="I376" s="104"/>
      <c r="J376" s="104"/>
      <c r="K376" s="104"/>
      <c r="L376" s="109"/>
      <c r="M376" s="104"/>
      <c r="N376" s="104"/>
      <c r="O376" s="104"/>
      <c r="P376" s="105"/>
      <c r="Q376" s="105"/>
      <c r="R376" s="105"/>
    </row>
    <row r="377" customFormat="false" ht="12.75" hidden="false" customHeight="false" outlineLevel="0" collapsed="false">
      <c r="A377" s="103"/>
      <c r="B377" s="49"/>
      <c r="C377" s="104"/>
      <c r="D377" s="104"/>
      <c r="E377" s="104"/>
      <c r="F377" s="110"/>
      <c r="G377" s="104"/>
      <c r="H377" s="55"/>
      <c r="I377" s="104"/>
      <c r="J377" s="104"/>
      <c r="K377" s="104"/>
      <c r="L377" s="109"/>
      <c r="M377" s="104"/>
      <c r="N377" s="104"/>
      <c r="O377" s="104"/>
      <c r="P377" s="105"/>
      <c r="Q377" s="105"/>
      <c r="R377" s="105"/>
    </row>
    <row r="378" customFormat="false" ht="12.75" hidden="false" customHeight="false" outlineLevel="0" collapsed="false">
      <c r="A378" s="103"/>
      <c r="B378" s="49"/>
      <c r="C378" s="104"/>
      <c r="D378" s="104"/>
      <c r="E378" s="104"/>
      <c r="F378" s="110"/>
      <c r="G378" s="104"/>
      <c r="H378" s="55"/>
      <c r="I378" s="104"/>
      <c r="J378" s="104"/>
      <c r="K378" s="104"/>
      <c r="L378" s="109"/>
      <c r="M378" s="104"/>
      <c r="N378" s="104"/>
      <c r="O378" s="104"/>
      <c r="P378" s="105"/>
      <c r="Q378" s="105"/>
      <c r="R378" s="105"/>
    </row>
    <row r="379" customFormat="false" ht="12.75" hidden="false" customHeight="false" outlineLevel="0" collapsed="false">
      <c r="A379" s="103"/>
      <c r="B379" s="49"/>
      <c r="C379" s="104"/>
      <c r="D379" s="104"/>
      <c r="E379" s="104"/>
      <c r="F379" s="110"/>
      <c r="G379" s="104"/>
      <c r="H379" s="55"/>
      <c r="I379" s="104"/>
      <c r="J379" s="104"/>
      <c r="K379" s="104"/>
      <c r="L379" s="109"/>
      <c r="M379" s="104"/>
      <c r="N379" s="104"/>
      <c r="O379" s="104"/>
      <c r="P379" s="105"/>
      <c r="Q379" s="105"/>
      <c r="R379" s="105"/>
    </row>
    <row r="380" customFormat="false" ht="12.75" hidden="false" customHeight="false" outlineLevel="0" collapsed="false">
      <c r="A380" s="103"/>
      <c r="B380" s="49"/>
      <c r="C380" s="104"/>
      <c r="D380" s="104"/>
      <c r="E380" s="104"/>
      <c r="F380" s="110"/>
      <c r="G380" s="104"/>
      <c r="H380" s="55"/>
      <c r="I380" s="104"/>
      <c r="J380" s="104"/>
      <c r="K380" s="104"/>
      <c r="L380" s="109"/>
      <c r="M380" s="104"/>
      <c r="N380" s="104"/>
      <c r="O380" s="104"/>
      <c r="P380" s="105"/>
      <c r="Q380" s="105"/>
      <c r="R380" s="105"/>
    </row>
    <row r="381" customFormat="false" ht="12.75" hidden="false" customHeight="false" outlineLevel="0" collapsed="false">
      <c r="A381" s="103"/>
      <c r="B381" s="49"/>
      <c r="C381" s="104"/>
      <c r="D381" s="104"/>
      <c r="E381" s="104"/>
      <c r="F381" s="110"/>
      <c r="G381" s="104"/>
      <c r="H381" s="55"/>
      <c r="I381" s="104"/>
      <c r="J381" s="104"/>
      <c r="K381" s="104"/>
      <c r="L381" s="109"/>
      <c r="M381" s="104"/>
      <c r="N381" s="104"/>
      <c r="O381" s="104"/>
      <c r="P381" s="105"/>
      <c r="Q381" s="105"/>
      <c r="R381" s="105"/>
    </row>
    <row r="382" customFormat="false" ht="12.75" hidden="false" customHeight="false" outlineLevel="0" collapsed="false">
      <c r="A382" s="103"/>
      <c r="B382" s="49"/>
      <c r="C382" s="104"/>
      <c r="D382" s="104"/>
      <c r="E382" s="104"/>
      <c r="F382" s="110"/>
      <c r="G382" s="104"/>
      <c r="H382" s="55"/>
      <c r="I382" s="104"/>
      <c r="J382" s="104"/>
      <c r="K382" s="104"/>
      <c r="L382" s="109"/>
      <c r="M382" s="104"/>
      <c r="N382" s="104"/>
      <c r="O382" s="104"/>
      <c r="P382" s="105"/>
      <c r="Q382" s="105"/>
      <c r="R382" s="105"/>
    </row>
    <row r="383" customFormat="false" ht="12.75" hidden="false" customHeight="false" outlineLevel="0" collapsed="false">
      <c r="A383" s="103"/>
      <c r="B383" s="49"/>
      <c r="C383" s="104"/>
      <c r="D383" s="104"/>
      <c r="E383" s="104"/>
      <c r="F383" s="110"/>
      <c r="G383" s="104"/>
      <c r="H383" s="55"/>
      <c r="I383" s="104"/>
      <c r="J383" s="104"/>
      <c r="K383" s="104"/>
      <c r="L383" s="109"/>
      <c r="M383" s="104"/>
      <c r="N383" s="104"/>
      <c r="O383" s="104"/>
      <c r="P383" s="105"/>
      <c r="Q383" s="105"/>
      <c r="R383" s="105"/>
    </row>
    <row r="384" customFormat="false" ht="12.75" hidden="false" customHeight="false" outlineLevel="0" collapsed="false">
      <c r="A384" s="103"/>
      <c r="B384" s="49"/>
      <c r="C384" s="104"/>
      <c r="D384" s="104"/>
      <c r="E384" s="104"/>
      <c r="F384" s="110"/>
      <c r="G384" s="104"/>
      <c r="H384" s="55"/>
      <c r="I384" s="104"/>
      <c r="J384" s="104"/>
      <c r="K384" s="104"/>
      <c r="L384" s="109"/>
      <c r="M384" s="104"/>
      <c r="N384" s="104"/>
      <c r="O384" s="104"/>
      <c r="P384" s="105"/>
      <c r="Q384" s="105"/>
      <c r="R384" s="105"/>
    </row>
    <row r="385" customFormat="false" ht="12.75" hidden="false" customHeight="false" outlineLevel="0" collapsed="false">
      <c r="A385" s="103"/>
      <c r="B385" s="49"/>
      <c r="C385" s="104"/>
      <c r="D385" s="104"/>
      <c r="E385" s="104"/>
      <c r="F385" s="110"/>
      <c r="G385" s="104"/>
      <c r="H385" s="55"/>
      <c r="I385" s="104"/>
      <c r="J385" s="104"/>
      <c r="K385" s="104"/>
      <c r="L385" s="109"/>
      <c r="M385" s="104"/>
      <c r="N385" s="104"/>
      <c r="O385" s="104"/>
      <c r="P385" s="105"/>
      <c r="Q385" s="105"/>
      <c r="R385" s="105"/>
    </row>
    <row r="386" customFormat="false" ht="12.75" hidden="false" customHeight="false" outlineLevel="0" collapsed="false">
      <c r="A386" s="103"/>
      <c r="B386" s="49"/>
      <c r="C386" s="104"/>
      <c r="D386" s="104"/>
      <c r="E386" s="104"/>
      <c r="F386" s="110"/>
      <c r="G386" s="104"/>
      <c r="H386" s="55"/>
      <c r="I386" s="104"/>
      <c r="J386" s="104"/>
      <c r="K386" s="104"/>
      <c r="L386" s="109"/>
      <c r="M386" s="104"/>
      <c r="N386" s="104"/>
      <c r="O386" s="104"/>
      <c r="P386" s="105"/>
      <c r="Q386" s="105"/>
      <c r="R386" s="105"/>
    </row>
    <row r="387" customFormat="false" ht="12.75" hidden="false" customHeight="false" outlineLevel="0" collapsed="false">
      <c r="A387" s="103"/>
      <c r="B387" s="49"/>
      <c r="C387" s="104"/>
      <c r="D387" s="104"/>
      <c r="E387" s="104"/>
      <c r="F387" s="110"/>
      <c r="G387" s="104"/>
      <c r="H387" s="55"/>
      <c r="I387" s="104"/>
      <c r="J387" s="104"/>
      <c r="K387" s="104"/>
      <c r="L387" s="109"/>
      <c r="M387" s="104"/>
      <c r="N387" s="104"/>
      <c r="O387" s="104"/>
      <c r="P387" s="105"/>
      <c r="Q387" s="105"/>
      <c r="R387" s="105"/>
    </row>
    <row r="388" customFormat="false" ht="12.75" hidden="false" customHeight="false" outlineLevel="0" collapsed="false">
      <c r="A388" s="103"/>
      <c r="B388" s="49"/>
      <c r="C388" s="104"/>
      <c r="D388" s="104"/>
      <c r="E388" s="104"/>
      <c r="F388" s="110"/>
      <c r="G388" s="104"/>
      <c r="H388" s="55"/>
      <c r="I388" s="104"/>
      <c r="J388" s="104"/>
      <c r="K388" s="104"/>
      <c r="L388" s="109"/>
      <c r="M388" s="104"/>
      <c r="N388" s="104"/>
      <c r="O388" s="104"/>
      <c r="P388" s="105"/>
      <c r="Q388" s="105"/>
      <c r="R388" s="105"/>
    </row>
    <row r="389" customFormat="false" ht="12.75" hidden="false" customHeight="false" outlineLevel="0" collapsed="false">
      <c r="A389" s="103"/>
      <c r="B389" s="49"/>
      <c r="C389" s="104"/>
      <c r="D389" s="104"/>
      <c r="E389" s="104"/>
      <c r="F389" s="110"/>
      <c r="G389" s="104"/>
      <c r="H389" s="55"/>
      <c r="I389" s="104"/>
      <c r="J389" s="104"/>
      <c r="K389" s="104"/>
      <c r="L389" s="109"/>
      <c r="M389" s="104"/>
      <c r="N389" s="104"/>
      <c r="O389" s="104"/>
      <c r="P389" s="105"/>
      <c r="Q389" s="105"/>
      <c r="R389" s="105"/>
    </row>
    <row r="390" customFormat="false" ht="12.75" hidden="false" customHeight="false" outlineLevel="0" collapsed="false">
      <c r="A390" s="103"/>
      <c r="B390" s="49"/>
      <c r="C390" s="104"/>
      <c r="D390" s="104"/>
      <c r="E390" s="104"/>
      <c r="F390" s="110"/>
      <c r="G390" s="104"/>
      <c r="H390" s="55"/>
      <c r="I390" s="104"/>
      <c r="J390" s="104"/>
      <c r="K390" s="104"/>
      <c r="L390" s="109"/>
      <c r="M390" s="104"/>
      <c r="N390" s="104"/>
      <c r="O390" s="104"/>
      <c r="P390" s="105"/>
      <c r="Q390" s="105"/>
      <c r="R390" s="105"/>
    </row>
    <row r="391" customFormat="false" ht="12.75" hidden="false" customHeight="false" outlineLevel="0" collapsed="false">
      <c r="A391" s="103"/>
      <c r="B391" s="49"/>
      <c r="C391" s="104"/>
      <c r="D391" s="104"/>
      <c r="E391" s="104"/>
      <c r="F391" s="110"/>
      <c r="G391" s="104"/>
      <c r="H391" s="55"/>
      <c r="I391" s="104"/>
      <c r="J391" s="104"/>
      <c r="K391" s="104"/>
      <c r="L391" s="109"/>
      <c r="M391" s="104"/>
      <c r="N391" s="104"/>
      <c r="O391" s="104"/>
      <c r="P391" s="105"/>
      <c r="Q391" s="105"/>
      <c r="R391" s="105"/>
    </row>
    <row r="392" customFormat="false" ht="12.75" hidden="false" customHeight="false" outlineLevel="0" collapsed="false">
      <c r="A392" s="103"/>
      <c r="B392" s="49"/>
      <c r="C392" s="104"/>
      <c r="D392" s="104"/>
      <c r="E392" s="104"/>
      <c r="F392" s="110"/>
      <c r="G392" s="104"/>
      <c r="H392" s="55"/>
      <c r="I392" s="104"/>
      <c r="J392" s="104"/>
      <c r="K392" s="104"/>
      <c r="L392" s="109"/>
      <c r="M392" s="104"/>
      <c r="N392" s="104"/>
      <c r="O392" s="104"/>
      <c r="P392" s="105"/>
      <c r="Q392" s="105"/>
      <c r="R392" s="105"/>
    </row>
    <row r="393" customFormat="false" ht="12.75" hidden="false" customHeight="false" outlineLevel="0" collapsed="false">
      <c r="A393" s="103"/>
      <c r="B393" s="49"/>
      <c r="C393" s="104"/>
      <c r="D393" s="104"/>
      <c r="E393" s="104"/>
      <c r="F393" s="110"/>
      <c r="G393" s="104"/>
      <c r="H393" s="55"/>
      <c r="I393" s="104"/>
      <c r="J393" s="104"/>
      <c r="K393" s="104"/>
      <c r="L393" s="109"/>
      <c r="M393" s="104"/>
      <c r="N393" s="104"/>
      <c r="O393" s="104"/>
      <c r="P393" s="105"/>
      <c r="Q393" s="105"/>
      <c r="R393" s="105"/>
    </row>
    <row r="394" customFormat="false" ht="12.75" hidden="false" customHeight="false" outlineLevel="0" collapsed="false">
      <c r="A394" s="103"/>
      <c r="B394" s="49"/>
      <c r="C394" s="104"/>
      <c r="D394" s="104"/>
      <c r="E394" s="104"/>
      <c r="F394" s="110"/>
      <c r="G394" s="104"/>
      <c r="H394" s="55"/>
      <c r="I394" s="104"/>
      <c r="J394" s="104"/>
      <c r="K394" s="104"/>
      <c r="L394" s="109"/>
      <c r="M394" s="104"/>
      <c r="N394" s="104"/>
      <c r="O394" s="104"/>
      <c r="P394" s="105"/>
      <c r="Q394" s="105"/>
      <c r="R394" s="105"/>
    </row>
    <row r="395" customFormat="false" ht="12.75" hidden="false" customHeight="false" outlineLevel="0" collapsed="false">
      <c r="A395" s="103"/>
      <c r="B395" s="49"/>
      <c r="C395" s="104"/>
      <c r="D395" s="104"/>
      <c r="E395" s="104"/>
      <c r="F395" s="110"/>
      <c r="G395" s="104"/>
      <c r="H395" s="55"/>
      <c r="I395" s="104"/>
      <c r="J395" s="104"/>
      <c r="K395" s="104"/>
      <c r="L395" s="109"/>
      <c r="M395" s="104"/>
      <c r="N395" s="104"/>
      <c r="O395" s="104"/>
      <c r="P395" s="105"/>
      <c r="Q395" s="105"/>
      <c r="R395" s="105"/>
    </row>
    <row r="396" customFormat="false" ht="12.75" hidden="false" customHeight="false" outlineLevel="0" collapsed="false">
      <c r="A396" s="103"/>
      <c r="B396" s="49"/>
      <c r="C396" s="104"/>
      <c r="D396" s="104"/>
      <c r="E396" s="104"/>
      <c r="F396" s="110"/>
      <c r="G396" s="104"/>
      <c r="H396" s="55"/>
      <c r="I396" s="104"/>
      <c r="J396" s="104"/>
      <c r="K396" s="104"/>
      <c r="L396" s="109"/>
      <c r="M396" s="104"/>
      <c r="N396" s="104"/>
      <c r="O396" s="104"/>
      <c r="P396" s="105"/>
      <c r="Q396" s="105"/>
      <c r="R396" s="105"/>
    </row>
    <row r="397" customFormat="false" ht="12.75" hidden="false" customHeight="false" outlineLevel="0" collapsed="false">
      <c r="A397" s="103"/>
      <c r="B397" s="49"/>
      <c r="C397" s="104"/>
      <c r="D397" s="104"/>
      <c r="E397" s="104"/>
      <c r="F397" s="110"/>
      <c r="G397" s="104"/>
      <c r="H397" s="55"/>
      <c r="I397" s="104"/>
      <c r="J397" s="104"/>
      <c r="K397" s="104"/>
      <c r="L397" s="109"/>
      <c r="M397" s="104"/>
      <c r="N397" s="104"/>
      <c r="O397" s="104"/>
      <c r="P397" s="105"/>
      <c r="Q397" s="105"/>
      <c r="R397" s="105"/>
    </row>
    <row r="398" customFormat="false" ht="12.75" hidden="false" customHeight="false" outlineLevel="0" collapsed="false">
      <c r="A398" s="103"/>
      <c r="B398" s="49"/>
      <c r="C398" s="104"/>
      <c r="D398" s="104"/>
      <c r="E398" s="104"/>
      <c r="F398" s="110"/>
      <c r="G398" s="104"/>
      <c r="H398" s="55"/>
      <c r="I398" s="104"/>
      <c r="J398" s="104"/>
      <c r="K398" s="104"/>
      <c r="L398" s="109"/>
      <c r="M398" s="104"/>
      <c r="N398" s="104"/>
      <c r="O398" s="104"/>
      <c r="P398" s="105"/>
      <c r="Q398" s="105"/>
      <c r="R398" s="105"/>
    </row>
    <row r="399" customFormat="false" ht="12.75" hidden="false" customHeight="false" outlineLevel="0" collapsed="false">
      <c r="A399" s="103"/>
      <c r="B399" s="49"/>
      <c r="C399" s="104"/>
      <c r="D399" s="104"/>
      <c r="E399" s="104"/>
      <c r="F399" s="110"/>
      <c r="G399" s="104"/>
      <c r="H399" s="55"/>
      <c r="I399" s="104"/>
      <c r="J399" s="104"/>
      <c r="K399" s="104"/>
      <c r="L399" s="109"/>
      <c r="M399" s="104"/>
      <c r="N399" s="104"/>
      <c r="O399" s="104"/>
      <c r="P399" s="105"/>
      <c r="Q399" s="105"/>
      <c r="R399" s="105"/>
    </row>
    <row r="400" customFormat="false" ht="12.75" hidden="false" customHeight="false" outlineLevel="0" collapsed="false">
      <c r="A400" s="103"/>
      <c r="B400" s="49"/>
      <c r="C400" s="104"/>
      <c r="D400" s="104"/>
      <c r="E400" s="104"/>
      <c r="F400" s="110"/>
      <c r="G400" s="104"/>
      <c r="H400" s="55"/>
      <c r="I400" s="104"/>
      <c r="J400" s="104"/>
      <c r="K400" s="104"/>
      <c r="L400" s="109"/>
      <c r="M400" s="104"/>
      <c r="N400" s="104"/>
      <c r="O400" s="104"/>
      <c r="P400" s="105"/>
      <c r="Q400" s="105"/>
      <c r="R400" s="105"/>
    </row>
    <row r="401" customFormat="false" ht="12.75" hidden="false" customHeight="false" outlineLevel="0" collapsed="false">
      <c r="A401" s="103"/>
      <c r="B401" s="49"/>
      <c r="C401" s="104"/>
      <c r="D401" s="104"/>
      <c r="E401" s="104"/>
      <c r="F401" s="110"/>
      <c r="G401" s="104"/>
      <c r="H401" s="55"/>
      <c r="I401" s="104"/>
      <c r="J401" s="104"/>
      <c r="K401" s="104"/>
      <c r="L401" s="109"/>
      <c r="M401" s="104"/>
      <c r="N401" s="104"/>
      <c r="O401" s="104"/>
      <c r="P401" s="105"/>
      <c r="Q401" s="105"/>
      <c r="R401" s="105"/>
    </row>
    <row r="402" customFormat="false" ht="12.75" hidden="false" customHeight="false" outlineLevel="0" collapsed="false">
      <c r="A402" s="103"/>
      <c r="B402" s="49"/>
      <c r="C402" s="104"/>
      <c r="D402" s="104"/>
      <c r="E402" s="104"/>
      <c r="F402" s="110"/>
      <c r="G402" s="104"/>
      <c r="H402" s="55"/>
      <c r="I402" s="104"/>
      <c r="J402" s="104"/>
      <c r="K402" s="104"/>
      <c r="L402" s="109"/>
      <c r="M402" s="104"/>
      <c r="N402" s="104"/>
      <c r="O402" s="104"/>
      <c r="P402" s="105"/>
      <c r="Q402" s="105"/>
      <c r="R402" s="105"/>
    </row>
    <row r="403" customFormat="false" ht="12.75" hidden="false" customHeight="false" outlineLevel="0" collapsed="false">
      <c r="A403" s="103"/>
      <c r="B403" s="49"/>
      <c r="C403" s="104"/>
      <c r="D403" s="104"/>
      <c r="E403" s="104"/>
      <c r="F403" s="110"/>
      <c r="G403" s="104"/>
      <c r="H403" s="55"/>
      <c r="I403" s="104"/>
      <c r="J403" s="104"/>
      <c r="K403" s="104"/>
      <c r="L403" s="109"/>
      <c r="M403" s="104"/>
      <c r="N403" s="104"/>
      <c r="O403" s="104"/>
      <c r="P403" s="105"/>
      <c r="Q403" s="105"/>
      <c r="R403" s="105"/>
    </row>
    <row r="404" customFormat="false" ht="12.75" hidden="false" customHeight="false" outlineLevel="0" collapsed="false">
      <c r="A404" s="103"/>
      <c r="B404" s="49"/>
      <c r="C404" s="104"/>
      <c r="D404" s="104"/>
      <c r="E404" s="104"/>
      <c r="F404" s="110"/>
      <c r="G404" s="104"/>
      <c r="H404" s="55"/>
      <c r="I404" s="104"/>
      <c r="J404" s="104"/>
      <c r="K404" s="104"/>
      <c r="L404" s="109"/>
      <c r="M404" s="104"/>
      <c r="N404" s="104"/>
      <c r="O404" s="104"/>
      <c r="P404" s="105"/>
      <c r="Q404" s="105"/>
      <c r="R404" s="105"/>
    </row>
    <row r="405" customFormat="false" ht="12.75" hidden="false" customHeight="false" outlineLevel="0" collapsed="false">
      <c r="A405" s="103"/>
      <c r="B405" s="49"/>
      <c r="C405" s="104"/>
      <c r="D405" s="104"/>
      <c r="E405" s="104"/>
      <c r="F405" s="110"/>
      <c r="G405" s="104"/>
      <c r="H405" s="55"/>
      <c r="I405" s="104"/>
      <c r="J405" s="104"/>
      <c r="K405" s="104"/>
      <c r="L405" s="109"/>
      <c r="M405" s="104"/>
      <c r="N405" s="104"/>
      <c r="O405" s="104"/>
      <c r="P405" s="105"/>
      <c r="Q405" s="105"/>
      <c r="R405" s="105"/>
    </row>
    <row r="406" customFormat="false" ht="12.75" hidden="false" customHeight="false" outlineLevel="0" collapsed="false">
      <c r="A406" s="103"/>
      <c r="B406" s="49"/>
      <c r="C406" s="104"/>
      <c r="D406" s="104"/>
      <c r="E406" s="104"/>
      <c r="F406" s="110"/>
      <c r="G406" s="104"/>
      <c r="H406" s="55"/>
      <c r="I406" s="104"/>
      <c r="J406" s="104"/>
      <c r="K406" s="104"/>
      <c r="L406" s="109"/>
      <c r="M406" s="104"/>
      <c r="N406" s="104"/>
      <c r="O406" s="104"/>
      <c r="P406" s="105"/>
      <c r="Q406" s="105"/>
      <c r="R406" s="105"/>
    </row>
    <row r="407" customFormat="false" ht="12.75" hidden="false" customHeight="false" outlineLevel="0" collapsed="false">
      <c r="A407" s="103"/>
      <c r="B407" s="49"/>
      <c r="C407" s="104"/>
      <c r="D407" s="104"/>
      <c r="E407" s="104"/>
      <c r="F407" s="110"/>
      <c r="G407" s="104"/>
      <c r="H407" s="55"/>
      <c r="I407" s="104"/>
      <c r="J407" s="104"/>
      <c r="K407" s="104"/>
      <c r="L407" s="109"/>
      <c r="M407" s="104"/>
      <c r="N407" s="104"/>
      <c r="O407" s="104"/>
      <c r="P407" s="105"/>
      <c r="Q407" s="105"/>
      <c r="R407" s="105"/>
    </row>
    <row r="408" customFormat="false" ht="12.75" hidden="false" customHeight="false" outlineLevel="0" collapsed="false">
      <c r="A408" s="103"/>
      <c r="B408" s="49"/>
      <c r="C408" s="104"/>
      <c r="D408" s="104"/>
      <c r="E408" s="104"/>
      <c r="F408" s="110"/>
      <c r="G408" s="104"/>
      <c r="H408" s="55"/>
      <c r="I408" s="104"/>
      <c r="J408" s="104"/>
      <c r="K408" s="104"/>
      <c r="L408" s="109"/>
      <c r="M408" s="104"/>
      <c r="N408" s="104"/>
      <c r="O408" s="104"/>
      <c r="P408" s="105"/>
      <c r="Q408" s="105"/>
      <c r="R408" s="105"/>
    </row>
    <row r="409" customFormat="false" ht="12.75" hidden="false" customHeight="false" outlineLevel="0" collapsed="false">
      <c r="A409" s="103"/>
      <c r="B409" s="49"/>
      <c r="C409" s="104"/>
      <c r="D409" s="104"/>
      <c r="E409" s="104"/>
      <c r="F409" s="110"/>
      <c r="G409" s="104"/>
      <c r="H409" s="55"/>
      <c r="I409" s="104"/>
      <c r="J409" s="104"/>
      <c r="K409" s="104"/>
      <c r="L409" s="109"/>
      <c r="M409" s="104"/>
      <c r="N409" s="104"/>
      <c r="O409" s="104"/>
      <c r="P409" s="105"/>
      <c r="Q409" s="105"/>
      <c r="R409" s="105"/>
    </row>
    <row r="410" customFormat="false" ht="12.75" hidden="false" customHeight="false" outlineLevel="0" collapsed="false">
      <c r="A410" s="103"/>
      <c r="B410" s="49"/>
      <c r="C410" s="104"/>
      <c r="D410" s="104"/>
      <c r="E410" s="104"/>
      <c r="F410" s="110"/>
      <c r="G410" s="104"/>
      <c r="H410" s="55"/>
      <c r="I410" s="104"/>
      <c r="J410" s="104"/>
      <c r="K410" s="104"/>
      <c r="L410" s="109"/>
      <c r="M410" s="104"/>
      <c r="N410" s="104"/>
      <c r="O410" s="104"/>
      <c r="P410" s="105"/>
      <c r="Q410" s="105"/>
      <c r="R410" s="105"/>
    </row>
    <row r="411" customFormat="false" ht="12.75" hidden="false" customHeight="false" outlineLevel="0" collapsed="false">
      <c r="A411" s="103"/>
      <c r="B411" s="49"/>
      <c r="C411" s="104"/>
      <c r="D411" s="104"/>
      <c r="E411" s="104"/>
      <c r="F411" s="110"/>
      <c r="G411" s="104"/>
      <c r="H411" s="55"/>
      <c r="I411" s="104"/>
      <c r="J411" s="104"/>
      <c r="K411" s="104"/>
      <c r="L411" s="109"/>
      <c r="M411" s="104"/>
      <c r="N411" s="104"/>
      <c r="O411" s="104"/>
      <c r="P411" s="105"/>
      <c r="Q411" s="105"/>
      <c r="R411" s="105"/>
    </row>
    <row r="412" customFormat="false" ht="12.75" hidden="false" customHeight="false" outlineLevel="0" collapsed="false">
      <c r="A412" s="103"/>
      <c r="B412" s="49"/>
      <c r="C412" s="104"/>
      <c r="D412" s="104"/>
      <c r="E412" s="104"/>
      <c r="F412" s="110"/>
      <c r="G412" s="104"/>
      <c r="H412" s="55"/>
      <c r="I412" s="104"/>
      <c r="J412" s="104"/>
      <c r="K412" s="104"/>
      <c r="L412" s="109"/>
      <c r="M412" s="104"/>
      <c r="N412" s="104"/>
      <c r="O412" s="104"/>
      <c r="P412" s="105"/>
      <c r="Q412" s="105"/>
      <c r="R412" s="105"/>
    </row>
    <row r="413" customFormat="false" ht="12.75" hidden="false" customHeight="false" outlineLevel="0" collapsed="false">
      <c r="A413" s="103"/>
      <c r="B413" s="49"/>
      <c r="C413" s="104"/>
      <c r="D413" s="104"/>
      <c r="E413" s="104"/>
      <c r="F413" s="110"/>
      <c r="G413" s="104"/>
      <c r="H413" s="55"/>
      <c r="I413" s="104"/>
      <c r="J413" s="104"/>
      <c r="K413" s="104"/>
      <c r="L413" s="109"/>
      <c r="M413" s="104"/>
      <c r="N413" s="104"/>
      <c r="O413" s="104"/>
      <c r="P413" s="105"/>
      <c r="Q413" s="105"/>
      <c r="R413" s="105"/>
    </row>
    <row r="414" customFormat="false" ht="12.75" hidden="false" customHeight="false" outlineLevel="0" collapsed="false">
      <c r="A414" s="103"/>
      <c r="B414" s="49"/>
      <c r="C414" s="104"/>
      <c r="D414" s="104"/>
      <c r="E414" s="104"/>
      <c r="F414" s="110"/>
      <c r="G414" s="104"/>
      <c r="H414" s="55"/>
      <c r="I414" s="104"/>
      <c r="J414" s="104"/>
      <c r="K414" s="104"/>
      <c r="L414" s="109"/>
      <c r="M414" s="104"/>
      <c r="N414" s="104"/>
      <c r="O414" s="104"/>
      <c r="P414" s="105"/>
      <c r="Q414" s="105"/>
      <c r="R414" s="105"/>
    </row>
    <row r="415" customFormat="false" ht="12.75" hidden="false" customHeight="false" outlineLevel="0" collapsed="false">
      <c r="A415" s="103"/>
      <c r="B415" s="49"/>
      <c r="C415" s="104"/>
      <c r="D415" s="104"/>
      <c r="E415" s="104"/>
      <c r="F415" s="110"/>
      <c r="G415" s="104"/>
      <c r="H415" s="55"/>
      <c r="I415" s="104"/>
      <c r="J415" s="104"/>
      <c r="K415" s="104"/>
      <c r="L415" s="109"/>
      <c r="M415" s="104"/>
      <c r="N415" s="104"/>
      <c r="O415" s="104"/>
      <c r="P415" s="105"/>
      <c r="Q415" s="105"/>
      <c r="R415" s="105"/>
    </row>
    <row r="416" customFormat="false" ht="12.75" hidden="false" customHeight="false" outlineLevel="0" collapsed="false">
      <c r="A416" s="103"/>
      <c r="B416" s="49"/>
      <c r="C416" s="104"/>
      <c r="D416" s="104"/>
      <c r="E416" s="104"/>
      <c r="F416" s="110"/>
      <c r="G416" s="104"/>
      <c r="H416" s="55"/>
      <c r="I416" s="104"/>
      <c r="J416" s="104"/>
      <c r="K416" s="104"/>
      <c r="L416" s="109"/>
      <c r="M416" s="104"/>
      <c r="N416" s="104"/>
      <c r="O416" s="104"/>
      <c r="P416" s="105"/>
      <c r="Q416" s="105"/>
      <c r="R416" s="105"/>
    </row>
    <row r="417" customFormat="false" ht="12.75" hidden="false" customHeight="false" outlineLevel="0" collapsed="false">
      <c r="A417" s="103"/>
      <c r="B417" s="49"/>
      <c r="C417" s="104"/>
      <c r="D417" s="104"/>
      <c r="E417" s="104"/>
      <c r="F417" s="110"/>
      <c r="G417" s="104"/>
      <c r="H417" s="55"/>
      <c r="I417" s="104"/>
      <c r="J417" s="104"/>
      <c r="K417" s="104"/>
      <c r="L417" s="109"/>
      <c r="M417" s="104"/>
      <c r="N417" s="104"/>
      <c r="O417" s="104"/>
      <c r="P417" s="105"/>
      <c r="Q417" s="105"/>
      <c r="R417" s="105"/>
    </row>
    <row r="418" customFormat="false" ht="12.75" hidden="false" customHeight="false" outlineLevel="0" collapsed="false">
      <c r="A418" s="103"/>
      <c r="B418" s="49"/>
      <c r="C418" s="104"/>
      <c r="D418" s="104"/>
      <c r="E418" s="104"/>
      <c r="F418" s="110"/>
      <c r="G418" s="104"/>
      <c r="H418" s="55"/>
      <c r="I418" s="104"/>
      <c r="J418" s="104"/>
      <c r="K418" s="104"/>
      <c r="L418" s="109"/>
      <c r="M418" s="104"/>
      <c r="N418" s="104"/>
      <c r="O418" s="104"/>
      <c r="P418" s="105"/>
      <c r="Q418" s="105"/>
      <c r="R418" s="105"/>
    </row>
    <row r="419" customFormat="false" ht="12.75" hidden="false" customHeight="false" outlineLevel="0" collapsed="false">
      <c r="A419" s="103"/>
      <c r="B419" s="49"/>
      <c r="C419" s="104"/>
      <c r="D419" s="104"/>
      <c r="E419" s="104"/>
      <c r="F419" s="110"/>
      <c r="G419" s="104"/>
      <c r="H419" s="55"/>
      <c r="I419" s="104"/>
      <c r="J419" s="104"/>
      <c r="K419" s="104"/>
      <c r="L419" s="109"/>
      <c r="M419" s="104"/>
      <c r="N419" s="104"/>
      <c r="O419" s="104"/>
      <c r="P419" s="105"/>
      <c r="Q419" s="105"/>
      <c r="R419" s="105"/>
    </row>
    <row r="420" customFormat="false" ht="12.75" hidden="false" customHeight="false" outlineLevel="0" collapsed="false">
      <c r="A420" s="103"/>
      <c r="B420" s="49"/>
      <c r="C420" s="104"/>
      <c r="D420" s="104"/>
      <c r="E420" s="104"/>
      <c r="F420" s="110"/>
      <c r="G420" s="104"/>
      <c r="H420" s="55"/>
      <c r="I420" s="104"/>
      <c r="J420" s="104"/>
      <c r="K420" s="104"/>
      <c r="L420" s="109"/>
      <c r="M420" s="104"/>
      <c r="N420" s="104"/>
      <c r="O420" s="104"/>
      <c r="P420" s="105"/>
      <c r="Q420" s="105"/>
      <c r="R420" s="105"/>
    </row>
    <row r="421" customFormat="false" ht="12.75" hidden="false" customHeight="false" outlineLevel="0" collapsed="false">
      <c r="A421" s="103"/>
      <c r="B421" s="49"/>
      <c r="C421" s="104"/>
      <c r="D421" s="104"/>
      <c r="E421" s="104"/>
      <c r="F421" s="110"/>
      <c r="G421" s="104"/>
      <c r="H421" s="55"/>
      <c r="I421" s="104"/>
      <c r="J421" s="104"/>
      <c r="K421" s="104"/>
      <c r="L421" s="109"/>
      <c r="M421" s="104"/>
      <c r="N421" s="104"/>
      <c r="O421" s="104"/>
      <c r="P421" s="105"/>
      <c r="Q421" s="105"/>
      <c r="R421" s="105"/>
    </row>
    <row r="422" customFormat="false" ht="12.75" hidden="false" customHeight="false" outlineLevel="0" collapsed="false">
      <c r="A422" s="103"/>
      <c r="B422" s="49"/>
      <c r="C422" s="104"/>
      <c r="D422" s="104"/>
      <c r="E422" s="104"/>
      <c r="F422" s="110"/>
      <c r="G422" s="104"/>
      <c r="H422" s="55"/>
      <c r="I422" s="104"/>
      <c r="J422" s="104"/>
      <c r="K422" s="104"/>
      <c r="L422" s="109"/>
      <c r="M422" s="104"/>
      <c r="N422" s="104"/>
      <c r="O422" s="104"/>
      <c r="P422" s="105"/>
      <c r="Q422" s="105"/>
      <c r="R422" s="105"/>
    </row>
    <row r="423" customFormat="false" ht="12.75" hidden="false" customHeight="false" outlineLevel="0" collapsed="false">
      <c r="A423" s="103"/>
      <c r="B423" s="49"/>
      <c r="C423" s="104"/>
      <c r="D423" s="104"/>
      <c r="E423" s="104"/>
      <c r="F423" s="110"/>
      <c r="G423" s="104"/>
      <c r="H423" s="55"/>
      <c r="I423" s="104"/>
      <c r="J423" s="104"/>
      <c r="K423" s="104"/>
      <c r="L423" s="109"/>
      <c r="M423" s="104"/>
      <c r="N423" s="104"/>
      <c r="O423" s="104"/>
      <c r="P423" s="105"/>
      <c r="Q423" s="105"/>
      <c r="R423" s="105"/>
    </row>
    <row r="424" customFormat="false" ht="12.75" hidden="false" customHeight="false" outlineLevel="0" collapsed="false">
      <c r="A424" s="103"/>
      <c r="B424" s="49"/>
      <c r="C424" s="104"/>
      <c r="D424" s="104"/>
      <c r="E424" s="104"/>
      <c r="F424" s="110"/>
      <c r="G424" s="104"/>
      <c r="H424" s="55"/>
      <c r="I424" s="104"/>
      <c r="J424" s="104"/>
      <c r="K424" s="104"/>
      <c r="L424" s="109"/>
      <c r="M424" s="104"/>
      <c r="N424" s="104"/>
      <c r="O424" s="104"/>
      <c r="P424" s="105"/>
      <c r="Q424" s="105"/>
      <c r="R424" s="105"/>
    </row>
    <row r="425" customFormat="false" ht="12.75" hidden="false" customHeight="false" outlineLevel="0" collapsed="false">
      <c r="A425" s="103"/>
      <c r="B425" s="49"/>
      <c r="C425" s="104"/>
      <c r="D425" s="104"/>
      <c r="E425" s="104"/>
      <c r="F425" s="110"/>
      <c r="G425" s="104"/>
      <c r="H425" s="55"/>
      <c r="I425" s="104"/>
      <c r="J425" s="104"/>
      <c r="K425" s="104"/>
      <c r="L425" s="109"/>
      <c r="M425" s="104"/>
      <c r="N425" s="104"/>
      <c r="O425" s="104"/>
      <c r="P425" s="105"/>
      <c r="Q425" s="105"/>
      <c r="R425" s="105"/>
    </row>
    <row r="426" customFormat="false" ht="12.75" hidden="false" customHeight="false" outlineLevel="0" collapsed="false">
      <c r="A426" s="103"/>
      <c r="B426" s="49"/>
      <c r="C426" s="104"/>
      <c r="D426" s="104"/>
      <c r="E426" s="104"/>
      <c r="F426" s="110"/>
      <c r="G426" s="104"/>
      <c r="H426" s="55"/>
      <c r="I426" s="104"/>
      <c r="J426" s="104"/>
      <c r="K426" s="104"/>
      <c r="L426" s="109"/>
      <c r="M426" s="104"/>
      <c r="N426" s="104"/>
      <c r="O426" s="104"/>
      <c r="P426" s="105"/>
      <c r="Q426" s="105"/>
      <c r="R426" s="105"/>
    </row>
    <row r="427" customFormat="false" ht="12.75" hidden="false" customHeight="false" outlineLevel="0" collapsed="false">
      <c r="A427" s="103"/>
      <c r="B427" s="49"/>
      <c r="C427" s="104"/>
      <c r="D427" s="104"/>
      <c r="E427" s="104"/>
      <c r="F427" s="110"/>
      <c r="G427" s="104"/>
      <c r="H427" s="55"/>
      <c r="I427" s="104"/>
      <c r="J427" s="104"/>
      <c r="K427" s="104"/>
      <c r="L427" s="109"/>
      <c r="M427" s="104"/>
      <c r="N427" s="104"/>
      <c r="O427" s="104"/>
      <c r="P427" s="105"/>
      <c r="Q427" s="105"/>
      <c r="R427" s="105"/>
    </row>
    <row r="428" customFormat="false" ht="12.75" hidden="false" customHeight="false" outlineLevel="0" collapsed="false">
      <c r="A428" s="103"/>
      <c r="B428" s="49"/>
      <c r="C428" s="104"/>
      <c r="D428" s="104"/>
      <c r="E428" s="104"/>
      <c r="F428" s="110"/>
      <c r="G428" s="104"/>
      <c r="H428" s="55"/>
      <c r="I428" s="104"/>
      <c r="J428" s="104"/>
      <c r="K428" s="104"/>
      <c r="L428" s="109"/>
      <c r="M428" s="104"/>
      <c r="N428" s="104"/>
      <c r="O428" s="104"/>
      <c r="P428" s="105"/>
      <c r="Q428" s="105"/>
      <c r="R428" s="105"/>
    </row>
    <row r="429" customFormat="false" ht="12.75" hidden="false" customHeight="false" outlineLevel="0" collapsed="false">
      <c r="A429" s="103"/>
      <c r="B429" s="49"/>
      <c r="C429" s="104"/>
      <c r="D429" s="104"/>
      <c r="E429" s="104"/>
      <c r="F429" s="110"/>
      <c r="G429" s="104"/>
      <c r="H429" s="55"/>
      <c r="I429" s="104"/>
      <c r="J429" s="104"/>
      <c r="K429" s="104"/>
      <c r="L429" s="109"/>
      <c r="M429" s="104"/>
      <c r="N429" s="104"/>
      <c r="O429" s="104"/>
      <c r="P429" s="105"/>
      <c r="Q429" s="105"/>
      <c r="R429" s="105"/>
    </row>
    <row r="430" customFormat="false" ht="12.75" hidden="false" customHeight="false" outlineLevel="0" collapsed="false">
      <c r="A430" s="103"/>
      <c r="B430" s="49"/>
      <c r="C430" s="104"/>
      <c r="D430" s="104"/>
      <c r="E430" s="104"/>
      <c r="F430" s="110"/>
      <c r="G430" s="104"/>
      <c r="H430" s="55"/>
      <c r="I430" s="104"/>
      <c r="J430" s="104"/>
      <c r="K430" s="104"/>
      <c r="L430" s="109"/>
      <c r="M430" s="104"/>
      <c r="N430" s="104"/>
      <c r="O430" s="104"/>
      <c r="P430" s="105"/>
      <c r="Q430" s="105"/>
      <c r="R430" s="105"/>
    </row>
    <row r="431" customFormat="false" ht="12.75" hidden="false" customHeight="false" outlineLevel="0" collapsed="false">
      <c r="A431" s="103"/>
      <c r="B431" s="49"/>
      <c r="C431" s="104"/>
      <c r="D431" s="104"/>
      <c r="E431" s="104"/>
      <c r="F431" s="110"/>
      <c r="G431" s="104"/>
      <c r="H431" s="55"/>
      <c r="I431" s="104"/>
      <c r="J431" s="104"/>
      <c r="K431" s="104"/>
      <c r="L431" s="109"/>
      <c r="M431" s="104"/>
      <c r="N431" s="104"/>
      <c r="O431" s="104"/>
      <c r="P431" s="105"/>
      <c r="Q431" s="105"/>
      <c r="R431" s="105"/>
    </row>
    <row r="432" customFormat="false" ht="12.75" hidden="false" customHeight="false" outlineLevel="0" collapsed="false">
      <c r="A432" s="103"/>
      <c r="B432" s="49"/>
      <c r="C432" s="104"/>
      <c r="D432" s="104"/>
      <c r="E432" s="104"/>
      <c r="F432" s="110"/>
      <c r="G432" s="104"/>
      <c r="H432" s="55"/>
      <c r="I432" s="104"/>
      <c r="J432" s="104"/>
      <c r="K432" s="104"/>
      <c r="L432" s="109"/>
      <c r="M432" s="104"/>
      <c r="N432" s="104"/>
      <c r="O432" s="104"/>
      <c r="P432" s="105"/>
      <c r="Q432" s="105"/>
      <c r="R432" s="105"/>
    </row>
    <row r="433" customFormat="false" ht="12.75" hidden="false" customHeight="false" outlineLevel="0" collapsed="false">
      <c r="A433" s="103"/>
      <c r="B433" s="49"/>
      <c r="C433" s="104"/>
      <c r="D433" s="104"/>
      <c r="E433" s="104"/>
      <c r="F433" s="110"/>
      <c r="G433" s="104"/>
      <c r="H433" s="55"/>
      <c r="I433" s="104"/>
      <c r="J433" s="104"/>
      <c r="K433" s="104"/>
      <c r="L433" s="109"/>
      <c r="M433" s="104"/>
      <c r="N433" s="104"/>
      <c r="O433" s="104"/>
      <c r="P433" s="105"/>
      <c r="Q433" s="105"/>
      <c r="R433" s="105"/>
    </row>
    <row r="434" customFormat="false" ht="12.75" hidden="false" customHeight="false" outlineLevel="0" collapsed="false">
      <c r="A434" s="103"/>
      <c r="B434" s="49"/>
      <c r="C434" s="104"/>
      <c r="D434" s="104"/>
      <c r="E434" s="104"/>
      <c r="F434" s="110"/>
      <c r="G434" s="104"/>
      <c r="H434" s="55"/>
      <c r="I434" s="104"/>
      <c r="J434" s="104"/>
      <c r="K434" s="104"/>
      <c r="L434" s="109"/>
      <c r="M434" s="104"/>
      <c r="N434" s="104"/>
      <c r="O434" s="104"/>
      <c r="P434" s="105"/>
      <c r="Q434" s="105"/>
      <c r="R434" s="105"/>
    </row>
    <row r="435" customFormat="false" ht="12.75" hidden="false" customHeight="false" outlineLevel="0" collapsed="false">
      <c r="A435" s="103"/>
      <c r="B435" s="49"/>
      <c r="C435" s="104"/>
      <c r="D435" s="104"/>
      <c r="E435" s="104"/>
      <c r="F435" s="110"/>
      <c r="G435" s="104"/>
      <c r="H435" s="55"/>
      <c r="I435" s="104"/>
      <c r="J435" s="104"/>
      <c r="K435" s="104"/>
      <c r="L435" s="109"/>
      <c r="M435" s="104"/>
      <c r="N435" s="104"/>
      <c r="O435" s="104"/>
      <c r="P435" s="105"/>
      <c r="Q435" s="105"/>
      <c r="R435" s="105"/>
    </row>
    <row r="436" customFormat="false" ht="12.75" hidden="false" customHeight="false" outlineLevel="0" collapsed="false">
      <c r="A436" s="103"/>
      <c r="B436" s="49"/>
      <c r="C436" s="104"/>
      <c r="D436" s="104"/>
      <c r="E436" s="104"/>
      <c r="F436" s="110"/>
      <c r="G436" s="104"/>
      <c r="H436" s="55"/>
      <c r="I436" s="104"/>
      <c r="J436" s="104"/>
      <c r="K436" s="104"/>
      <c r="L436" s="109"/>
      <c r="M436" s="104"/>
      <c r="N436" s="104"/>
      <c r="O436" s="104"/>
      <c r="P436" s="105"/>
      <c r="Q436" s="105"/>
      <c r="R436" s="105"/>
    </row>
    <row r="437" customFormat="false" ht="12.75" hidden="false" customHeight="false" outlineLevel="0" collapsed="false">
      <c r="A437" s="103"/>
      <c r="B437" s="49"/>
      <c r="C437" s="104"/>
      <c r="D437" s="104"/>
      <c r="E437" s="104"/>
      <c r="F437" s="110"/>
      <c r="G437" s="104"/>
      <c r="H437" s="55"/>
      <c r="I437" s="104"/>
      <c r="J437" s="104"/>
      <c r="K437" s="104"/>
      <c r="L437" s="109"/>
      <c r="M437" s="104"/>
      <c r="N437" s="104"/>
      <c r="O437" s="104"/>
      <c r="P437" s="105"/>
      <c r="Q437" s="105"/>
      <c r="R437" s="105"/>
    </row>
    <row r="438" customFormat="false" ht="12.75" hidden="false" customHeight="false" outlineLevel="0" collapsed="false">
      <c r="A438" s="103"/>
      <c r="B438" s="49"/>
      <c r="C438" s="104"/>
      <c r="D438" s="104"/>
      <c r="E438" s="104"/>
      <c r="F438" s="110"/>
      <c r="G438" s="104"/>
      <c r="H438" s="55"/>
      <c r="I438" s="104"/>
      <c r="J438" s="104"/>
      <c r="K438" s="104"/>
      <c r="L438" s="109"/>
      <c r="M438" s="104"/>
      <c r="N438" s="104"/>
      <c r="O438" s="104"/>
      <c r="P438" s="105"/>
      <c r="Q438" s="105"/>
      <c r="R438" s="105"/>
    </row>
    <row r="439" customFormat="false" ht="12.75" hidden="false" customHeight="false" outlineLevel="0" collapsed="false">
      <c r="A439" s="103"/>
      <c r="B439" s="49"/>
      <c r="C439" s="104"/>
      <c r="D439" s="104"/>
      <c r="E439" s="104"/>
      <c r="F439" s="110"/>
      <c r="G439" s="104"/>
      <c r="H439" s="55"/>
      <c r="I439" s="104"/>
      <c r="J439" s="104"/>
      <c r="K439" s="104"/>
      <c r="L439" s="109"/>
      <c r="M439" s="104"/>
      <c r="N439" s="104"/>
      <c r="O439" s="104"/>
      <c r="P439" s="105"/>
      <c r="Q439" s="105"/>
      <c r="R439" s="105"/>
    </row>
    <row r="440" customFormat="false" ht="12.75" hidden="false" customHeight="false" outlineLevel="0" collapsed="false">
      <c r="A440" s="103"/>
      <c r="B440" s="49"/>
      <c r="C440" s="104"/>
      <c r="D440" s="104"/>
      <c r="E440" s="104"/>
      <c r="F440" s="110"/>
      <c r="G440" s="104"/>
      <c r="H440" s="55"/>
      <c r="I440" s="104"/>
      <c r="J440" s="104"/>
      <c r="K440" s="104"/>
      <c r="L440" s="109"/>
      <c r="M440" s="104"/>
      <c r="N440" s="104"/>
      <c r="O440" s="104"/>
      <c r="P440" s="105"/>
      <c r="Q440" s="105"/>
      <c r="R440" s="105"/>
    </row>
    <row r="441" customFormat="false" ht="12.75" hidden="false" customHeight="false" outlineLevel="0" collapsed="false">
      <c r="A441" s="103"/>
      <c r="B441" s="49"/>
      <c r="C441" s="104"/>
      <c r="D441" s="104"/>
      <c r="E441" s="104"/>
      <c r="F441" s="110"/>
      <c r="G441" s="104"/>
      <c r="H441" s="55"/>
      <c r="I441" s="104"/>
      <c r="J441" s="104"/>
      <c r="K441" s="104"/>
      <c r="L441" s="109"/>
      <c r="M441" s="104"/>
      <c r="N441" s="104"/>
      <c r="O441" s="104"/>
      <c r="P441" s="105"/>
      <c r="Q441" s="105"/>
      <c r="R441" s="105"/>
    </row>
    <row r="442" customFormat="false" ht="12.75" hidden="false" customHeight="false" outlineLevel="0" collapsed="false">
      <c r="A442" s="103"/>
      <c r="B442" s="49"/>
      <c r="C442" s="104"/>
      <c r="D442" s="104"/>
      <c r="E442" s="104"/>
      <c r="F442" s="110"/>
      <c r="G442" s="104"/>
      <c r="H442" s="55"/>
      <c r="I442" s="104"/>
      <c r="J442" s="104"/>
      <c r="K442" s="104"/>
      <c r="L442" s="109"/>
      <c r="M442" s="104"/>
      <c r="N442" s="104"/>
      <c r="O442" s="104"/>
      <c r="P442" s="105"/>
      <c r="Q442" s="105"/>
      <c r="R442" s="105"/>
    </row>
    <row r="443" customFormat="false" ht="12.75" hidden="false" customHeight="false" outlineLevel="0" collapsed="false">
      <c r="A443" s="103"/>
      <c r="B443" s="49"/>
      <c r="C443" s="104"/>
      <c r="D443" s="104"/>
      <c r="E443" s="104"/>
      <c r="F443" s="110"/>
      <c r="G443" s="104"/>
      <c r="H443" s="55"/>
      <c r="I443" s="104"/>
      <c r="J443" s="104"/>
      <c r="K443" s="104"/>
      <c r="L443" s="109"/>
      <c r="M443" s="104"/>
      <c r="N443" s="104"/>
      <c r="O443" s="104"/>
      <c r="P443" s="105"/>
      <c r="Q443" s="105"/>
      <c r="R443" s="105"/>
    </row>
    <row r="444" customFormat="false" ht="12.75" hidden="false" customHeight="false" outlineLevel="0" collapsed="false">
      <c r="A444" s="103"/>
      <c r="B444" s="49"/>
      <c r="C444" s="104"/>
      <c r="D444" s="104"/>
      <c r="E444" s="104"/>
      <c r="F444" s="110"/>
      <c r="G444" s="104"/>
      <c r="H444" s="55"/>
      <c r="I444" s="104"/>
      <c r="J444" s="104"/>
      <c r="K444" s="104"/>
      <c r="L444" s="109"/>
      <c r="M444" s="104"/>
      <c r="N444" s="104"/>
      <c r="O444" s="104"/>
      <c r="P444" s="105"/>
      <c r="Q444" s="105"/>
      <c r="R444" s="105"/>
    </row>
    <row r="445" customFormat="false" ht="12.75" hidden="false" customHeight="false" outlineLevel="0" collapsed="false">
      <c r="A445" s="103"/>
      <c r="B445" s="49"/>
      <c r="C445" s="104"/>
      <c r="D445" s="104"/>
      <c r="E445" s="104"/>
      <c r="F445" s="110"/>
      <c r="G445" s="104"/>
      <c r="H445" s="55"/>
      <c r="I445" s="104"/>
      <c r="J445" s="104"/>
      <c r="K445" s="104"/>
      <c r="L445" s="109"/>
      <c r="M445" s="104"/>
      <c r="N445" s="104"/>
      <c r="O445" s="104"/>
      <c r="P445" s="105"/>
      <c r="Q445" s="105"/>
      <c r="R445" s="105"/>
    </row>
    <row r="446" customFormat="false" ht="12.75" hidden="false" customHeight="false" outlineLevel="0" collapsed="false">
      <c r="A446" s="103"/>
      <c r="B446" s="49"/>
      <c r="C446" s="104"/>
      <c r="D446" s="104"/>
      <c r="E446" s="104"/>
      <c r="F446" s="110"/>
      <c r="G446" s="104"/>
      <c r="H446" s="55"/>
      <c r="I446" s="104"/>
      <c r="J446" s="104"/>
      <c r="K446" s="104"/>
      <c r="L446" s="109"/>
      <c r="M446" s="104"/>
      <c r="N446" s="104"/>
      <c r="O446" s="104"/>
      <c r="P446" s="105"/>
      <c r="Q446" s="105"/>
      <c r="R446" s="105"/>
    </row>
    <row r="447" customFormat="false" ht="12.75" hidden="false" customHeight="false" outlineLevel="0" collapsed="false">
      <c r="A447" s="103"/>
      <c r="B447" s="49"/>
      <c r="C447" s="104"/>
      <c r="D447" s="104"/>
      <c r="E447" s="104"/>
      <c r="F447" s="110"/>
      <c r="G447" s="104"/>
      <c r="H447" s="55"/>
      <c r="I447" s="104"/>
      <c r="J447" s="104"/>
      <c r="K447" s="104"/>
      <c r="L447" s="109"/>
      <c r="M447" s="104"/>
      <c r="N447" s="104"/>
      <c r="O447" s="104"/>
      <c r="P447" s="105"/>
      <c r="Q447" s="105"/>
      <c r="R447" s="105"/>
    </row>
    <row r="448" customFormat="false" ht="12.75" hidden="false" customHeight="false" outlineLevel="0" collapsed="false">
      <c r="A448" s="103"/>
      <c r="B448" s="49"/>
      <c r="C448" s="104"/>
      <c r="D448" s="104"/>
      <c r="E448" s="104"/>
      <c r="F448" s="110"/>
      <c r="G448" s="104"/>
      <c r="H448" s="55"/>
      <c r="I448" s="104"/>
      <c r="J448" s="104"/>
      <c r="K448" s="104"/>
      <c r="L448" s="109"/>
      <c r="M448" s="104"/>
      <c r="N448" s="104"/>
      <c r="O448" s="104"/>
      <c r="P448" s="105"/>
      <c r="Q448" s="105"/>
      <c r="R448" s="105"/>
    </row>
    <row r="449" customFormat="false" ht="12.75" hidden="false" customHeight="false" outlineLevel="0" collapsed="false">
      <c r="A449" s="103"/>
      <c r="B449" s="49"/>
      <c r="C449" s="104"/>
      <c r="D449" s="104"/>
      <c r="E449" s="104"/>
      <c r="F449" s="110"/>
      <c r="G449" s="104"/>
      <c r="H449" s="55"/>
      <c r="I449" s="104"/>
      <c r="J449" s="104"/>
      <c r="K449" s="104"/>
      <c r="L449" s="109"/>
      <c r="M449" s="104"/>
      <c r="N449" s="104"/>
      <c r="O449" s="104"/>
      <c r="P449" s="105"/>
      <c r="Q449" s="105"/>
      <c r="R449" s="105"/>
    </row>
    <row r="450" customFormat="false" ht="12.75" hidden="false" customHeight="false" outlineLevel="0" collapsed="false">
      <c r="A450" s="103"/>
      <c r="B450" s="49"/>
      <c r="C450" s="104"/>
      <c r="D450" s="104"/>
      <c r="E450" s="104"/>
      <c r="F450" s="110"/>
      <c r="G450" s="104"/>
      <c r="H450" s="55"/>
      <c r="I450" s="104"/>
      <c r="J450" s="104"/>
      <c r="K450" s="104"/>
      <c r="L450" s="109"/>
      <c r="M450" s="104"/>
      <c r="N450" s="104"/>
      <c r="O450" s="104"/>
      <c r="P450" s="105"/>
      <c r="Q450" s="105"/>
      <c r="R450" s="105"/>
    </row>
    <row r="451" customFormat="false" ht="12.75" hidden="false" customHeight="false" outlineLevel="0" collapsed="false">
      <c r="A451" s="103"/>
      <c r="B451" s="49"/>
      <c r="C451" s="104"/>
      <c r="D451" s="104"/>
      <c r="E451" s="104"/>
      <c r="F451" s="110"/>
      <c r="G451" s="104"/>
      <c r="H451" s="55"/>
      <c r="I451" s="104"/>
      <c r="J451" s="104"/>
      <c r="K451" s="104"/>
      <c r="L451" s="109"/>
      <c r="M451" s="104"/>
      <c r="N451" s="104"/>
      <c r="O451" s="104"/>
      <c r="P451" s="105"/>
      <c r="Q451" s="105"/>
      <c r="R451" s="105"/>
    </row>
    <row r="452" customFormat="false" ht="12.75" hidden="false" customHeight="false" outlineLevel="0" collapsed="false">
      <c r="A452" s="103"/>
      <c r="B452" s="49"/>
      <c r="C452" s="104"/>
      <c r="D452" s="104"/>
      <c r="E452" s="104"/>
      <c r="F452" s="110"/>
      <c r="G452" s="104"/>
      <c r="H452" s="55"/>
      <c r="I452" s="104"/>
      <c r="J452" s="104"/>
      <c r="K452" s="104"/>
      <c r="L452" s="109"/>
      <c r="M452" s="104"/>
      <c r="N452" s="104"/>
      <c r="O452" s="104"/>
      <c r="P452" s="105"/>
      <c r="Q452" s="105"/>
      <c r="R452" s="105"/>
    </row>
    <row r="453" customFormat="false" ht="12.75" hidden="false" customHeight="false" outlineLevel="0" collapsed="false">
      <c r="A453" s="103"/>
      <c r="B453" s="49"/>
      <c r="C453" s="104"/>
      <c r="D453" s="104"/>
      <c r="E453" s="104"/>
      <c r="F453" s="110"/>
      <c r="G453" s="104"/>
      <c r="H453" s="55"/>
      <c r="I453" s="104"/>
      <c r="J453" s="104"/>
      <c r="K453" s="104"/>
      <c r="L453" s="109"/>
      <c r="M453" s="104"/>
      <c r="N453" s="104"/>
      <c r="O453" s="104"/>
      <c r="P453" s="105"/>
      <c r="Q453" s="105"/>
      <c r="R453" s="105"/>
    </row>
    <row r="454" customFormat="false" ht="12.75" hidden="false" customHeight="false" outlineLevel="0" collapsed="false">
      <c r="A454" s="103"/>
      <c r="B454" s="49"/>
      <c r="C454" s="104"/>
      <c r="D454" s="104"/>
      <c r="E454" s="104"/>
      <c r="F454" s="110"/>
      <c r="G454" s="104"/>
      <c r="H454" s="55"/>
      <c r="I454" s="104"/>
      <c r="J454" s="104"/>
      <c r="K454" s="104"/>
      <c r="L454" s="109"/>
      <c r="M454" s="104"/>
      <c r="N454" s="104"/>
      <c r="O454" s="104"/>
      <c r="P454" s="105"/>
      <c r="Q454" s="105"/>
      <c r="R454" s="105"/>
    </row>
    <row r="455" customFormat="false" ht="12.75" hidden="false" customHeight="false" outlineLevel="0" collapsed="false">
      <c r="A455" s="103"/>
      <c r="B455" s="49"/>
      <c r="C455" s="104"/>
      <c r="D455" s="104"/>
      <c r="E455" s="104"/>
      <c r="F455" s="110"/>
      <c r="G455" s="104"/>
      <c r="H455" s="55"/>
      <c r="I455" s="104"/>
      <c r="J455" s="104"/>
      <c r="K455" s="104"/>
      <c r="L455" s="109"/>
      <c r="M455" s="104"/>
      <c r="N455" s="104"/>
      <c r="O455" s="104"/>
      <c r="P455" s="105"/>
      <c r="Q455" s="105"/>
      <c r="R455" s="105"/>
    </row>
    <row r="456" customFormat="false" ht="12.75" hidden="false" customHeight="false" outlineLevel="0" collapsed="false">
      <c r="A456" s="103"/>
      <c r="B456" s="49"/>
      <c r="C456" s="104"/>
      <c r="D456" s="104"/>
      <c r="E456" s="104"/>
      <c r="F456" s="110"/>
      <c r="G456" s="104"/>
      <c r="H456" s="55"/>
      <c r="I456" s="104"/>
      <c r="J456" s="104"/>
      <c r="K456" s="104"/>
      <c r="L456" s="109"/>
      <c r="M456" s="104"/>
      <c r="N456" s="104"/>
      <c r="O456" s="104"/>
      <c r="P456" s="105"/>
      <c r="Q456" s="105"/>
      <c r="R456" s="105"/>
    </row>
    <row r="457" customFormat="false" ht="12.75" hidden="false" customHeight="false" outlineLevel="0" collapsed="false">
      <c r="A457" s="103"/>
      <c r="B457" s="49"/>
      <c r="C457" s="104"/>
      <c r="D457" s="104"/>
      <c r="E457" s="104"/>
      <c r="F457" s="110"/>
      <c r="G457" s="104"/>
      <c r="H457" s="55"/>
      <c r="I457" s="104"/>
      <c r="J457" s="104"/>
      <c r="K457" s="104"/>
      <c r="L457" s="109"/>
      <c r="M457" s="104"/>
      <c r="N457" s="104"/>
      <c r="O457" s="104"/>
      <c r="P457" s="105"/>
      <c r="Q457" s="105"/>
      <c r="R457" s="105"/>
    </row>
    <row r="458" customFormat="false" ht="12.75" hidden="false" customHeight="false" outlineLevel="0" collapsed="false">
      <c r="A458" s="103"/>
      <c r="B458" s="49"/>
      <c r="C458" s="104"/>
      <c r="D458" s="104"/>
      <c r="E458" s="104"/>
      <c r="F458" s="110"/>
      <c r="G458" s="104"/>
      <c r="H458" s="55"/>
      <c r="I458" s="104"/>
      <c r="J458" s="104"/>
      <c r="K458" s="104"/>
      <c r="L458" s="109"/>
      <c r="M458" s="104"/>
      <c r="N458" s="104"/>
      <c r="O458" s="104"/>
      <c r="P458" s="105"/>
      <c r="Q458" s="105"/>
      <c r="R458" s="105"/>
    </row>
    <row r="459" customFormat="false" ht="12.75" hidden="false" customHeight="false" outlineLevel="0" collapsed="false">
      <c r="A459" s="103"/>
      <c r="B459" s="49"/>
      <c r="C459" s="104"/>
      <c r="D459" s="104"/>
      <c r="E459" s="104"/>
      <c r="F459" s="110"/>
      <c r="G459" s="104"/>
      <c r="H459" s="55"/>
      <c r="I459" s="104"/>
      <c r="J459" s="104"/>
      <c r="K459" s="104"/>
      <c r="L459" s="109"/>
      <c r="M459" s="104"/>
      <c r="N459" s="104"/>
      <c r="O459" s="104"/>
      <c r="P459" s="105"/>
      <c r="Q459" s="105"/>
      <c r="R459" s="105"/>
    </row>
    <row r="460" customFormat="false" ht="12.75" hidden="false" customHeight="false" outlineLevel="0" collapsed="false">
      <c r="A460" s="103"/>
      <c r="B460" s="49"/>
      <c r="C460" s="104"/>
      <c r="D460" s="104"/>
      <c r="E460" s="104"/>
      <c r="F460" s="110"/>
      <c r="G460" s="104"/>
      <c r="H460" s="55"/>
      <c r="I460" s="104"/>
      <c r="J460" s="104"/>
      <c r="K460" s="104"/>
      <c r="L460" s="109"/>
      <c r="M460" s="104"/>
      <c r="N460" s="104"/>
      <c r="O460" s="104"/>
      <c r="P460" s="105"/>
      <c r="Q460" s="105"/>
      <c r="R460" s="105"/>
    </row>
    <row r="461" customFormat="false" ht="12.75" hidden="false" customHeight="false" outlineLevel="0" collapsed="false">
      <c r="A461" s="103"/>
      <c r="B461" s="49"/>
      <c r="C461" s="104"/>
      <c r="D461" s="104"/>
      <c r="E461" s="104"/>
      <c r="F461" s="110"/>
      <c r="G461" s="104"/>
      <c r="H461" s="55"/>
      <c r="I461" s="104"/>
      <c r="J461" s="104"/>
      <c r="K461" s="104"/>
      <c r="L461" s="109"/>
      <c r="M461" s="104"/>
      <c r="N461" s="104"/>
      <c r="O461" s="104"/>
      <c r="P461" s="105"/>
      <c r="Q461" s="105"/>
      <c r="R461" s="105"/>
    </row>
    <row r="462" customFormat="false" ht="12.75" hidden="false" customHeight="false" outlineLevel="0" collapsed="false">
      <c r="A462" s="103"/>
      <c r="B462" s="49"/>
      <c r="C462" s="104"/>
      <c r="D462" s="104"/>
      <c r="E462" s="104"/>
      <c r="F462" s="110"/>
      <c r="G462" s="104"/>
      <c r="H462" s="55"/>
      <c r="I462" s="104"/>
      <c r="J462" s="104"/>
      <c r="K462" s="104"/>
      <c r="L462" s="109"/>
      <c r="M462" s="104"/>
      <c r="N462" s="104"/>
      <c r="O462" s="104"/>
      <c r="P462" s="105"/>
      <c r="Q462" s="105"/>
      <c r="R462" s="105"/>
    </row>
    <row r="463" customFormat="false" ht="12.75" hidden="false" customHeight="false" outlineLevel="0" collapsed="false">
      <c r="A463" s="103"/>
      <c r="B463" s="49"/>
      <c r="C463" s="104"/>
      <c r="D463" s="104"/>
      <c r="E463" s="104"/>
      <c r="F463" s="110"/>
      <c r="G463" s="104"/>
      <c r="H463" s="55"/>
      <c r="I463" s="104"/>
      <c r="J463" s="104"/>
      <c r="K463" s="104"/>
      <c r="L463" s="109"/>
      <c r="M463" s="104"/>
      <c r="N463" s="104"/>
      <c r="O463" s="104"/>
      <c r="P463" s="105"/>
      <c r="Q463" s="105"/>
      <c r="R463" s="105"/>
    </row>
    <row r="464" customFormat="false" ht="12.75" hidden="false" customHeight="false" outlineLevel="0" collapsed="false">
      <c r="A464" s="103"/>
      <c r="B464" s="49"/>
      <c r="C464" s="104"/>
      <c r="D464" s="104"/>
      <c r="E464" s="104"/>
      <c r="F464" s="110"/>
      <c r="G464" s="104"/>
      <c r="H464" s="55"/>
      <c r="I464" s="104"/>
      <c r="J464" s="104"/>
      <c r="K464" s="104"/>
      <c r="L464" s="109"/>
      <c r="M464" s="104"/>
      <c r="N464" s="104"/>
      <c r="O464" s="104"/>
      <c r="P464" s="105"/>
      <c r="Q464" s="105"/>
      <c r="R464" s="105"/>
    </row>
    <row r="465" customFormat="false" ht="12.75" hidden="false" customHeight="false" outlineLevel="0" collapsed="false">
      <c r="A465" s="103"/>
      <c r="B465" s="49"/>
      <c r="C465" s="104"/>
      <c r="D465" s="104"/>
      <c r="E465" s="104"/>
      <c r="F465" s="110"/>
      <c r="G465" s="104"/>
      <c r="H465" s="55"/>
      <c r="I465" s="104"/>
      <c r="J465" s="104"/>
      <c r="K465" s="104"/>
      <c r="L465" s="109"/>
      <c r="M465" s="104"/>
      <c r="N465" s="104"/>
      <c r="O465" s="104"/>
      <c r="P465" s="105"/>
      <c r="Q465" s="105"/>
      <c r="R465" s="105"/>
    </row>
    <row r="466" customFormat="false" ht="12.75" hidden="false" customHeight="false" outlineLevel="0" collapsed="false">
      <c r="A466" s="103"/>
      <c r="B466" s="49"/>
      <c r="C466" s="104"/>
      <c r="D466" s="104"/>
      <c r="E466" s="104"/>
      <c r="F466" s="110"/>
      <c r="G466" s="104"/>
      <c r="H466" s="55"/>
      <c r="I466" s="104"/>
      <c r="J466" s="104"/>
      <c r="K466" s="104"/>
      <c r="L466" s="109"/>
      <c r="M466" s="104"/>
      <c r="N466" s="104"/>
      <c r="O466" s="104"/>
      <c r="P466" s="105"/>
      <c r="Q466" s="105"/>
      <c r="R466" s="105"/>
    </row>
    <row r="467" customFormat="false" ht="12.75" hidden="false" customHeight="false" outlineLevel="0" collapsed="false">
      <c r="A467" s="103"/>
      <c r="B467" s="49"/>
      <c r="C467" s="104"/>
      <c r="D467" s="104"/>
      <c r="E467" s="104"/>
      <c r="F467" s="110"/>
      <c r="G467" s="104"/>
      <c r="H467" s="55"/>
      <c r="I467" s="104"/>
      <c r="J467" s="104"/>
      <c r="K467" s="104"/>
      <c r="L467" s="109"/>
      <c r="M467" s="104"/>
      <c r="N467" s="104"/>
      <c r="O467" s="104"/>
      <c r="P467" s="105"/>
      <c r="Q467" s="105"/>
      <c r="R467" s="105"/>
    </row>
    <row r="468" customFormat="false" ht="12.75" hidden="false" customHeight="false" outlineLevel="0" collapsed="false">
      <c r="A468" s="103"/>
      <c r="B468" s="49"/>
      <c r="C468" s="104"/>
      <c r="D468" s="104"/>
      <c r="E468" s="104"/>
      <c r="F468" s="110"/>
      <c r="G468" s="104"/>
      <c r="H468" s="55"/>
      <c r="I468" s="104"/>
      <c r="J468" s="104"/>
      <c r="K468" s="104"/>
      <c r="L468" s="109"/>
      <c r="M468" s="104"/>
      <c r="N468" s="104"/>
      <c r="O468" s="104"/>
      <c r="P468" s="105"/>
      <c r="Q468" s="105"/>
      <c r="R468" s="105"/>
    </row>
    <row r="469" customFormat="false" ht="12.75" hidden="false" customHeight="false" outlineLevel="0" collapsed="false">
      <c r="A469" s="103"/>
      <c r="B469" s="49"/>
      <c r="C469" s="104"/>
      <c r="D469" s="104"/>
      <c r="E469" s="104"/>
      <c r="F469" s="110"/>
      <c r="G469" s="104"/>
      <c r="H469" s="55"/>
      <c r="I469" s="104"/>
      <c r="J469" s="104"/>
      <c r="K469" s="104"/>
      <c r="L469" s="109"/>
      <c r="M469" s="104"/>
      <c r="N469" s="104"/>
      <c r="O469" s="104"/>
      <c r="P469" s="105"/>
      <c r="Q469" s="105"/>
      <c r="R469" s="105"/>
    </row>
    <row r="470" customFormat="false" ht="12.75" hidden="false" customHeight="false" outlineLevel="0" collapsed="false">
      <c r="A470" s="103"/>
      <c r="B470" s="49"/>
      <c r="C470" s="104"/>
      <c r="D470" s="104"/>
      <c r="E470" s="104"/>
      <c r="F470" s="110"/>
      <c r="G470" s="104"/>
      <c r="H470" s="55"/>
      <c r="I470" s="104"/>
      <c r="J470" s="104"/>
      <c r="K470" s="104"/>
      <c r="L470" s="109"/>
      <c r="M470" s="104"/>
      <c r="N470" s="104"/>
      <c r="O470" s="104"/>
      <c r="P470" s="105"/>
      <c r="Q470" s="105"/>
      <c r="R470" s="105"/>
    </row>
    <row r="471" customFormat="false" ht="12.75" hidden="false" customHeight="false" outlineLevel="0" collapsed="false">
      <c r="A471" s="103"/>
      <c r="B471" s="49"/>
      <c r="C471" s="104"/>
      <c r="D471" s="104"/>
      <c r="E471" s="104"/>
      <c r="F471" s="110"/>
      <c r="G471" s="104"/>
      <c r="H471" s="55"/>
      <c r="I471" s="104"/>
      <c r="J471" s="104"/>
      <c r="K471" s="104"/>
      <c r="L471" s="109"/>
      <c r="M471" s="104"/>
      <c r="N471" s="104"/>
      <c r="O471" s="104"/>
      <c r="P471" s="105"/>
      <c r="Q471" s="105"/>
      <c r="R471" s="105"/>
    </row>
    <row r="472" customFormat="false" ht="12.75" hidden="false" customHeight="false" outlineLevel="0" collapsed="false">
      <c r="A472" s="103"/>
      <c r="B472" s="49"/>
      <c r="C472" s="104"/>
      <c r="D472" s="104"/>
      <c r="E472" s="104"/>
      <c r="F472" s="110"/>
      <c r="G472" s="104"/>
      <c r="H472" s="55"/>
      <c r="I472" s="104"/>
      <c r="J472" s="104"/>
      <c r="K472" s="104"/>
      <c r="L472" s="109"/>
      <c r="M472" s="104"/>
      <c r="N472" s="104"/>
      <c r="O472" s="104"/>
      <c r="P472" s="105"/>
      <c r="Q472" s="105"/>
      <c r="R472" s="105"/>
    </row>
    <row r="473" customFormat="false" ht="12.75" hidden="false" customHeight="false" outlineLevel="0" collapsed="false">
      <c r="A473" s="103"/>
      <c r="B473" s="49"/>
      <c r="C473" s="104"/>
      <c r="D473" s="104"/>
      <c r="E473" s="104"/>
      <c r="F473" s="110"/>
      <c r="G473" s="104"/>
      <c r="H473" s="55"/>
      <c r="I473" s="104"/>
      <c r="J473" s="104"/>
      <c r="K473" s="104"/>
      <c r="L473" s="109"/>
      <c r="M473" s="104"/>
      <c r="N473" s="104"/>
      <c r="O473" s="104"/>
      <c r="P473" s="105"/>
      <c r="Q473" s="105"/>
      <c r="R473" s="105"/>
    </row>
    <row r="474" customFormat="false" ht="12.75" hidden="false" customHeight="false" outlineLevel="0" collapsed="false">
      <c r="A474" s="103"/>
      <c r="B474" s="49"/>
      <c r="C474" s="104"/>
      <c r="D474" s="104"/>
      <c r="E474" s="104"/>
      <c r="F474" s="110"/>
      <c r="G474" s="104"/>
      <c r="H474" s="55"/>
      <c r="I474" s="104"/>
      <c r="J474" s="104"/>
      <c r="K474" s="104"/>
      <c r="L474" s="109"/>
      <c r="M474" s="104"/>
      <c r="N474" s="104"/>
      <c r="O474" s="104"/>
      <c r="P474" s="105"/>
      <c r="Q474" s="105"/>
      <c r="R474" s="105"/>
    </row>
    <row r="475" customFormat="false" ht="12.75" hidden="false" customHeight="false" outlineLevel="0" collapsed="false">
      <c r="A475" s="103"/>
      <c r="B475" s="49"/>
      <c r="C475" s="104"/>
      <c r="D475" s="104"/>
      <c r="E475" s="104"/>
      <c r="F475" s="110"/>
      <c r="G475" s="104"/>
      <c r="H475" s="55"/>
      <c r="I475" s="104"/>
      <c r="J475" s="104"/>
      <c r="K475" s="104"/>
      <c r="L475" s="109"/>
      <c r="M475" s="104"/>
      <c r="N475" s="104"/>
      <c r="O475" s="104"/>
      <c r="P475" s="105"/>
      <c r="Q475" s="105"/>
      <c r="R475" s="105"/>
    </row>
    <row r="476" customFormat="false" ht="12.75" hidden="false" customHeight="false" outlineLevel="0" collapsed="false">
      <c r="A476" s="103"/>
      <c r="B476" s="49"/>
      <c r="C476" s="104"/>
      <c r="D476" s="104"/>
      <c r="E476" s="104"/>
      <c r="F476" s="110"/>
      <c r="G476" s="104"/>
      <c r="H476" s="55"/>
      <c r="I476" s="104"/>
      <c r="J476" s="104"/>
      <c r="K476" s="104"/>
      <c r="L476" s="109"/>
      <c r="M476" s="104"/>
      <c r="N476" s="104"/>
      <c r="O476" s="104"/>
      <c r="P476" s="105"/>
      <c r="Q476" s="105"/>
      <c r="R476" s="105"/>
    </row>
    <row r="477" customFormat="false" ht="12.75" hidden="false" customHeight="false" outlineLevel="0" collapsed="false">
      <c r="A477" s="103"/>
      <c r="B477" s="49"/>
      <c r="C477" s="104"/>
      <c r="D477" s="104"/>
      <c r="E477" s="104"/>
      <c r="F477" s="110"/>
      <c r="G477" s="104"/>
      <c r="H477" s="55"/>
      <c r="I477" s="104"/>
      <c r="J477" s="104"/>
      <c r="K477" s="104"/>
      <c r="L477" s="109"/>
      <c r="M477" s="104"/>
      <c r="N477" s="104"/>
      <c r="O477" s="104"/>
      <c r="P477" s="105"/>
      <c r="Q477" s="105"/>
      <c r="R477" s="105"/>
    </row>
    <row r="478" customFormat="false" ht="12.75" hidden="false" customHeight="false" outlineLevel="0" collapsed="false">
      <c r="A478" s="103"/>
      <c r="B478" s="49"/>
      <c r="C478" s="104"/>
      <c r="D478" s="104"/>
      <c r="E478" s="104"/>
      <c r="F478" s="110"/>
      <c r="G478" s="104"/>
      <c r="H478" s="55"/>
      <c r="I478" s="104"/>
      <c r="J478" s="104"/>
      <c r="K478" s="104"/>
      <c r="L478" s="109"/>
      <c r="M478" s="104"/>
      <c r="N478" s="104"/>
      <c r="O478" s="104"/>
      <c r="P478" s="105"/>
      <c r="Q478" s="105"/>
      <c r="R478" s="105"/>
    </row>
    <row r="479" customFormat="false" ht="12.75" hidden="false" customHeight="false" outlineLevel="0" collapsed="false">
      <c r="A479" s="103"/>
      <c r="B479" s="49"/>
      <c r="C479" s="104"/>
      <c r="D479" s="104"/>
      <c r="E479" s="104"/>
      <c r="F479" s="110"/>
      <c r="G479" s="104"/>
      <c r="H479" s="55"/>
      <c r="I479" s="104"/>
      <c r="J479" s="104"/>
      <c r="K479" s="104"/>
      <c r="L479" s="109"/>
      <c r="M479" s="104"/>
      <c r="N479" s="104"/>
      <c r="O479" s="104"/>
      <c r="P479" s="105"/>
      <c r="Q479" s="105"/>
      <c r="R479" s="105"/>
    </row>
    <row r="480" customFormat="false" ht="12.75" hidden="false" customHeight="false" outlineLevel="0" collapsed="false">
      <c r="A480" s="103"/>
      <c r="B480" s="49"/>
      <c r="C480" s="104"/>
      <c r="D480" s="104"/>
      <c r="E480" s="104"/>
      <c r="F480" s="110"/>
      <c r="G480" s="104"/>
      <c r="H480" s="55"/>
      <c r="I480" s="104"/>
      <c r="J480" s="104"/>
      <c r="K480" s="104"/>
      <c r="L480" s="109"/>
      <c r="M480" s="104"/>
      <c r="N480" s="104"/>
      <c r="O480" s="104"/>
      <c r="P480" s="105"/>
      <c r="Q480" s="105"/>
      <c r="R480" s="105"/>
    </row>
    <row r="481" customFormat="false" ht="12.75" hidden="false" customHeight="false" outlineLevel="0" collapsed="false">
      <c r="A481" s="103"/>
      <c r="B481" s="49"/>
      <c r="C481" s="104"/>
      <c r="D481" s="104"/>
      <c r="E481" s="104"/>
      <c r="F481" s="110"/>
      <c r="G481" s="104"/>
      <c r="H481" s="55"/>
      <c r="I481" s="104"/>
      <c r="J481" s="104"/>
      <c r="K481" s="104"/>
      <c r="L481" s="109"/>
      <c r="M481" s="104"/>
      <c r="N481" s="104"/>
      <c r="O481" s="104"/>
      <c r="P481" s="105"/>
      <c r="Q481" s="105"/>
      <c r="R481" s="105"/>
    </row>
    <row r="482" customFormat="false" ht="12.75" hidden="false" customHeight="false" outlineLevel="0" collapsed="false">
      <c r="A482" s="103"/>
      <c r="B482" s="49"/>
      <c r="C482" s="104"/>
      <c r="D482" s="104"/>
      <c r="E482" s="104"/>
      <c r="F482" s="110"/>
      <c r="G482" s="104"/>
      <c r="H482" s="55"/>
      <c r="I482" s="104"/>
      <c r="J482" s="104"/>
      <c r="K482" s="104"/>
      <c r="L482" s="109"/>
      <c r="M482" s="104"/>
      <c r="N482" s="104"/>
      <c r="O482" s="104"/>
      <c r="P482" s="105"/>
      <c r="Q482" s="105"/>
      <c r="R482" s="105"/>
    </row>
    <row r="483" customFormat="false" ht="12.75" hidden="false" customHeight="false" outlineLevel="0" collapsed="false">
      <c r="A483" s="103"/>
      <c r="B483" s="49"/>
      <c r="C483" s="104"/>
      <c r="D483" s="104"/>
      <c r="E483" s="104"/>
      <c r="F483" s="110"/>
      <c r="G483" s="104"/>
      <c r="H483" s="55"/>
      <c r="I483" s="104"/>
      <c r="J483" s="104"/>
      <c r="K483" s="104"/>
      <c r="L483" s="109"/>
      <c r="M483" s="104"/>
      <c r="N483" s="104"/>
      <c r="O483" s="104"/>
      <c r="P483" s="105"/>
      <c r="Q483" s="105"/>
      <c r="R483" s="105"/>
    </row>
    <row r="484" customFormat="false" ht="12.75" hidden="false" customHeight="false" outlineLevel="0" collapsed="false">
      <c r="A484" s="103"/>
      <c r="B484" s="49"/>
      <c r="C484" s="104"/>
      <c r="D484" s="104"/>
      <c r="E484" s="104"/>
      <c r="F484" s="110"/>
      <c r="G484" s="104"/>
      <c r="H484" s="55"/>
      <c r="I484" s="104"/>
      <c r="J484" s="104"/>
      <c r="K484" s="104"/>
      <c r="L484" s="109"/>
      <c r="M484" s="104"/>
      <c r="N484" s="104"/>
      <c r="O484" s="104"/>
      <c r="P484" s="105"/>
      <c r="Q484" s="105"/>
      <c r="R484" s="105"/>
    </row>
    <row r="485" customFormat="false" ht="12.75" hidden="false" customHeight="false" outlineLevel="0" collapsed="false">
      <c r="A485" s="103"/>
      <c r="B485" s="49"/>
      <c r="C485" s="104"/>
      <c r="D485" s="104"/>
      <c r="E485" s="104"/>
      <c r="F485" s="110"/>
      <c r="G485" s="104"/>
      <c r="H485" s="55"/>
      <c r="I485" s="104"/>
      <c r="J485" s="104"/>
      <c r="K485" s="104"/>
      <c r="L485" s="109"/>
      <c r="M485" s="104"/>
      <c r="N485" s="104"/>
      <c r="O485" s="104"/>
      <c r="P485" s="105"/>
      <c r="Q485" s="105"/>
      <c r="R485" s="105"/>
    </row>
    <row r="486" customFormat="false" ht="12.75" hidden="false" customHeight="false" outlineLevel="0" collapsed="false">
      <c r="A486" s="103"/>
      <c r="B486" s="49"/>
      <c r="C486" s="104"/>
      <c r="D486" s="104"/>
      <c r="E486" s="104"/>
      <c r="F486" s="110"/>
      <c r="G486" s="104"/>
      <c r="H486" s="55"/>
      <c r="I486" s="104"/>
      <c r="J486" s="104"/>
      <c r="K486" s="104"/>
      <c r="L486" s="109"/>
      <c r="M486" s="104"/>
      <c r="N486" s="104"/>
      <c r="O486" s="104"/>
      <c r="P486" s="105"/>
      <c r="Q486" s="105"/>
      <c r="R486" s="105"/>
    </row>
    <row r="487" customFormat="false" ht="12.75" hidden="false" customHeight="false" outlineLevel="0" collapsed="false">
      <c r="A487" s="103"/>
      <c r="B487" s="49"/>
      <c r="C487" s="104"/>
      <c r="D487" s="104"/>
      <c r="E487" s="104"/>
      <c r="F487" s="110"/>
      <c r="G487" s="104"/>
      <c r="H487" s="55"/>
      <c r="I487" s="104"/>
      <c r="J487" s="104"/>
      <c r="K487" s="104"/>
      <c r="L487" s="109"/>
      <c r="M487" s="104"/>
      <c r="N487" s="104"/>
      <c r="O487" s="104"/>
      <c r="P487" s="105"/>
      <c r="Q487" s="105"/>
      <c r="R487" s="105"/>
    </row>
    <row r="488" customFormat="false" ht="12.75" hidden="false" customHeight="false" outlineLevel="0" collapsed="false">
      <c r="A488" s="103"/>
      <c r="B488" s="49"/>
      <c r="C488" s="104"/>
      <c r="D488" s="104"/>
      <c r="E488" s="104"/>
      <c r="F488" s="110"/>
      <c r="G488" s="104"/>
      <c r="H488" s="55"/>
      <c r="I488" s="104"/>
      <c r="J488" s="104"/>
      <c r="K488" s="104"/>
      <c r="L488" s="109"/>
      <c r="M488" s="104"/>
      <c r="N488" s="104"/>
      <c r="O488" s="104"/>
      <c r="P488" s="105"/>
      <c r="Q488" s="105"/>
      <c r="R488" s="105"/>
    </row>
    <row r="489" customFormat="false" ht="12.75" hidden="false" customHeight="false" outlineLevel="0" collapsed="false">
      <c r="A489" s="103"/>
      <c r="B489" s="49"/>
      <c r="C489" s="104"/>
      <c r="D489" s="104"/>
      <c r="E489" s="104"/>
      <c r="F489" s="110"/>
      <c r="G489" s="104"/>
      <c r="H489" s="55"/>
      <c r="I489" s="104"/>
      <c r="J489" s="104"/>
      <c r="K489" s="104"/>
      <c r="L489" s="109"/>
      <c r="M489" s="104"/>
      <c r="N489" s="104"/>
      <c r="O489" s="104"/>
      <c r="P489" s="105"/>
      <c r="Q489" s="105"/>
      <c r="R489" s="105"/>
    </row>
    <row r="490" customFormat="false" ht="12.75" hidden="false" customHeight="false" outlineLevel="0" collapsed="false">
      <c r="A490" s="103"/>
      <c r="B490" s="49"/>
      <c r="C490" s="104"/>
      <c r="D490" s="104"/>
      <c r="E490" s="104"/>
      <c r="F490" s="110"/>
      <c r="G490" s="104"/>
      <c r="H490" s="55"/>
      <c r="I490" s="104"/>
      <c r="J490" s="104"/>
      <c r="K490" s="104"/>
      <c r="L490" s="109"/>
      <c r="M490" s="104"/>
      <c r="N490" s="104"/>
      <c r="O490" s="104"/>
      <c r="P490" s="105"/>
      <c r="Q490" s="105"/>
      <c r="R490" s="105"/>
    </row>
    <row r="491" customFormat="false" ht="12.75" hidden="false" customHeight="false" outlineLevel="0" collapsed="false">
      <c r="A491" s="103"/>
      <c r="B491" s="49"/>
      <c r="C491" s="104"/>
      <c r="D491" s="104"/>
      <c r="E491" s="104"/>
      <c r="F491" s="110"/>
      <c r="G491" s="104"/>
      <c r="H491" s="55"/>
      <c r="I491" s="104"/>
      <c r="J491" s="104"/>
      <c r="K491" s="104"/>
      <c r="L491" s="109"/>
      <c r="M491" s="104"/>
      <c r="N491" s="104"/>
      <c r="O491" s="104"/>
      <c r="P491" s="105"/>
      <c r="Q491" s="105"/>
      <c r="R491" s="105"/>
    </row>
    <row r="492" customFormat="false" ht="12.75" hidden="false" customHeight="false" outlineLevel="0" collapsed="false">
      <c r="A492" s="103"/>
      <c r="B492" s="49"/>
      <c r="C492" s="104"/>
      <c r="D492" s="104"/>
      <c r="E492" s="104"/>
      <c r="F492" s="110"/>
      <c r="G492" s="104"/>
      <c r="H492" s="55"/>
      <c r="I492" s="104"/>
      <c r="J492" s="104"/>
      <c r="K492" s="104"/>
      <c r="L492" s="109"/>
      <c r="M492" s="104"/>
      <c r="N492" s="104"/>
      <c r="O492" s="104"/>
      <c r="P492" s="105"/>
      <c r="Q492" s="105"/>
      <c r="R492" s="105"/>
    </row>
    <row r="493" customFormat="false" ht="12.75" hidden="false" customHeight="false" outlineLevel="0" collapsed="false">
      <c r="A493" s="103"/>
      <c r="B493" s="49"/>
      <c r="C493" s="104"/>
      <c r="D493" s="104"/>
      <c r="E493" s="104"/>
      <c r="F493" s="110"/>
      <c r="G493" s="104"/>
      <c r="H493" s="55"/>
      <c r="I493" s="104"/>
      <c r="J493" s="104"/>
      <c r="K493" s="104"/>
      <c r="L493" s="109"/>
      <c r="M493" s="104"/>
      <c r="N493" s="104"/>
      <c r="O493" s="104"/>
      <c r="P493" s="105"/>
      <c r="Q493" s="105"/>
      <c r="R493" s="105"/>
    </row>
    <row r="494" customFormat="false" ht="12.75" hidden="false" customHeight="false" outlineLevel="0" collapsed="false">
      <c r="A494" s="103"/>
      <c r="B494" s="49"/>
      <c r="C494" s="104"/>
      <c r="D494" s="104"/>
      <c r="E494" s="104"/>
      <c r="F494" s="110"/>
      <c r="G494" s="104"/>
      <c r="H494" s="55"/>
      <c r="I494" s="104"/>
      <c r="J494" s="104"/>
      <c r="K494" s="104"/>
      <c r="L494" s="109"/>
      <c r="M494" s="104"/>
      <c r="N494" s="104"/>
      <c r="O494" s="104"/>
      <c r="P494" s="105"/>
      <c r="Q494" s="105"/>
      <c r="R494" s="105"/>
    </row>
    <row r="495" customFormat="false" ht="12.75" hidden="false" customHeight="false" outlineLevel="0" collapsed="false">
      <c r="A495" s="103"/>
      <c r="B495" s="49"/>
      <c r="C495" s="104"/>
      <c r="D495" s="104"/>
      <c r="E495" s="104"/>
      <c r="F495" s="110"/>
      <c r="G495" s="104"/>
      <c r="H495" s="55"/>
      <c r="I495" s="104"/>
      <c r="J495" s="104"/>
      <c r="K495" s="104"/>
      <c r="L495" s="109"/>
      <c r="M495" s="104"/>
      <c r="N495" s="104"/>
      <c r="O495" s="104"/>
      <c r="P495" s="105"/>
      <c r="Q495" s="105"/>
      <c r="R495" s="105"/>
    </row>
    <row r="496" customFormat="false" ht="12.75" hidden="false" customHeight="false" outlineLevel="0" collapsed="false">
      <c r="A496" s="103"/>
      <c r="B496" s="49"/>
      <c r="C496" s="104"/>
      <c r="D496" s="104"/>
      <c r="E496" s="104"/>
      <c r="F496" s="110"/>
      <c r="G496" s="104"/>
      <c r="H496" s="55"/>
      <c r="I496" s="104"/>
      <c r="J496" s="104"/>
      <c r="K496" s="104"/>
      <c r="L496" s="109"/>
      <c r="M496" s="104"/>
      <c r="N496" s="104"/>
      <c r="O496" s="104"/>
      <c r="P496" s="105"/>
      <c r="Q496" s="105"/>
      <c r="R496" s="105"/>
    </row>
    <row r="497" customFormat="false" ht="12.75" hidden="false" customHeight="false" outlineLevel="0" collapsed="false">
      <c r="A497" s="103"/>
      <c r="B497" s="49"/>
      <c r="C497" s="104"/>
      <c r="D497" s="104"/>
      <c r="E497" s="104"/>
      <c r="F497" s="110"/>
      <c r="G497" s="104"/>
      <c r="H497" s="55"/>
      <c r="I497" s="104"/>
      <c r="J497" s="104"/>
      <c r="K497" s="104"/>
      <c r="L497" s="109"/>
      <c r="M497" s="104"/>
      <c r="N497" s="104"/>
      <c r="O497" s="104"/>
      <c r="P497" s="105"/>
      <c r="Q497" s="105"/>
      <c r="R497" s="105"/>
    </row>
    <row r="498" customFormat="false" ht="12.75" hidden="false" customHeight="false" outlineLevel="0" collapsed="false">
      <c r="A498" s="103"/>
      <c r="B498" s="49"/>
      <c r="C498" s="104"/>
      <c r="D498" s="104"/>
      <c r="E498" s="104"/>
      <c r="F498" s="110"/>
      <c r="G498" s="104"/>
      <c r="H498" s="55"/>
      <c r="I498" s="104"/>
      <c r="J498" s="104"/>
      <c r="K498" s="104"/>
      <c r="L498" s="109"/>
      <c r="M498" s="104"/>
      <c r="N498" s="104"/>
      <c r="O498" s="104"/>
      <c r="P498" s="105"/>
      <c r="Q498" s="105"/>
      <c r="R498" s="105"/>
    </row>
    <row r="499" customFormat="false" ht="12.75" hidden="false" customHeight="false" outlineLevel="0" collapsed="false">
      <c r="A499" s="103"/>
      <c r="B499" s="49"/>
      <c r="C499" s="104"/>
      <c r="D499" s="104"/>
      <c r="E499" s="104"/>
      <c r="F499" s="110"/>
      <c r="G499" s="104"/>
      <c r="H499" s="55"/>
      <c r="I499" s="104"/>
      <c r="J499" s="104"/>
      <c r="K499" s="104"/>
      <c r="L499" s="109"/>
      <c r="M499" s="104"/>
      <c r="N499" s="104"/>
      <c r="O499" s="104"/>
      <c r="P499" s="105"/>
      <c r="Q499" s="105"/>
      <c r="R499" s="105"/>
    </row>
    <row r="500" customFormat="false" ht="12.75" hidden="false" customHeight="false" outlineLevel="0" collapsed="false">
      <c r="A500" s="103"/>
      <c r="B500" s="49"/>
      <c r="C500" s="104"/>
      <c r="D500" s="104"/>
      <c r="E500" s="104"/>
      <c r="F500" s="110"/>
      <c r="G500" s="104"/>
      <c r="H500" s="55"/>
      <c r="I500" s="104"/>
      <c r="J500" s="104"/>
      <c r="K500" s="104"/>
      <c r="L500" s="109"/>
      <c r="M500" s="104"/>
      <c r="N500" s="104"/>
      <c r="O500" s="104"/>
      <c r="P500" s="105"/>
      <c r="Q500" s="105"/>
      <c r="R500" s="105"/>
    </row>
    <row r="501" customFormat="false" ht="12.75" hidden="false" customHeight="false" outlineLevel="0" collapsed="false">
      <c r="A501" s="103"/>
      <c r="B501" s="49"/>
      <c r="C501" s="104"/>
      <c r="D501" s="104"/>
      <c r="E501" s="104"/>
      <c r="F501" s="110"/>
      <c r="G501" s="104"/>
      <c r="H501" s="55"/>
      <c r="I501" s="104"/>
      <c r="J501" s="104"/>
      <c r="K501" s="104"/>
      <c r="L501" s="109"/>
      <c r="M501" s="104"/>
      <c r="N501" s="104"/>
      <c r="O501" s="104"/>
      <c r="P501" s="105"/>
      <c r="Q501" s="105"/>
      <c r="R501" s="105"/>
    </row>
    <row r="502" customFormat="false" ht="12.75" hidden="false" customHeight="false" outlineLevel="0" collapsed="false">
      <c r="A502" s="103"/>
      <c r="B502" s="49"/>
      <c r="C502" s="104"/>
      <c r="D502" s="104"/>
      <c r="E502" s="104"/>
      <c r="F502" s="110"/>
      <c r="G502" s="104"/>
      <c r="H502" s="55"/>
      <c r="I502" s="104"/>
      <c r="J502" s="104"/>
      <c r="K502" s="104"/>
      <c r="L502" s="109"/>
      <c r="M502" s="104"/>
      <c r="N502" s="104"/>
      <c r="O502" s="104"/>
      <c r="P502" s="105"/>
      <c r="Q502" s="105"/>
      <c r="R502" s="105"/>
    </row>
    <row r="503" customFormat="false" ht="12.75" hidden="false" customHeight="false" outlineLevel="0" collapsed="false">
      <c r="A503" s="103"/>
      <c r="B503" s="49"/>
      <c r="C503" s="104"/>
      <c r="D503" s="104"/>
      <c r="E503" s="104"/>
      <c r="F503" s="110"/>
      <c r="G503" s="104"/>
      <c r="H503" s="55"/>
      <c r="I503" s="104"/>
      <c r="J503" s="104"/>
      <c r="K503" s="104"/>
      <c r="L503" s="109"/>
      <c r="M503" s="104"/>
      <c r="N503" s="104"/>
      <c r="O503" s="104"/>
      <c r="P503" s="105"/>
      <c r="Q503" s="105"/>
      <c r="R503" s="105"/>
    </row>
    <row r="504" customFormat="false" ht="12.75" hidden="false" customHeight="false" outlineLevel="0" collapsed="false">
      <c r="A504" s="103"/>
      <c r="B504" s="49"/>
      <c r="C504" s="104"/>
      <c r="D504" s="104"/>
      <c r="E504" s="104"/>
      <c r="F504" s="110"/>
      <c r="G504" s="104"/>
      <c r="H504" s="55"/>
      <c r="I504" s="104"/>
      <c r="J504" s="104"/>
      <c r="K504" s="104"/>
      <c r="L504" s="109"/>
      <c r="M504" s="104"/>
      <c r="N504" s="104"/>
      <c r="O504" s="104"/>
      <c r="P504" s="105"/>
      <c r="Q504" s="105"/>
      <c r="R504" s="105"/>
    </row>
    <row r="505" customFormat="false" ht="12.75" hidden="false" customHeight="false" outlineLevel="0" collapsed="false">
      <c r="A505" s="103"/>
      <c r="B505" s="49"/>
      <c r="C505" s="104"/>
      <c r="D505" s="104"/>
      <c r="E505" s="104"/>
      <c r="F505" s="110"/>
      <c r="G505" s="104"/>
      <c r="H505" s="55"/>
      <c r="I505" s="104"/>
      <c r="J505" s="104"/>
      <c r="K505" s="104"/>
      <c r="L505" s="109"/>
      <c r="M505" s="104"/>
      <c r="N505" s="104"/>
      <c r="O505" s="104"/>
      <c r="P505" s="105"/>
      <c r="Q505" s="105"/>
      <c r="R505" s="105"/>
    </row>
    <row r="506" customFormat="false" ht="12.75" hidden="false" customHeight="false" outlineLevel="0" collapsed="false">
      <c r="A506" s="103"/>
      <c r="B506" s="49"/>
      <c r="C506" s="104"/>
      <c r="D506" s="104"/>
      <c r="E506" s="104"/>
      <c r="F506" s="110"/>
      <c r="G506" s="104"/>
      <c r="H506" s="55"/>
      <c r="I506" s="104"/>
      <c r="J506" s="104"/>
      <c r="K506" s="104"/>
      <c r="L506" s="109"/>
      <c r="M506" s="104"/>
      <c r="N506" s="104"/>
      <c r="O506" s="104"/>
      <c r="P506" s="105"/>
      <c r="Q506" s="105"/>
      <c r="R506" s="105"/>
    </row>
    <row r="507" customFormat="false" ht="12.75" hidden="false" customHeight="false" outlineLevel="0" collapsed="false">
      <c r="A507" s="103"/>
      <c r="B507" s="49"/>
      <c r="C507" s="104"/>
      <c r="D507" s="104"/>
      <c r="E507" s="104"/>
      <c r="F507" s="110"/>
      <c r="G507" s="104"/>
      <c r="H507" s="55"/>
      <c r="I507" s="104"/>
      <c r="J507" s="104"/>
      <c r="K507" s="104"/>
      <c r="L507" s="109"/>
      <c r="M507" s="104"/>
      <c r="N507" s="104"/>
      <c r="O507" s="104"/>
      <c r="P507" s="105"/>
      <c r="Q507" s="105"/>
      <c r="R507" s="105"/>
    </row>
    <row r="508" customFormat="false" ht="12.75" hidden="false" customHeight="false" outlineLevel="0" collapsed="false">
      <c r="A508" s="103"/>
      <c r="B508" s="49"/>
      <c r="C508" s="104"/>
      <c r="D508" s="104"/>
      <c r="E508" s="104"/>
      <c r="F508" s="110"/>
      <c r="G508" s="104"/>
      <c r="H508" s="55"/>
      <c r="I508" s="104"/>
      <c r="J508" s="104"/>
      <c r="K508" s="104"/>
      <c r="L508" s="109"/>
      <c r="M508" s="104"/>
      <c r="N508" s="104"/>
      <c r="O508" s="104"/>
      <c r="P508" s="105"/>
      <c r="Q508" s="105"/>
      <c r="R508" s="105"/>
    </row>
    <row r="509" customFormat="false" ht="12.75" hidden="false" customHeight="false" outlineLevel="0" collapsed="false">
      <c r="A509" s="103"/>
      <c r="B509" s="49"/>
      <c r="C509" s="104"/>
      <c r="D509" s="104"/>
      <c r="E509" s="104"/>
      <c r="F509" s="110"/>
      <c r="G509" s="104"/>
      <c r="H509" s="55"/>
      <c r="I509" s="104"/>
      <c r="J509" s="104"/>
      <c r="K509" s="104"/>
      <c r="L509" s="109"/>
      <c r="M509" s="104"/>
      <c r="N509" s="104"/>
      <c r="O509" s="104"/>
      <c r="P509" s="105"/>
      <c r="Q509" s="105"/>
      <c r="R509" s="105"/>
    </row>
    <row r="510" customFormat="false" ht="12.75" hidden="false" customHeight="false" outlineLevel="0" collapsed="false">
      <c r="A510" s="103"/>
      <c r="B510" s="49"/>
      <c r="C510" s="104"/>
      <c r="D510" s="104"/>
      <c r="E510" s="104"/>
      <c r="F510" s="110"/>
      <c r="G510" s="104"/>
      <c r="H510" s="55"/>
      <c r="I510" s="104"/>
      <c r="J510" s="104"/>
      <c r="K510" s="104"/>
      <c r="L510" s="109"/>
      <c r="M510" s="104"/>
      <c r="N510" s="104"/>
      <c r="O510" s="104"/>
      <c r="P510" s="105"/>
      <c r="Q510" s="105"/>
      <c r="R510" s="105"/>
    </row>
    <row r="511" customFormat="false" ht="12.75" hidden="false" customHeight="false" outlineLevel="0" collapsed="false">
      <c r="A511" s="103"/>
      <c r="B511" s="49"/>
      <c r="C511" s="104"/>
      <c r="D511" s="104"/>
      <c r="E511" s="104"/>
      <c r="F511" s="110"/>
      <c r="G511" s="104"/>
      <c r="H511" s="55"/>
      <c r="I511" s="104"/>
      <c r="J511" s="104"/>
      <c r="K511" s="104"/>
      <c r="L511" s="109"/>
      <c r="M511" s="104"/>
      <c r="N511" s="104"/>
      <c r="O511" s="104"/>
      <c r="P511" s="105"/>
      <c r="Q511" s="105"/>
      <c r="R511" s="105"/>
    </row>
    <row r="512" customFormat="false" ht="12.75" hidden="false" customHeight="false" outlineLevel="0" collapsed="false">
      <c r="A512" s="103"/>
      <c r="B512" s="49"/>
      <c r="C512" s="104"/>
      <c r="D512" s="104"/>
      <c r="E512" s="104"/>
      <c r="F512" s="110"/>
      <c r="G512" s="104"/>
      <c r="H512" s="55"/>
      <c r="I512" s="104"/>
      <c r="J512" s="104"/>
      <c r="K512" s="104"/>
      <c r="L512" s="109"/>
      <c r="M512" s="104"/>
      <c r="N512" s="104"/>
      <c r="O512" s="104"/>
      <c r="P512" s="105"/>
      <c r="Q512" s="105"/>
      <c r="R512" s="105"/>
    </row>
    <row r="513" customFormat="false" ht="12.75" hidden="false" customHeight="false" outlineLevel="0" collapsed="false">
      <c r="A513" s="103"/>
      <c r="B513" s="49"/>
      <c r="C513" s="104"/>
      <c r="D513" s="104"/>
      <c r="E513" s="104"/>
      <c r="F513" s="110"/>
      <c r="G513" s="104"/>
      <c r="H513" s="55"/>
      <c r="I513" s="104"/>
      <c r="J513" s="104"/>
      <c r="K513" s="104"/>
      <c r="L513" s="109"/>
      <c r="M513" s="104"/>
      <c r="N513" s="104"/>
      <c r="O513" s="104"/>
      <c r="P513" s="105"/>
      <c r="Q513" s="105"/>
      <c r="R513" s="105"/>
    </row>
    <row r="514" customFormat="false" ht="12.75" hidden="false" customHeight="false" outlineLevel="0" collapsed="false">
      <c r="A514" s="103"/>
      <c r="B514" s="49"/>
      <c r="C514" s="104"/>
      <c r="D514" s="104"/>
      <c r="E514" s="104"/>
      <c r="F514" s="110"/>
      <c r="G514" s="104"/>
      <c r="H514" s="55"/>
      <c r="I514" s="104"/>
      <c r="J514" s="104"/>
      <c r="K514" s="104"/>
      <c r="L514" s="109"/>
      <c r="M514" s="104"/>
      <c r="N514" s="104"/>
      <c r="O514" s="104"/>
      <c r="P514" s="105"/>
      <c r="Q514" s="105"/>
      <c r="R514" s="105"/>
    </row>
    <row r="515" customFormat="false" ht="12.75" hidden="false" customHeight="false" outlineLevel="0" collapsed="false">
      <c r="A515" s="103"/>
      <c r="B515" s="49"/>
      <c r="C515" s="104"/>
      <c r="D515" s="104"/>
      <c r="E515" s="104"/>
      <c r="F515" s="110"/>
      <c r="G515" s="104"/>
      <c r="H515" s="55"/>
      <c r="I515" s="104"/>
      <c r="J515" s="104"/>
      <c r="K515" s="104"/>
      <c r="L515" s="109"/>
      <c r="M515" s="104"/>
      <c r="N515" s="104"/>
      <c r="O515" s="104"/>
      <c r="P515" s="105"/>
      <c r="Q515" s="105"/>
      <c r="R515" s="105"/>
    </row>
    <row r="516" customFormat="false" ht="12.75" hidden="false" customHeight="false" outlineLevel="0" collapsed="false">
      <c r="A516" s="103"/>
      <c r="B516" s="49"/>
      <c r="C516" s="104"/>
      <c r="D516" s="104"/>
      <c r="E516" s="104"/>
      <c r="F516" s="110"/>
      <c r="G516" s="104"/>
      <c r="H516" s="55"/>
      <c r="I516" s="104"/>
      <c r="J516" s="104"/>
      <c r="K516" s="104"/>
      <c r="L516" s="109"/>
      <c r="M516" s="104"/>
      <c r="N516" s="104"/>
      <c r="O516" s="104"/>
      <c r="P516" s="105"/>
      <c r="Q516" s="105"/>
      <c r="R516" s="105"/>
    </row>
    <row r="517" customFormat="false" ht="12.75" hidden="false" customHeight="false" outlineLevel="0" collapsed="false">
      <c r="A517" s="103"/>
      <c r="B517" s="49"/>
      <c r="C517" s="104"/>
      <c r="D517" s="104"/>
      <c r="E517" s="104"/>
      <c r="F517" s="110"/>
      <c r="G517" s="104"/>
      <c r="H517" s="55"/>
      <c r="I517" s="104"/>
      <c r="J517" s="104"/>
      <c r="K517" s="104"/>
      <c r="L517" s="109"/>
      <c r="M517" s="104"/>
      <c r="N517" s="104"/>
      <c r="O517" s="104"/>
      <c r="P517" s="105"/>
      <c r="Q517" s="105"/>
      <c r="R517" s="105"/>
    </row>
    <row r="518" customFormat="false" ht="12.75" hidden="false" customHeight="false" outlineLevel="0" collapsed="false">
      <c r="A518" s="103"/>
      <c r="B518" s="49"/>
      <c r="C518" s="104"/>
      <c r="D518" s="104"/>
      <c r="E518" s="104"/>
      <c r="F518" s="110"/>
      <c r="G518" s="104"/>
      <c r="H518" s="55"/>
      <c r="I518" s="104"/>
      <c r="J518" s="104"/>
      <c r="K518" s="104"/>
      <c r="L518" s="109"/>
      <c r="M518" s="104"/>
      <c r="N518" s="104"/>
      <c r="O518" s="104"/>
      <c r="P518" s="105"/>
      <c r="Q518" s="105"/>
      <c r="R518" s="105"/>
    </row>
    <row r="519" customFormat="false" ht="12.75" hidden="false" customHeight="false" outlineLevel="0" collapsed="false">
      <c r="A519" s="103"/>
      <c r="B519" s="49"/>
      <c r="C519" s="104"/>
      <c r="D519" s="104"/>
      <c r="E519" s="104"/>
      <c r="F519" s="110"/>
      <c r="G519" s="104"/>
      <c r="H519" s="55"/>
      <c r="I519" s="104"/>
      <c r="J519" s="104"/>
      <c r="K519" s="104"/>
      <c r="L519" s="109"/>
      <c r="M519" s="104"/>
      <c r="N519" s="104"/>
      <c r="O519" s="104"/>
      <c r="P519" s="105"/>
      <c r="Q519" s="105"/>
      <c r="R519" s="105"/>
    </row>
    <row r="520" customFormat="false" ht="12.75" hidden="false" customHeight="false" outlineLevel="0" collapsed="false">
      <c r="A520" s="103"/>
      <c r="B520" s="49"/>
      <c r="C520" s="104"/>
      <c r="D520" s="104"/>
      <c r="E520" s="104"/>
      <c r="F520" s="110"/>
      <c r="G520" s="104"/>
      <c r="H520" s="55"/>
      <c r="I520" s="104"/>
      <c r="J520" s="104"/>
      <c r="K520" s="104"/>
      <c r="L520" s="109"/>
      <c r="M520" s="104"/>
      <c r="N520" s="104"/>
      <c r="O520" s="104"/>
      <c r="P520" s="105"/>
      <c r="Q520" s="105"/>
      <c r="R520" s="105"/>
    </row>
    <row r="521" customFormat="false" ht="12.75" hidden="false" customHeight="false" outlineLevel="0" collapsed="false">
      <c r="A521" s="103"/>
      <c r="B521" s="49"/>
      <c r="C521" s="104"/>
      <c r="D521" s="104"/>
      <c r="E521" s="104"/>
      <c r="F521" s="110"/>
      <c r="G521" s="104"/>
      <c r="H521" s="55"/>
      <c r="I521" s="104"/>
      <c r="J521" s="104"/>
      <c r="K521" s="104"/>
      <c r="L521" s="109"/>
      <c r="M521" s="104"/>
      <c r="N521" s="104"/>
      <c r="O521" s="104"/>
      <c r="P521" s="105"/>
      <c r="Q521" s="105"/>
      <c r="R521" s="105"/>
    </row>
    <row r="522" customFormat="false" ht="12.75" hidden="false" customHeight="false" outlineLevel="0" collapsed="false">
      <c r="A522" s="103"/>
      <c r="B522" s="49"/>
      <c r="C522" s="104"/>
      <c r="D522" s="104"/>
      <c r="E522" s="104"/>
      <c r="F522" s="110"/>
      <c r="G522" s="104"/>
      <c r="H522" s="55"/>
      <c r="I522" s="104"/>
      <c r="J522" s="104"/>
      <c r="K522" s="104"/>
      <c r="L522" s="109"/>
      <c r="M522" s="104"/>
      <c r="N522" s="104"/>
      <c r="O522" s="104"/>
      <c r="P522" s="105"/>
      <c r="Q522" s="105"/>
      <c r="R522" s="105"/>
    </row>
    <row r="523" customFormat="false" ht="12.75" hidden="false" customHeight="false" outlineLevel="0" collapsed="false">
      <c r="A523" s="103"/>
      <c r="B523" s="49"/>
      <c r="C523" s="104"/>
      <c r="D523" s="104"/>
      <c r="E523" s="104"/>
      <c r="F523" s="110"/>
      <c r="G523" s="104"/>
      <c r="H523" s="55"/>
      <c r="I523" s="104"/>
      <c r="J523" s="104"/>
      <c r="K523" s="104"/>
      <c r="L523" s="109"/>
      <c r="M523" s="104"/>
      <c r="N523" s="104"/>
      <c r="O523" s="104"/>
      <c r="P523" s="105"/>
      <c r="Q523" s="105"/>
      <c r="R523" s="105"/>
    </row>
    <row r="524" customFormat="false" ht="12.75" hidden="false" customHeight="false" outlineLevel="0" collapsed="false">
      <c r="A524" s="103"/>
      <c r="B524" s="49"/>
      <c r="C524" s="104"/>
      <c r="D524" s="104"/>
      <c r="E524" s="104"/>
      <c r="F524" s="110"/>
      <c r="G524" s="104"/>
      <c r="H524" s="55"/>
      <c r="I524" s="104"/>
      <c r="J524" s="104"/>
      <c r="K524" s="104"/>
      <c r="L524" s="109"/>
      <c r="M524" s="104"/>
      <c r="N524" s="104"/>
      <c r="O524" s="104"/>
      <c r="P524" s="105"/>
      <c r="Q524" s="105"/>
      <c r="R524" s="105"/>
    </row>
    <row r="525" customFormat="false" ht="12.75" hidden="false" customHeight="false" outlineLevel="0" collapsed="false">
      <c r="A525" s="103"/>
      <c r="B525" s="49"/>
      <c r="C525" s="104"/>
      <c r="D525" s="104"/>
      <c r="E525" s="104"/>
      <c r="F525" s="110"/>
      <c r="G525" s="104"/>
      <c r="H525" s="55"/>
      <c r="I525" s="104"/>
      <c r="J525" s="104"/>
      <c r="K525" s="104"/>
      <c r="L525" s="109"/>
      <c r="M525" s="104"/>
      <c r="N525" s="104"/>
      <c r="O525" s="104"/>
      <c r="P525" s="105"/>
      <c r="Q525" s="105"/>
      <c r="R525" s="105"/>
    </row>
    <row r="526" customFormat="false" ht="12.75" hidden="false" customHeight="false" outlineLevel="0" collapsed="false">
      <c r="A526" s="103"/>
      <c r="B526" s="49"/>
      <c r="C526" s="104"/>
      <c r="D526" s="104"/>
      <c r="E526" s="104"/>
      <c r="F526" s="110"/>
      <c r="G526" s="104"/>
      <c r="H526" s="55"/>
      <c r="I526" s="104"/>
      <c r="J526" s="104"/>
      <c r="K526" s="104"/>
      <c r="L526" s="109"/>
      <c r="M526" s="104"/>
      <c r="N526" s="104"/>
      <c r="O526" s="104"/>
      <c r="P526" s="105"/>
      <c r="Q526" s="105"/>
      <c r="R526" s="105"/>
    </row>
    <row r="527" customFormat="false" ht="12.75" hidden="false" customHeight="false" outlineLevel="0" collapsed="false">
      <c r="A527" s="103"/>
      <c r="B527" s="49"/>
      <c r="C527" s="104"/>
      <c r="D527" s="104"/>
      <c r="E527" s="104"/>
      <c r="F527" s="110"/>
      <c r="G527" s="104"/>
      <c r="H527" s="55"/>
      <c r="I527" s="104"/>
      <c r="J527" s="104"/>
      <c r="K527" s="104"/>
      <c r="L527" s="109"/>
      <c r="M527" s="104"/>
      <c r="N527" s="104"/>
      <c r="O527" s="104"/>
      <c r="P527" s="105"/>
      <c r="Q527" s="105"/>
      <c r="R527" s="105"/>
    </row>
    <row r="528" customFormat="false" ht="12.75" hidden="false" customHeight="false" outlineLevel="0" collapsed="false">
      <c r="A528" s="103"/>
      <c r="B528" s="49"/>
      <c r="C528" s="104"/>
      <c r="D528" s="104"/>
      <c r="E528" s="104"/>
      <c r="F528" s="110"/>
      <c r="G528" s="104"/>
      <c r="H528" s="55"/>
      <c r="I528" s="104"/>
      <c r="J528" s="104"/>
      <c r="K528" s="104"/>
      <c r="L528" s="109"/>
      <c r="M528" s="104"/>
      <c r="N528" s="104"/>
      <c r="O528" s="104"/>
      <c r="P528" s="105"/>
      <c r="Q528" s="105"/>
      <c r="R528" s="105"/>
    </row>
    <row r="529" customFormat="false" ht="12.75" hidden="false" customHeight="false" outlineLevel="0" collapsed="false">
      <c r="A529" s="103"/>
      <c r="B529" s="49"/>
      <c r="C529" s="104"/>
      <c r="D529" s="104"/>
      <c r="E529" s="104"/>
      <c r="F529" s="110"/>
      <c r="G529" s="104"/>
      <c r="H529" s="55"/>
      <c r="I529" s="104"/>
      <c r="J529" s="104"/>
      <c r="K529" s="104"/>
      <c r="L529" s="109"/>
      <c r="M529" s="104"/>
      <c r="N529" s="104"/>
      <c r="O529" s="104"/>
      <c r="P529" s="105"/>
      <c r="Q529" s="105"/>
      <c r="R529" s="105"/>
    </row>
    <row r="530" customFormat="false" ht="12.75" hidden="false" customHeight="false" outlineLevel="0" collapsed="false">
      <c r="A530" s="103"/>
      <c r="B530" s="49"/>
      <c r="C530" s="104"/>
      <c r="D530" s="104"/>
      <c r="E530" s="104"/>
      <c r="F530" s="110"/>
      <c r="G530" s="104"/>
      <c r="H530" s="55"/>
      <c r="I530" s="104"/>
      <c r="J530" s="104"/>
      <c r="K530" s="104"/>
      <c r="L530" s="109"/>
      <c r="M530" s="104"/>
      <c r="N530" s="104"/>
      <c r="O530" s="104"/>
      <c r="P530" s="105"/>
      <c r="Q530" s="105"/>
      <c r="R530" s="105"/>
    </row>
    <row r="531" customFormat="false" ht="12.75" hidden="false" customHeight="false" outlineLevel="0" collapsed="false">
      <c r="A531" s="103"/>
      <c r="B531" s="49"/>
      <c r="C531" s="104"/>
      <c r="D531" s="104"/>
      <c r="E531" s="104"/>
      <c r="F531" s="110"/>
      <c r="G531" s="104"/>
      <c r="H531" s="55"/>
      <c r="I531" s="104"/>
      <c r="J531" s="104"/>
      <c r="K531" s="104"/>
      <c r="L531" s="109"/>
      <c r="M531" s="104"/>
      <c r="N531" s="104"/>
      <c r="O531" s="104"/>
      <c r="P531" s="105"/>
      <c r="Q531" s="105"/>
      <c r="R531" s="105"/>
    </row>
    <row r="532" customFormat="false" ht="12.75" hidden="false" customHeight="false" outlineLevel="0" collapsed="false">
      <c r="A532" s="103"/>
      <c r="B532" s="49"/>
      <c r="C532" s="104"/>
      <c r="D532" s="104"/>
      <c r="E532" s="104"/>
      <c r="F532" s="110"/>
      <c r="G532" s="104"/>
      <c r="H532" s="55"/>
      <c r="I532" s="104"/>
      <c r="J532" s="104"/>
      <c r="K532" s="104"/>
      <c r="L532" s="109"/>
      <c r="M532" s="104"/>
      <c r="N532" s="104"/>
      <c r="O532" s="104"/>
      <c r="P532" s="105"/>
      <c r="Q532" s="105"/>
      <c r="R532" s="105"/>
    </row>
    <row r="533" customFormat="false" ht="12.75" hidden="false" customHeight="false" outlineLevel="0" collapsed="false">
      <c r="A533" s="103"/>
      <c r="B533" s="49"/>
      <c r="C533" s="104"/>
      <c r="D533" s="104"/>
      <c r="E533" s="104"/>
      <c r="F533" s="110"/>
      <c r="G533" s="104"/>
      <c r="H533" s="55"/>
      <c r="I533" s="104"/>
      <c r="J533" s="104"/>
      <c r="K533" s="104"/>
      <c r="L533" s="109"/>
      <c r="M533" s="104"/>
      <c r="N533" s="104"/>
      <c r="O533" s="104"/>
      <c r="P533" s="105"/>
      <c r="Q533" s="105"/>
      <c r="R533" s="105"/>
    </row>
    <row r="534" customFormat="false" ht="12.75" hidden="false" customHeight="false" outlineLevel="0" collapsed="false">
      <c r="A534" s="103"/>
      <c r="B534" s="49"/>
      <c r="C534" s="104"/>
      <c r="D534" s="104"/>
      <c r="E534" s="104"/>
      <c r="F534" s="110"/>
      <c r="G534" s="104"/>
      <c r="H534" s="55"/>
      <c r="I534" s="104"/>
      <c r="J534" s="104"/>
      <c r="K534" s="104"/>
      <c r="L534" s="109"/>
      <c r="M534" s="104"/>
      <c r="N534" s="104"/>
      <c r="O534" s="104"/>
      <c r="P534" s="105"/>
      <c r="Q534" s="105"/>
      <c r="R534" s="105"/>
    </row>
    <row r="535" customFormat="false" ht="12.75" hidden="false" customHeight="false" outlineLevel="0" collapsed="false">
      <c r="A535" s="103"/>
      <c r="B535" s="49"/>
      <c r="C535" s="104"/>
      <c r="D535" s="104"/>
      <c r="E535" s="104"/>
      <c r="F535" s="110"/>
      <c r="G535" s="104"/>
      <c r="H535" s="55"/>
      <c r="I535" s="104"/>
      <c r="J535" s="104"/>
      <c r="K535" s="104"/>
      <c r="L535" s="109"/>
      <c r="M535" s="104"/>
      <c r="N535" s="104"/>
      <c r="O535" s="104"/>
      <c r="P535" s="105"/>
      <c r="Q535" s="105"/>
      <c r="R535" s="105"/>
    </row>
    <row r="536" customFormat="false" ht="12.75" hidden="false" customHeight="false" outlineLevel="0" collapsed="false">
      <c r="A536" s="103"/>
      <c r="B536" s="49"/>
      <c r="C536" s="104"/>
      <c r="D536" s="104"/>
      <c r="E536" s="104"/>
      <c r="F536" s="110"/>
      <c r="G536" s="104"/>
      <c r="H536" s="55"/>
      <c r="I536" s="104"/>
      <c r="J536" s="104"/>
      <c r="K536" s="104"/>
      <c r="L536" s="109"/>
      <c r="M536" s="104"/>
      <c r="N536" s="104"/>
      <c r="O536" s="104"/>
      <c r="P536" s="105"/>
      <c r="Q536" s="105"/>
      <c r="R536" s="105"/>
    </row>
    <row r="537" customFormat="false" ht="12.75" hidden="false" customHeight="false" outlineLevel="0" collapsed="false">
      <c r="A537" s="103"/>
      <c r="B537" s="49"/>
      <c r="C537" s="104"/>
      <c r="D537" s="104"/>
      <c r="E537" s="104"/>
      <c r="F537" s="110"/>
      <c r="G537" s="104"/>
      <c r="H537" s="55"/>
      <c r="I537" s="104"/>
      <c r="J537" s="104"/>
      <c r="K537" s="104"/>
      <c r="L537" s="109"/>
      <c r="M537" s="104"/>
      <c r="N537" s="104"/>
      <c r="O537" s="104"/>
      <c r="P537" s="105"/>
      <c r="Q537" s="105"/>
      <c r="R537" s="105"/>
    </row>
    <row r="538" customFormat="false" ht="12.75" hidden="false" customHeight="false" outlineLevel="0" collapsed="false">
      <c r="A538" s="103"/>
      <c r="B538" s="49"/>
      <c r="C538" s="104"/>
      <c r="D538" s="104"/>
      <c r="E538" s="104"/>
      <c r="F538" s="110"/>
      <c r="G538" s="104"/>
      <c r="H538" s="55"/>
      <c r="I538" s="104"/>
      <c r="J538" s="104"/>
      <c r="K538" s="104"/>
      <c r="L538" s="109"/>
      <c r="M538" s="104"/>
      <c r="N538" s="104"/>
      <c r="O538" s="104"/>
      <c r="P538" s="105"/>
      <c r="Q538" s="105"/>
      <c r="R538" s="105"/>
    </row>
    <row r="539" customFormat="false" ht="12.75" hidden="false" customHeight="false" outlineLevel="0" collapsed="false">
      <c r="A539" s="103"/>
      <c r="B539" s="49"/>
      <c r="C539" s="104"/>
      <c r="D539" s="104"/>
      <c r="E539" s="104"/>
      <c r="F539" s="110"/>
      <c r="G539" s="104"/>
      <c r="H539" s="55"/>
      <c r="I539" s="104"/>
      <c r="J539" s="104"/>
      <c r="K539" s="104"/>
      <c r="L539" s="109"/>
      <c r="M539" s="104"/>
      <c r="N539" s="104"/>
      <c r="O539" s="104"/>
      <c r="P539" s="105"/>
      <c r="Q539" s="105"/>
      <c r="R539" s="105"/>
    </row>
    <row r="540" customFormat="false" ht="12.75" hidden="false" customHeight="false" outlineLevel="0" collapsed="false">
      <c r="A540" s="103"/>
      <c r="B540" s="49"/>
      <c r="C540" s="104"/>
      <c r="D540" s="104"/>
      <c r="E540" s="104"/>
      <c r="F540" s="110"/>
      <c r="G540" s="104"/>
      <c r="H540" s="55"/>
      <c r="I540" s="104"/>
      <c r="J540" s="104"/>
      <c r="K540" s="104"/>
      <c r="L540" s="109"/>
      <c r="M540" s="104"/>
      <c r="N540" s="104"/>
      <c r="O540" s="104"/>
      <c r="P540" s="105"/>
      <c r="Q540" s="105"/>
      <c r="R540" s="105"/>
    </row>
    <row r="541" customFormat="false" ht="12.75" hidden="false" customHeight="false" outlineLevel="0" collapsed="false">
      <c r="A541" s="103"/>
      <c r="B541" s="49"/>
      <c r="C541" s="104"/>
      <c r="D541" s="104"/>
      <c r="E541" s="104"/>
      <c r="F541" s="110"/>
      <c r="G541" s="104"/>
      <c r="H541" s="55"/>
      <c r="I541" s="104"/>
      <c r="J541" s="104"/>
      <c r="K541" s="104"/>
      <c r="L541" s="109"/>
      <c r="M541" s="104"/>
      <c r="N541" s="104"/>
      <c r="O541" s="104"/>
      <c r="P541" s="105"/>
      <c r="Q541" s="105"/>
      <c r="R541" s="105"/>
    </row>
    <row r="542" customFormat="false" ht="12.75" hidden="false" customHeight="false" outlineLevel="0" collapsed="false">
      <c r="A542" s="103"/>
      <c r="B542" s="49"/>
      <c r="C542" s="104"/>
      <c r="D542" s="104"/>
      <c r="E542" s="104"/>
      <c r="F542" s="110"/>
      <c r="G542" s="104"/>
      <c r="H542" s="55"/>
      <c r="I542" s="104"/>
      <c r="J542" s="104"/>
      <c r="K542" s="104"/>
      <c r="L542" s="109"/>
      <c r="M542" s="104"/>
      <c r="N542" s="104"/>
      <c r="O542" s="104"/>
      <c r="P542" s="105"/>
      <c r="Q542" s="105"/>
      <c r="R542" s="105"/>
    </row>
    <row r="543" customFormat="false" ht="12.75" hidden="false" customHeight="false" outlineLevel="0" collapsed="false">
      <c r="A543" s="103"/>
      <c r="B543" s="49"/>
      <c r="C543" s="104"/>
      <c r="D543" s="104"/>
      <c r="E543" s="104"/>
      <c r="F543" s="110"/>
      <c r="G543" s="104"/>
      <c r="H543" s="55"/>
      <c r="I543" s="104"/>
      <c r="J543" s="104"/>
      <c r="K543" s="104"/>
      <c r="L543" s="109"/>
      <c r="M543" s="104"/>
      <c r="N543" s="104"/>
      <c r="O543" s="104"/>
      <c r="P543" s="105"/>
      <c r="Q543" s="105"/>
      <c r="R543" s="105"/>
    </row>
    <row r="544" customFormat="false" ht="12.75" hidden="false" customHeight="false" outlineLevel="0" collapsed="false">
      <c r="A544" s="103"/>
      <c r="B544" s="49"/>
      <c r="C544" s="104"/>
      <c r="D544" s="104"/>
      <c r="E544" s="104"/>
      <c r="F544" s="110"/>
      <c r="G544" s="104"/>
      <c r="H544" s="55"/>
      <c r="I544" s="104"/>
      <c r="J544" s="104"/>
      <c r="K544" s="104"/>
      <c r="L544" s="109"/>
      <c r="M544" s="104"/>
      <c r="N544" s="104"/>
      <c r="O544" s="104"/>
      <c r="P544" s="105"/>
      <c r="Q544" s="105"/>
      <c r="R544" s="105"/>
    </row>
    <row r="545" customFormat="false" ht="12.75" hidden="false" customHeight="false" outlineLevel="0" collapsed="false">
      <c r="A545" s="103"/>
      <c r="B545" s="49"/>
      <c r="C545" s="104"/>
      <c r="D545" s="104"/>
      <c r="E545" s="104"/>
      <c r="F545" s="110"/>
      <c r="G545" s="104"/>
      <c r="H545" s="55"/>
      <c r="I545" s="104"/>
      <c r="J545" s="104"/>
      <c r="K545" s="104"/>
      <c r="L545" s="109"/>
      <c r="M545" s="104"/>
      <c r="N545" s="104"/>
      <c r="O545" s="104"/>
      <c r="P545" s="105"/>
      <c r="Q545" s="105"/>
      <c r="R545" s="105"/>
    </row>
    <row r="546" customFormat="false" ht="12.75" hidden="false" customHeight="false" outlineLevel="0" collapsed="false">
      <c r="A546" s="103"/>
      <c r="B546" s="49"/>
      <c r="C546" s="104"/>
      <c r="D546" s="104"/>
      <c r="E546" s="104"/>
      <c r="F546" s="110"/>
      <c r="G546" s="104"/>
      <c r="H546" s="55"/>
      <c r="I546" s="104"/>
      <c r="J546" s="104"/>
      <c r="K546" s="104"/>
      <c r="L546" s="109"/>
      <c r="M546" s="104"/>
      <c r="N546" s="104"/>
      <c r="O546" s="104"/>
      <c r="P546" s="105"/>
      <c r="Q546" s="105"/>
      <c r="R546" s="105"/>
    </row>
    <row r="547" customFormat="false" ht="12.75" hidden="false" customHeight="false" outlineLevel="0" collapsed="false">
      <c r="A547" s="103"/>
      <c r="B547" s="49"/>
      <c r="C547" s="104"/>
      <c r="D547" s="104"/>
      <c r="E547" s="104"/>
      <c r="F547" s="110"/>
      <c r="G547" s="104"/>
      <c r="H547" s="55"/>
      <c r="I547" s="104"/>
      <c r="J547" s="104"/>
      <c r="K547" s="104"/>
      <c r="L547" s="109"/>
      <c r="M547" s="104"/>
      <c r="N547" s="104"/>
      <c r="O547" s="104"/>
      <c r="P547" s="105"/>
      <c r="Q547" s="105"/>
      <c r="R547" s="105"/>
    </row>
    <row r="548" customFormat="false" ht="12.75" hidden="false" customHeight="false" outlineLevel="0" collapsed="false">
      <c r="A548" s="103"/>
      <c r="B548" s="49"/>
      <c r="C548" s="104"/>
      <c r="D548" s="104"/>
      <c r="E548" s="104"/>
      <c r="F548" s="110"/>
      <c r="G548" s="104"/>
      <c r="H548" s="55"/>
      <c r="I548" s="104"/>
      <c r="J548" s="104"/>
      <c r="K548" s="104"/>
      <c r="L548" s="109"/>
      <c r="M548" s="104"/>
      <c r="N548" s="104"/>
      <c r="O548" s="104"/>
      <c r="P548" s="105"/>
      <c r="Q548" s="105"/>
      <c r="R548" s="105"/>
    </row>
    <row r="549" customFormat="false" ht="12.75" hidden="false" customHeight="false" outlineLevel="0" collapsed="false">
      <c r="A549" s="103"/>
      <c r="B549" s="49"/>
      <c r="C549" s="104"/>
      <c r="D549" s="104"/>
      <c r="E549" s="104"/>
      <c r="F549" s="110"/>
      <c r="G549" s="104"/>
      <c r="H549" s="55"/>
      <c r="I549" s="104"/>
      <c r="J549" s="104"/>
      <c r="K549" s="104"/>
      <c r="L549" s="109"/>
      <c r="M549" s="104"/>
      <c r="N549" s="104"/>
      <c r="O549" s="104"/>
      <c r="P549" s="105"/>
      <c r="Q549" s="105"/>
      <c r="R549" s="105"/>
    </row>
    <row r="550" customFormat="false" ht="12.75" hidden="false" customHeight="false" outlineLevel="0" collapsed="false">
      <c r="A550" s="103"/>
      <c r="B550" s="49"/>
      <c r="C550" s="104"/>
      <c r="D550" s="104"/>
      <c r="E550" s="104"/>
      <c r="F550" s="110"/>
      <c r="G550" s="104"/>
      <c r="H550" s="55"/>
      <c r="I550" s="104"/>
      <c r="J550" s="104"/>
      <c r="K550" s="104"/>
      <c r="L550" s="109"/>
      <c r="M550" s="104"/>
      <c r="N550" s="104"/>
      <c r="O550" s="104"/>
      <c r="P550" s="105"/>
      <c r="Q550" s="105"/>
      <c r="R550" s="105"/>
    </row>
    <row r="551" customFormat="false" ht="12.75" hidden="false" customHeight="false" outlineLevel="0" collapsed="false">
      <c r="A551" s="103"/>
      <c r="B551" s="49"/>
      <c r="C551" s="104"/>
      <c r="D551" s="104"/>
      <c r="E551" s="104"/>
      <c r="F551" s="110"/>
      <c r="G551" s="104"/>
      <c r="H551" s="55"/>
      <c r="I551" s="104"/>
      <c r="J551" s="104"/>
      <c r="K551" s="104"/>
      <c r="L551" s="109"/>
      <c r="M551" s="104"/>
      <c r="N551" s="104"/>
      <c r="O551" s="104"/>
      <c r="P551" s="105"/>
      <c r="Q551" s="105"/>
      <c r="R551" s="105"/>
    </row>
    <row r="552" customFormat="false" ht="12.75" hidden="false" customHeight="false" outlineLevel="0" collapsed="false">
      <c r="A552" s="103"/>
      <c r="B552" s="49"/>
      <c r="C552" s="104"/>
      <c r="D552" s="104"/>
      <c r="E552" s="104"/>
      <c r="F552" s="110"/>
      <c r="G552" s="104"/>
      <c r="H552" s="55"/>
      <c r="I552" s="104"/>
      <c r="J552" s="104"/>
      <c r="K552" s="104"/>
      <c r="L552" s="109"/>
      <c r="M552" s="104"/>
      <c r="N552" s="104"/>
      <c r="O552" s="104"/>
      <c r="P552" s="105"/>
      <c r="Q552" s="105"/>
      <c r="R552" s="105"/>
    </row>
    <row r="553" customFormat="false" ht="12.75" hidden="false" customHeight="false" outlineLevel="0" collapsed="false">
      <c r="A553" s="103"/>
      <c r="B553" s="49"/>
      <c r="C553" s="104"/>
      <c r="D553" s="104"/>
      <c r="E553" s="104"/>
      <c r="F553" s="110"/>
      <c r="G553" s="104"/>
      <c r="H553" s="55"/>
      <c r="I553" s="104"/>
      <c r="J553" s="104"/>
      <c r="K553" s="104"/>
      <c r="L553" s="109"/>
      <c r="M553" s="104"/>
      <c r="N553" s="104"/>
      <c r="O553" s="104"/>
      <c r="P553" s="105"/>
      <c r="Q553" s="105"/>
      <c r="R553" s="105"/>
    </row>
    <row r="554" customFormat="false" ht="12.75" hidden="false" customHeight="false" outlineLevel="0" collapsed="false">
      <c r="A554" s="103"/>
      <c r="B554" s="49"/>
      <c r="C554" s="104"/>
      <c r="D554" s="104"/>
      <c r="E554" s="104"/>
      <c r="F554" s="110"/>
      <c r="G554" s="104"/>
      <c r="H554" s="55"/>
      <c r="I554" s="104"/>
      <c r="J554" s="104"/>
      <c r="K554" s="104"/>
      <c r="L554" s="109"/>
      <c r="M554" s="104"/>
      <c r="N554" s="104"/>
      <c r="O554" s="104"/>
      <c r="P554" s="105"/>
      <c r="Q554" s="105"/>
      <c r="R554" s="105"/>
    </row>
    <row r="555" customFormat="false" ht="12.75" hidden="false" customHeight="false" outlineLevel="0" collapsed="false">
      <c r="A555" s="103"/>
      <c r="B555" s="49"/>
      <c r="C555" s="104"/>
      <c r="D555" s="104"/>
      <c r="E555" s="104"/>
      <c r="F555" s="110"/>
      <c r="G555" s="104"/>
      <c r="H555" s="55"/>
      <c r="I555" s="104"/>
      <c r="J555" s="104"/>
      <c r="K555" s="104"/>
      <c r="L555" s="109"/>
      <c r="M555" s="104"/>
      <c r="N555" s="104"/>
      <c r="O555" s="104"/>
      <c r="P555" s="105"/>
      <c r="Q555" s="105"/>
      <c r="R555" s="105"/>
    </row>
    <row r="556" customFormat="false" ht="12.75" hidden="false" customHeight="false" outlineLevel="0" collapsed="false">
      <c r="A556" s="103"/>
      <c r="B556" s="49"/>
      <c r="C556" s="104"/>
      <c r="D556" s="104"/>
      <c r="E556" s="104"/>
      <c r="F556" s="110"/>
      <c r="G556" s="104"/>
      <c r="H556" s="55"/>
      <c r="I556" s="104"/>
      <c r="J556" s="104"/>
      <c r="K556" s="104"/>
      <c r="L556" s="109"/>
      <c r="M556" s="104"/>
      <c r="N556" s="104"/>
      <c r="O556" s="104"/>
      <c r="P556" s="105"/>
      <c r="Q556" s="105"/>
      <c r="R556" s="105"/>
    </row>
    <row r="557" customFormat="false" ht="12.75" hidden="false" customHeight="false" outlineLevel="0" collapsed="false">
      <c r="A557" s="103"/>
      <c r="B557" s="49"/>
      <c r="C557" s="104"/>
      <c r="D557" s="104"/>
      <c r="E557" s="104"/>
      <c r="F557" s="110"/>
      <c r="G557" s="104"/>
      <c r="H557" s="55"/>
      <c r="I557" s="104"/>
      <c r="J557" s="104"/>
      <c r="K557" s="104"/>
      <c r="L557" s="109"/>
      <c r="M557" s="104"/>
      <c r="N557" s="104"/>
      <c r="O557" s="104"/>
      <c r="P557" s="105"/>
      <c r="Q557" s="105"/>
      <c r="R557" s="105"/>
    </row>
    <row r="558" customFormat="false" ht="12.75" hidden="false" customHeight="false" outlineLevel="0" collapsed="false">
      <c r="A558" s="103"/>
      <c r="B558" s="49"/>
      <c r="C558" s="104"/>
      <c r="D558" s="104"/>
      <c r="E558" s="104"/>
      <c r="F558" s="110"/>
      <c r="G558" s="104"/>
      <c r="H558" s="55"/>
      <c r="I558" s="104"/>
      <c r="J558" s="104"/>
      <c r="K558" s="104"/>
      <c r="L558" s="109"/>
      <c r="M558" s="104"/>
      <c r="N558" s="104"/>
      <c r="O558" s="104"/>
      <c r="P558" s="105"/>
      <c r="Q558" s="105"/>
      <c r="R558" s="105"/>
    </row>
    <row r="559" customFormat="false" ht="12.75" hidden="false" customHeight="false" outlineLevel="0" collapsed="false">
      <c r="A559" s="103"/>
      <c r="B559" s="49"/>
      <c r="C559" s="104"/>
      <c r="D559" s="104"/>
      <c r="E559" s="104"/>
      <c r="F559" s="110"/>
      <c r="G559" s="104"/>
      <c r="H559" s="55"/>
      <c r="I559" s="104"/>
      <c r="J559" s="104"/>
      <c r="K559" s="104"/>
      <c r="L559" s="109"/>
      <c r="M559" s="104"/>
      <c r="N559" s="104"/>
      <c r="O559" s="104"/>
      <c r="P559" s="105"/>
      <c r="Q559" s="105"/>
      <c r="R559" s="105"/>
    </row>
    <row r="560" customFormat="false" ht="12.75" hidden="false" customHeight="false" outlineLevel="0" collapsed="false">
      <c r="A560" s="103"/>
      <c r="B560" s="49"/>
      <c r="C560" s="104"/>
      <c r="D560" s="104"/>
      <c r="E560" s="104"/>
      <c r="F560" s="110"/>
      <c r="G560" s="104"/>
      <c r="H560" s="55"/>
      <c r="I560" s="104"/>
      <c r="J560" s="104"/>
      <c r="K560" s="104"/>
      <c r="L560" s="109"/>
      <c r="M560" s="104"/>
      <c r="N560" s="104"/>
      <c r="O560" s="104"/>
      <c r="P560" s="105"/>
      <c r="Q560" s="105"/>
      <c r="R560" s="105"/>
    </row>
    <row r="561" customFormat="false" ht="12.75" hidden="false" customHeight="false" outlineLevel="0" collapsed="false">
      <c r="A561" s="103"/>
      <c r="B561" s="49"/>
      <c r="C561" s="104"/>
      <c r="D561" s="104"/>
      <c r="E561" s="104"/>
      <c r="F561" s="110"/>
      <c r="G561" s="104"/>
      <c r="H561" s="55"/>
      <c r="I561" s="104"/>
      <c r="J561" s="104"/>
      <c r="K561" s="104"/>
      <c r="L561" s="109"/>
      <c r="M561" s="104"/>
      <c r="N561" s="104"/>
      <c r="O561" s="104"/>
      <c r="P561" s="105"/>
      <c r="Q561" s="105"/>
      <c r="R561" s="105"/>
    </row>
    <row r="562" customFormat="false" ht="12.75" hidden="false" customHeight="false" outlineLevel="0" collapsed="false">
      <c r="A562" s="103"/>
      <c r="B562" s="49"/>
      <c r="C562" s="104"/>
      <c r="D562" s="104"/>
      <c r="E562" s="104"/>
      <c r="F562" s="110"/>
      <c r="G562" s="104"/>
      <c r="H562" s="55"/>
      <c r="I562" s="104"/>
      <c r="J562" s="104"/>
      <c r="K562" s="104"/>
      <c r="L562" s="109"/>
      <c r="M562" s="104"/>
      <c r="N562" s="104"/>
      <c r="O562" s="104"/>
      <c r="P562" s="105"/>
      <c r="Q562" s="105"/>
      <c r="R562" s="105"/>
    </row>
    <row r="563" customFormat="false" ht="12.75" hidden="false" customHeight="false" outlineLevel="0" collapsed="false">
      <c r="A563" s="103"/>
      <c r="B563" s="49"/>
      <c r="C563" s="104"/>
      <c r="D563" s="104"/>
      <c r="E563" s="104"/>
      <c r="F563" s="110"/>
      <c r="G563" s="104"/>
      <c r="H563" s="55"/>
      <c r="I563" s="104"/>
      <c r="J563" s="104"/>
      <c r="K563" s="104"/>
      <c r="L563" s="109"/>
      <c r="M563" s="104"/>
      <c r="N563" s="104"/>
      <c r="O563" s="104"/>
      <c r="P563" s="105"/>
      <c r="Q563" s="105"/>
      <c r="R563" s="105"/>
    </row>
    <row r="564" customFormat="false" ht="12.75" hidden="false" customHeight="false" outlineLevel="0" collapsed="false">
      <c r="A564" s="103"/>
      <c r="B564" s="49"/>
      <c r="C564" s="104"/>
      <c r="D564" s="104"/>
      <c r="E564" s="104"/>
      <c r="F564" s="110"/>
      <c r="G564" s="104"/>
      <c r="H564" s="55"/>
      <c r="I564" s="104"/>
      <c r="J564" s="104"/>
      <c r="K564" s="104"/>
      <c r="L564" s="109"/>
      <c r="M564" s="104"/>
      <c r="N564" s="104"/>
      <c r="O564" s="104"/>
      <c r="P564" s="105"/>
      <c r="Q564" s="105"/>
      <c r="R564" s="105"/>
    </row>
    <row r="565" customFormat="false" ht="12.75" hidden="false" customHeight="false" outlineLevel="0" collapsed="false">
      <c r="A565" s="103"/>
      <c r="B565" s="49"/>
      <c r="C565" s="104"/>
      <c r="D565" s="104"/>
      <c r="E565" s="104"/>
      <c r="F565" s="110"/>
      <c r="G565" s="104"/>
      <c r="H565" s="55"/>
      <c r="I565" s="104"/>
      <c r="J565" s="104"/>
      <c r="K565" s="104"/>
      <c r="L565" s="109"/>
      <c r="M565" s="104"/>
      <c r="N565" s="104"/>
      <c r="O565" s="104"/>
      <c r="P565" s="105"/>
      <c r="Q565" s="105"/>
      <c r="R565" s="105"/>
    </row>
    <row r="566" customFormat="false" ht="12.75" hidden="false" customHeight="false" outlineLevel="0" collapsed="false">
      <c r="A566" s="103"/>
      <c r="B566" s="49"/>
      <c r="C566" s="104"/>
      <c r="D566" s="104"/>
      <c r="E566" s="104"/>
      <c r="F566" s="110"/>
      <c r="G566" s="104"/>
      <c r="H566" s="55"/>
      <c r="I566" s="104"/>
      <c r="J566" s="104"/>
      <c r="K566" s="104"/>
      <c r="L566" s="109"/>
      <c r="M566" s="104"/>
      <c r="N566" s="104"/>
      <c r="O566" s="104"/>
      <c r="P566" s="105"/>
      <c r="Q566" s="105"/>
      <c r="R566" s="105"/>
    </row>
    <row r="567" customFormat="false" ht="12.75" hidden="false" customHeight="false" outlineLevel="0" collapsed="false">
      <c r="A567" s="103"/>
      <c r="B567" s="49"/>
      <c r="C567" s="104"/>
      <c r="D567" s="104"/>
      <c r="E567" s="104"/>
      <c r="F567" s="110"/>
      <c r="G567" s="104"/>
      <c r="H567" s="55"/>
      <c r="I567" s="104"/>
      <c r="J567" s="104"/>
      <c r="K567" s="104"/>
      <c r="L567" s="109"/>
      <c r="M567" s="104"/>
      <c r="N567" s="104"/>
      <c r="O567" s="104"/>
      <c r="P567" s="105"/>
      <c r="Q567" s="105"/>
      <c r="R567" s="105"/>
    </row>
    <row r="568" customFormat="false" ht="12.75" hidden="false" customHeight="false" outlineLevel="0" collapsed="false">
      <c r="A568" s="103"/>
      <c r="B568" s="49"/>
      <c r="C568" s="104"/>
      <c r="D568" s="104"/>
      <c r="E568" s="104"/>
      <c r="F568" s="110"/>
      <c r="G568" s="104"/>
      <c r="H568" s="55"/>
      <c r="I568" s="104"/>
      <c r="J568" s="104"/>
      <c r="K568" s="104"/>
      <c r="L568" s="109"/>
      <c r="M568" s="104"/>
      <c r="N568" s="104"/>
      <c r="O568" s="104"/>
      <c r="P568" s="105"/>
      <c r="Q568" s="105"/>
      <c r="R568" s="105"/>
    </row>
    <row r="569" customFormat="false" ht="12.75" hidden="false" customHeight="false" outlineLevel="0" collapsed="false">
      <c r="A569" s="103"/>
      <c r="B569" s="49"/>
      <c r="C569" s="104"/>
      <c r="D569" s="104"/>
      <c r="E569" s="104"/>
      <c r="F569" s="110"/>
      <c r="G569" s="104"/>
      <c r="H569" s="55"/>
      <c r="I569" s="104"/>
      <c r="J569" s="104"/>
      <c r="K569" s="104"/>
      <c r="L569" s="109"/>
      <c r="M569" s="104"/>
      <c r="N569" s="104"/>
      <c r="O569" s="104"/>
      <c r="P569" s="105"/>
      <c r="Q569" s="105"/>
      <c r="R569" s="105"/>
    </row>
    <row r="570" customFormat="false" ht="12.75" hidden="false" customHeight="false" outlineLevel="0" collapsed="false">
      <c r="A570" s="103"/>
      <c r="B570" s="49"/>
      <c r="C570" s="104"/>
      <c r="D570" s="104"/>
      <c r="E570" s="104"/>
      <c r="F570" s="110"/>
      <c r="G570" s="104"/>
      <c r="H570" s="55"/>
      <c r="I570" s="104"/>
      <c r="J570" s="104"/>
      <c r="K570" s="104"/>
      <c r="L570" s="109"/>
      <c r="M570" s="104"/>
      <c r="N570" s="104"/>
      <c r="O570" s="104"/>
      <c r="P570" s="105"/>
      <c r="Q570" s="105"/>
      <c r="R570" s="105"/>
    </row>
    <row r="571" customFormat="false" ht="12.75" hidden="false" customHeight="false" outlineLevel="0" collapsed="false">
      <c r="A571" s="103"/>
      <c r="B571" s="49"/>
      <c r="C571" s="104"/>
      <c r="D571" s="104"/>
      <c r="E571" s="104"/>
      <c r="F571" s="110"/>
      <c r="G571" s="104"/>
      <c r="H571" s="55"/>
      <c r="I571" s="104"/>
      <c r="J571" s="104"/>
      <c r="K571" s="104"/>
      <c r="L571" s="109"/>
      <c r="M571" s="104"/>
      <c r="N571" s="104"/>
      <c r="O571" s="104"/>
      <c r="P571" s="105"/>
      <c r="Q571" s="105"/>
      <c r="R571" s="105"/>
    </row>
    <row r="572" customFormat="false" ht="12.75" hidden="false" customHeight="false" outlineLevel="0" collapsed="false">
      <c r="A572" s="103"/>
      <c r="B572" s="49"/>
      <c r="C572" s="104"/>
      <c r="D572" s="104"/>
      <c r="E572" s="104"/>
      <c r="F572" s="110"/>
      <c r="G572" s="104"/>
      <c r="H572" s="55"/>
      <c r="I572" s="104"/>
      <c r="J572" s="104"/>
      <c r="K572" s="104"/>
      <c r="L572" s="109"/>
      <c r="M572" s="104"/>
      <c r="N572" s="104"/>
      <c r="O572" s="104"/>
      <c r="P572" s="105"/>
      <c r="Q572" s="105"/>
      <c r="R572" s="105"/>
    </row>
    <row r="573" customFormat="false" ht="12.75" hidden="false" customHeight="false" outlineLevel="0" collapsed="false">
      <c r="A573" s="103"/>
      <c r="B573" s="49"/>
      <c r="C573" s="104"/>
      <c r="D573" s="104"/>
      <c r="E573" s="104"/>
      <c r="F573" s="110"/>
      <c r="G573" s="104"/>
      <c r="H573" s="55"/>
      <c r="I573" s="104"/>
      <c r="J573" s="104"/>
      <c r="K573" s="104"/>
      <c r="L573" s="109"/>
      <c r="M573" s="104"/>
      <c r="N573" s="104"/>
      <c r="O573" s="104"/>
      <c r="P573" s="105"/>
      <c r="Q573" s="105"/>
      <c r="R573" s="105"/>
    </row>
    <row r="574" customFormat="false" ht="12.75" hidden="false" customHeight="false" outlineLevel="0" collapsed="false">
      <c r="A574" s="103"/>
      <c r="B574" s="49"/>
      <c r="C574" s="104"/>
      <c r="D574" s="104"/>
      <c r="E574" s="104"/>
      <c r="F574" s="110"/>
      <c r="G574" s="104"/>
      <c r="H574" s="55"/>
      <c r="I574" s="104"/>
      <c r="J574" s="104"/>
      <c r="K574" s="104"/>
      <c r="L574" s="109"/>
      <c r="M574" s="104"/>
      <c r="N574" s="104"/>
      <c r="O574" s="104"/>
      <c r="P574" s="105"/>
      <c r="Q574" s="105"/>
      <c r="R574" s="105"/>
    </row>
    <row r="575" customFormat="false" ht="12.75" hidden="false" customHeight="false" outlineLevel="0" collapsed="false">
      <c r="A575" s="103"/>
      <c r="B575" s="49"/>
      <c r="C575" s="104"/>
      <c r="D575" s="104"/>
      <c r="E575" s="104"/>
      <c r="F575" s="110"/>
      <c r="G575" s="104"/>
      <c r="H575" s="55"/>
      <c r="I575" s="104"/>
      <c r="J575" s="104"/>
      <c r="K575" s="104"/>
      <c r="L575" s="109"/>
      <c r="M575" s="104"/>
      <c r="N575" s="104"/>
      <c r="O575" s="104"/>
      <c r="P575" s="105"/>
      <c r="Q575" s="105"/>
      <c r="R575" s="105"/>
    </row>
    <row r="576" customFormat="false" ht="12.75" hidden="false" customHeight="false" outlineLevel="0" collapsed="false">
      <c r="A576" s="103"/>
      <c r="B576" s="49"/>
      <c r="C576" s="104"/>
      <c r="D576" s="104"/>
      <c r="E576" s="104"/>
      <c r="F576" s="110"/>
      <c r="G576" s="104"/>
      <c r="H576" s="55"/>
      <c r="I576" s="104"/>
      <c r="J576" s="104"/>
      <c r="K576" s="104"/>
      <c r="L576" s="109"/>
      <c r="M576" s="104"/>
      <c r="N576" s="104"/>
      <c r="O576" s="104"/>
      <c r="P576" s="105"/>
      <c r="Q576" s="105"/>
      <c r="R576" s="105"/>
    </row>
    <row r="577" customFormat="false" ht="12.75" hidden="false" customHeight="false" outlineLevel="0" collapsed="false">
      <c r="A577" s="103"/>
      <c r="B577" s="49"/>
      <c r="C577" s="104"/>
      <c r="D577" s="104"/>
      <c r="E577" s="104"/>
      <c r="F577" s="110"/>
      <c r="G577" s="104"/>
      <c r="H577" s="55"/>
      <c r="I577" s="104"/>
      <c r="J577" s="104"/>
      <c r="K577" s="104"/>
      <c r="L577" s="109"/>
      <c r="M577" s="104"/>
      <c r="N577" s="104"/>
      <c r="O577" s="104"/>
      <c r="P577" s="105"/>
      <c r="Q577" s="105"/>
      <c r="R577" s="105"/>
    </row>
    <row r="578" customFormat="false" ht="12.75" hidden="false" customHeight="false" outlineLevel="0" collapsed="false">
      <c r="A578" s="103"/>
      <c r="B578" s="49"/>
      <c r="C578" s="104"/>
      <c r="D578" s="104"/>
      <c r="E578" s="104"/>
      <c r="F578" s="110"/>
      <c r="G578" s="104"/>
      <c r="H578" s="55"/>
      <c r="I578" s="104"/>
      <c r="J578" s="104"/>
      <c r="K578" s="104"/>
      <c r="L578" s="109"/>
      <c r="M578" s="104"/>
      <c r="N578" s="104"/>
      <c r="O578" s="104"/>
      <c r="P578" s="105"/>
      <c r="Q578" s="105"/>
      <c r="R578" s="105"/>
    </row>
    <row r="579" customFormat="false" ht="12.75" hidden="false" customHeight="false" outlineLevel="0" collapsed="false">
      <c r="A579" s="103"/>
      <c r="B579" s="49"/>
      <c r="C579" s="104"/>
      <c r="D579" s="104"/>
      <c r="E579" s="104"/>
      <c r="F579" s="110"/>
      <c r="G579" s="104"/>
      <c r="H579" s="55"/>
      <c r="I579" s="104"/>
      <c r="J579" s="104"/>
      <c r="K579" s="104"/>
      <c r="L579" s="109"/>
      <c r="M579" s="104"/>
      <c r="N579" s="104"/>
      <c r="O579" s="104"/>
      <c r="P579" s="105"/>
      <c r="Q579" s="105"/>
      <c r="R579" s="105"/>
    </row>
    <row r="580" customFormat="false" ht="12.75" hidden="false" customHeight="false" outlineLevel="0" collapsed="false">
      <c r="A580" s="103"/>
      <c r="B580" s="49"/>
      <c r="C580" s="104"/>
      <c r="D580" s="104"/>
      <c r="E580" s="104"/>
      <c r="F580" s="110"/>
      <c r="G580" s="104"/>
      <c r="H580" s="55"/>
      <c r="I580" s="104"/>
      <c r="J580" s="104"/>
      <c r="K580" s="104"/>
      <c r="L580" s="109"/>
      <c r="M580" s="104"/>
      <c r="N580" s="104"/>
      <c r="O580" s="104"/>
      <c r="P580" s="105"/>
      <c r="Q580" s="105"/>
      <c r="R580" s="105"/>
    </row>
    <row r="581" customFormat="false" ht="12.75" hidden="false" customHeight="false" outlineLevel="0" collapsed="false">
      <c r="A581" s="103"/>
      <c r="B581" s="49"/>
      <c r="C581" s="104"/>
      <c r="D581" s="104"/>
      <c r="E581" s="104"/>
      <c r="F581" s="110"/>
      <c r="G581" s="104"/>
      <c r="H581" s="55"/>
      <c r="I581" s="104"/>
      <c r="J581" s="104"/>
      <c r="K581" s="104"/>
      <c r="L581" s="109"/>
      <c r="M581" s="104"/>
      <c r="N581" s="104"/>
      <c r="O581" s="104"/>
      <c r="P581" s="105"/>
      <c r="Q581" s="105"/>
      <c r="R581" s="105"/>
    </row>
    <row r="582" customFormat="false" ht="12.75" hidden="false" customHeight="false" outlineLevel="0" collapsed="false">
      <c r="A582" s="103"/>
      <c r="B582" s="49"/>
      <c r="C582" s="104"/>
      <c r="D582" s="104"/>
      <c r="E582" s="104"/>
      <c r="F582" s="110"/>
      <c r="G582" s="104"/>
      <c r="H582" s="55"/>
      <c r="I582" s="104"/>
      <c r="J582" s="104"/>
      <c r="K582" s="104"/>
      <c r="L582" s="109"/>
      <c r="M582" s="104"/>
      <c r="N582" s="104"/>
      <c r="O582" s="104"/>
      <c r="P582" s="105"/>
      <c r="Q582" s="105"/>
      <c r="R582" s="105"/>
    </row>
    <row r="583" customFormat="false" ht="12.75" hidden="false" customHeight="false" outlineLevel="0" collapsed="false">
      <c r="A583" s="103"/>
      <c r="B583" s="49"/>
      <c r="C583" s="104"/>
      <c r="D583" s="104"/>
      <c r="E583" s="104"/>
      <c r="F583" s="110"/>
      <c r="G583" s="104"/>
      <c r="H583" s="55"/>
      <c r="I583" s="104"/>
      <c r="J583" s="104"/>
      <c r="K583" s="104"/>
      <c r="L583" s="109"/>
      <c r="M583" s="104"/>
      <c r="N583" s="104"/>
      <c r="O583" s="104"/>
      <c r="P583" s="105"/>
      <c r="Q583" s="105"/>
      <c r="R583" s="105"/>
    </row>
    <row r="584" customFormat="false" ht="12.75" hidden="false" customHeight="false" outlineLevel="0" collapsed="false">
      <c r="A584" s="103"/>
      <c r="B584" s="49"/>
      <c r="C584" s="104"/>
      <c r="D584" s="104"/>
      <c r="E584" s="104"/>
      <c r="F584" s="110"/>
      <c r="G584" s="104"/>
      <c r="H584" s="55"/>
      <c r="I584" s="104"/>
      <c r="J584" s="104"/>
      <c r="K584" s="104"/>
      <c r="L584" s="109"/>
      <c r="M584" s="104"/>
      <c r="N584" s="104"/>
      <c r="O584" s="104"/>
      <c r="P584" s="105"/>
      <c r="Q584" s="105"/>
      <c r="R584" s="105"/>
    </row>
    <row r="585" customFormat="false" ht="12.75" hidden="false" customHeight="false" outlineLevel="0" collapsed="false">
      <c r="A585" s="103"/>
      <c r="B585" s="49"/>
      <c r="C585" s="104"/>
      <c r="D585" s="104"/>
      <c r="E585" s="104"/>
      <c r="F585" s="110"/>
      <c r="G585" s="104"/>
      <c r="H585" s="55"/>
      <c r="I585" s="104"/>
      <c r="J585" s="104"/>
      <c r="K585" s="104"/>
      <c r="L585" s="109"/>
      <c r="M585" s="104"/>
      <c r="N585" s="104"/>
      <c r="O585" s="104"/>
      <c r="P585" s="105"/>
      <c r="Q585" s="105"/>
      <c r="R585" s="105"/>
    </row>
    <row r="586" customFormat="false" ht="12.75" hidden="false" customHeight="false" outlineLevel="0" collapsed="false">
      <c r="A586" s="103"/>
      <c r="B586" s="49"/>
      <c r="C586" s="104"/>
      <c r="D586" s="104"/>
      <c r="E586" s="104"/>
      <c r="F586" s="110"/>
      <c r="G586" s="104"/>
      <c r="H586" s="55"/>
      <c r="I586" s="104"/>
      <c r="J586" s="104"/>
      <c r="K586" s="104"/>
      <c r="L586" s="109"/>
      <c r="M586" s="104"/>
      <c r="N586" s="104"/>
      <c r="O586" s="104"/>
      <c r="P586" s="105"/>
      <c r="Q586" s="105"/>
      <c r="R586" s="105"/>
    </row>
    <row r="587" customFormat="false" ht="12.75" hidden="false" customHeight="false" outlineLevel="0" collapsed="false">
      <c r="A587" s="103"/>
      <c r="B587" s="49"/>
      <c r="C587" s="104"/>
      <c r="D587" s="104"/>
      <c r="E587" s="104"/>
      <c r="F587" s="110"/>
      <c r="G587" s="104"/>
      <c r="H587" s="55"/>
      <c r="I587" s="104"/>
      <c r="J587" s="104"/>
      <c r="K587" s="104"/>
      <c r="L587" s="109"/>
      <c r="M587" s="104"/>
      <c r="N587" s="104"/>
      <c r="O587" s="104"/>
      <c r="P587" s="105"/>
      <c r="Q587" s="105"/>
      <c r="R587" s="105"/>
    </row>
    <row r="588" customFormat="false" ht="12.75" hidden="false" customHeight="false" outlineLevel="0" collapsed="false">
      <c r="A588" s="103"/>
      <c r="B588" s="49"/>
      <c r="C588" s="104"/>
      <c r="D588" s="104"/>
      <c r="E588" s="104"/>
      <c r="F588" s="110"/>
      <c r="G588" s="104"/>
      <c r="H588" s="55"/>
      <c r="I588" s="104"/>
      <c r="J588" s="104"/>
      <c r="K588" s="104"/>
      <c r="L588" s="109"/>
      <c r="M588" s="104"/>
      <c r="N588" s="104"/>
      <c r="O588" s="104"/>
      <c r="P588" s="105"/>
      <c r="Q588" s="105"/>
      <c r="R588" s="105"/>
    </row>
    <row r="589" customFormat="false" ht="12.75" hidden="false" customHeight="false" outlineLevel="0" collapsed="false">
      <c r="A589" s="103"/>
      <c r="B589" s="49"/>
      <c r="C589" s="104"/>
      <c r="D589" s="104"/>
      <c r="E589" s="104"/>
      <c r="F589" s="110"/>
      <c r="G589" s="104"/>
      <c r="H589" s="55"/>
      <c r="I589" s="104"/>
      <c r="J589" s="104"/>
      <c r="K589" s="104"/>
      <c r="L589" s="109"/>
      <c r="M589" s="104"/>
      <c r="N589" s="104"/>
      <c r="O589" s="104"/>
      <c r="P589" s="105"/>
      <c r="Q589" s="105"/>
      <c r="R589" s="105"/>
    </row>
    <row r="590" customFormat="false" ht="12.75" hidden="false" customHeight="false" outlineLevel="0" collapsed="false">
      <c r="A590" s="103"/>
      <c r="B590" s="49"/>
      <c r="C590" s="104"/>
      <c r="D590" s="104"/>
      <c r="E590" s="104"/>
      <c r="F590" s="110"/>
      <c r="G590" s="104"/>
      <c r="H590" s="55"/>
      <c r="I590" s="104"/>
      <c r="J590" s="104"/>
      <c r="K590" s="104"/>
      <c r="L590" s="109"/>
      <c r="M590" s="104"/>
      <c r="N590" s="104"/>
      <c r="O590" s="104"/>
      <c r="P590" s="105"/>
      <c r="Q590" s="105"/>
      <c r="R590" s="105"/>
    </row>
    <row r="591" customFormat="false" ht="12.75" hidden="false" customHeight="false" outlineLevel="0" collapsed="false">
      <c r="A591" s="103"/>
      <c r="B591" s="49"/>
      <c r="C591" s="104"/>
      <c r="D591" s="104"/>
      <c r="E591" s="104"/>
      <c r="F591" s="110"/>
      <c r="G591" s="104"/>
      <c r="H591" s="55"/>
      <c r="I591" s="104"/>
      <c r="J591" s="104"/>
      <c r="K591" s="104"/>
      <c r="L591" s="109"/>
      <c r="M591" s="104"/>
      <c r="N591" s="104"/>
      <c r="O591" s="104"/>
      <c r="P591" s="105"/>
      <c r="Q591" s="105"/>
      <c r="R591" s="105"/>
    </row>
    <row r="592" customFormat="false" ht="12.75" hidden="false" customHeight="false" outlineLevel="0" collapsed="false">
      <c r="A592" s="103"/>
      <c r="B592" s="49"/>
      <c r="C592" s="104"/>
      <c r="D592" s="104"/>
      <c r="E592" s="104"/>
      <c r="F592" s="110"/>
      <c r="G592" s="104"/>
      <c r="H592" s="55"/>
      <c r="I592" s="104"/>
      <c r="J592" s="104"/>
      <c r="K592" s="104"/>
      <c r="L592" s="109"/>
      <c r="M592" s="104"/>
      <c r="N592" s="104"/>
      <c r="O592" s="104"/>
      <c r="P592" s="105"/>
      <c r="Q592" s="105"/>
      <c r="R592" s="105"/>
    </row>
    <row r="593" s="75" customFormat="true" ht="12.75" hidden="false" customHeight="false" outlineLevel="0" collapsed="false">
      <c r="A593" s="103"/>
      <c r="B593" s="54"/>
      <c r="C593" s="109"/>
      <c r="D593" s="109"/>
      <c r="E593" s="109"/>
      <c r="F593" s="111"/>
      <c r="G593" s="109"/>
      <c r="H593" s="56"/>
      <c r="I593" s="109"/>
      <c r="J593" s="109"/>
      <c r="K593" s="109"/>
      <c r="L593" s="109"/>
      <c r="M593" s="109"/>
      <c r="N593" s="109"/>
      <c r="O593" s="109"/>
      <c r="P593" s="112"/>
      <c r="Q593" s="112"/>
      <c r="R593" s="112"/>
      <c r="AA593" s="18"/>
    </row>
    <row r="594" s="75" customFormat="true" ht="12.75" hidden="false" customHeight="false" outlineLevel="0" collapsed="false">
      <c r="A594" s="103"/>
      <c r="B594" s="54"/>
      <c r="C594" s="109"/>
      <c r="D594" s="109"/>
      <c r="E594" s="109"/>
      <c r="F594" s="111"/>
      <c r="G594" s="109"/>
      <c r="H594" s="56"/>
      <c r="I594" s="109"/>
      <c r="J594" s="109"/>
      <c r="K594" s="109"/>
      <c r="L594" s="109"/>
      <c r="M594" s="109"/>
      <c r="N594" s="109"/>
      <c r="O594" s="109"/>
      <c r="P594" s="112"/>
      <c r="Q594" s="112"/>
      <c r="R594" s="112"/>
      <c r="AA594" s="18"/>
    </row>
    <row r="595" s="75" customFormat="true" ht="12.75" hidden="false" customHeight="false" outlineLevel="0" collapsed="false">
      <c r="A595" s="103"/>
      <c r="B595" s="54"/>
      <c r="C595" s="109"/>
      <c r="D595" s="109"/>
      <c r="E595" s="109"/>
      <c r="F595" s="111"/>
      <c r="G595" s="109"/>
      <c r="H595" s="56"/>
      <c r="I595" s="109"/>
      <c r="J595" s="109"/>
      <c r="K595" s="109"/>
      <c r="L595" s="109"/>
      <c r="M595" s="109"/>
      <c r="N595" s="109"/>
      <c r="O595" s="109"/>
      <c r="P595" s="112"/>
      <c r="Q595" s="112"/>
      <c r="R595" s="112"/>
      <c r="AA595" s="18"/>
    </row>
    <row r="596" s="75" customFormat="true" ht="12.75" hidden="false" customHeight="false" outlineLevel="0" collapsed="false">
      <c r="A596" s="103"/>
      <c r="B596" s="54"/>
      <c r="C596" s="109"/>
      <c r="D596" s="109"/>
      <c r="E596" s="109"/>
      <c r="F596" s="111"/>
      <c r="G596" s="109"/>
      <c r="H596" s="56"/>
      <c r="I596" s="109"/>
      <c r="J596" s="109"/>
      <c r="K596" s="109"/>
      <c r="L596" s="109"/>
      <c r="M596" s="109"/>
      <c r="N596" s="109"/>
      <c r="O596" s="109"/>
      <c r="P596" s="112"/>
      <c r="Q596" s="112"/>
      <c r="R596" s="112"/>
      <c r="AA596" s="18"/>
    </row>
    <row r="597" s="75" customFormat="true" ht="12.75" hidden="false" customHeight="false" outlineLevel="0" collapsed="false">
      <c r="A597" s="103"/>
      <c r="B597" s="54"/>
      <c r="C597" s="109"/>
      <c r="D597" s="109"/>
      <c r="E597" s="109"/>
      <c r="F597" s="111"/>
      <c r="G597" s="109"/>
      <c r="H597" s="56"/>
      <c r="I597" s="109"/>
      <c r="J597" s="109"/>
      <c r="K597" s="109"/>
      <c r="L597" s="109"/>
      <c r="M597" s="109"/>
      <c r="N597" s="109"/>
      <c r="O597" s="109"/>
      <c r="P597" s="112"/>
      <c r="Q597" s="112"/>
      <c r="R597" s="112"/>
      <c r="AA597" s="18"/>
    </row>
    <row r="598" s="75" customFormat="true" ht="12.75" hidden="false" customHeight="false" outlineLevel="0" collapsed="false">
      <c r="A598" s="103"/>
      <c r="B598" s="54"/>
      <c r="C598" s="109"/>
      <c r="D598" s="109"/>
      <c r="E598" s="109"/>
      <c r="F598" s="111"/>
      <c r="G598" s="109"/>
      <c r="H598" s="56"/>
      <c r="I598" s="109"/>
      <c r="J598" s="109"/>
      <c r="K598" s="109"/>
      <c r="L598" s="109"/>
      <c r="M598" s="109"/>
      <c r="N598" s="109"/>
      <c r="O598" s="109"/>
      <c r="P598" s="112"/>
      <c r="Q598" s="112"/>
      <c r="R598" s="112"/>
      <c r="AA598" s="18"/>
    </row>
    <row r="599" s="75" customFormat="true" ht="12.75" hidden="false" customHeight="false" outlineLevel="0" collapsed="false">
      <c r="A599" s="103"/>
      <c r="B599" s="54"/>
      <c r="C599" s="109"/>
      <c r="D599" s="109"/>
      <c r="E599" s="109"/>
      <c r="F599" s="111"/>
      <c r="G599" s="109"/>
      <c r="H599" s="56"/>
      <c r="I599" s="109"/>
      <c r="J599" s="109"/>
      <c r="K599" s="109"/>
      <c r="L599" s="109"/>
      <c r="M599" s="109"/>
      <c r="N599" s="109"/>
      <c r="O599" s="109"/>
      <c r="P599" s="112"/>
      <c r="Q599" s="112"/>
      <c r="R599" s="112"/>
      <c r="AA599" s="18"/>
    </row>
    <row r="600" s="75" customFormat="true" ht="12.75" hidden="false" customHeight="false" outlineLevel="0" collapsed="false">
      <c r="A600" s="103"/>
      <c r="B600" s="54"/>
      <c r="C600" s="109"/>
      <c r="D600" s="109"/>
      <c r="E600" s="109"/>
      <c r="F600" s="111"/>
      <c r="G600" s="109"/>
      <c r="H600" s="56"/>
      <c r="I600" s="109"/>
      <c r="J600" s="109"/>
      <c r="K600" s="109"/>
      <c r="L600" s="109"/>
      <c r="M600" s="109"/>
      <c r="N600" s="109"/>
      <c r="O600" s="109"/>
      <c r="P600" s="112"/>
      <c r="Q600" s="112"/>
      <c r="R600" s="112"/>
      <c r="AA600" s="18"/>
    </row>
    <row r="601" s="75" customFormat="true" ht="12.75" hidden="false" customHeight="false" outlineLevel="0" collapsed="false">
      <c r="A601" s="103"/>
      <c r="B601" s="54"/>
      <c r="C601" s="109"/>
      <c r="D601" s="109"/>
      <c r="E601" s="109"/>
      <c r="F601" s="111"/>
      <c r="G601" s="109"/>
      <c r="H601" s="56"/>
      <c r="I601" s="109"/>
      <c r="J601" s="109"/>
      <c r="K601" s="109"/>
      <c r="L601" s="109"/>
      <c r="M601" s="109"/>
      <c r="N601" s="109"/>
      <c r="O601" s="109"/>
      <c r="P601" s="112"/>
      <c r="Q601" s="112"/>
      <c r="R601" s="112"/>
      <c r="AA601" s="18"/>
    </row>
    <row r="602" s="75" customFormat="true" ht="12.75" hidden="false" customHeight="false" outlineLevel="0" collapsed="false">
      <c r="A602" s="103"/>
      <c r="B602" s="54"/>
      <c r="C602" s="109"/>
      <c r="D602" s="109"/>
      <c r="E602" s="109"/>
      <c r="F602" s="111"/>
      <c r="G602" s="109"/>
      <c r="H602" s="56"/>
      <c r="I602" s="109"/>
      <c r="J602" s="109"/>
      <c r="K602" s="109"/>
      <c r="L602" s="109"/>
      <c r="M602" s="109"/>
      <c r="N602" s="109"/>
      <c r="O602" s="109"/>
      <c r="P602" s="112"/>
      <c r="Q602" s="112"/>
      <c r="R602" s="112"/>
      <c r="AA602" s="18"/>
    </row>
    <row r="603" s="75" customFormat="true" ht="12.75" hidden="false" customHeight="false" outlineLevel="0" collapsed="false">
      <c r="A603" s="103"/>
      <c r="B603" s="54"/>
      <c r="C603" s="109"/>
      <c r="D603" s="109"/>
      <c r="E603" s="109"/>
      <c r="F603" s="111"/>
      <c r="G603" s="109"/>
      <c r="H603" s="56"/>
      <c r="I603" s="109"/>
      <c r="J603" s="109"/>
      <c r="K603" s="109"/>
      <c r="L603" s="109"/>
      <c r="M603" s="109"/>
      <c r="N603" s="109"/>
      <c r="O603" s="109"/>
      <c r="P603" s="112"/>
      <c r="Q603" s="112"/>
      <c r="R603" s="112"/>
      <c r="AA603" s="18"/>
    </row>
    <row r="604" s="75" customFormat="true" ht="12.75" hidden="false" customHeight="false" outlineLevel="0" collapsed="false">
      <c r="A604" s="103"/>
      <c r="B604" s="54"/>
      <c r="C604" s="109"/>
      <c r="D604" s="109"/>
      <c r="E604" s="109"/>
      <c r="F604" s="111"/>
      <c r="G604" s="109"/>
      <c r="H604" s="56"/>
      <c r="I604" s="109"/>
      <c r="J604" s="109"/>
      <c r="K604" s="109"/>
      <c r="L604" s="109"/>
      <c r="M604" s="109"/>
      <c r="N604" s="109"/>
      <c r="O604" s="109"/>
      <c r="P604" s="112"/>
      <c r="Q604" s="112"/>
      <c r="R604" s="112"/>
      <c r="AA604" s="18"/>
    </row>
    <row r="605" s="75" customFormat="true" ht="12.75" hidden="false" customHeight="false" outlineLevel="0" collapsed="false">
      <c r="A605" s="103"/>
      <c r="B605" s="54"/>
      <c r="C605" s="109"/>
      <c r="D605" s="109"/>
      <c r="E605" s="109"/>
      <c r="F605" s="111"/>
      <c r="G605" s="109"/>
      <c r="H605" s="56"/>
      <c r="I605" s="109"/>
      <c r="J605" s="109"/>
      <c r="K605" s="109"/>
      <c r="L605" s="109"/>
      <c r="M605" s="109"/>
      <c r="N605" s="109"/>
      <c r="O605" s="109"/>
      <c r="P605" s="112"/>
      <c r="Q605" s="112"/>
      <c r="R605" s="112"/>
      <c r="AA605" s="18"/>
    </row>
    <row r="606" s="75" customFormat="true" ht="12.75" hidden="false" customHeight="false" outlineLevel="0" collapsed="false">
      <c r="A606" s="103"/>
      <c r="B606" s="54"/>
      <c r="C606" s="109"/>
      <c r="D606" s="109"/>
      <c r="E606" s="109"/>
      <c r="F606" s="111"/>
      <c r="G606" s="109"/>
      <c r="H606" s="56"/>
      <c r="I606" s="109"/>
      <c r="J606" s="109"/>
      <c r="K606" s="109"/>
      <c r="L606" s="109"/>
      <c r="M606" s="109"/>
      <c r="N606" s="109"/>
      <c r="O606" s="109"/>
      <c r="P606" s="112"/>
      <c r="Q606" s="112"/>
      <c r="R606" s="112"/>
      <c r="AA606" s="18"/>
    </row>
    <row r="607" s="75" customFormat="true" ht="12.75" hidden="false" customHeight="false" outlineLevel="0" collapsed="false">
      <c r="A607" s="103"/>
      <c r="B607" s="54"/>
      <c r="C607" s="109"/>
      <c r="D607" s="109"/>
      <c r="E607" s="109"/>
      <c r="F607" s="111"/>
      <c r="G607" s="109"/>
      <c r="H607" s="56"/>
      <c r="I607" s="109"/>
      <c r="J607" s="109"/>
      <c r="K607" s="109"/>
      <c r="L607" s="109"/>
      <c r="M607" s="109"/>
      <c r="N607" s="109"/>
      <c r="O607" s="109"/>
      <c r="P607" s="112"/>
      <c r="Q607" s="112"/>
      <c r="R607" s="112"/>
      <c r="AA607" s="18"/>
    </row>
    <row r="608" s="75" customFormat="true" ht="12.75" hidden="false" customHeight="false" outlineLevel="0" collapsed="false">
      <c r="A608" s="103"/>
      <c r="B608" s="54"/>
      <c r="C608" s="109"/>
      <c r="D608" s="109"/>
      <c r="E608" s="109"/>
      <c r="F608" s="111"/>
      <c r="G608" s="109"/>
      <c r="H608" s="56"/>
      <c r="I608" s="109"/>
      <c r="J608" s="109"/>
      <c r="K608" s="109"/>
      <c r="L608" s="109"/>
      <c r="M608" s="109"/>
      <c r="N608" s="109"/>
      <c r="O608" s="109"/>
      <c r="P608" s="112"/>
      <c r="Q608" s="112"/>
      <c r="R608" s="112"/>
      <c r="AA608" s="18"/>
    </row>
    <row r="609" s="75" customFormat="true" ht="12.75" hidden="false" customHeight="false" outlineLevel="0" collapsed="false">
      <c r="A609" s="103"/>
      <c r="B609" s="54"/>
      <c r="C609" s="109"/>
      <c r="D609" s="109"/>
      <c r="E609" s="109"/>
      <c r="F609" s="111"/>
      <c r="G609" s="109"/>
      <c r="H609" s="56"/>
      <c r="I609" s="109"/>
      <c r="J609" s="109"/>
      <c r="K609" s="109"/>
      <c r="L609" s="109"/>
      <c r="M609" s="109"/>
      <c r="N609" s="109"/>
      <c r="O609" s="109"/>
      <c r="P609" s="112"/>
      <c r="Q609" s="112"/>
      <c r="R609" s="112"/>
      <c r="AA609" s="18"/>
    </row>
    <row r="610" s="75" customFormat="true" ht="12.75" hidden="false" customHeight="false" outlineLevel="0" collapsed="false">
      <c r="A610" s="103"/>
      <c r="B610" s="54"/>
      <c r="C610" s="109"/>
      <c r="D610" s="109"/>
      <c r="E610" s="109"/>
      <c r="F610" s="111"/>
      <c r="G610" s="109"/>
      <c r="H610" s="56"/>
      <c r="I610" s="109"/>
      <c r="J610" s="109"/>
      <c r="K610" s="109"/>
      <c r="L610" s="109"/>
      <c r="M610" s="109"/>
      <c r="N610" s="109"/>
      <c r="O610" s="109"/>
      <c r="P610" s="112"/>
      <c r="Q610" s="112"/>
      <c r="R610" s="112"/>
      <c r="AA610" s="18"/>
    </row>
    <row r="611" s="75" customFormat="true" ht="12.75" hidden="false" customHeight="false" outlineLevel="0" collapsed="false">
      <c r="A611" s="103"/>
      <c r="B611" s="54"/>
      <c r="C611" s="109"/>
      <c r="D611" s="109"/>
      <c r="E611" s="109"/>
      <c r="F611" s="111"/>
      <c r="G611" s="109"/>
      <c r="H611" s="56"/>
      <c r="I611" s="109"/>
      <c r="J611" s="109"/>
      <c r="K611" s="109"/>
      <c r="L611" s="109"/>
      <c r="M611" s="109"/>
      <c r="N611" s="109"/>
      <c r="O611" s="109"/>
      <c r="P611" s="112"/>
      <c r="Q611" s="112"/>
      <c r="R611" s="112"/>
      <c r="AA611" s="18"/>
    </row>
    <row r="612" s="75" customFormat="true" ht="12.75" hidden="false" customHeight="false" outlineLevel="0" collapsed="false">
      <c r="A612" s="103"/>
      <c r="B612" s="54"/>
      <c r="C612" s="109"/>
      <c r="D612" s="109"/>
      <c r="E612" s="109"/>
      <c r="F612" s="111"/>
      <c r="G612" s="109"/>
      <c r="H612" s="56"/>
      <c r="I612" s="109"/>
      <c r="J612" s="109"/>
      <c r="K612" s="109"/>
      <c r="L612" s="109"/>
      <c r="M612" s="109"/>
      <c r="N612" s="109"/>
      <c r="O612" s="109"/>
      <c r="P612" s="112"/>
      <c r="Q612" s="112"/>
      <c r="R612" s="112"/>
      <c r="AA612" s="18"/>
    </row>
    <row r="613" s="75" customFormat="true" ht="12.75" hidden="false" customHeight="false" outlineLevel="0" collapsed="false">
      <c r="A613" s="103"/>
      <c r="B613" s="54"/>
      <c r="C613" s="109"/>
      <c r="D613" s="109"/>
      <c r="E613" s="109"/>
      <c r="F613" s="111"/>
      <c r="G613" s="109"/>
      <c r="H613" s="56"/>
      <c r="I613" s="109"/>
      <c r="J613" s="109"/>
      <c r="K613" s="109"/>
      <c r="L613" s="109"/>
      <c r="M613" s="109"/>
      <c r="N613" s="109"/>
      <c r="O613" s="109"/>
      <c r="P613" s="112"/>
      <c r="Q613" s="112"/>
      <c r="R613" s="112"/>
      <c r="AA613" s="18"/>
    </row>
    <row r="614" s="75" customFormat="true" ht="12.75" hidden="false" customHeight="false" outlineLevel="0" collapsed="false">
      <c r="A614" s="103"/>
      <c r="B614" s="54"/>
      <c r="C614" s="109"/>
      <c r="D614" s="109"/>
      <c r="E614" s="109"/>
      <c r="F614" s="111"/>
      <c r="G614" s="109"/>
      <c r="H614" s="56"/>
      <c r="I614" s="109"/>
      <c r="J614" s="109"/>
      <c r="K614" s="109"/>
      <c r="L614" s="109"/>
      <c r="M614" s="109"/>
      <c r="N614" s="109"/>
      <c r="O614" s="109"/>
      <c r="P614" s="112"/>
      <c r="Q614" s="112"/>
      <c r="R614" s="112"/>
      <c r="AA614" s="18"/>
    </row>
    <row r="615" s="75" customFormat="true" ht="12.75" hidden="false" customHeight="false" outlineLevel="0" collapsed="false">
      <c r="A615" s="103"/>
      <c r="B615" s="54"/>
      <c r="C615" s="109"/>
      <c r="D615" s="109"/>
      <c r="E615" s="109"/>
      <c r="F615" s="111"/>
      <c r="G615" s="109"/>
      <c r="H615" s="56"/>
      <c r="I615" s="109"/>
      <c r="J615" s="109"/>
      <c r="K615" s="109"/>
      <c r="L615" s="109"/>
      <c r="M615" s="109"/>
      <c r="N615" s="109"/>
      <c r="O615" s="109"/>
      <c r="P615" s="112"/>
      <c r="Q615" s="112"/>
      <c r="R615" s="112"/>
      <c r="AA615" s="18"/>
    </row>
    <row r="616" s="75" customFormat="true" ht="12.75" hidden="false" customHeight="false" outlineLevel="0" collapsed="false">
      <c r="A616" s="103"/>
      <c r="B616" s="54"/>
      <c r="C616" s="109"/>
      <c r="D616" s="109"/>
      <c r="E616" s="109"/>
      <c r="F616" s="111"/>
      <c r="G616" s="109"/>
      <c r="H616" s="56"/>
      <c r="I616" s="109"/>
      <c r="J616" s="109"/>
      <c r="K616" s="109"/>
      <c r="L616" s="109"/>
      <c r="M616" s="109"/>
      <c r="N616" s="109"/>
      <c r="O616" s="109"/>
      <c r="P616" s="112"/>
      <c r="Q616" s="112"/>
      <c r="R616" s="112"/>
      <c r="AA616" s="18"/>
    </row>
    <row r="617" s="75" customFormat="true" ht="12.75" hidden="false" customHeight="false" outlineLevel="0" collapsed="false">
      <c r="A617" s="103"/>
      <c r="B617" s="54"/>
      <c r="C617" s="109"/>
      <c r="D617" s="109"/>
      <c r="E617" s="109"/>
      <c r="F617" s="111"/>
      <c r="G617" s="109"/>
      <c r="H617" s="56"/>
      <c r="I617" s="109"/>
      <c r="J617" s="109"/>
      <c r="K617" s="109"/>
      <c r="L617" s="109"/>
      <c r="M617" s="109"/>
      <c r="N617" s="109"/>
      <c r="O617" s="109"/>
      <c r="P617" s="112"/>
      <c r="Q617" s="112"/>
      <c r="R617" s="112"/>
      <c r="AA617" s="18"/>
    </row>
    <row r="618" s="75" customFormat="true" ht="12.75" hidden="false" customHeight="false" outlineLevel="0" collapsed="false">
      <c r="A618" s="103"/>
      <c r="B618" s="54"/>
      <c r="C618" s="109"/>
      <c r="D618" s="109"/>
      <c r="E618" s="109"/>
      <c r="F618" s="111"/>
      <c r="G618" s="109"/>
      <c r="H618" s="56"/>
      <c r="I618" s="109"/>
      <c r="J618" s="109"/>
      <c r="K618" s="109"/>
      <c r="L618" s="109"/>
      <c r="M618" s="109"/>
      <c r="N618" s="109"/>
      <c r="O618" s="109"/>
      <c r="P618" s="112"/>
      <c r="Q618" s="112"/>
      <c r="R618" s="112"/>
      <c r="AA618" s="18"/>
    </row>
    <row r="619" s="75" customFormat="true" ht="12.75" hidden="false" customHeight="false" outlineLevel="0" collapsed="false">
      <c r="A619" s="103"/>
      <c r="B619" s="54"/>
      <c r="C619" s="109"/>
      <c r="D619" s="109"/>
      <c r="E619" s="109"/>
      <c r="F619" s="111"/>
      <c r="G619" s="109"/>
      <c r="H619" s="56"/>
      <c r="I619" s="109"/>
      <c r="J619" s="109"/>
      <c r="K619" s="109"/>
      <c r="L619" s="109"/>
      <c r="M619" s="109"/>
      <c r="N619" s="109"/>
      <c r="O619" s="109"/>
      <c r="P619" s="112"/>
      <c r="Q619" s="112"/>
      <c r="R619" s="112"/>
      <c r="AA619" s="18"/>
    </row>
    <row r="620" s="75" customFormat="true" ht="12.75" hidden="false" customHeight="false" outlineLevel="0" collapsed="false">
      <c r="A620" s="103"/>
      <c r="B620" s="54"/>
      <c r="C620" s="109"/>
      <c r="D620" s="109"/>
      <c r="E620" s="109"/>
      <c r="F620" s="111"/>
      <c r="G620" s="109"/>
      <c r="H620" s="56"/>
      <c r="I620" s="109"/>
      <c r="J620" s="109"/>
      <c r="K620" s="109"/>
      <c r="L620" s="109"/>
      <c r="M620" s="109"/>
      <c r="N620" s="109"/>
      <c r="O620" s="109"/>
      <c r="P620" s="112"/>
      <c r="Q620" s="112"/>
      <c r="R620" s="112"/>
      <c r="AA620" s="18"/>
    </row>
    <row r="621" s="75" customFormat="true" ht="12.75" hidden="false" customHeight="false" outlineLevel="0" collapsed="false">
      <c r="A621" s="103"/>
      <c r="B621" s="54"/>
      <c r="C621" s="109"/>
      <c r="D621" s="109"/>
      <c r="E621" s="109"/>
      <c r="F621" s="111"/>
      <c r="G621" s="109"/>
      <c r="H621" s="56"/>
      <c r="I621" s="109"/>
      <c r="J621" s="109"/>
      <c r="K621" s="109"/>
      <c r="L621" s="109"/>
      <c r="M621" s="109"/>
      <c r="N621" s="109"/>
      <c r="O621" s="109"/>
      <c r="P621" s="112"/>
      <c r="Q621" s="112"/>
      <c r="R621" s="112"/>
      <c r="AA621" s="18"/>
    </row>
    <row r="622" s="75" customFormat="true" ht="12.75" hidden="false" customHeight="false" outlineLevel="0" collapsed="false">
      <c r="A622" s="103"/>
      <c r="B622" s="54"/>
      <c r="C622" s="109"/>
      <c r="D622" s="109"/>
      <c r="E622" s="109"/>
      <c r="F622" s="111"/>
      <c r="G622" s="109"/>
      <c r="H622" s="56"/>
      <c r="I622" s="109"/>
      <c r="J622" s="109"/>
      <c r="K622" s="109"/>
      <c r="L622" s="109"/>
      <c r="M622" s="109"/>
      <c r="N622" s="109"/>
      <c r="O622" s="109"/>
      <c r="P622" s="112"/>
      <c r="Q622" s="112"/>
      <c r="R622" s="112"/>
      <c r="AA622" s="18"/>
    </row>
    <row r="623" s="75" customFormat="true" ht="12.75" hidden="false" customHeight="false" outlineLevel="0" collapsed="false">
      <c r="A623" s="103"/>
      <c r="B623" s="54"/>
      <c r="C623" s="109"/>
      <c r="D623" s="109"/>
      <c r="E623" s="109"/>
      <c r="F623" s="111"/>
      <c r="G623" s="109"/>
      <c r="H623" s="56"/>
      <c r="I623" s="109"/>
      <c r="J623" s="109"/>
      <c r="K623" s="109"/>
      <c r="L623" s="109"/>
      <c r="M623" s="109"/>
      <c r="N623" s="109"/>
      <c r="O623" s="109"/>
      <c r="P623" s="112"/>
      <c r="Q623" s="112"/>
      <c r="R623" s="112"/>
      <c r="AA623" s="18"/>
    </row>
    <row r="624" s="75" customFormat="true" ht="12.75" hidden="false" customHeight="false" outlineLevel="0" collapsed="false">
      <c r="A624" s="103"/>
      <c r="B624" s="54"/>
      <c r="C624" s="109"/>
      <c r="D624" s="109"/>
      <c r="E624" s="109"/>
      <c r="F624" s="111"/>
      <c r="G624" s="109"/>
      <c r="H624" s="56"/>
      <c r="I624" s="109"/>
      <c r="J624" s="109"/>
      <c r="K624" s="109"/>
      <c r="L624" s="109"/>
      <c r="M624" s="109"/>
      <c r="N624" s="109"/>
      <c r="O624" s="109"/>
      <c r="P624" s="112"/>
      <c r="Q624" s="112"/>
      <c r="R624" s="112"/>
      <c r="AA624" s="18"/>
    </row>
    <row r="625" s="75" customFormat="true" ht="12.75" hidden="false" customHeight="false" outlineLevel="0" collapsed="false">
      <c r="A625" s="103"/>
      <c r="B625" s="54"/>
      <c r="C625" s="109"/>
      <c r="D625" s="109"/>
      <c r="E625" s="109"/>
      <c r="F625" s="111"/>
      <c r="G625" s="109"/>
      <c r="H625" s="56"/>
      <c r="I625" s="109"/>
      <c r="J625" s="109"/>
      <c r="K625" s="109"/>
      <c r="L625" s="109"/>
      <c r="M625" s="109"/>
      <c r="N625" s="109"/>
      <c r="O625" s="109"/>
      <c r="P625" s="112"/>
      <c r="Q625" s="112"/>
      <c r="R625" s="112"/>
      <c r="AA625" s="18"/>
    </row>
    <row r="626" s="75" customFormat="true" ht="12.75" hidden="false" customHeight="false" outlineLevel="0" collapsed="false">
      <c r="A626" s="103"/>
      <c r="B626" s="54"/>
      <c r="C626" s="109"/>
      <c r="D626" s="109"/>
      <c r="E626" s="109"/>
      <c r="F626" s="111"/>
      <c r="G626" s="109"/>
      <c r="H626" s="56"/>
      <c r="I626" s="109"/>
      <c r="J626" s="109"/>
      <c r="K626" s="109"/>
      <c r="L626" s="109"/>
      <c r="M626" s="109"/>
      <c r="N626" s="109"/>
      <c r="O626" s="109"/>
      <c r="P626" s="112"/>
      <c r="Q626" s="112"/>
      <c r="R626" s="112"/>
      <c r="AA626" s="18"/>
    </row>
    <row r="627" s="75" customFormat="true" ht="12.75" hidden="false" customHeight="false" outlineLevel="0" collapsed="false">
      <c r="A627" s="103"/>
      <c r="B627" s="54"/>
      <c r="C627" s="109"/>
      <c r="D627" s="109"/>
      <c r="E627" s="109"/>
      <c r="F627" s="111"/>
      <c r="G627" s="109"/>
      <c r="H627" s="56"/>
      <c r="I627" s="109"/>
      <c r="J627" s="109"/>
      <c r="K627" s="109"/>
      <c r="L627" s="109"/>
      <c r="M627" s="109"/>
      <c r="N627" s="109"/>
      <c r="O627" s="109"/>
      <c r="P627" s="112"/>
      <c r="Q627" s="112"/>
      <c r="R627" s="112"/>
      <c r="AA627" s="18"/>
    </row>
    <row r="628" s="75" customFormat="true" ht="12.75" hidden="false" customHeight="false" outlineLevel="0" collapsed="false">
      <c r="A628" s="103"/>
      <c r="B628" s="54"/>
      <c r="C628" s="109"/>
      <c r="D628" s="109"/>
      <c r="E628" s="109"/>
      <c r="F628" s="111"/>
      <c r="G628" s="109"/>
      <c r="H628" s="56"/>
      <c r="I628" s="109"/>
      <c r="J628" s="109"/>
      <c r="K628" s="109"/>
      <c r="L628" s="109"/>
      <c r="M628" s="109"/>
      <c r="N628" s="109"/>
      <c r="O628" s="109"/>
      <c r="P628" s="112"/>
      <c r="Q628" s="112"/>
      <c r="R628" s="112"/>
      <c r="AA628" s="18"/>
    </row>
    <row r="629" s="75" customFormat="true" ht="12.75" hidden="false" customHeight="false" outlineLevel="0" collapsed="false">
      <c r="A629" s="103"/>
      <c r="B629" s="54"/>
      <c r="C629" s="109"/>
      <c r="D629" s="109"/>
      <c r="E629" s="109"/>
      <c r="F629" s="111"/>
      <c r="G629" s="109"/>
      <c r="H629" s="56"/>
      <c r="I629" s="109"/>
      <c r="J629" s="109"/>
      <c r="K629" s="109"/>
      <c r="L629" s="109"/>
      <c r="M629" s="109"/>
      <c r="N629" s="109"/>
      <c r="O629" s="109"/>
      <c r="P629" s="112"/>
      <c r="Q629" s="112"/>
      <c r="R629" s="112"/>
      <c r="AA629" s="18"/>
    </row>
    <row r="630" s="75" customFormat="true" ht="12.75" hidden="false" customHeight="false" outlineLevel="0" collapsed="false">
      <c r="A630" s="103"/>
      <c r="B630" s="54"/>
      <c r="C630" s="109"/>
      <c r="D630" s="109"/>
      <c r="E630" s="109"/>
      <c r="F630" s="111"/>
      <c r="G630" s="109"/>
      <c r="H630" s="56"/>
      <c r="I630" s="109"/>
      <c r="J630" s="109"/>
      <c r="K630" s="109"/>
      <c r="L630" s="109"/>
      <c r="M630" s="109"/>
      <c r="N630" s="109"/>
      <c r="O630" s="109"/>
      <c r="P630" s="112"/>
      <c r="Q630" s="112"/>
      <c r="R630" s="112"/>
      <c r="AA630" s="18"/>
    </row>
    <row r="631" s="75" customFormat="true" ht="12.75" hidden="false" customHeight="false" outlineLevel="0" collapsed="false">
      <c r="A631" s="103"/>
      <c r="B631" s="54"/>
      <c r="C631" s="109"/>
      <c r="D631" s="109"/>
      <c r="E631" s="109"/>
      <c r="F631" s="111"/>
      <c r="G631" s="109"/>
      <c r="H631" s="56"/>
      <c r="I631" s="109"/>
      <c r="J631" s="109"/>
      <c r="K631" s="109"/>
      <c r="L631" s="109"/>
      <c r="M631" s="109"/>
      <c r="N631" s="109"/>
      <c r="O631" s="109"/>
      <c r="P631" s="112"/>
      <c r="Q631" s="112"/>
      <c r="R631" s="112"/>
      <c r="AA631" s="18"/>
    </row>
    <row r="632" s="75" customFormat="true" ht="12.75" hidden="false" customHeight="false" outlineLevel="0" collapsed="false">
      <c r="A632" s="103"/>
      <c r="B632" s="54"/>
      <c r="C632" s="109"/>
      <c r="D632" s="109"/>
      <c r="E632" s="109"/>
      <c r="F632" s="111"/>
      <c r="G632" s="109"/>
      <c r="H632" s="56"/>
      <c r="I632" s="109"/>
      <c r="J632" s="109"/>
      <c r="K632" s="109"/>
      <c r="L632" s="109"/>
      <c r="M632" s="109"/>
      <c r="N632" s="109"/>
      <c r="O632" s="109"/>
      <c r="P632" s="112"/>
      <c r="Q632" s="112"/>
      <c r="R632" s="112"/>
      <c r="AA632" s="18"/>
    </row>
    <row r="633" s="75" customFormat="true" ht="12.75" hidden="false" customHeight="false" outlineLevel="0" collapsed="false">
      <c r="A633" s="103"/>
      <c r="B633" s="54"/>
      <c r="C633" s="109"/>
      <c r="D633" s="109"/>
      <c r="E633" s="109"/>
      <c r="F633" s="111"/>
      <c r="G633" s="109"/>
      <c r="H633" s="56"/>
      <c r="I633" s="109"/>
      <c r="J633" s="109"/>
      <c r="K633" s="109"/>
      <c r="L633" s="109"/>
      <c r="M633" s="109"/>
      <c r="N633" s="109"/>
      <c r="O633" s="109"/>
      <c r="P633" s="112"/>
      <c r="Q633" s="112"/>
      <c r="R633" s="112"/>
      <c r="AA633" s="18"/>
    </row>
    <row r="634" s="75" customFormat="true" ht="12.75" hidden="false" customHeight="false" outlineLevel="0" collapsed="false">
      <c r="A634" s="103"/>
      <c r="B634" s="54"/>
      <c r="C634" s="109"/>
      <c r="D634" s="109"/>
      <c r="E634" s="109"/>
      <c r="F634" s="111"/>
      <c r="G634" s="109"/>
      <c r="H634" s="56"/>
      <c r="I634" s="109"/>
      <c r="J634" s="109"/>
      <c r="K634" s="109"/>
      <c r="L634" s="109"/>
      <c r="M634" s="109"/>
      <c r="N634" s="109"/>
      <c r="O634" s="109"/>
      <c r="P634" s="112"/>
      <c r="Q634" s="112"/>
      <c r="R634" s="112"/>
      <c r="AA634" s="18"/>
    </row>
    <row r="635" s="75" customFormat="true" ht="12.75" hidden="false" customHeight="false" outlineLevel="0" collapsed="false">
      <c r="A635" s="103"/>
      <c r="B635" s="54"/>
      <c r="C635" s="109"/>
      <c r="D635" s="109"/>
      <c r="E635" s="109"/>
      <c r="F635" s="111"/>
      <c r="G635" s="109"/>
      <c r="H635" s="56"/>
      <c r="I635" s="109"/>
      <c r="J635" s="109"/>
      <c r="K635" s="109"/>
      <c r="L635" s="109"/>
      <c r="M635" s="109"/>
      <c r="N635" s="109"/>
      <c r="O635" s="109"/>
      <c r="P635" s="112"/>
      <c r="Q635" s="112"/>
      <c r="R635" s="112"/>
      <c r="AA635" s="18"/>
    </row>
    <row r="636" s="75" customFormat="true" ht="12.75" hidden="false" customHeight="false" outlineLevel="0" collapsed="false">
      <c r="A636" s="103"/>
      <c r="B636" s="54"/>
      <c r="C636" s="109"/>
      <c r="D636" s="109"/>
      <c r="E636" s="109"/>
      <c r="F636" s="111"/>
      <c r="G636" s="109"/>
      <c r="H636" s="56"/>
      <c r="I636" s="109"/>
      <c r="J636" s="109"/>
      <c r="K636" s="109"/>
      <c r="L636" s="109"/>
      <c r="M636" s="109"/>
      <c r="N636" s="109"/>
      <c r="O636" s="109"/>
      <c r="P636" s="112"/>
      <c r="Q636" s="112"/>
      <c r="R636" s="112"/>
      <c r="AA636" s="18"/>
    </row>
    <row r="637" s="75" customFormat="true" ht="12.75" hidden="false" customHeight="false" outlineLevel="0" collapsed="false">
      <c r="A637" s="103"/>
      <c r="B637" s="54"/>
      <c r="C637" s="109"/>
      <c r="D637" s="109"/>
      <c r="E637" s="109"/>
      <c r="F637" s="111"/>
      <c r="G637" s="109"/>
      <c r="H637" s="56"/>
      <c r="I637" s="109"/>
      <c r="J637" s="109"/>
      <c r="K637" s="109"/>
      <c r="L637" s="109"/>
      <c r="M637" s="109"/>
      <c r="N637" s="109"/>
      <c r="O637" s="109"/>
      <c r="P637" s="112"/>
      <c r="Q637" s="112"/>
      <c r="R637" s="112"/>
      <c r="AA637" s="18"/>
    </row>
    <row r="638" s="75" customFormat="true" ht="12.75" hidden="false" customHeight="false" outlineLevel="0" collapsed="false">
      <c r="A638" s="103"/>
      <c r="B638" s="54"/>
      <c r="C638" s="109"/>
      <c r="D638" s="109"/>
      <c r="E638" s="109"/>
      <c r="F638" s="111"/>
      <c r="G638" s="109"/>
      <c r="H638" s="56"/>
      <c r="I638" s="109"/>
      <c r="J638" s="109"/>
      <c r="K638" s="109"/>
      <c r="L638" s="109"/>
      <c r="M638" s="109"/>
      <c r="N638" s="109"/>
      <c r="O638" s="109"/>
      <c r="P638" s="112"/>
      <c r="Q638" s="112"/>
      <c r="R638" s="112"/>
      <c r="AA638" s="18"/>
    </row>
    <row r="639" s="75" customFormat="true" ht="12.75" hidden="false" customHeight="false" outlineLevel="0" collapsed="false">
      <c r="A639" s="103"/>
      <c r="B639" s="54"/>
      <c r="C639" s="109"/>
      <c r="D639" s="109"/>
      <c r="E639" s="109"/>
      <c r="F639" s="111"/>
      <c r="G639" s="109"/>
      <c r="H639" s="56"/>
      <c r="I639" s="109"/>
      <c r="J639" s="109"/>
      <c r="K639" s="109"/>
      <c r="L639" s="109"/>
      <c r="M639" s="109"/>
      <c r="N639" s="109"/>
      <c r="O639" s="109"/>
      <c r="P639" s="112"/>
      <c r="Q639" s="112"/>
      <c r="R639" s="112"/>
      <c r="AA639" s="18"/>
    </row>
    <row r="640" s="75" customFormat="true" ht="12.75" hidden="false" customHeight="false" outlineLevel="0" collapsed="false">
      <c r="A640" s="103"/>
      <c r="B640" s="54"/>
      <c r="C640" s="109"/>
      <c r="D640" s="109"/>
      <c r="E640" s="109"/>
      <c r="F640" s="111"/>
      <c r="G640" s="109"/>
      <c r="H640" s="56"/>
      <c r="I640" s="109"/>
      <c r="J640" s="109"/>
      <c r="K640" s="109"/>
      <c r="L640" s="109"/>
      <c r="M640" s="109"/>
      <c r="N640" s="109"/>
      <c r="O640" s="109"/>
      <c r="P640" s="112"/>
      <c r="Q640" s="112"/>
      <c r="R640" s="112"/>
      <c r="AA640" s="18"/>
    </row>
    <row r="641" s="75" customFormat="true" ht="12.75" hidden="false" customHeight="false" outlineLevel="0" collapsed="false">
      <c r="A641" s="103"/>
      <c r="B641" s="54"/>
      <c r="C641" s="109"/>
      <c r="D641" s="109"/>
      <c r="E641" s="109"/>
      <c r="F641" s="111"/>
      <c r="G641" s="109"/>
      <c r="H641" s="56"/>
      <c r="I641" s="109"/>
      <c r="J641" s="109"/>
      <c r="K641" s="109"/>
      <c r="L641" s="109"/>
      <c r="M641" s="109"/>
      <c r="N641" s="109"/>
      <c r="O641" s="109"/>
      <c r="P641" s="112"/>
      <c r="Q641" s="112"/>
      <c r="R641" s="112"/>
      <c r="AA641" s="18"/>
    </row>
    <row r="642" s="75" customFormat="true" ht="12.75" hidden="false" customHeight="false" outlineLevel="0" collapsed="false">
      <c r="A642" s="103"/>
      <c r="B642" s="54"/>
      <c r="C642" s="109"/>
      <c r="D642" s="109"/>
      <c r="E642" s="109"/>
      <c r="F642" s="111"/>
      <c r="G642" s="109"/>
      <c r="H642" s="56"/>
      <c r="I642" s="109"/>
      <c r="J642" s="109"/>
      <c r="K642" s="109"/>
      <c r="L642" s="109"/>
      <c r="M642" s="109"/>
      <c r="N642" s="109"/>
      <c r="O642" s="109"/>
      <c r="P642" s="112"/>
      <c r="Q642" s="112"/>
      <c r="R642" s="112"/>
      <c r="AA642" s="18"/>
    </row>
    <row r="643" s="75" customFormat="true" ht="12.75" hidden="false" customHeight="false" outlineLevel="0" collapsed="false">
      <c r="A643" s="103"/>
      <c r="B643" s="54"/>
      <c r="C643" s="109"/>
      <c r="D643" s="109"/>
      <c r="E643" s="109"/>
      <c r="F643" s="111"/>
      <c r="G643" s="109"/>
      <c r="H643" s="56"/>
      <c r="I643" s="109"/>
      <c r="J643" s="109"/>
      <c r="K643" s="109"/>
      <c r="L643" s="109"/>
      <c r="M643" s="109"/>
      <c r="N643" s="109"/>
      <c r="O643" s="109"/>
      <c r="P643" s="112"/>
      <c r="Q643" s="112"/>
      <c r="R643" s="112"/>
      <c r="AA643" s="18"/>
    </row>
    <row r="644" s="75" customFormat="true" ht="12.75" hidden="false" customHeight="false" outlineLevel="0" collapsed="false">
      <c r="A644" s="103"/>
      <c r="B644" s="54"/>
      <c r="C644" s="109"/>
      <c r="D644" s="109"/>
      <c r="E644" s="109"/>
      <c r="F644" s="111"/>
      <c r="G644" s="109"/>
      <c r="H644" s="56"/>
      <c r="I644" s="109"/>
      <c r="J644" s="109"/>
      <c r="K644" s="109"/>
      <c r="L644" s="109"/>
      <c r="M644" s="109"/>
      <c r="N644" s="109"/>
      <c r="O644" s="109"/>
      <c r="P644" s="112"/>
      <c r="Q644" s="112"/>
      <c r="R644" s="112"/>
      <c r="AA644" s="18"/>
    </row>
    <row r="645" s="75" customFormat="true" ht="12.75" hidden="false" customHeight="false" outlineLevel="0" collapsed="false">
      <c r="A645" s="103"/>
      <c r="B645" s="54"/>
      <c r="C645" s="109"/>
      <c r="D645" s="109"/>
      <c r="E645" s="109"/>
      <c r="F645" s="111"/>
      <c r="G645" s="109"/>
      <c r="H645" s="56"/>
      <c r="I645" s="109"/>
      <c r="J645" s="109"/>
      <c r="K645" s="109"/>
      <c r="L645" s="109"/>
      <c r="M645" s="109"/>
      <c r="N645" s="109"/>
      <c r="O645" s="109"/>
      <c r="P645" s="112"/>
      <c r="Q645" s="112"/>
      <c r="R645" s="112"/>
      <c r="AA645" s="18"/>
    </row>
    <row r="646" s="75" customFormat="true" ht="12.75" hidden="false" customHeight="false" outlineLevel="0" collapsed="false">
      <c r="A646" s="103"/>
      <c r="B646" s="54"/>
      <c r="C646" s="109"/>
      <c r="D646" s="109"/>
      <c r="E646" s="109"/>
      <c r="F646" s="111"/>
      <c r="G646" s="109"/>
      <c r="H646" s="56"/>
      <c r="I646" s="109"/>
      <c r="J646" s="109"/>
      <c r="K646" s="109"/>
      <c r="L646" s="109"/>
      <c r="M646" s="109"/>
      <c r="N646" s="109"/>
      <c r="O646" s="109"/>
      <c r="P646" s="112"/>
      <c r="Q646" s="112"/>
      <c r="R646" s="112"/>
      <c r="AA646" s="18"/>
    </row>
    <row r="647" s="75" customFormat="true" ht="12.75" hidden="false" customHeight="false" outlineLevel="0" collapsed="false">
      <c r="A647" s="103"/>
      <c r="B647" s="54"/>
      <c r="C647" s="109"/>
      <c r="D647" s="109"/>
      <c r="E647" s="109"/>
      <c r="F647" s="111"/>
      <c r="G647" s="109"/>
      <c r="H647" s="56"/>
      <c r="I647" s="109"/>
      <c r="J647" s="109"/>
      <c r="K647" s="109"/>
      <c r="L647" s="109"/>
      <c r="M647" s="109"/>
      <c r="N647" s="109"/>
      <c r="O647" s="109"/>
      <c r="P647" s="112"/>
      <c r="Q647" s="112"/>
      <c r="R647" s="112"/>
      <c r="AA647" s="18"/>
    </row>
    <row r="648" s="75" customFormat="true" ht="12.75" hidden="false" customHeight="false" outlineLevel="0" collapsed="false">
      <c r="A648" s="103"/>
      <c r="B648" s="54"/>
      <c r="C648" s="109"/>
      <c r="D648" s="109"/>
      <c r="E648" s="109"/>
      <c r="F648" s="111"/>
      <c r="G648" s="109"/>
      <c r="H648" s="56"/>
      <c r="I648" s="109"/>
      <c r="J648" s="109"/>
      <c r="K648" s="109"/>
      <c r="L648" s="109"/>
      <c r="M648" s="109"/>
      <c r="N648" s="109"/>
      <c r="O648" s="109"/>
      <c r="P648" s="112"/>
      <c r="Q648" s="112"/>
      <c r="R648" s="112"/>
      <c r="AA648" s="18"/>
    </row>
    <row r="649" s="75" customFormat="true" ht="12.75" hidden="false" customHeight="false" outlineLevel="0" collapsed="false">
      <c r="A649" s="103"/>
      <c r="B649" s="54"/>
      <c r="C649" s="109"/>
      <c r="D649" s="109"/>
      <c r="E649" s="109"/>
      <c r="F649" s="111"/>
      <c r="G649" s="109"/>
      <c r="H649" s="56"/>
      <c r="I649" s="109"/>
      <c r="J649" s="109"/>
      <c r="K649" s="109"/>
      <c r="L649" s="109"/>
      <c r="M649" s="109"/>
      <c r="N649" s="109"/>
      <c r="O649" s="109"/>
      <c r="P649" s="112"/>
      <c r="Q649" s="112"/>
      <c r="R649" s="112"/>
      <c r="AA649" s="18"/>
    </row>
    <row r="650" s="75" customFormat="true" ht="12.75" hidden="false" customHeight="false" outlineLevel="0" collapsed="false">
      <c r="A650" s="103"/>
      <c r="B650" s="54"/>
      <c r="C650" s="109"/>
      <c r="D650" s="109"/>
      <c r="E650" s="109"/>
      <c r="F650" s="111"/>
      <c r="G650" s="109"/>
      <c r="H650" s="56"/>
      <c r="I650" s="109"/>
      <c r="J650" s="109"/>
      <c r="K650" s="109"/>
      <c r="L650" s="109"/>
      <c r="M650" s="109"/>
      <c r="N650" s="109"/>
      <c r="O650" s="109"/>
      <c r="P650" s="112"/>
      <c r="Q650" s="112"/>
      <c r="R650" s="112"/>
      <c r="AA650" s="18"/>
    </row>
    <row r="651" s="75" customFormat="true" ht="12.75" hidden="false" customHeight="false" outlineLevel="0" collapsed="false">
      <c r="A651" s="103"/>
      <c r="B651" s="54"/>
      <c r="C651" s="109"/>
      <c r="D651" s="109"/>
      <c r="E651" s="109"/>
      <c r="F651" s="111"/>
      <c r="G651" s="109"/>
      <c r="H651" s="56"/>
      <c r="I651" s="109"/>
      <c r="J651" s="109"/>
      <c r="K651" s="109"/>
      <c r="L651" s="109"/>
      <c r="M651" s="109"/>
      <c r="N651" s="109"/>
      <c r="O651" s="109"/>
      <c r="P651" s="112"/>
      <c r="Q651" s="112"/>
      <c r="R651" s="112"/>
      <c r="AA651" s="18"/>
    </row>
    <row r="652" s="75" customFormat="true" ht="12.75" hidden="false" customHeight="false" outlineLevel="0" collapsed="false">
      <c r="A652" s="103"/>
      <c r="B652" s="54"/>
      <c r="C652" s="109"/>
      <c r="D652" s="109"/>
      <c r="E652" s="109"/>
      <c r="F652" s="111"/>
      <c r="G652" s="109"/>
      <c r="H652" s="56"/>
      <c r="I652" s="109"/>
      <c r="J652" s="109"/>
      <c r="K652" s="109"/>
      <c r="L652" s="109"/>
      <c r="M652" s="109"/>
      <c r="N652" s="109"/>
      <c r="O652" s="109"/>
      <c r="P652" s="112"/>
      <c r="Q652" s="112"/>
      <c r="R652" s="112"/>
      <c r="AA652" s="18"/>
    </row>
    <row r="653" s="75" customFormat="true" ht="12.75" hidden="false" customHeight="false" outlineLevel="0" collapsed="false">
      <c r="A653" s="103"/>
      <c r="B653" s="54"/>
      <c r="C653" s="109"/>
      <c r="D653" s="109"/>
      <c r="E653" s="109"/>
      <c r="F653" s="111"/>
      <c r="G653" s="109"/>
      <c r="H653" s="56"/>
      <c r="I653" s="109"/>
      <c r="J653" s="109"/>
      <c r="K653" s="109"/>
      <c r="L653" s="109"/>
      <c r="M653" s="109"/>
      <c r="N653" s="109"/>
      <c r="O653" s="109"/>
      <c r="P653" s="112"/>
      <c r="Q653" s="112"/>
      <c r="R653" s="112"/>
      <c r="AA653" s="18"/>
    </row>
    <row r="654" s="75" customFormat="true" ht="12.75" hidden="false" customHeight="false" outlineLevel="0" collapsed="false">
      <c r="A654" s="103"/>
      <c r="B654" s="54"/>
      <c r="C654" s="109"/>
      <c r="D654" s="109"/>
      <c r="E654" s="109"/>
      <c r="F654" s="111"/>
      <c r="G654" s="109"/>
      <c r="H654" s="56"/>
      <c r="I654" s="109"/>
      <c r="J654" s="109"/>
      <c r="K654" s="109"/>
      <c r="L654" s="109"/>
      <c r="M654" s="109"/>
      <c r="N654" s="109"/>
      <c r="O654" s="109"/>
      <c r="P654" s="112"/>
      <c r="Q654" s="112"/>
      <c r="R654" s="112"/>
      <c r="AA654" s="18"/>
    </row>
    <row r="655" s="75" customFormat="true" ht="12.75" hidden="false" customHeight="false" outlineLevel="0" collapsed="false">
      <c r="A655" s="103"/>
      <c r="B655" s="54"/>
      <c r="C655" s="109"/>
      <c r="D655" s="109"/>
      <c r="E655" s="109"/>
      <c r="F655" s="111"/>
      <c r="G655" s="109"/>
      <c r="H655" s="56"/>
      <c r="I655" s="109"/>
      <c r="J655" s="109"/>
      <c r="K655" s="109"/>
      <c r="L655" s="109"/>
      <c r="M655" s="109"/>
      <c r="N655" s="109"/>
      <c r="O655" s="109"/>
      <c r="P655" s="112"/>
      <c r="Q655" s="112"/>
      <c r="R655" s="112"/>
      <c r="AA655" s="18"/>
    </row>
    <row r="656" s="75" customFormat="true" ht="12.75" hidden="false" customHeight="false" outlineLevel="0" collapsed="false">
      <c r="A656" s="103"/>
      <c r="B656" s="54"/>
      <c r="C656" s="109"/>
      <c r="D656" s="109"/>
      <c r="E656" s="109"/>
      <c r="F656" s="111"/>
      <c r="G656" s="109"/>
      <c r="H656" s="56"/>
      <c r="I656" s="109"/>
      <c r="J656" s="109"/>
      <c r="K656" s="109"/>
      <c r="L656" s="109"/>
      <c r="M656" s="109"/>
      <c r="N656" s="109"/>
      <c r="O656" s="109"/>
      <c r="P656" s="112"/>
      <c r="Q656" s="112"/>
      <c r="R656" s="112"/>
      <c r="AA656" s="18"/>
    </row>
    <row r="657" s="75" customFormat="true" ht="12.75" hidden="false" customHeight="false" outlineLevel="0" collapsed="false">
      <c r="A657" s="103"/>
      <c r="B657" s="54"/>
      <c r="C657" s="109"/>
      <c r="D657" s="109"/>
      <c r="E657" s="109"/>
      <c r="F657" s="111"/>
      <c r="G657" s="109"/>
      <c r="H657" s="56"/>
      <c r="I657" s="109"/>
      <c r="J657" s="109"/>
      <c r="K657" s="109"/>
      <c r="L657" s="109"/>
      <c r="M657" s="109"/>
      <c r="N657" s="109"/>
      <c r="O657" s="109"/>
      <c r="P657" s="112"/>
      <c r="Q657" s="112"/>
      <c r="R657" s="112"/>
      <c r="AA657" s="18"/>
    </row>
    <row r="658" s="75" customFormat="true" ht="12.75" hidden="false" customHeight="false" outlineLevel="0" collapsed="false">
      <c r="A658" s="103"/>
      <c r="B658" s="54"/>
      <c r="C658" s="109"/>
      <c r="D658" s="109"/>
      <c r="E658" s="109"/>
      <c r="F658" s="111"/>
      <c r="G658" s="109"/>
      <c r="H658" s="56"/>
      <c r="I658" s="109"/>
      <c r="J658" s="109"/>
      <c r="K658" s="109"/>
      <c r="L658" s="109"/>
      <c r="M658" s="109"/>
      <c r="N658" s="109"/>
      <c r="O658" s="109"/>
      <c r="P658" s="112"/>
      <c r="Q658" s="112"/>
      <c r="R658" s="112"/>
      <c r="AA658" s="18"/>
    </row>
    <row r="659" s="75" customFormat="true" ht="12.75" hidden="false" customHeight="false" outlineLevel="0" collapsed="false">
      <c r="A659" s="103"/>
      <c r="B659" s="54"/>
      <c r="C659" s="109"/>
      <c r="D659" s="109"/>
      <c r="E659" s="109"/>
      <c r="F659" s="111"/>
      <c r="G659" s="109"/>
      <c r="H659" s="56"/>
      <c r="I659" s="109"/>
      <c r="J659" s="109"/>
      <c r="K659" s="109"/>
      <c r="L659" s="109"/>
      <c r="M659" s="109"/>
      <c r="N659" s="109"/>
      <c r="O659" s="109"/>
      <c r="P659" s="112"/>
      <c r="Q659" s="112"/>
      <c r="R659" s="112"/>
      <c r="AA659" s="18"/>
    </row>
    <row r="660" s="75" customFormat="true" ht="12.75" hidden="false" customHeight="false" outlineLevel="0" collapsed="false">
      <c r="A660" s="103"/>
      <c r="B660" s="54"/>
      <c r="C660" s="109"/>
      <c r="D660" s="109"/>
      <c r="E660" s="109"/>
      <c r="F660" s="111"/>
      <c r="G660" s="109"/>
      <c r="H660" s="56"/>
      <c r="I660" s="109"/>
      <c r="J660" s="109"/>
      <c r="K660" s="109"/>
      <c r="L660" s="109"/>
      <c r="M660" s="109"/>
      <c r="N660" s="109"/>
      <c r="O660" s="109"/>
      <c r="P660" s="112"/>
      <c r="Q660" s="112"/>
      <c r="R660" s="112"/>
      <c r="AA660" s="18"/>
    </row>
    <row r="661" s="75" customFormat="true" ht="12.75" hidden="false" customHeight="false" outlineLevel="0" collapsed="false">
      <c r="A661" s="103"/>
      <c r="B661" s="54"/>
      <c r="C661" s="109"/>
      <c r="D661" s="109"/>
      <c r="E661" s="109"/>
      <c r="F661" s="111"/>
      <c r="G661" s="109"/>
      <c r="H661" s="56"/>
      <c r="I661" s="109"/>
      <c r="J661" s="109"/>
      <c r="K661" s="109"/>
      <c r="L661" s="109"/>
      <c r="M661" s="109"/>
      <c r="N661" s="109"/>
      <c r="O661" s="109"/>
      <c r="P661" s="112"/>
      <c r="Q661" s="112"/>
      <c r="R661" s="112"/>
      <c r="AA661" s="18"/>
    </row>
    <row r="662" s="75" customFormat="true" ht="12.75" hidden="false" customHeight="false" outlineLevel="0" collapsed="false">
      <c r="A662" s="103"/>
      <c r="B662" s="54"/>
      <c r="C662" s="109"/>
      <c r="D662" s="109"/>
      <c r="E662" s="109"/>
      <c r="F662" s="111"/>
      <c r="G662" s="109"/>
      <c r="H662" s="56"/>
      <c r="I662" s="109"/>
      <c r="J662" s="109"/>
      <c r="K662" s="109"/>
      <c r="L662" s="109"/>
      <c r="M662" s="109"/>
      <c r="N662" s="109"/>
      <c r="O662" s="109"/>
      <c r="P662" s="112"/>
      <c r="Q662" s="112"/>
      <c r="R662" s="112"/>
      <c r="AA662" s="18"/>
    </row>
    <row r="663" s="75" customFormat="true" ht="12.75" hidden="false" customHeight="false" outlineLevel="0" collapsed="false">
      <c r="A663" s="103"/>
      <c r="B663" s="54"/>
      <c r="C663" s="109"/>
      <c r="D663" s="109"/>
      <c r="E663" s="109"/>
      <c r="F663" s="111"/>
      <c r="G663" s="109"/>
      <c r="H663" s="56"/>
      <c r="I663" s="109"/>
      <c r="J663" s="109"/>
      <c r="K663" s="109"/>
      <c r="L663" s="109"/>
      <c r="M663" s="109"/>
      <c r="N663" s="109"/>
      <c r="O663" s="109"/>
      <c r="P663" s="112"/>
      <c r="Q663" s="112"/>
      <c r="R663" s="112"/>
      <c r="AA663" s="18"/>
    </row>
    <row r="664" s="75" customFormat="true" ht="12.75" hidden="false" customHeight="false" outlineLevel="0" collapsed="false">
      <c r="A664" s="103"/>
      <c r="B664" s="54"/>
      <c r="C664" s="109"/>
      <c r="D664" s="109"/>
      <c r="E664" s="109"/>
      <c r="F664" s="111"/>
      <c r="G664" s="109"/>
      <c r="H664" s="56"/>
      <c r="I664" s="109"/>
      <c r="J664" s="109"/>
      <c r="K664" s="109"/>
      <c r="L664" s="109"/>
      <c r="M664" s="109"/>
      <c r="N664" s="109"/>
      <c r="O664" s="109"/>
      <c r="P664" s="112"/>
      <c r="Q664" s="112"/>
      <c r="R664" s="112"/>
      <c r="AA664" s="18"/>
    </row>
    <row r="665" s="75" customFormat="true" ht="12.75" hidden="false" customHeight="false" outlineLevel="0" collapsed="false">
      <c r="A665" s="103"/>
      <c r="B665" s="54"/>
      <c r="C665" s="109"/>
      <c r="D665" s="109"/>
      <c r="E665" s="109"/>
      <c r="F665" s="111"/>
      <c r="G665" s="109"/>
      <c r="H665" s="56"/>
      <c r="I665" s="109"/>
      <c r="J665" s="109"/>
      <c r="K665" s="109"/>
      <c r="L665" s="109"/>
      <c r="M665" s="109"/>
      <c r="N665" s="109"/>
      <c r="O665" s="109"/>
      <c r="P665" s="112"/>
      <c r="Q665" s="112"/>
      <c r="R665" s="112"/>
      <c r="AA665" s="18"/>
    </row>
    <row r="666" s="75" customFormat="true" ht="12.75" hidden="false" customHeight="false" outlineLevel="0" collapsed="false">
      <c r="A666" s="103"/>
      <c r="B666" s="54"/>
      <c r="C666" s="109"/>
      <c r="D666" s="109"/>
      <c r="E666" s="109"/>
      <c r="F666" s="111"/>
      <c r="G666" s="109"/>
      <c r="H666" s="56"/>
      <c r="I666" s="109"/>
      <c r="J666" s="109"/>
      <c r="K666" s="109"/>
      <c r="L666" s="109"/>
      <c r="M666" s="109"/>
      <c r="N666" s="109"/>
      <c r="O666" s="109"/>
      <c r="P666" s="112"/>
      <c r="Q666" s="112"/>
      <c r="R666" s="112"/>
      <c r="AA666" s="18"/>
    </row>
    <row r="667" s="75" customFormat="true" ht="12.75" hidden="false" customHeight="false" outlineLevel="0" collapsed="false">
      <c r="A667" s="103"/>
      <c r="B667" s="54"/>
      <c r="C667" s="109"/>
      <c r="D667" s="109"/>
      <c r="E667" s="109"/>
      <c r="F667" s="111"/>
      <c r="G667" s="109"/>
      <c r="H667" s="56"/>
      <c r="I667" s="109"/>
      <c r="J667" s="109"/>
      <c r="K667" s="109"/>
      <c r="L667" s="109"/>
      <c r="M667" s="109"/>
      <c r="N667" s="109"/>
      <c r="O667" s="109"/>
      <c r="P667" s="112"/>
      <c r="Q667" s="112"/>
      <c r="R667" s="112"/>
      <c r="AA667" s="18"/>
    </row>
    <row r="668" s="75" customFormat="true" ht="12.75" hidden="false" customHeight="false" outlineLevel="0" collapsed="false">
      <c r="A668" s="103"/>
      <c r="B668" s="54"/>
      <c r="C668" s="109"/>
      <c r="D668" s="109"/>
      <c r="E668" s="109"/>
      <c r="F668" s="111"/>
      <c r="G668" s="109"/>
      <c r="H668" s="56"/>
      <c r="I668" s="109"/>
      <c r="J668" s="109"/>
      <c r="K668" s="109"/>
      <c r="L668" s="109"/>
      <c r="M668" s="109"/>
      <c r="N668" s="109"/>
      <c r="O668" s="109"/>
      <c r="P668" s="112"/>
      <c r="Q668" s="112"/>
      <c r="R668" s="112"/>
      <c r="AA668" s="18"/>
    </row>
    <row r="669" s="75" customFormat="true" ht="12.75" hidden="false" customHeight="false" outlineLevel="0" collapsed="false">
      <c r="A669" s="103"/>
      <c r="B669" s="54"/>
      <c r="C669" s="109"/>
      <c r="D669" s="109"/>
      <c r="E669" s="109"/>
      <c r="F669" s="111"/>
      <c r="G669" s="109"/>
      <c r="H669" s="56"/>
      <c r="I669" s="109"/>
      <c r="J669" s="109"/>
      <c r="K669" s="109"/>
      <c r="L669" s="109"/>
      <c r="M669" s="109"/>
      <c r="N669" s="109"/>
      <c r="O669" s="109"/>
      <c r="P669" s="112"/>
      <c r="Q669" s="112"/>
      <c r="R669" s="112"/>
      <c r="AA669" s="18"/>
    </row>
    <row r="670" s="75" customFormat="true" ht="12.75" hidden="false" customHeight="false" outlineLevel="0" collapsed="false">
      <c r="A670" s="103"/>
      <c r="B670" s="54"/>
      <c r="C670" s="109"/>
      <c r="D670" s="109"/>
      <c r="E670" s="109"/>
      <c r="F670" s="111"/>
      <c r="G670" s="109"/>
      <c r="H670" s="56"/>
      <c r="I670" s="109"/>
      <c r="J670" s="109"/>
      <c r="K670" s="109"/>
      <c r="L670" s="109"/>
      <c r="M670" s="109"/>
      <c r="N670" s="109"/>
      <c r="O670" s="109"/>
      <c r="P670" s="112"/>
      <c r="Q670" s="112"/>
      <c r="R670" s="112"/>
      <c r="AA670" s="18"/>
    </row>
    <row r="671" s="75" customFormat="true" ht="12.75" hidden="false" customHeight="false" outlineLevel="0" collapsed="false">
      <c r="A671" s="103"/>
      <c r="B671" s="54"/>
      <c r="C671" s="109"/>
      <c r="D671" s="109"/>
      <c r="E671" s="109"/>
      <c r="F671" s="111"/>
      <c r="G671" s="109"/>
      <c r="H671" s="56"/>
      <c r="I671" s="109"/>
      <c r="J671" s="109"/>
      <c r="K671" s="109"/>
      <c r="L671" s="109"/>
      <c r="M671" s="109"/>
      <c r="N671" s="109"/>
      <c r="O671" s="109"/>
      <c r="P671" s="112"/>
      <c r="Q671" s="112"/>
      <c r="R671" s="112"/>
      <c r="AA671" s="18"/>
    </row>
    <row r="672" s="75" customFormat="true" ht="12.75" hidden="false" customHeight="false" outlineLevel="0" collapsed="false">
      <c r="A672" s="103"/>
      <c r="B672" s="54"/>
      <c r="C672" s="109"/>
      <c r="D672" s="109"/>
      <c r="E672" s="109"/>
      <c r="F672" s="111"/>
      <c r="G672" s="109"/>
      <c r="H672" s="56"/>
      <c r="I672" s="109"/>
      <c r="J672" s="109"/>
      <c r="K672" s="109"/>
      <c r="L672" s="109"/>
      <c r="M672" s="109"/>
      <c r="N672" s="109"/>
      <c r="O672" s="109"/>
      <c r="P672" s="112"/>
      <c r="Q672" s="112"/>
      <c r="R672" s="112"/>
      <c r="AA672" s="18"/>
    </row>
    <row r="673" s="75" customFormat="true" ht="12.75" hidden="false" customHeight="false" outlineLevel="0" collapsed="false">
      <c r="A673" s="103"/>
      <c r="B673" s="54"/>
      <c r="C673" s="109"/>
      <c r="D673" s="109"/>
      <c r="E673" s="109"/>
      <c r="F673" s="111"/>
      <c r="G673" s="109"/>
      <c r="H673" s="56"/>
      <c r="I673" s="109"/>
      <c r="J673" s="109"/>
      <c r="K673" s="109"/>
      <c r="L673" s="109"/>
      <c r="M673" s="109"/>
      <c r="N673" s="109"/>
      <c r="O673" s="109"/>
      <c r="P673" s="112"/>
      <c r="Q673" s="112"/>
      <c r="R673" s="112"/>
      <c r="AA673" s="18"/>
    </row>
    <row r="674" s="75" customFormat="true" ht="12.75" hidden="false" customHeight="false" outlineLevel="0" collapsed="false">
      <c r="A674" s="103"/>
      <c r="B674" s="54"/>
      <c r="C674" s="109"/>
      <c r="D674" s="109"/>
      <c r="E674" s="109"/>
      <c r="F674" s="111"/>
      <c r="G674" s="109"/>
      <c r="H674" s="56"/>
      <c r="I674" s="109"/>
      <c r="J674" s="109"/>
      <c r="K674" s="109"/>
      <c r="L674" s="109"/>
      <c r="M674" s="109"/>
      <c r="N674" s="109"/>
      <c r="O674" s="109"/>
      <c r="P674" s="112"/>
      <c r="Q674" s="112"/>
      <c r="R674" s="112"/>
      <c r="AA674" s="18"/>
    </row>
    <row r="675" s="75" customFormat="true" ht="12.75" hidden="false" customHeight="false" outlineLevel="0" collapsed="false">
      <c r="A675" s="103"/>
      <c r="B675" s="54"/>
      <c r="C675" s="109"/>
      <c r="D675" s="109"/>
      <c r="E675" s="109"/>
      <c r="F675" s="111"/>
      <c r="G675" s="109"/>
      <c r="H675" s="56"/>
      <c r="I675" s="109"/>
      <c r="J675" s="109"/>
      <c r="K675" s="109"/>
      <c r="L675" s="109"/>
      <c r="M675" s="109"/>
      <c r="N675" s="109"/>
      <c r="O675" s="109"/>
      <c r="P675" s="112"/>
      <c r="Q675" s="112"/>
      <c r="R675" s="112"/>
      <c r="AA675" s="18"/>
    </row>
    <row r="676" s="75" customFormat="true" ht="12.75" hidden="false" customHeight="false" outlineLevel="0" collapsed="false">
      <c r="A676" s="103"/>
      <c r="B676" s="54"/>
      <c r="C676" s="109"/>
      <c r="D676" s="109"/>
      <c r="E676" s="109"/>
      <c r="F676" s="111"/>
      <c r="G676" s="109"/>
      <c r="H676" s="56"/>
      <c r="I676" s="109"/>
      <c r="J676" s="109"/>
      <c r="K676" s="109"/>
      <c r="L676" s="109"/>
      <c r="M676" s="109"/>
      <c r="N676" s="109"/>
      <c r="O676" s="109"/>
      <c r="P676" s="112"/>
      <c r="Q676" s="112"/>
      <c r="R676" s="112"/>
      <c r="AA676" s="18"/>
    </row>
    <row r="677" s="75" customFormat="true" ht="12.75" hidden="false" customHeight="false" outlineLevel="0" collapsed="false">
      <c r="A677" s="103"/>
      <c r="B677" s="54"/>
      <c r="C677" s="109"/>
      <c r="D677" s="109"/>
      <c r="E677" s="109"/>
      <c r="F677" s="111"/>
      <c r="G677" s="109"/>
      <c r="H677" s="56"/>
      <c r="I677" s="109"/>
      <c r="J677" s="109"/>
      <c r="K677" s="109"/>
      <c r="L677" s="109"/>
      <c r="M677" s="109"/>
      <c r="N677" s="109"/>
      <c r="O677" s="109"/>
      <c r="P677" s="112"/>
      <c r="Q677" s="112"/>
      <c r="R677" s="112"/>
      <c r="AA677" s="18"/>
    </row>
    <row r="678" s="112" customFormat="true" ht="12.75" hidden="false" customHeight="false" outlineLevel="0" collapsed="false">
      <c r="B678" s="54"/>
      <c r="C678" s="109"/>
      <c r="D678" s="109"/>
      <c r="E678" s="109"/>
      <c r="F678" s="111"/>
      <c r="G678" s="109"/>
      <c r="H678" s="56"/>
      <c r="I678" s="109"/>
      <c r="J678" s="109"/>
      <c r="K678" s="109"/>
      <c r="L678" s="109"/>
      <c r="M678" s="109"/>
      <c r="N678" s="109"/>
      <c r="O678" s="109"/>
      <c r="AA678" s="59"/>
    </row>
    <row r="679" s="112" customFormat="true" ht="12.75" hidden="false" customHeight="false" outlineLevel="0" collapsed="false">
      <c r="B679" s="54"/>
      <c r="C679" s="109"/>
      <c r="D679" s="109"/>
      <c r="E679" s="109"/>
      <c r="F679" s="111"/>
      <c r="G679" s="109"/>
      <c r="H679" s="56"/>
      <c r="I679" s="109"/>
      <c r="J679" s="109"/>
      <c r="K679" s="109"/>
      <c r="L679" s="109"/>
      <c r="M679" s="109"/>
      <c r="N679" s="109"/>
      <c r="O679" s="109"/>
      <c r="AA679" s="59"/>
    </row>
    <row r="680" s="112" customFormat="true" ht="12.75" hidden="false" customHeight="false" outlineLevel="0" collapsed="false">
      <c r="B680" s="54"/>
      <c r="C680" s="109"/>
      <c r="D680" s="109"/>
      <c r="E680" s="109"/>
      <c r="F680" s="111"/>
      <c r="G680" s="109"/>
      <c r="H680" s="56"/>
      <c r="I680" s="109"/>
      <c r="J680" s="109"/>
      <c r="K680" s="109"/>
      <c r="L680" s="109"/>
      <c r="M680" s="109"/>
      <c r="N680" s="109"/>
      <c r="O680" s="109"/>
      <c r="AA680" s="59"/>
    </row>
    <row r="681" s="112" customFormat="true" ht="12.75" hidden="false" customHeight="false" outlineLevel="0" collapsed="false">
      <c r="B681" s="54"/>
      <c r="C681" s="109"/>
      <c r="D681" s="109"/>
      <c r="E681" s="109"/>
      <c r="F681" s="111"/>
      <c r="G681" s="109"/>
      <c r="H681" s="56"/>
      <c r="I681" s="109"/>
      <c r="J681" s="109"/>
      <c r="K681" s="109"/>
      <c r="L681" s="109"/>
      <c r="M681" s="109"/>
      <c r="N681" s="109"/>
      <c r="O681" s="109"/>
      <c r="AA681" s="59"/>
    </row>
    <row r="682" s="112" customFormat="true" ht="12.75" hidden="false" customHeight="false" outlineLevel="0" collapsed="false">
      <c r="B682" s="54"/>
      <c r="C682" s="109"/>
      <c r="D682" s="109"/>
      <c r="E682" s="109"/>
      <c r="F682" s="111"/>
      <c r="G682" s="109"/>
      <c r="H682" s="56"/>
      <c r="I682" s="109"/>
      <c r="J682" s="109"/>
      <c r="K682" s="109"/>
      <c r="L682" s="109"/>
      <c r="M682" s="109"/>
      <c r="N682" s="109"/>
      <c r="O682" s="109"/>
      <c r="AA682" s="59"/>
    </row>
    <row r="683" s="112" customFormat="true" ht="12.75" hidden="false" customHeight="false" outlineLevel="0" collapsed="false">
      <c r="B683" s="54"/>
      <c r="C683" s="109"/>
      <c r="D683" s="109"/>
      <c r="E683" s="109"/>
      <c r="F683" s="111"/>
      <c r="G683" s="109"/>
      <c r="H683" s="56"/>
      <c r="I683" s="109"/>
      <c r="J683" s="109"/>
      <c r="K683" s="109"/>
      <c r="L683" s="109"/>
      <c r="M683" s="109"/>
      <c r="N683" s="109"/>
      <c r="O683" s="109"/>
      <c r="AA683" s="59"/>
    </row>
    <row r="684" s="112" customFormat="true" ht="12.75" hidden="false" customHeight="false" outlineLevel="0" collapsed="false">
      <c r="B684" s="54"/>
      <c r="C684" s="109"/>
      <c r="D684" s="109"/>
      <c r="E684" s="109"/>
      <c r="F684" s="111"/>
      <c r="G684" s="109"/>
      <c r="H684" s="56"/>
      <c r="I684" s="109"/>
      <c r="J684" s="109"/>
      <c r="K684" s="109"/>
      <c r="L684" s="109"/>
      <c r="M684" s="109"/>
      <c r="N684" s="109"/>
      <c r="O684" s="109"/>
      <c r="AA684" s="59"/>
    </row>
    <row r="685" s="112" customFormat="true" ht="12.75" hidden="false" customHeight="false" outlineLevel="0" collapsed="false">
      <c r="B685" s="54"/>
      <c r="C685" s="109"/>
      <c r="D685" s="109"/>
      <c r="E685" s="109"/>
      <c r="F685" s="111"/>
      <c r="G685" s="109"/>
      <c r="H685" s="56"/>
      <c r="I685" s="109"/>
      <c r="J685" s="109"/>
      <c r="K685" s="109"/>
      <c r="L685" s="109"/>
      <c r="M685" s="109"/>
      <c r="N685" s="109"/>
      <c r="O685" s="109"/>
      <c r="AA685" s="59"/>
    </row>
    <row r="686" s="112" customFormat="true" ht="12.75" hidden="false" customHeight="false" outlineLevel="0" collapsed="false">
      <c r="B686" s="54"/>
      <c r="C686" s="109"/>
      <c r="D686" s="109"/>
      <c r="E686" s="109"/>
      <c r="F686" s="111"/>
      <c r="G686" s="109"/>
      <c r="H686" s="56"/>
      <c r="I686" s="109"/>
      <c r="J686" s="109"/>
      <c r="K686" s="109"/>
      <c r="L686" s="109"/>
      <c r="M686" s="109"/>
      <c r="N686" s="109"/>
      <c r="O686" s="109"/>
      <c r="AA686" s="59"/>
    </row>
    <row r="687" s="112" customFormat="true" ht="12.75" hidden="false" customHeight="false" outlineLevel="0" collapsed="false">
      <c r="B687" s="54"/>
      <c r="C687" s="109"/>
      <c r="D687" s="109"/>
      <c r="E687" s="109"/>
      <c r="F687" s="111"/>
      <c r="G687" s="109"/>
      <c r="H687" s="56"/>
      <c r="I687" s="109"/>
      <c r="J687" s="109"/>
      <c r="K687" s="109"/>
      <c r="L687" s="109"/>
      <c r="M687" s="109"/>
      <c r="N687" s="109"/>
      <c r="O687" s="109"/>
      <c r="AA687" s="59"/>
    </row>
    <row r="688" s="75" customFormat="true" ht="12.75" hidden="false" customHeight="false" outlineLevel="0" collapsed="false">
      <c r="A688" s="112"/>
      <c r="B688" s="56"/>
      <c r="C688" s="111"/>
      <c r="D688" s="111"/>
      <c r="E688" s="111"/>
      <c r="F688" s="111"/>
      <c r="G688" s="111"/>
      <c r="H688" s="56"/>
      <c r="I688" s="111"/>
      <c r="J688" s="111"/>
      <c r="K688" s="111"/>
      <c r="L688" s="111"/>
      <c r="M688" s="111"/>
      <c r="N688" s="111"/>
      <c r="O688" s="111"/>
      <c r="P688" s="112"/>
      <c r="Q688" s="112"/>
      <c r="R688" s="112"/>
      <c r="AA688" s="18"/>
    </row>
    <row r="689" s="75" customFormat="true" ht="12.75" hidden="false" customHeight="false" outlineLevel="0" collapsed="false">
      <c r="A689" s="112"/>
      <c r="B689" s="56"/>
      <c r="C689" s="111"/>
      <c r="D689" s="111"/>
      <c r="E689" s="111"/>
      <c r="F689" s="111"/>
      <c r="G689" s="111"/>
      <c r="H689" s="56"/>
      <c r="I689" s="111"/>
      <c r="J689" s="111"/>
      <c r="K689" s="111"/>
      <c r="L689" s="111"/>
      <c r="M689" s="111"/>
      <c r="N689" s="111"/>
      <c r="O689" s="111"/>
      <c r="P689" s="112"/>
      <c r="Q689" s="112"/>
      <c r="R689" s="112"/>
      <c r="AA689" s="18"/>
    </row>
    <row r="690" s="75" customFormat="true" ht="12.75" hidden="false" customHeight="false" outlineLevel="0" collapsed="false">
      <c r="A690" s="112"/>
      <c r="B690" s="56"/>
      <c r="C690" s="111"/>
      <c r="D690" s="111"/>
      <c r="E690" s="111"/>
      <c r="F690" s="111"/>
      <c r="G690" s="111"/>
      <c r="H690" s="56"/>
      <c r="I690" s="111"/>
      <c r="J690" s="111"/>
      <c r="K690" s="111"/>
      <c r="L690" s="111"/>
      <c r="M690" s="111"/>
      <c r="N690" s="111"/>
      <c r="O690" s="111"/>
      <c r="P690" s="112"/>
      <c r="Q690" s="112"/>
      <c r="R690" s="112"/>
      <c r="AA690" s="18"/>
    </row>
    <row r="691" s="75" customFormat="true" ht="12.75" hidden="false" customHeight="false" outlineLevel="0" collapsed="false">
      <c r="A691" s="112"/>
      <c r="B691" s="56"/>
      <c r="C691" s="111"/>
      <c r="D691" s="111"/>
      <c r="E691" s="111"/>
      <c r="F691" s="111"/>
      <c r="G691" s="111"/>
      <c r="H691" s="56"/>
      <c r="I691" s="111"/>
      <c r="J691" s="111"/>
      <c r="K691" s="111"/>
      <c r="L691" s="111"/>
      <c r="M691" s="111"/>
      <c r="N691" s="111"/>
      <c r="O691" s="111"/>
      <c r="P691" s="112"/>
      <c r="Q691" s="112"/>
      <c r="R691" s="112"/>
      <c r="AA691" s="18"/>
    </row>
    <row r="692" s="75" customFormat="true" ht="12.75" hidden="false" customHeight="false" outlineLevel="0" collapsed="false">
      <c r="A692" s="112"/>
      <c r="B692" s="56"/>
      <c r="C692" s="111"/>
      <c r="D692" s="111"/>
      <c r="E692" s="111"/>
      <c r="F692" s="111"/>
      <c r="G692" s="111"/>
      <c r="H692" s="56"/>
      <c r="I692" s="111"/>
      <c r="J692" s="111"/>
      <c r="K692" s="111"/>
      <c r="L692" s="111"/>
      <c r="M692" s="111"/>
      <c r="N692" s="111"/>
      <c r="O692" s="111"/>
      <c r="P692" s="112"/>
      <c r="Q692" s="112"/>
      <c r="R692" s="112"/>
      <c r="AA692" s="18"/>
    </row>
    <row r="693" s="75" customFormat="true" ht="12.75" hidden="false" customHeight="false" outlineLevel="0" collapsed="false">
      <c r="A693" s="112"/>
      <c r="B693" s="56"/>
      <c r="C693" s="111"/>
      <c r="D693" s="111"/>
      <c r="E693" s="111"/>
      <c r="F693" s="111"/>
      <c r="G693" s="111"/>
      <c r="H693" s="56"/>
      <c r="I693" s="111"/>
      <c r="J693" s="111"/>
      <c r="K693" s="111"/>
      <c r="L693" s="111"/>
      <c r="M693" s="111"/>
      <c r="N693" s="111"/>
      <c r="O693" s="111"/>
      <c r="P693" s="112"/>
      <c r="Q693" s="112"/>
      <c r="R693" s="112"/>
      <c r="AA693" s="18"/>
    </row>
    <row r="694" s="75" customFormat="true" ht="12.75" hidden="false" customHeight="false" outlineLevel="0" collapsed="false">
      <c r="A694" s="112"/>
      <c r="B694" s="56"/>
      <c r="C694" s="111"/>
      <c r="D694" s="111"/>
      <c r="E694" s="111"/>
      <c r="F694" s="111"/>
      <c r="G694" s="111"/>
      <c r="H694" s="56"/>
      <c r="I694" s="111"/>
      <c r="J694" s="111"/>
      <c r="K694" s="111"/>
      <c r="L694" s="111"/>
      <c r="M694" s="111"/>
      <c r="N694" s="111"/>
      <c r="O694" s="111"/>
      <c r="P694" s="112"/>
      <c r="Q694" s="112"/>
      <c r="R694" s="112"/>
      <c r="AA694" s="18"/>
    </row>
    <row r="695" s="75" customFormat="true" ht="12.75" hidden="false" customHeight="false" outlineLevel="0" collapsed="false">
      <c r="A695" s="112"/>
      <c r="B695" s="56"/>
      <c r="C695" s="111"/>
      <c r="D695" s="111"/>
      <c r="E695" s="111"/>
      <c r="F695" s="111"/>
      <c r="G695" s="111"/>
      <c r="H695" s="56"/>
      <c r="I695" s="111"/>
      <c r="J695" s="111"/>
      <c r="K695" s="111"/>
      <c r="L695" s="111"/>
      <c r="M695" s="111"/>
      <c r="N695" s="111"/>
      <c r="O695" s="111"/>
      <c r="P695" s="112"/>
      <c r="Q695" s="112"/>
      <c r="R695" s="112"/>
      <c r="AA695" s="18"/>
    </row>
    <row r="696" s="75" customFormat="true" ht="12.75" hidden="false" customHeight="false" outlineLevel="0" collapsed="false">
      <c r="A696" s="112"/>
      <c r="B696" s="56"/>
      <c r="C696" s="111"/>
      <c r="D696" s="111"/>
      <c r="E696" s="111"/>
      <c r="F696" s="111"/>
      <c r="G696" s="111"/>
      <c r="H696" s="56"/>
      <c r="I696" s="111"/>
      <c r="J696" s="111"/>
      <c r="K696" s="111"/>
      <c r="L696" s="111"/>
      <c r="M696" s="111"/>
      <c r="N696" s="111"/>
      <c r="O696" s="111"/>
      <c r="P696" s="112"/>
      <c r="Q696" s="112"/>
      <c r="R696" s="112"/>
      <c r="AA696" s="18"/>
    </row>
    <row r="697" s="75" customFormat="true" ht="12.75" hidden="false" customHeight="false" outlineLevel="0" collapsed="false">
      <c r="A697" s="112"/>
      <c r="B697" s="56"/>
      <c r="C697" s="111"/>
      <c r="D697" s="111"/>
      <c r="E697" s="111"/>
      <c r="F697" s="111"/>
      <c r="G697" s="111"/>
      <c r="H697" s="56"/>
      <c r="I697" s="111"/>
      <c r="J697" s="111"/>
      <c r="K697" s="111"/>
      <c r="L697" s="111"/>
      <c r="M697" s="111"/>
      <c r="N697" s="111"/>
      <c r="O697" s="111"/>
      <c r="P697" s="112"/>
      <c r="Q697" s="112"/>
      <c r="R697" s="112"/>
      <c r="AA697" s="18"/>
    </row>
    <row r="698" s="75" customFormat="true" ht="12.75" hidden="false" customHeight="false" outlineLevel="0" collapsed="false">
      <c r="A698" s="112"/>
      <c r="B698" s="56"/>
      <c r="C698" s="111"/>
      <c r="D698" s="111"/>
      <c r="E698" s="111"/>
      <c r="F698" s="111"/>
      <c r="G698" s="111"/>
      <c r="H698" s="56"/>
      <c r="I698" s="111"/>
      <c r="J698" s="111"/>
      <c r="K698" s="111"/>
      <c r="L698" s="111"/>
      <c r="M698" s="111"/>
      <c r="N698" s="111"/>
      <c r="O698" s="111"/>
      <c r="P698" s="112"/>
      <c r="Q698" s="112"/>
      <c r="R698" s="112"/>
      <c r="AA698" s="18"/>
    </row>
    <row r="699" s="75" customFormat="true" ht="12.75" hidden="false" customHeight="false" outlineLevel="0" collapsed="false">
      <c r="A699" s="112"/>
      <c r="B699" s="56"/>
      <c r="C699" s="111"/>
      <c r="D699" s="111"/>
      <c r="E699" s="111"/>
      <c r="F699" s="111"/>
      <c r="G699" s="111"/>
      <c r="H699" s="56"/>
      <c r="I699" s="111"/>
      <c r="J699" s="111"/>
      <c r="K699" s="111"/>
      <c r="L699" s="111"/>
      <c r="M699" s="111"/>
      <c r="N699" s="111"/>
      <c r="O699" s="111"/>
      <c r="P699" s="112"/>
      <c r="Q699" s="112"/>
      <c r="R699" s="112"/>
      <c r="AA699" s="18"/>
    </row>
    <row r="700" s="75" customFormat="true" ht="12.75" hidden="false" customHeight="false" outlineLevel="0" collapsed="false">
      <c r="A700" s="112"/>
      <c r="B700" s="56"/>
      <c r="C700" s="111"/>
      <c r="D700" s="111"/>
      <c r="E700" s="111"/>
      <c r="F700" s="111"/>
      <c r="G700" s="111"/>
      <c r="H700" s="56"/>
      <c r="I700" s="111"/>
      <c r="J700" s="111"/>
      <c r="K700" s="111"/>
      <c r="L700" s="111"/>
      <c r="M700" s="111"/>
      <c r="N700" s="111"/>
      <c r="O700" s="111"/>
      <c r="P700" s="112"/>
      <c r="Q700" s="112"/>
      <c r="R700" s="112"/>
      <c r="AA700" s="18"/>
    </row>
    <row r="701" s="75" customFormat="true" ht="12.75" hidden="false" customHeight="false" outlineLevel="0" collapsed="false">
      <c r="A701" s="112"/>
      <c r="B701" s="56"/>
      <c r="C701" s="111"/>
      <c r="D701" s="111"/>
      <c r="E701" s="111"/>
      <c r="F701" s="111"/>
      <c r="G701" s="111"/>
      <c r="H701" s="56"/>
      <c r="I701" s="111"/>
      <c r="J701" s="111"/>
      <c r="K701" s="111"/>
      <c r="L701" s="111"/>
      <c r="M701" s="111"/>
      <c r="N701" s="111"/>
      <c r="O701" s="111"/>
      <c r="P701" s="112"/>
      <c r="Q701" s="112"/>
      <c r="R701" s="112"/>
      <c r="AA701" s="18"/>
    </row>
    <row r="702" s="75" customFormat="true" ht="12.75" hidden="false" customHeight="false" outlineLevel="0" collapsed="false">
      <c r="A702" s="112"/>
      <c r="B702" s="56"/>
      <c r="C702" s="111"/>
      <c r="D702" s="111"/>
      <c r="E702" s="111"/>
      <c r="F702" s="111"/>
      <c r="G702" s="111"/>
      <c r="H702" s="56"/>
      <c r="I702" s="111"/>
      <c r="J702" s="111"/>
      <c r="K702" s="111"/>
      <c r="L702" s="111"/>
      <c r="M702" s="111"/>
      <c r="N702" s="111"/>
      <c r="O702" s="111"/>
      <c r="P702" s="112"/>
      <c r="Q702" s="112"/>
      <c r="R702" s="112"/>
      <c r="AA702" s="18"/>
    </row>
    <row r="703" s="75" customFormat="true" ht="12.75" hidden="false" customHeight="false" outlineLevel="0" collapsed="false">
      <c r="A703" s="112"/>
      <c r="B703" s="56"/>
      <c r="C703" s="111"/>
      <c r="D703" s="111"/>
      <c r="E703" s="111"/>
      <c r="F703" s="111"/>
      <c r="G703" s="111"/>
      <c r="H703" s="56"/>
      <c r="I703" s="111"/>
      <c r="J703" s="111"/>
      <c r="K703" s="111"/>
      <c r="L703" s="111"/>
      <c r="M703" s="111"/>
      <c r="N703" s="111"/>
      <c r="O703" s="111"/>
      <c r="P703" s="112"/>
      <c r="Q703" s="112"/>
      <c r="R703" s="112"/>
      <c r="AA703" s="18"/>
    </row>
    <row r="704" s="75" customFormat="true" ht="12.75" hidden="false" customHeight="false" outlineLevel="0" collapsed="false">
      <c r="A704" s="112"/>
      <c r="B704" s="56"/>
      <c r="C704" s="111"/>
      <c r="D704" s="111"/>
      <c r="E704" s="111"/>
      <c r="F704" s="111"/>
      <c r="G704" s="111"/>
      <c r="H704" s="56"/>
      <c r="I704" s="111"/>
      <c r="J704" s="111"/>
      <c r="K704" s="111"/>
      <c r="L704" s="111"/>
      <c r="M704" s="111"/>
      <c r="N704" s="111"/>
      <c r="O704" s="111"/>
      <c r="P704" s="112"/>
      <c r="Q704" s="112"/>
      <c r="R704" s="112"/>
      <c r="AA704" s="18"/>
    </row>
    <row r="705" s="75" customFormat="true" ht="12.75" hidden="false" customHeight="false" outlineLevel="0" collapsed="false">
      <c r="A705" s="112"/>
      <c r="B705" s="56"/>
      <c r="C705" s="111"/>
      <c r="D705" s="111"/>
      <c r="E705" s="111"/>
      <c r="F705" s="111"/>
      <c r="G705" s="111"/>
      <c r="H705" s="56"/>
      <c r="I705" s="111"/>
      <c r="J705" s="111"/>
      <c r="K705" s="111"/>
      <c r="L705" s="111"/>
      <c r="M705" s="111"/>
      <c r="N705" s="111"/>
      <c r="O705" s="111"/>
      <c r="P705" s="112"/>
      <c r="Q705" s="112"/>
      <c r="R705" s="112"/>
      <c r="AA705" s="18"/>
    </row>
    <row r="706" s="75" customFormat="true" ht="12.75" hidden="false" customHeight="false" outlineLevel="0" collapsed="false">
      <c r="A706" s="112"/>
      <c r="B706" s="56"/>
      <c r="C706" s="111"/>
      <c r="D706" s="111"/>
      <c r="E706" s="111"/>
      <c r="F706" s="111"/>
      <c r="G706" s="111"/>
      <c r="H706" s="56"/>
      <c r="I706" s="111"/>
      <c r="J706" s="111"/>
      <c r="K706" s="111"/>
      <c r="L706" s="111"/>
      <c r="M706" s="111"/>
      <c r="N706" s="111"/>
      <c r="O706" s="111"/>
      <c r="P706" s="112"/>
      <c r="Q706" s="112"/>
      <c r="R706" s="112"/>
      <c r="AA706" s="18"/>
    </row>
    <row r="707" s="75" customFormat="true" ht="12.75" hidden="false" customHeight="false" outlineLevel="0" collapsed="false">
      <c r="A707" s="112"/>
      <c r="B707" s="56"/>
      <c r="C707" s="111"/>
      <c r="D707" s="111"/>
      <c r="E707" s="111"/>
      <c r="F707" s="111"/>
      <c r="G707" s="111"/>
      <c r="H707" s="56"/>
      <c r="I707" s="111"/>
      <c r="J707" s="111"/>
      <c r="K707" s="111"/>
      <c r="L707" s="111"/>
      <c r="M707" s="111"/>
      <c r="N707" s="111"/>
      <c r="O707" s="111"/>
      <c r="P707" s="112"/>
      <c r="Q707" s="112"/>
      <c r="R707" s="112"/>
      <c r="AA707" s="18"/>
    </row>
    <row r="708" s="75" customFormat="true" ht="12.75" hidden="false" customHeight="false" outlineLevel="0" collapsed="false">
      <c r="A708" s="112"/>
      <c r="B708" s="56"/>
      <c r="C708" s="111"/>
      <c r="D708" s="111"/>
      <c r="E708" s="111"/>
      <c r="F708" s="111"/>
      <c r="G708" s="111"/>
      <c r="H708" s="56"/>
      <c r="I708" s="111"/>
      <c r="J708" s="111"/>
      <c r="K708" s="111"/>
      <c r="L708" s="111"/>
      <c r="M708" s="111"/>
      <c r="N708" s="111"/>
      <c r="O708" s="111"/>
      <c r="P708" s="112"/>
      <c r="Q708" s="112"/>
      <c r="R708" s="112"/>
      <c r="AA708" s="18"/>
    </row>
    <row r="709" s="75" customFormat="true" ht="12.75" hidden="false" customHeight="false" outlineLevel="0" collapsed="false">
      <c r="A709" s="112"/>
      <c r="B709" s="56"/>
      <c r="C709" s="111"/>
      <c r="D709" s="111"/>
      <c r="E709" s="111"/>
      <c r="F709" s="111"/>
      <c r="G709" s="111"/>
      <c r="H709" s="56"/>
      <c r="I709" s="111"/>
      <c r="J709" s="111"/>
      <c r="K709" s="111"/>
      <c r="L709" s="111"/>
      <c r="M709" s="111"/>
      <c r="N709" s="111"/>
      <c r="O709" s="111"/>
      <c r="P709" s="112"/>
      <c r="Q709" s="112"/>
      <c r="R709" s="112"/>
      <c r="AA709" s="18"/>
    </row>
    <row r="710" s="75" customFormat="true" ht="12.75" hidden="false" customHeight="false" outlineLevel="0" collapsed="false">
      <c r="A710" s="112"/>
      <c r="B710" s="56"/>
      <c r="C710" s="111"/>
      <c r="D710" s="111"/>
      <c r="E710" s="111"/>
      <c r="F710" s="111"/>
      <c r="G710" s="111"/>
      <c r="H710" s="56"/>
      <c r="I710" s="111"/>
      <c r="J710" s="111"/>
      <c r="K710" s="111"/>
      <c r="L710" s="111"/>
      <c r="M710" s="111"/>
      <c r="N710" s="111"/>
      <c r="O710" s="111"/>
      <c r="P710" s="112"/>
      <c r="Q710" s="112"/>
      <c r="R710" s="112"/>
      <c r="AA710" s="18"/>
    </row>
    <row r="711" s="75" customFormat="true" ht="12.75" hidden="false" customHeight="false" outlineLevel="0" collapsed="false">
      <c r="A711" s="112"/>
      <c r="B711" s="56"/>
      <c r="C711" s="111"/>
      <c r="D711" s="111"/>
      <c r="E711" s="111"/>
      <c r="F711" s="111"/>
      <c r="G711" s="111"/>
      <c r="H711" s="56"/>
      <c r="I711" s="111"/>
      <c r="J711" s="111"/>
      <c r="K711" s="111"/>
      <c r="L711" s="111"/>
      <c r="M711" s="111"/>
      <c r="N711" s="111"/>
      <c r="O711" s="111"/>
      <c r="P711" s="112"/>
      <c r="Q711" s="112"/>
      <c r="R711" s="112"/>
      <c r="AA711" s="18"/>
    </row>
    <row r="712" s="75" customFormat="true" ht="12.75" hidden="false" customHeight="false" outlineLevel="0" collapsed="false">
      <c r="A712" s="112"/>
      <c r="B712" s="56"/>
      <c r="C712" s="111"/>
      <c r="D712" s="111"/>
      <c r="E712" s="111"/>
      <c r="F712" s="111"/>
      <c r="G712" s="111"/>
      <c r="H712" s="56"/>
      <c r="I712" s="111"/>
      <c r="J712" s="111"/>
      <c r="K712" s="111"/>
      <c r="L712" s="111"/>
      <c r="M712" s="111"/>
      <c r="N712" s="111"/>
      <c r="O712" s="111"/>
      <c r="P712" s="112"/>
      <c r="Q712" s="112"/>
      <c r="R712" s="112"/>
      <c r="AA712" s="18"/>
    </row>
    <row r="713" s="75" customFormat="true" ht="12.75" hidden="false" customHeight="false" outlineLevel="0" collapsed="false">
      <c r="A713" s="112"/>
      <c r="B713" s="56"/>
      <c r="C713" s="111"/>
      <c r="D713" s="111"/>
      <c r="E713" s="111"/>
      <c r="F713" s="111"/>
      <c r="G713" s="111"/>
      <c r="H713" s="56"/>
      <c r="I713" s="111"/>
      <c r="J713" s="111"/>
      <c r="K713" s="111"/>
      <c r="L713" s="111"/>
      <c r="M713" s="111"/>
      <c r="N713" s="111"/>
      <c r="O713" s="111"/>
      <c r="P713" s="112"/>
      <c r="Q713" s="112"/>
      <c r="R713" s="112"/>
      <c r="AA713" s="18"/>
    </row>
    <row r="714" s="75" customFormat="true" ht="12.75" hidden="false" customHeight="false" outlineLevel="0" collapsed="false">
      <c r="A714" s="112"/>
      <c r="B714" s="56"/>
      <c r="C714" s="111"/>
      <c r="D714" s="111"/>
      <c r="E714" s="111"/>
      <c r="F714" s="111"/>
      <c r="G714" s="111"/>
      <c r="H714" s="56"/>
      <c r="I714" s="111"/>
      <c r="J714" s="111"/>
      <c r="K714" s="111"/>
      <c r="L714" s="111"/>
      <c r="M714" s="111"/>
      <c r="N714" s="111"/>
      <c r="O714" s="111"/>
      <c r="P714" s="112"/>
      <c r="Q714" s="112"/>
      <c r="R714" s="112"/>
      <c r="AA714" s="18"/>
    </row>
    <row r="715" s="75" customFormat="true" ht="12.75" hidden="false" customHeight="false" outlineLevel="0" collapsed="false">
      <c r="A715" s="112"/>
      <c r="B715" s="56"/>
      <c r="C715" s="111"/>
      <c r="D715" s="111"/>
      <c r="E715" s="111"/>
      <c r="F715" s="111"/>
      <c r="G715" s="111"/>
      <c r="H715" s="56"/>
      <c r="I715" s="111"/>
      <c r="J715" s="111"/>
      <c r="K715" s="111"/>
      <c r="L715" s="111"/>
      <c r="M715" s="111"/>
      <c r="N715" s="111"/>
      <c r="O715" s="111"/>
      <c r="P715" s="112"/>
      <c r="Q715" s="112"/>
      <c r="R715" s="112"/>
      <c r="AA715" s="18"/>
    </row>
    <row r="716" s="75" customFormat="true" ht="12.75" hidden="false" customHeight="false" outlineLevel="0" collapsed="false">
      <c r="A716" s="112"/>
      <c r="B716" s="56"/>
      <c r="C716" s="111"/>
      <c r="D716" s="111"/>
      <c r="E716" s="111"/>
      <c r="F716" s="111"/>
      <c r="G716" s="111"/>
      <c r="H716" s="56"/>
      <c r="I716" s="111"/>
      <c r="J716" s="111"/>
      <c r="K716" s="111"/>
      <c r="L716" s="111"/>
      <c r="M716" s="111"/>
      <c r="N716" s="111"/>
      <c r="O716" s="111"/>
      <c r="P716" s="112"/>
      <c r="Q716" s="112"/>
      <c r="R716" s="112"/>
      <c r="AA716" s="18"/>
    </row>
    <row r="717" s="75" customFormat="true" ht="12.75" hidden="false" customHeight="false" outlineLevel="0" collapsed="false">
      <c r="A717" s="112"/>
      <c r="B717" s="56"/>
      <c r="C717" s="111"/>
      <c r="D717" s="111"/>
      <c r="E717" s="111"/>
      <c r="F717" s="111"/>
      <c r="G717" s="111"/>
      <c r="H717" s="56"/>
      <c r="I717" s="111"/>
      <c r="J717" s="111"/>
      <c r="K717" s="111"/>
      <c r="L717" s="111"/>
      <c r="M717" s="111"/>
      <c r="N717" s="111"/>
      <c r="O717" s="111"/>
      <c r="P717" s="112"/>
      <c r="Q717" s="112"/>
      <c r="R717" s="112"/>
      <c r="AA717" s="18"/>
    </row>
    <row r="718" s="75" customFormat="true" ht="12.75" hidden="false" customHeight="false" outlineLevel="0" collapsed="false">
      <c r="A718" s="112"/>
      <c r="B718" s="56"/>
      <c r="C718" s="111"/>
      <c r="D718" s="111"/>
      <c r="E718" s="111"/>
      <c r="F718" s="111"/>
      <c r="G718" s="111"/>
      <c r="H718" s="56"/>
      <c r="I718" s="111"/>
      <c r="J718" s="111"/>
      <c r="K718" s="111"/>
      <c r="L718" s="111"/>
      <c r="M718" s="111"/>
      <c r="N718" s="111"/>
      <c r="O718" s="111"/>
      <c r="P718" s="112"/>
      <c r="Q718" s="112"/>
      <c r="R718" s="112"/>
      <c r="AA718" s="18"/>
    </row>
    <row r="719" s="75" customFormat="true" ht="12.75" hidden="false" customHeight="false" outlineLevel="0" collapsed="false">
      <c r="A719" s="112"/>
      <c r="B719" s="56"/>
      <c r="C719" s="111"/>
      <c r="D719" s="111"/>
      <c r="E719" s="111"/>
      <c r="F719" s="111"/>
      <c r="G719" s="111"/>
      <c r="H719" s="56"/>
      <c r="I719" s="111"/>
      <c r="J719" s="111"/>
      <c r="K719" s="111"/>
      <c r="L719" s="111"/>
      <c r="M719" s="111"/>
      <c r="N719" s="111"/>
      <c r="O719" s="111"/>
      <c r="P719" s="112"/>
      <c r="Q719" s="112"/>
      <c r="R719" s="112"/>
      <c r="AA719" s="18"/>
    </row>
    <row r="720" s="75" customFormat="true" ht="12.75" hidden="false" customHeight="false" outlineLevel="0" collapsed="false">
      <c r="A720" s="112"/>
      <c r="B720" s="56"/>
      <c r="C720" s="111"/>
      <c r="D720" s="111"/>
      <c r="E720" s="111"/>
      <c r="F720" s="111"/>
      <c r="G720" s="111"/>
      <c r="H720" s="56"/>
      <c r="I720" s="111"/>
      <c r="J720" s="111"/>
      <c r="K720" s="111"/>
      <c r="L720" s="111"/>
      <c r="M720" s="111"/>
      <c r="N720" s="111"/>
      <c r="O720" s="111"/>
      <c r="P720" s="112"/>
      <c r="Q720" s="112"/>
      <c r="R720" s="112"/>
      <c r="AA720" s="18"/>
    </row>
    <row r="721" s="75" customFormat="true" ht="12.75" hidden="false" customHeight="false" outlineLevel="0" collapsed="false">
      <c r="A721" s="112"/>
      <c r="B721" s="56"/>
      <c r="C721" s="111"/>
      <c r="D721" s="111"/>
      <c r="E721" s="111"/>
      <c r="F721" s="111"/>
      <c r="G721" s="111"/>
      <c r="H721" s="56"/>
      <c r="I721" s="111"/>
      <c r="J721" s="111"/>
      <c r="K721" s="111"/>
      <c r="L721" s="111"/>
      <c r="M721" s="111"/>
      <c r="N721" s="111"/>
      <c r="O721" s="111"/>
      <c r="P721" s="112"/>
      <c r="Q721" s="112"/>
      <c r="R721" s="112"/>
      <c r="AA721" s="18"/>
    </row>
    <row r="722" s="75" customFormat="true" ht="12.75" hidden="false" customHeight="false" outlineLevel="0" collapsed="false">
      <c r="A722" s="112"/>
      <c r="B722" s="56"/>
      <c r="C722" s="111"/>
      <c r="D722" s="111"/>
      <c r="E722" s="111"/>
      <c r="F722" s="111"/>
      <c r="G722" s="111"/>
      <c r="H722" s="56"/>
      <c r="I722" s="111"/>
      <c r="J722" s="111"/>
      <c r="K722" s="111"/>
      <c r="L722" s="111"/>
      <c r="M722" s="111"/>
      <c r="N722" s="111"/>
      <c r="O722" s="111"/>
      <c r="P722" s="112"/>
      <c r="Q722" s="112"/>
      <c r="R722" s="112"/>
      <c r="AA722" s="18"/>
    </row>
    <row r="723" s="75" customFormat="true" ht="12.75" hidden="false" customHeight="false" outlineLevel="0" collapsed="false">
      <c r="A723" s="112"/>
      <c r="B723" s="56"/>
      <c r="C723" s="111"/>
      <c r="D723" s="111"/>
      <c r="E723" s="111"/>
      <c r="F723" s="111"/>
      <c r="G723" s="111"/>
      <c r="H723" s="56"/>
      <c r="I723" s="111"/>
      <c r="J723" s="111"/>
      <c r="K723" s="111"/>
      <c r="L723" s="111"/>
      <c r="M723" s="111"/>
      <c r="N723" s="111"/>
      <c r="O723" s="111"/>
      <c r="P723" s="112"/>
      <c r="Q723" s="112"/>
      <c r="R723" s="112"/>
      <c r="AA723" s="18"/>
    </row>
    <row r="724" s="75" customFormat="true" ht="12.75" hidden="false" customHeight="false" outlineLevel="0" collapsed="false">
      <c r="A724" s="112"/>
      <c r="B724" s="56"/>
      <c r="C724" s="111"/>
      <c r="D724" s="111"/>
      <c r="E724" s="111"/>
      <c r="F724" s="111"/>
      <c r="G724" s="111"/>
      <c r="H724" s="56"/>
      <c r="I724" s="111"/>
      <c r="J724" s="111"/>
      <c r="K724" s="111"/>
      <c r="L724" s="111"/>
      <c r="M724" s="111"/>
      <c r="N724" s="111"/>
      <c r="O724" s="111"/>
      <c r="P724" s="112"/>
      <c r="Q724" s="112"/>
      <c r="R724" s="112"/>
      <c r="AA724" s="18"/>
    </row>
    <row r="725" s="75" customFormat="true" ht="12.75" hidden="false" customHeight="false" outlineLevel="0" collapsed="false">
      <c r="A725" s="112"/>
      <c r="B725" s="56"/>
      <c r="C725" s="111"/>
      <c r="D725" s="111"/>
      <c r="E725" s="111"/>
      <c r="F725" s="111"/>
      <c r="G725" s="111"/>
      <c r="H725" s="56"/>
      <c r="I725" s="111"/>
      <c r="J725" s="111"/>
      <c r="K725" s="111"/>
      <c r="L725" s="111"/>
      <c r="M725" s="111"/>
      <c r="N725" s="111"/>
      <c r="O725" s="111"/>
      <c r="P725" s="112"/>
      <c r="Q725" s="112"/>
      <c r="R725" s="112"/>
      <c r="AA725" s="18"/>
    </row>
    <row r="726" s="75" customFormat="true" ht="12.75" hidden="false" customHeight="false" outlineLevel="0" collapsed="false">
      <c r="A726" s="112"/>
      <c r="B726" s="56"/>
      <c r="C726" s="111"/>
      <c r="D726" s="111"/>
      <c r="E726" s="111"/>
      <c r="F726" s="111"/>
      <c r="G726" s="111"/>
      <c r="H726" s="56"/>
      <c r="I726" s="111"/>
      <c r="J726" s="111"/>
      <c r="K726" s="111"/>
      <c r="L726" s="111"/>
      <c r="M726" s="111"/>
      <c r="N726" s="111"/>
      <c r="O726" s="111"/>
      <c r="P726" s="112"/>
      <c r="Q726" s="112"/>
      <c r="R726" s="112"/>
      <c r="AA726" s="18"/>
    </row>
    <row r="727" s="75" customFormat="true" ht="12.75" hidden="false" customHeight="false" outlineLevel="0" collapsed="false">
      <c r="A727" s="112"/>
      <c r="B727" s="56"/>
      <c r="C727" s="111"/>
      <c r="D727" s="111"/>
      <c r="E727" s="111"/>
      <c r="F727" s="111"/>
      <c r="G727" s="111"/>
      <c r="H727" s="56"/>
      <c r="I727" s="111"/>
      <c r="J727" s="111"/>
      <c r="K727" s="111"/>
      <c r="L727" s="111"/>
      <c r="M727" s="111"/>
      <c r="N727" s="111"/>
      <c r="O727" s="111"/>
      <c r="P727" s="112"/>
      <c r="Q727" s="112"/>
      <c r="R727" s="112"/>
      <c r="AA727" s="18"/>
    </row>
    <row r="728" s="75" customFormat="true" ht="12.75" hidden="false" customHeight="false" outlineLevel="0" collapsed="false">
      <c r="A728" s="112"/>
      <c r="B728" s="56"/>
      <c r="C728" s="111"/>
      <c r="D728" s="111"/>
      <c r="E728" s="111"/>
      <c r="F728" s="111"/>
      <c r="G728" s="111"/>
      <c r="H728" s="56"/>
      <c r="I728" s="111"/>
      <c r="J728" s="111"/>
      <c r="K728" s="111"/>
      <c r="L728" s="111"/>
      <c r="M728" s="111"/>
      <c r="N728" s="111"/>
      <c r="O728" s="111"/>
      <c r="P728" s="112"/>
      <c r="Q728" s="112"/>
      <c r="R728" s="112"/>
      <c r="AA728" s="18"/>
    </row>
    <row r="729" s="75" customFormat="true" ht="12.75" hidden="false" customHeight="false" outlineLevel="0" collapsed="false">
      <c r="A729" s="112"/>
      <c r="B729" s="56"/>
      <c r="C729" s="111"/>
      <c r="D729" s="111"/>
      <c r="E729" s="111"/>
      <c r="F729" s="111"/>
      <c r="G729" s="111"/>
      <c r="H729" s="56"/>
      <c r="I729" s="111"/>
      <c r="J729" s="111"/>
      <c r="K729" s="111"/>
      <c r="L729" s="111"/>
      <c r="M729" s="111"/>
      <c r="N729" s="111"/>
      <c r="O729" s="111"/>
      <c r="P729" s="112"/>
      <c r="Q729" s="112"/>
      <c r="R729" s="112"/>
      <c r="AA729" s="18"/>
    </row>
    <row r="730" s="75" customFormat="true" ht="12.75" hidden="false" customHeight="false" outlineLevel="0" collapsed="false">
      <c r="A730" s="112"/>
      <c r="B730" s="56"/>
      <c r="C730" s="111"/>
      <c r="D730" s="111"/>
      <c r="E730" s="111"/>
      <c r="F730" s="111"/>
      <c r="G730" s="111"/>
      <c r="H730" s="56"/>
      <c r="I730" s="111"/>
      <c r="J730" s="111"/>
      <c r="K730" s="111"/>
      <c r="L730" s="111"/>
      <c r="M730" s="111"/>
      <c r="N730" s="111"/>
      <c r="O730" s="111"/>
      <c r="P730" s="112"/>
      <c r="Q730" s="112"/>
      <c r="R730" s="112"/>
      <c r="AA730" s="18"/>
    </row>
    <row r="731" s="75" customFormat="true" ht="12.75" hidden="false" customHeight="false" outlineLevel="0" collapsed="false">
      <c r="A731" s="112"/>
      <c r="B731" s="56"/>
      <c r="C731" s="111"/>
      <c r="D731" s="111"/>
      <c r="E731" s="111"/>
      <c r="F731" s="111"/>
      <c r="G731" s="111"/>
      <c r="H731" s="56"/>
      <c r="I731" s="111"/>
      <c r="J731" s="111"/>
      <c r="K731" s="111"/>
      <c r="L731" s="111"/>
      <c r="M731" s="111"/>
      <c r="N731" s="111"/>
      <c r="O731" s="111"/>
      <c r="P731" s="112"/>
      <c r="Q731" s="112"/>
      <c r="R731" s="112"/>
      <c r="AA731" s="18"/>
    </row>
    <row r="732" s="75" customFormat="true" ht="12.75" hidden="false" customHeight="false" outlineLevel="0" collapsed="false">
      <c r="A732" s="112"/>
      <c r="B732" s="56"/>
      <c r="C732" s="111"/>
      <c r="D732" s="111"/>
      <c r="E732" s="111"/>
      <c r="F732" s="111"/>
      <c r="G732" s="111"/>
      <c r="H732" s="56"/>
      <c r="I732" s="111"/>
      <c r="J732" s="111"/>
      <c r="K732" s="111"/>
      <c r="L732" s="111"/>
      <c r="M732" s="111"/>
      <c r="N732" s="111"/>
      <c r="O732" s="111"/>
      <c r="P732" s="112"/>
      <c r="Q732" s="112"/>
      <c r="R732" s="112"/>
      <c r="AA732" s="18"/>
    </row>
    <row r="733" s="75" customFormat="true" ht="12.75" hidden="false" customHeight="false" outlineLevel="0" collapsed="false">
      <c r="A733" s="112"/>
      <c r="B733" s="56"/>
      <c r="C733" s="111"/>
      <c r="D733" s="111"/>
      <c r="E733" s="111"/>
      <c r="F733" s="111"/>
      <c r="G733" s="111"/>
      <c r="H733" s="56"/>
      <c r="I733" s="111"/>
      <c r="J733" s="111"/>
      <c r="K733" s="111"/>
      <c r="L733" s="111"/>
      <c r="M733" s="111"/>
      <c r="N733" s="111"/>
      <c r="O733" s="111"/>
      <c r="P733" s="112"/>
      <c r="Q733" s="112"/>
      <c r="R733" s="112"/>
      <c r="AA733" s="18"/>
    </row>
    <row r="734" s="75" customFormat="true" ht="12.75" hidden="false" customHeight="false" outlineLevel="0" collapsed="false">
      <c r="A734" s="112"/>
      <c r="B734" s="56"/>
      <c r="C734" s="111"/>
      <c r="D734" s="111"/>
      <c r="E734" s="111"/>
      <c r="F734" s="111"/>
      <c r="G734" s="111"/>
      <c r="H734" s="56"/>
      <c r="I734" s="111"/>
      <c r="J734" s="111"/>
      <c r="K734" s="111"/>
      <c r="L734" s="111"/>
      <c r="M734" s="111"/>
      <c r="N734" s="111"/>
      <c r="O734" s="111"/>
      <c r="P734" s="112"/>
      <c r="Q734" s="112"/>
      <c r="R734" s="112"/>
      <c r="AA734" s="18"/>
    </row>
    <row r="735" s="75" customFormat="true" ht="12.75" hidden="false" customHeight="false" outlineLevel="0" collapsed="false">
      <c r="A735" s="112"/>
      <c r="B735" s="56"/>
      <c r="C735" s="111"/>
      <c r="D735" s="111"/>
      <c r="E735" s="111"/>
      <c r="F735" s="111"/>
      <c r="G735" s="111"/>
      <c r="H735" s="56"/>
      <c r="I735" s="111"/>
      <c r="J735" s="111"/>
      <c r="K735" s="111"/>
      <c r="L735" s="111"/>
      <c r="M735" s="111"/>
      <c r="N735" s="111"/>
      <c r="O735" s="111"/>
      <c r="P735" s="112"/>
      <c r="Q735" s="112"/>
      <c r="R735" s="112"/>
      <c r="AA735" s="18"/>
    </row>
    <row r="736" s="75" customFormat="true" ht="12.75" hidden="false" customHeight="false" outlineLevel="0" collapsed="false">
      <c r="A736" s="112"/>
      <c r="B736" s="56"/>
      <c r="C736" s="111"/>
      <c r="D736" s="111"/>
      <c r="E736" s="111"/>
      <c r="F736" s="111"/>
      <c r="G736" s="111"/>
      <c r="H736" s="56"/>
      <c r="I736" s="111"/>
      <c r="J736" s="111"/>
      <c r="K736" s="111"/>
      <c r="L736" s="111"/>
      <c r="M736" s="111"/>
      <c r="N736" s="111"/>
      <c r="O736" s="111"/>
      <c r="P736" s="112"/>
      <c r="Q736" s="112"/>
      <c r="R736" s="112"/>
      <c r="AA736" s="18"/>
    </row>
    <row r="737" s="75" customFormat="true" ht="12.75" hidden="false" customHeight="false" outlineLevel="0" collapsed="false">
      <c r="A737" s="112"/>
      <c r="B737" s="56"/>
      <c r="C737" s="111"/>
      <c r="D737" s="111"/>
      <c r="E737" s="111"/>
      <c r="F737" s="111"/>
      <c r="G737" s="111"/>
      <c r="H737" s="56"/>
      <c r="I737" s="111"/>
      <c r="J737" s="111"/>
      <c r="K737" s="111"/>
      <c r="L737" s="111"/>
      <c r="M737" s="111"/>
      <c r="N737" s="111"/>
      <c r="O737" s="111"/>
      <c r="P737" s="112"/>
      <c r="Q737" s="112"/>
      <c r="R737" s="112"/>
      <c r="AA737" s="18"/>
    </row>
    <row r="738" s="75" customFormat="true" ht="12.75" hidden="false" customHeight="false" outlineLevel="0" collapsed="false">
      <c r="A738" s="112"/>
      <c r="B738" s="56"/>
      <c r="C738" s="111"/>
      <c r="D738" s="111"/>
      <c r="E738" s="111"/>
      <c r="F738" s="111"/>
      <c r="G738" s="111"/>
      <c r="H738" s="56"/>
      <c r="I738" s="111"/>
      <c r="J738" s="111"/>
      <c r="K738" s="111"/>
      <c r="L738" s="111"/>
      <c r="M738" s="111"/>
      <c r="N738" s="111"/>
      <c r="O738" s="111"/>
      <c r="P738" s="112"/>
      <c r="Q738" s="112"/>
      <c r="R738" s="112"/>
      <c r="AA738" s="18"/>
    </row>
    <row r="739" s="75" customFormat="true" ht="12.75" hidden="false" customHeight="false" outlineLevel="0" collapsed="false">
      <c r="A739" s="112"/>
      <c r="B739" s="56"/>
      <c r="C739" s="111"/>
      <c r="D739" s="111"/>
      <c r="E739" s="111"/>
      <c r="F739" s="111"/>
      <c r="G739" s="111"/>
      <c r="H739" s="56"/>
      <c r="I739" s="111"/>
      <c r="J739" s="111"/>
      <c r="K739" s="111"/>
      <c r="L739" s="111"/>
      <c r="M739" s="111"/>
      <c r="N739" s="111"/>
      <c r="O739" s="111"/>
      <c r="P739" s="112"/>
      <c r="Q739" s="112"/>
      <c r="R739" s="112"/>
      <c r="AA739" s="18"/>
    </row>
    <row r="740" s="75" customFormat="true" ht="12.75" hidden="false" customHeight="false" outlineLevel="0" collapsed="false">
      <c r="A740" s="112"/>
      <c r="B740" s="56"/>
      <c r="C740" s="111"/>
      <c r="D740" s="111"/>
      <c r="E740" s="111"/>
      <c r="F740" s="111"/>
      <c r="G740" s="111"/>
      <c r="H740" s="56"/>
      <c r="I740" s="111"/>
      <c r="J740" s="111"/>
      <c r="K740" s="111"/>
      <c r="L740" s="111"/>
      <c r="M740" s="111"/>
      <c r="N740" s="111"/>
      <c r="O740" s="111"/>
      <c r="P740" s="112"/>
      <c r="Q740" s="112"/>
      <c r="R740" s="112"/>
      <c r="AA740" s="18"/>
    </row>
    <row r="741" s="75" customFormat="true" ht="12.75" hidden="false" customHeight="false" outlineLevel="0" collapsed="false">
      <c r="A741" s="112"/>
      <c r="B741" s="56"/>
      <c r="C741" s="111"/>
      <c r="D741" s="111"/>
      <c r="E741" s="111"/>
      <c r="F741" s="111"/>
      <c r="G741" s="111"/>
      <c r="H741" s="56"/>
      <c r="I741" s="111"/>
      <c r="J741" s="111"/>
      <c r="K741" s="111"/>
      <c r="L741" s="111"/>
      <c r="M741" s="111"/>
      <c r="N741" s="111"/>
      <c r="O741" s="111"/>
      <c r="P741" s="112"/>
      <c r="Q741" s="112"/>
      <c r="R741" s="112"/>
      <c r="AA741" s="18"/>
    </row>
    <row r="742" s="75" customFormat="true" ht="12.75" hidden="false" customHeight="false" outlineLevel="0" collapsed="false">
      <c r="A742" s="112"/>
      <c r="B742" s="56"/>
      <c r="C742" s="111"/>
      <c r="D742" s="111"/>
      <c r="E742" s="111"/>
      <c r="F742" s="111"/>
      <c r="G742" s="111"/>
      <c r="H742" s="56"/>
      <c r="I742" s="111"/>
      <c r="J742" s="111"/>
      <c r="K742" s="111"/>
      <c r="L742" s="111"/>
      <c r="M742" s="111"/>
      <c r="N742" s="111"/>
      <c r="O742" s="111"/>
      <c r="P742" s="112"/>
      <c r="Q742" s="112"/>
      <c r="R742" s="112"/>
      <c r="AA742" s="18"/>
    </row>
    <row r="743" s="75" customFormat="true" ht="12.75" hidden="false" customHeight="false" outlineLevel="0" collapsed="false">
      <c r="A743" s="112"/>
      <c r="B743" s="56"/>
      <c r="C743" s="111"/>
      <c r="D743" s="111"/>
      <c r="E743" s="111"/>
      <c r="F743" s="111"/>
      <c r="G743" s="111"/>
      <c r="H743" s="56"/>
      <c r="I743" s="111"/>
      <c r="J743" s="111"/>
      <c r="K743" s="111"/>
      <c r="L743" s="111"/>
      <c r="M743" s="111"/>
      <c r="N743" s="111"/>
      <c r="O743" s="111"/>
      <c r="P743" s="112"/>
      <c r="Q743" s="112"/>
      <c r="R743" s="112"/>
      <c r="AA743" s="18"/>
    </row>
    <row r="744" s="75" customFormat="true" ht="12.75" hidden="false" customHeight="false" outlineLevel="0" collapsed="false">
      <c r="A744" s="112"/>
      <c r="B744" s="56"/>
      <c r="C744" s="111"/>
      <c r="D744" s="111"/>
      <c r="E744" s="111"/>
      <c r="F744" s="111"/>
      <c r="G744" s="111"/>
      <c r="H744" s="56"/>
      <c r="I744" s="111"/>
      <c r="J744" s="111"/>
      <c r="K744" s="111"/>
      <c r="L744" s="111"/>
      <c r="M744" s="111"/>
      <c r="N744" s="111"/>
      <c r="O744" s="111"/>
      <c r="P744" s="112"/>
      <c r="Q744" s="112"/>
      <c r="R744" s="112"/>
      <c r="AA744" s="18"/>
    </row>
    <row r="745" s="75" customFormat="true" ht="12.75" hidden="false" customHeight="false" outlineLevel="0" collapsed="false">
      <c r="A745" s="112"/>
      <c r="B745" s="56"/>
      <c r="C745" s="111"/>
      <c r="D745" s="111"/>
      <c r="E745" s="111"/>
      <c r="F745" s="111"/>
      <c r="G745" s="111"/>
      <c r="H745" s="56"/>
      <c r="I745" s="111"/>
      <c r="J745" s="111"/>
      <c r="K745" s="111"/>
      <c r="L745" s="111"/>
      <c r="M745" s="111"/>
      <c r="N745" s="111"/>
      <c r="O745" s="111"/>
      <c r="P745" s="112"/>
      <c r="Q745" s="112"/>
      <c r="R745" s="112"/>
      <c r="AA745" s="18"/>
    </row>
    <row r="746" s="75" customFormat="true" ht="12.75" hidden="false" customHeight="false" outlineLevel="0" collapsed="false">
      <c r="A746" s="112"/>
      <c r="B746" s="56"/>
      <c r="C746" s="111"/>
      <c r="D746" s="111"/>
      <c r="E746" s="111"/>
      <c r="F746" s="111"/>
      <c r="G746" s="111"/>
      <c r="H746" s="56"/>
      <c r="I746" s="111"/>
      <c r="J746" s="111"/>
      <c r="K746" s="111"/>
      <c r="L746" s="111"/>
      <c r="M746" s="111"/>
      <c r="N746" s="111"/>
      <c r="O746" s="111"/>
      <c r="P746" s="112"/>
      <c r="Q746" s="112"/>
      <c r="R746" s="112"/>
      <c r="AA746" s="18"/>
    </row>
    <row r="747" s="75" customFormat="true" ht="12.75" hidden="false" customHeight="false" outlineLevel="0" collapsed="false">
      <c r="A747" s="112"/>
      <c r="B747" s="56"/>
      <c r="C747" s="111"/>
      <c r="D747" s="111"/>
      <c r="E747" s="111"/>
      <c r="F747" s="111"/>
      <c r="G747" s="111"/>
      <c r="H747" s="56"/>
      <c r="I747" s="111"/>
      <c r="J747" s="111"/>
      <c r="K747" s="111"/>
      <c r="L747" s="111"/>
      <c r="M747" s="111"/>
      <c r="N747" s="111"/>
      <c r="O747" s="111"/>
      <c r="P747" s="112"/>
      <c r="Q747" s="112"/>
      <c r="R747" s="112"/>
      <c r="AA747" s="18"/>
    </row>
    <row r="748" s="75" customFormat="true" ht="12.75" hidden="false" customHeight="false" outlineLevel="0" collapsed="false">
      <c r="A748" s="112"/>
      <c r="B748" s="56"/>
      <c r="C748" s="111"/>
      <c r="D748" s="111"/>
      <c r="E748" s="111"/>
      <c r="F748" s="111"/>
      <c r="G748" s="111"/>
      <c r="H748" s="56"/>
      <c r="I748" s="111"/>
      <c r="J748" s="111"/>
      <c r="K748" s="111"/>
      <c r="L748" s="111"/>
      <c r="M748" s="111"/>
      <c r="N748" s="111"/>
      <c r="O748" s="111"/>
      <c r="P748" s="112"/>
      <c r="Q748" s="112"/>
      <c r="R748" s="112"/>
      <c r="AA748" s="18"/>
    </row>
    <row r="749" s="75" customFormat="true" ht="12.75" hidden="false" customHeight="false" outlineLevel="0" collapsed="false">
      <c r="A749" s="112"/>
      <c r="B749" s="56"/>
      <c r="C749" s="111"/>
      <c r="D749" s="111"/>
      <c r="E749" s="111"/>
      <c r="F749" s="111"/>
      <c r="G749" s="111"/>
      <c r="H749" s="56"/>
      <c r="I749" s="111"/>
      <c r="J749" s="111"/>
      <c r="K749" s="111"/>
      <c r="L749" s="111"/>
      <c r="M749" s="111"/>
      <c r="N749" s="111"/>
      <c r="O749" s="111"/>
      <c r="P749" s="112"/>
      <c r="Q749" s="112"/>
      <c r="R749" s="112"/>
      <c r="AA749" s="18"/>
    </row>
    <row r="750" s="75" customFormat="true" ht="12.75" hidden="false" customHeight="false" outlineLevel="0" collapsed="false">
      <c r="A750" s="112"/>
      <c r="B750" s="56"/>
      <c r="C750" s="111"/>
      <c r="D750" s="111"/>
      <c r="E750" s="111"/>
      <c r="F750" s="111"/>
      <c r="G750" s="111"/>
      <c r="H750" s="56"/>
      <c r="I750" s="111"/>
      <c r="J750" s="111"/>
      <c r="K750" s="111"/>
      <c r="L750" s="111"/>
      <c r="M750" s="111"/>
      <c r="N750" s="111"/>
      <c r="O750" s="111"/>
      <c r="P750" s="112"/>
      <c r="Q750" s="112"/>
      <c r="R750" s="112"/>
      <c r="AA750" s="18"/>
    </row>
    <row r="751" s="75" customFormat="true" ht="12.75" hidden="false" customHeight="false" outlineLevel="0" collapsed="false">
      <c r="A751" s="112"/>
      <c r="B751" s="56"/>
      <c r="C751" s="111"/>
      <c r="D751" s="111"/>
      <c r="E751" s="111"/>
      <c r="F751" s="111"/>
      <c r="G751" s="111"/>
      <c r="H751" s="56"/>
      <c r="I751" s="111"/>
      <c r="J751" s="111"/>
      <c r="K751" s="111"/>
      <c r="L751" s="111"/>
      <c r="M751" s="111"/>
      <c r="N751" s="111"/>
      <c r="O751" s="111"/>
      <c r="P751" s="112"/>
      <c r="Q751" s="112"/>
      <c r="R751" s="112"/>
      <c r="AA751" s="18"/>
    </row>
    <row r="752" s="75" customFormat="true" ht="12.75" hidden="false" customHeight="false" outlineLevel="0" collapsed="false">
      <c r="A752" s="112"/>
      <c r="B752" s="56"/>
      <c r="C752" s="111"/>
      <c r="D752" s="111"/>
      <c r="E752" s="111"/>
      <c r="F752" s="111"/>
      <c r="G752" s="111"/>
      <c r="H752" s="56"/>
      <c r="I752" s="111"/>
      <c r="J752" s="111"/>
      <c r="K752" s="111"/>
      <c r="L752" s="111"/>
      <c r="M752" s="111"/>
      <c r="N752" s="111"/>
      <c r="O752" s="111"/>
      <c r="P752" s="112"/>
      <c r="Q752" s="112"/>
      <c r="R752" s="112"/>
      <c r="AA752" s="18"/>
    </row>
    <row r="753" s="75" customFormat="true" ht="12.75" hidden="false" customHeight="false" outlineLevel="0" collapsed="false">
      <c r="A753" s="112"/>
      <c r="B753" s="56"/>
      <c r="C753" s="111"/>
      <c r="D753" s="111"/>
      <c r="E753" s="111"/>
      <c r="F753" s="111"/>
      <c r="G753" s="111"/>
      <c r="H753" s="56"/>
      <c r="I753" s="111"/>
      <c r="J753" s="111"/>
      <c r="K753" s="111"/>
      <c r="L753" s="111"/>
      <c r="M753" s="111"/>
      <c r="N753" s="111"/>
      <c r="O753" s="111"/>
      <c r="P753" s="112"/>
      <c r="Q753" s="112"/>
      <c r="R753" s="112"/>
      <c r="AA753" s="18"/>
    </row>
    <row r="754" s="75" customFormat="true" ht="12.75" hidden="false" customHeight="false" outlineLevel="0" collapsed="false">
      <c r="A754" s="112"/>
      <c r="B754" s="56"/>
      <c r="C754" s="111"/>
      <c r="D754" s="111"/>
      <c r="E754" s="111"/>
      <c r="F754" s="111"/>
      <c r="G754" s="111"/>
      <c r="H754" s="56"/>
      <c r="I754" s="111"/>
      <c r="J754" s="111"/>
      <c r="K754" s="111"/>
      <c r="L754" s="111"/>
      <c r="M754" s="111"/>
      <c r="N754" s="111"/>
      <c r="O754" s="111"/>
      <c r="P754" s="112"/>
      <c r="Q754" s="112"/>
      <c r="R754" s="112"/>
      <c r="AA754" s="18"/>
    </row>
    <row r="755" s="75" customFormat="true" ht="12.75" hidden="false" customHeight="false" outlineLevel="0" collapsed="false">
      <c r="A755" s="112"/>
      <c r="B755" s="56"/>
      <c r="C755" s="111"/>
      <c r="D755" s="111"/>
      <c r="E755" s="111"/>
      <c r="F755" s="111"/>
      <c r="G755" s="111"/>
      <c r="H755" s="56"/>
      <c r="I755" s="111"/>
      <c r="J755" s="111"/>
      <c r="K755" s="111"/>
      <c r="L755" s="111"/>
      <c r="M755" s="111"/>
      <c r="N755" s="111"/>
      <c r="O755" s="111"/>
      <c r="P755" s="112"/>
      <c r="Q755" s="112"/>
      <c r="R755" s="112"/>
      <c r="AA755" s="18"/>
    </row>
    <row r="756" s="75" customFormat="true" ht="12.75" hidden="false" customHeight="false" outlineLevel="0" collapsed="false">
      <c r="A756" s="112"/>
      <c r="B756" s="56"/>
      <c r="C756" s="111"/>
      <c r="D756" s="111"/>
      <c r="E756" s="111"/>
      <c r="F756" s="111"/>
      <c r="G756" s="111"/>
      <c r="H756" s="56"/>
      <c r="I756" s="111"/>
      <c r="J756" s="111"/>
      <c r="K756" s="111"/>
      <c r="L756" s="111"/>
      <c r="M756" s="111"/>
      <c r="N756" s="111"/>
      <c r="O756" s="111"/>
      <c r="P756" s="112"/>
      <c r="Q756" s="112"/>
      <c r="R756" s="112"/>
      <c r="AA756" s="18"/>
    </row>
    <row r="757" s="75" customFormat="true" ht="12.75" hidden="false" customHeight="false" outlineLevel="0" collapsed="false">
      <c r="A757" s="112"/>
      <c r="B757" s="56"/>
      <c r="C757" s="111"/>
      <c r="D757" s="111"/>
      <c r="E757" s="111"/>
      <c r="F757" s="111"/>
      <c r="G757" s="111"/>
      <c r="H757" s="56"/>
      <c r="I757" s="111"/>
      <c r="J757" s="111"/>
      <c r="K757" s="111"/>
      <c r="L757" s="111"/>
      <c r="M757" s="111"/>
      <c r="N757" s="111"/>
      <c r="O757" s="111"/>
      <c r="P757" s="112"/>
      <c r="Q757" s="112"/>
      <c r="R757" s="112"/>
      <c r="AA757" s="18"/>
    </row>
    <row r="758" s="75" customFormat="true" ht="12.75" hidden="false" customHeight="false" outlineLevel="0" collapsed="false">
      <c r="A758" s="112"/>
      <c r="B758" s="56"/>
      <c r="C758" s="111"/>
      <c r="D758" s="111"/>
      <c r="E758" s="111"/>
      <c r="F758" s="111"/>
      <c r="G758" s="111"/>
      <c r="H758" s="56"/>
      <c r="I758" s="111"/>
      <c r="J758" s="111"/>
      <c r="K758" s="111"/>
      <c r="L758" s="111"/>
      <c r="M758" s="111"/>
      <c r="N758" s="111"/>
      <c r="O758" s="111"/>
      <c r="P758" s="112"/>
      <c r="Q758" s="112"/>
      <c r="R758" s="112"/>
      <c r="AA758" s="18"/>
    </row>
    <row r="759" s="75" customFormat="true" ht="12.75" hidden="false" customHeight="false" outlineLevel="0" collapsed="false">
      <c r="A759" s="112"/>
      <c r="B759" s="56"/>
      <c r="C759" s="111"/>
      <c r="D759" s="111"/>
      <c r="E759" s="111"/>
      <c r="F759" s="111"/>
      <c r="G759" s="111"/>
      <c r="H759" s="56"/>
      <c r="I759" s="111"/>
      <c r="J759" s="111"/>
      <c r="K759" s="111"/>
      <c r="L759" s="111"/>
      <c r="M759" s="111"/>
      <c r="N759" s="111"/>
      <c r="O759" s="111"/>
      <c r="P759" s="112"/>
      <c r="Q759" s="112"/>
      <c r="R759" s="112"/>
      <c r="AA759" s="18"/>
    </row>
    <row r="760" s="75" customFormat="true" ht="12.75" hidden="false" customHeight="false" outlineLevel="0" collapsed="false">
      <c r="A760" s="112"/>
      <c r="B760" s="56"/>
      <c r="C760" s="111"/>
      <c r="D760" s="111"/>
      <c r="E760" s="111"/>
      <c r="F760" s="111"/>
      <c r="G760" s="111"/>
      <c r="H760" s="56"/>
      <c r="I760" s="111"/>
      <c r="J760" s="111"/>
      <c r="K760" s="111"/>
      <c r="L760" s="111"/>
      <c r="M760" s="111"/>
      <c r="N760" s="111"/>
      <c r="O760" s="111"/>
      <c r="P760" s="112"/>
      <c r="Q760" s="112"/>
      <c r="R760" s="112"/>
      <c r="AA760" s="18"/>
    </row>
    <row r="761" s="75" customFormat="true" ht="12.75" hidden="false" customHeight="false" outlineLevel="0" collapsed="false">
      <c r="A761" s="112"/>
      <c r="B761" s="56"/>
      <c r="C761" s="111"/>
      <c r="D761" s="111"/>
      <c r="E761" s="111"/>
      <c r="F761" s="111"/>
      <c r="G761" s="111"/>
      <c r="H761" s="56"/>
      <c r="I761" s="111"/>
      <c r="J761" s="111"/>
      <c r="K761" s="111"/>
      <c r="L761" s="111"/>
      <c r="M761" s="111"/>
      <c r="N761" s="111"/>
      <c r="O761" s="111"/>
      <c r="P761" s="112"/>
      <c r="Q761" s="112"/>
      <c r="R761" s="112"/>
      <c r="AA761" s="18"/>
    </row>
    <row r="762" s="75" customFormat="true" ht="12.75" hidden="false" customHeight="false" outlineLevel="0" collapsed="false">
      <c r="A762" s="112"/>
      <c r="B762" s="56"/>
      <c r="C762" s="111"/>
      <c r="D762" s="111"/>
      <c r="E762" s="111"/>
      <c r="F762" s="111"/>
      <c r="G762" s="111"/>
      <c r="H762" s="56"/>
      <c r="I762" s="111"/>
      <c r="J762" s="111"/>
      <c r="K762" s="111"/>
      <c r="L762" s="111"/>
      <c r="M762" s="111"/>
      <c r="N762" s="111"/>
      <c r="O762" s="111"/>
      <c r="P762" s="112"/>
      <c r="Q762" s="112"/>
      <c r="R762" s="112"/>
      <c r="AA762" s="18"/>
    </row>
    <row r="763" s="75" customFormat="true" ht="12.75" hidden="false" customHeight="false" outlineLevel="0" collapsed="false">
      <c r="A763" s="112"/>
      <c r="B763" s="56"/>
      <c r="C763" s="111"/>
      <c r="D763" s="111"/>
      <c r="E763" s="111"/>
      <c r="F763" s="111"/>
      <c r="G763" s="111"/>
      <c r="H763" s="56"/>
      <c r="I763" s="111"/>
      <c r="J763" s="111"/>
      <c r="K763" s="111"/>
      <c r="L763" s="111"/>
      <c r="M763" s="111"/>
      <c r="N763" s="111"/>
      <c r="O763" s="111"/>
      <c r="P763" s="112"/>
      <c r="Q763" s="112"/>
      <c r="R763" s="112"/>
      <c r="AA763" s="18"/>
    </row>
    <row r="764" s="75" customFormat="true" ht="12.75" hidden="false" customHeight="false" outlineLevel="0" collapsed="false">
      <c r="A764" s="112"/>
      <c r="B764" s="56"/>
      <c r="C764" s="111"/>
      <c r="D764" s="111"/>
      <c r="E764" s="111"/>
      <c r="F764" s="111"/>
      <c r="G764" s="111"/>
      <c r="H764" s="56"/>
      <c r="I764" s="111"/>
      <c r="J764" s="111"/>
      <c r="K764" s="111"/>
      <c r="L764" s="111"/>
      <c r="M764" s="111"/>
      <c r="N764" s="111"/>
      <c r="O764" s="111"/>
      <c r="P764" s="112"/>
      <c r="Q764" s="112"/>
      <c r="R764" s="112"/>
      <c r="AA764" s="18"/>
    </row>
    <row r="765" s="75" customFormat="true" ht="12.75" hidden="false" customHeight="false" outlineLevel="0" collapsed="false">
      <c r="A765" s="112"/>
      <c r="B765" s="56"/>
      <c r="C765" s="111"/>
      <c r="D765" s="111"/>
      <c r="E765" s="111"/>
      <c r="F765" s="111"/>
      <c r="G765" s="111"/>
      <c r="H765" s="56"/>
      <c r="I765" s="111"/>
      <c r="J765" s="111"/>
      <c r="K765" s="111"/>
      <c r="L765" s="111"/>
      <c r="M765" s="111"/>
      <c r="N765" s="111"/>
      <c r="O765" s="111"/>
      <c r="P765" s="112"/>
      <c r="Q765" s="112"/>
      <c r="R765" s="112"/>
      <c r="AA765" s="18"/>
    </row>
    <row r="766" s="75" customFormat="true" ht="12.75" hidden="false" customHeight="false" outlineLevel="0" collapsed="false">
      <c r="A766" s="112"/>
      <c r="B766" s="56"/>
      <c r="C766" s="111"/>
      <c r="D766" s="111"/>
      <c r="E766" s="111"/>
      <c r="F766" s="111"/>
      <c r="G766" s="111"/>
      <c r="H766" s="56"/>
      <c r="I766" s="111"/>
      <c r="J766" s="111"/>
      <c r="K766" s="111"/>
      <c r="L766" s="111"/>
      <c r="M766" s="111"/>
      <c r="N766" s="111"/>
      <c r="O766" s="111"/>
      <c r="P766" s="112"/>
      <c r="Q766" s="112"/>
      <c r="R766" s="112"/>
      <c r="AA766" s="18"/>
    </row>
    <row r="767" customFormat="false" ht="12.75" hidden="false" customHeight="false" outlineLevel="0" collapsed="false">
      <c r="A767" s="105"/>
      <c r="B767" s="55"/>
      <c r="C767" s="110"/>
      <c r="D767" s="110"/>
      <c r="E767" s="110"/>
      <c r="F767" s="110"/>
      <c r="G767" s="110"/>
      <c r="H767" s="55"/>
      <c r="I767" s="110"/>
      <c r="J767" s="110"/>
      <c r="K767" s="110"/>
      <c r="L767" s="110"/>
      <c r="M767" s="110"/>
      <c r="N767" s="110"/>
      <c r="O767" s="110"/>
      <c r="P767" s="105"/>
      <c r="Q767" s="105"/>
      <c r="R767" s="105"/>
    </row>
    <row r="768" customFormat="false" ht="12.75" hidden="false" customHeight="false" outlineLevel="0" collapsed="false">
      <c r="A768" s="105"/>
      <c r="B768" s="55"/>
      <c r="C768" s="110"/>
      <c r="D768" s="110"/>
      <c r="E768" s="110"/>
      <c r="F768" s="110"/>
      <c r="G768" s="110"/>
      <c r="H768" s="55"/>
      <c r="I768" s="110"/>
      <c r="J768" s="110"/>
      <c r="K768" s="110"/>
      <c r="L768" s="110"/>
      <c r="M768" s="110"/>
      <c r="N768" s="110"/>
      <c r="O768" s="110"/>
      <c r="P768" s="105"/>
      <c r="Q768" s="105"/>
      <c r="R768" s="105"/>
    </row>
    <row r="769" customFormat="false" ht="12.75" hidden="false" customHeight="false" outlineLevel="0" collapsed="false">
      <c r="A769" s="105"/>
      <c r="B769" s="55"/>
      <c r="C769" s="110"/>
      <c r="D769" s="110"/>
      <c r="E769" s="110"/>
      <c r="F769" s="110"/>
      <c r="G769" s="110"/>
      <c r="H769" s="55"/>
      <c r="I769" s="110"/>
      <c r="J769" s="110"/>
      <c r="K769" s="110"/>
      <c r="L769" s="110"/>
      <c r="M769" s="110"/>
      <c r="N769" s="110"/>
      <c r="O769" s="110"/>
      <c r="P769" s="105"/>
      <c r="Q769" s="105"/>
      <c r="R769" s="105"/>
    </row>
    <row r="770" customFormat="false" ht="12.75" hidden="false" customHeight="false" outlineLevel="0" collapsed="false">
      <c r="A770" s="105"/>
      <c r="B770" s="55"/>
      <c r="C770" s="110"/>
      <c r="D770" s="110"/>
      <c r="E770" s="110"/>
      <c r="F770" s="110"/>
      <c r="G770" s="110"/>
      <c r="H770" s="55"/>
      <c r="I770" s="110"/>
      <c r="J770" s="110"/>
      <c r="K770" s="110"/>
      <c r="L770" s="110"/>
      <c r="M770" s="110"/>
      <c r="N770" s="110"/>
      <c r="O770" s="110"/>
      <c r="P770" s="105"/>
      <c r="Q770" s="105"/>
      <c r="R770" s="105"/>
    </row>
    <row r="771" customFormat="false" ht="12.75" hidden="false" customHeight="false" outlineLevel="0" collapsed="false">
      <c r="A771" s="105"/>
      <c r="B771" s="55"/>
      <c r="C771" s="110"/>
      <c r="D771" s="110"/>
      <c r="E771" s="110"/>
      <c r="F771" s="110"/>
      <c r="G771" s="110"/>
      <c r="H771" s="55"/>
      <c r="I771" s="110"/>
      <c r="J771" s="110"/>
      <c r="K771" s="110"/>
      <c r="L771" s="110"/>
      <c r="M771" s="110"/>
      <c r="N771" s="110"/>
      <c r="O771" s="110"/>
      <c r="P771" s="105"/>
      <c r="Q771" s="105"/>
      <c r="R771" s="105"/>
    </row>
    <row r="772" customFormat="false" ht="12.75" hidden="false" customHeight="false" outlineLevel="0" collapsed="false">
      <c r="A772" s="105"/>
      <c r="B772" s="55"/>
      <c r="C772" s="110"/>
      <c r="D772" s="110"/>
      <c r="E772" s="110"/>
      <c r="F772" s="110"/>
      <c r="G772" s="110"/>
      <c r="H772" s="55"/>
      <c r="I772" s="110"/>
      <c r="J772" s="110"/>
      <c r="K772" s="110"/>
      <c r="L772" s="110"/>
      <c r="M772" s="110"/>
      <c r="N772" s="110"/>
      <c r="O772" s="110"/>
      <c r="P772" s="105"/>
      <c r="Q772" s="105"/>
      <c r="R772" s="105"/>
    </row>
    <row r="773" customFormat="false" ht="12.75" hidden="false" customHeight="false" outlineLevel="0" collapsed="false">
      <c r="A773" s="105"/>
      <c r="B773" s="55"/>
      <c r="C773" s="110"/>
      <c r="D773" s="110"/>
      <c r="E773" s="110"/>
      <c r="F773" s="110"/>
      <c r="G773" s="110"/>
      <c r="H773" s="55"/>
      <c r="I773" s="110"/>
      <c r="J773" s="110"/>
      <c r="K773" s="110"/>
      <c r="L773" s="110"/>
      <c r="M773" s="110"/>
      <c r="N773" s="110"/>
      <c r="O773" s="110"/>
      <c r="P773" s="105"/>
      <c r="Q773" s="105"/>
      <c r="R773" s="105"/>
    </row>
    <row r="774" customFormat="false" ht="12.75" hidden="false" customHeight="false" outlineLevel="0" collapsed="false">
      <c r="A774" s="105"/>
      <c r="B774" s="55"/>
      <c r="C774" s="110"/>
      <c r="D774" s="110"/>
      <c r="E774" s="110"/>
      <c r="F774" s="110"/>
      <c r="G774" s="110"/>
      <c r="H774" s="55"/>
      <c r="I774" s="110"/>
      <c r="J774" s="110"/>
      <c r="K774" s="110"/>
      <c r="L774" s="110"/>
      <c r="M774" s="110"/>
      <c r="N774" s="110"/>
      <c r="O774" s="110"/>
      <c r="P774" s="105"/>
      <c r="Q774" s="105"/>
      <c r="R774" s="105"/>
    </row>
    <row r="775" customFormat="false" ht="12.75" hidden="false" customHeight="false" outlineLevel="0" collapsed="false">
      <c r="A775" s="105"/>
      <c r="B775" s="55"/>
      <c r="C775" s="110"/>
      <c r="D775" s="110"/>
      <c r="E775" s="110"/>
      <c r="F775" s="110"/>
      <c r="G775" s="110"/>
      <c r="H775" s="55"/>
      <c r="I775" s="110"/>
      <c r="J775" s="110"/>
      <c r="K775" s="110"/>
      <c r="L775" s="110"/>
      <c r="M775" s="110"/>
      <c r="N775" s="110"/>
      <c r="O775" s="110"/>
      <c r="P775" s="105"/>
      <c r="Q775" s="105"/>
      <c r="R775" s="105"/>
    </row>
    <row r="776" customFormat="false" ht="12.75" hidden="false" customHeight="false" outlineLevel="0" collapsed="false">
      <c r="A776" s="105"/>
      <c r="B776" s="55"/>
      <c r="C776" s="110"/>
      <c r="D776" s="110"/>
      <c r="E776" s="110"/>
      <c r="F776" s="110"/>
      <c r="G776" s="110"/>
      <c r="H776" s="55"/>
      <c r="I776" s="110"/>
      <c r="J776" s="110"/>
      <c r="K776" s="110"/>
      <c r="L776" s="110"/>
      <c r="M776" s="110"/>
      <c r="N776" s="110"/>
      <c r="O776" s="110"/>
      <c r="P776" s="105"/>
      <c r="Q776" s="105"/>
      <c r="R776" s="105"/>
    </row>
    <row r="777" customFormat="false" ht="12.75" hidden="false" customHeight="false" outlineLevel="0" collapsed="false">
      <c r="A777" s="105"/>
      <c r="B777" s="55"/>
      <c r="C777" s="110"/>
      <c r="D777" s="110"/>
      <c r="E777" s="110"/>
      <c r="F777" s="110"/>
      <c r="G777" s="110"/>
      <c r="H777" s="55"/>
      <c r="I777" s="110"/>
      <c r="J777" s="110"/>
      <c r="K777" s="110"/>
      <c r="L777" s="110"/>
      <c r="M777" s="110"/>
      <c r="N777" s="110"/>
      <c r="O777" s="110"/>
      <c r="P777" s="105"/>
      <c r="Q777" s="105"/>
      <c r="R777" s="105"/>
    </row>
    <row r="778" customFormat="false" ht="12.75" hidden="false" customHeight="false" outlineLevel="0" collapsed="false">
      <c r="A778" s="105"/>
      <c r="B778" s="55"/>
      <c r="C778" s="110"/>
      <c r="D778" s="110"/>
      <c r="E778" s="110"/>
      <c r="F778" s="110"/>
      <c r="G778" s="110"/>
      <c r="H778" s="55"/>
      <c r="I778" s="110"/>
      <c r="J778" s="110"/>
      <c r="K778" s="110"/>
      <c r="L778" s="110"/>
      <c r="M778" s="110"/>
      <c r="N778" s="110"/>
      <c r="O778" s="110"/>
      <c r="P778" s="105"/>
      <c r="Q778" s="105"/>
      <c r="R778" s="105"/>
    </row>
    <row r="779" customFormat="false" ht="12.75" hidden="false" customHeight="false" outlineLevel="0" collapsed="false">
      <c r="A779" s="105"/>
      <c r="B779" s="55"/>
      <c r="C779" s="110"/>
      <c r="D779" s="110"/>
      <c r="E779" s="110"/>
      <c r="F779" s="110"/>
      <c r="G779" s="110"/>
      <c r="H779" s="55"/>
      <c r="I779" s="110"/>
      <c r="J779" s="110"/>
      <c r="K779" s="110"/>
      <c r="L779" s="110"/>
      <c r="M779" s="110"/>
      <c r="N779" s="110"/>
      <c r="O779" s="110"/>
      <c r="P779" s="105"/>
      <c r="Q779" s="105"/>
      <c r="R779" s="105"/>
    </row>
    <row r="780" customFormat="false" ht="12.75" hidden="false" customHeight="false" outlineLevel="0" collapsed="false">
      <c r="A780" s="105"/>
      <c r="B780" s="55"/>
      <c r="C780" s="110"/>
      <c r="D780" s="110"/>
      <c r="E780" s="110"/>
      <c r="F780" s="110"/>
      <c r="G780" s="110"/>
      <c r="H780" s="55"/>
      <c r="I780" s="110"/>
      <c r="J780" s="110"/>
      <c r="K780" s="110"/>
      <c r="L780" s="110"/>
      <c r="M780" s="110"/>
      <c r="N780" s="110"/>
      <c r="O780" s="110"/>
      <c r="P780" s="105"/>
      <c r="Q780" s="105"/>
      <c r="R780" s="105"/>
    </row>
    <row r="781" customFormat="false" ht="12.75" hidden="false" customHeight="false" outlineLevel="0" collapsed="false">
      <c r="A781" s="105"/>
      <c r="B781" s="55"/>
      <c r="C781" s="110"/>
      <c r="D781" s="110"/>
      <c r="E781" s="110"/>
      <c r="F781" s="110"/>
      <c r="G781" s="110"/>
      <c r="H781" s="55"/>
      <c r="I781" s="110"/>
      <c r="J781" s="110"/>
      <c r="K781" s="110"/>
      <c r="L781" s="110"/>
      <c r="M781" s="110"/>
      <c r="N781" s="110"/>
      <c r="O781" s="110"/>
      <c r="P781" s="105"/>
      <c r="Q781" s="105"/>
      <c r="R781" s="105"/>
    </row>
    <row r="782" customFormat="false" ht="12.75" hidden="false" customHeight="false" outlineLevel="0" collapsed="false">
      <c r="A782" s="105"/>
      <c r="B782" s="55"/>
      <c r="C782" s="110"/>
      <c r="D782" s="110"/>
      <c r="E782" s="110"/>
      <c r="F782" s="110"/>
      <c r="G782" s="110"/>
      <c r="H782" s="55"/>
      <c r="I782" s="110"/>
      <c r="J782" s="110"/>
      <c r="K782" s="110"/>
      <c r="L782" s="110"/>
      <c r="M782" s="110"/>
      <c r="N782" s="110"/>
      <c r="O782" s="110"/>
      <c r="P782" s="105"/>
      <c r="Q782" s="105"/>
      <c r="R782" s="105"/>
    </row>
    <row r="783" customFormat="false" ht="12.75" hidden="false" customHeight="false" outlineLevel="0" collapsed="false">
      <c r="A783" s="105"/>
      <c r="B783" s="55"/>
      <c r="C783" s="110"/>
      <c r="D783" s="110"/>
      <c r="E783" s="110"/>
      <c r="F783" s="110"/>
      <c r="G783" s="110"/>
      <c r="H783" s="55"/>
      <c r="I783" s="110"/>
      <c r="J783" s="110"/>
      <c r="K783" s="110"/>
      <c r="L783" s="110"/>
      <c r="M783" s="110"/>
      <c r="N783" s="110"/>
      <c r="O783" s="110"/>
      <c r="P783" s="105"/>
      <c r="Q783" s="105"/>
      <c r="R783" s="105"/>
    </row>
    <row r="784" customFormat="false" ht="12.75" hidden="false" customHeight="false" outlineLevel="0" collapsed="false">
      <c r="A784" s="105"/>
      <c r="B784" s="55"/>
      <c r="C784" s="110"/>
      <c r="D784" s="110"/>
      <c r="E784" s="110"/>
      <c r="F784" s="110"/>
      <c r="G784" s="110"/>
      <c r="H784" s="55"/>
      <c r="I784" s="110"/>
      <c r="J784" s="110"/>
      <c r="K784" s="110"/>
      <c r="L784" s="110"/>
      <c r="M784" s="110"/>
      <c r="N784" s="110"/>
      <c r="O784" s="110"/>
      <c r="P784" s="105"/>
      <c r="Q784" s="105"/>
      <c r="R784" s="105"/>
    </row>
    <row r="785" customFormat="false" ht="12.75" hidden="false" customHeight="false" outlineLevel="0" collapsed="false">
      <c r="A785" s="105"/>
      <c r="B785" s="55"/>
      <c r="C785" s="110"/>
      <c r="D785" s="110"/>
      <c r="E785" s="110"/>
      <c r="F785" s="110"/>
      <c r="G785" s="110"/>
      <c r="H785" s="55"/>
      <c r="I785" s="110"/>
      <c r="J785" s="110"/>
      <c r="K785" s="110"/>
      <c r="L785" s="110"/>
      <c r="M785" s="110"/>
      <c r="N785" s="110"/>
      <c r="O785" s="110"/>
      <c r="P785" s="105"/>
      <c r="Q785" s="105"/>
      <c r="R785" s="105"/>
    </row>
    <row r="786" customFormat="false" ht="12.75" hidden="false" customHeight="false" outlineLevel="0" collapsed="false">
      <c r="A786" s="105"/>
      <c r="B786" s="55"/>
      <c r="C786" s="110"/>
      <c r="D786" s="110"/>
      <c r="E786" s="110"/>
      <c r="F786" s="110"/>
      <c r="G786" s="110"/>
      <c r="H786" s="55"/>
      <c r="I786" s="110"/>
      <c r="J786" s="110"/>
      <c r="K786" s="110"/>
      <c r="L786" s="110"/>
      <c r="M786" s="110"/>
      <c r="N786" s="110"/>
      <c r="O786" s="110"/>
      <c r="P786" s="105"/>
      <c r="Q786" s="105"/>
      <c r="R786" s="105"/>
    </row>
    <row r="787" customFormat="false" ht="12.75" hidden="false" customHeight="false" outlineLevel="0" collapsed="false">
      <c r="A787" s="105"/>
      <c r="B787" s="55"/>
      <c r="C787" s="110"/>
      <c r="D787" s="110"/>
      <c r="E787" s="110"/>
      <c r="F787" s="110"/>
      <c r="G787" s="110"/>
      <c r="H787" s="55"/>
      <c r="I787" s="110"/>
      <c r="J787" s="110"/>
      <c r="K787" s="110"/>
      <c r="L787" s="110"/>
      <c r="M787" s="110"/>
      <c r="N787" s="110"/>
      <c r="O787" s="110"/>
      <c r="P787" s="105"/>
      <c r="Q787" s="105"/>
      <c r="R787" s="105"/>
    </row>
    <row r="788" customFormat="false" ht="12.75" hidden="false" customHeight="false" outlineLevel="0" collapsed="false">
      <c r="A788" s="105"/>
      <c r="B788" s="55"/>
      <c r="C788" s="110"/>
      <c r="D788" s="110"/>
      <c r="E788" s="110"/>
      <c r="F788" s="110"/>
      <c r="G788" s="110"/>
      <c r="H788" s="55"/>
      <c r="I788" s="110"/>
      <c r="J788" s="110"/>
      <c r="K788" s="110"/>
      <c r="L788" s="110"/>
      <c r="M788" s="110"/>
      <c r="N788" s="110"/>
      <c r="O788" s="110"/>
      <c r="P788" s="105"/>
      <c r="Q788" s="105"/>
      <c r="R788" s="105"/>
    </row>
    <row r="789" customFormat="false" ht="12.75" hidden="false" customHeight="false" outlineLevel="0" collapsed="false">
      <c r="A789" s="105"/>
      <c r="B789" s="55"/>
      <c r="C789" s="110"/>
      <c r="D789" s="110"/>
      <c r="E789" s="110"/>
      <c r="F789" s="110"/>
      <c r="G789" s="110"/>
      <c r="H789" s="55"/>
      <c r="I789" s="110"/>
      <c r="J789" s="110"/>
      <c r="K789" s="110"/>
      <c r="L789" s="110"/>
      <c r="M789" s="110"/>
      <c r="N789" s="110"/>
      <c r="O789" s="110"/>
      <c r="P789" s="105"/>
      <c r="Q789" s="105"/>
      <c r="R789" s="105"/>
    </row>
    <row r="790" customFormat="false" ht="12.75" hidden="false" customHeight="false" outlineLevel="0" collapsed="false">
      <c r="A790" s="105"/>
      <c r="B790" s="55"/>
      <c r="C790" s="110"/>
      <c r="D790" s="110"/>
      <c r="E790" s="110"/>
      <c r="F790" s="110"/>
      <c r="G790" s="110"/>
      <c r="H790" s="55"/>
      <c r="I790" s="110"/>
      <c r="J790" s="110"/>
      <c r="K790" s="110"/>
      <c r="L790" s="110"/>
      <c r="M790" s="110"/>
      <c r="N790" s="110"/>
      <c r="O790" s="110"/>
      <c r="P790" s="105"/>
      <c r="Q790" s="105"/>
      <c r="R790" s="105"/>
    </row>
    <row r="791" customFormat="false" ht="12.75" hidden="false" customHeight="false" outlineLevel="0" collapsed="false">
      <c r="A791" s="105"/>
      <c r="B791" s="55"/>
      <c r="C791" s="110"/>
      <c r="D791" s="110"/>
      <c r="E791" s="110"/>
      <c r="F791" s="110"/>
      <c r="G791" s="110"/>
      <c r="H791" s="55"/>
      <c r="I791" s="110"/>
      <c r="J791" s="110"/>
      <c r="K791" s="110"/>
      <c r="L791" s="110"/>
      <c r="M791" s="110"/>
      <c r="N791" s="110"/>
      <c r="O791" s="110"/>
      <c r="P791" s="105"/>
      <c r="Q791" s="105"/>
      <c r="R791" s="105"/>
    </row>
    <row r="792" customFormat="false" ht="12.75" hidden="false" customHeight="false" outlineLevel="0" collapsed="false">
      <c r="A792" s="105"/>
      <c r="B792" s="55"/>
      <c r="C792" s="110"/>
      <c r="D792" s="110"/>
      <c r="E792" s="110"/>
      <c r="F792" s="110"/>
      <c r="G792" s="110"/>
      <c r="H792" s="55"/>
      <c r="I792" s="110"/>
      <c r="J792" s="110"/>
      <c r="K792" s="110"/>
      <c r="L792" s="110"/>
      <c r="M792" s="110"/>
      <c r="N792" s="110"/>
      <c r="O792" s="110"/>
      <c r="P792" s="105"/>
      <c r="Q792" s="105"/>
      <c r="R792" s="105"/>
    </row>
    <row r="793" customFormat="false" ht="12.75" hidden="false" customHeight="false" outlineLevel="0" collapsed="false">
      <c r="A793" s="105"/>
      <c r="B793" s="55"/>
      <c r="C793" s="110"/>
      <c r="D793" s="110"/>
      <c r="E793" s="110"/>
      <c r="F793" s="110"/>
      <c r="G793" s="110"/>
      <c r="H793" s="55"/>
      <c r="I793" s="110"/>
      <c r="J793" s="110"/>
      <c r="K793" s="110"/>
      <c r="L793" s="110"/>
      <c r="M793" s="110"/>
      <c r="N793" s="110"/>
      <c r="O793" s="110"/>
      <c r="P793" s="105"/>
      <c r="Q793" s="105"/>
      <c r="R793" s="105"/>
    </row>
    <row r="794" customFormat="false" ht="12.75" hidden="false" customHeight="false" outlineLevel="0" collapsed="false">
      <c r="A794" s="105"/>
      <c r="B794" s="55"/>
      <c r="C794" s="110"/>
      <c r="D794" s="110"/>
      <c r="E794" s="110"/>
      <c r="F794" s="110"/>
      <c r="G794" s="110"/>
      <c r="H794" s="55"/>
      <c r="I794" s="110"/>
      <c r="J794" s="110"/>
      <c r="K794" s="110"/>
      <c r="L794" s="110"/>
      <c r="M794" s="110"/>
      <c r="N794" s="110"/>
      <c r="O794" s="110"/>
      <c r="P794" s="105"/>
      <c r="Q794" s="105"/>
      <c r="R794" s="105"/>
    </row>
    <row r="795" customFormat="false" ht="12.75" hidden="false" customHeight="false" outlineLevel="0" collapsed="false">
      <c r="A795" s="105"/>
      <c r="B795" s="55"/>
      <c r="C795" s="110"/>
      <c r="D795" s="110"/>
      <c r="E795" s="110"/>
      <c r="F795" s="110"/>
      <c r="G795" s="110"/>
      <c r="H795" s="55"/>
      <c r="I795" s="110"/>
      <c r="J795" s="110"/>
      <c r="K795" s="110"/>
      <c r="L795" s="110"/>
      <c r="M795" s="110"/>
      <c r="N795" s="110"/>
      <c r="O795" s="110"/>
      <c r="P795" s="105"/>
      <c r="Q795" s="105"/>
      <c r="R795" s="105"/>
    </row>
    <row r="796" customFormat="false" ht="12.75" hidden="false" customHeight="false" outlineLevel="0" collapsed="false">
      <c r="A796" s="105"/>
      <c r="B796" s="55"/>
      <c r="C796" s="110"/>
      <c r="D796" s="110"/>
      <c r="E796" s="110"/>
      <c r="F796" s="110"/>
      <c r="G796" s="110"/>
      <c r="H796" s="55"/>
      <c r="I796" s="110"/>
      <c r="J796" s="110"/>
      <c r="K796" s="110"/>
      <c r="L796" s="110"/>
      <c r="M796" s="110"/>
      <c r="N796" s="110"/>
      <c r="O796" s="110"/>
      <c r="P796" s="105"/>
      <c r="Q796" s="105"/>
      <c r="R796" s="105"/>
    </row>
    <row r="797" customFormat="false" ht="12.75" hidden="false" customHeight="false" outlineLevel="0" collapsed="false">
      <c r="A797" s="105"/>
      <c r="B797" s="55"/>
      <c r="C797" s="110"/>
      <c r="D797" s="110"/>
      <c r="E797" s="110"/>
      <c r="F797" s="110"/>
      <c r="G797" s="110"/>
      <c r="H797" s="55"/>
      <c r="I797" s="110"/>
      <c r="J797" s="110"/>
      <c r="K797" s="110"/>
      <c r="L797" s="110"/>
      <c r="M797" s="110"/>
      <c r="N797" s="110"/>
      <c r="O797" s="110"/>
      <c r="P797" s="105"/>
      <c r="Q797" s="105"/>
      <c r="R797" s="105"/>
    </row>
    <row r="798" customFormat="false" ht="12.75" hidden="false" customHeight="false" outlineLevel="0" collapsed="false">
      <c r="A798" s="105"/>
      <c r="B798" s="55"/>
      <c r="C798" s="110"/>
      <c r="D798" s="110"/>
      <c r="E798" s="110"/>
      <c r="F798" s="110"/>
      <c r="G798" s="110"/>
      <c r="H798" s="55"/>
      <c r="I798" s="110"/>
      <c r="J798" s="110"/>
      <c r="K798" s="110"/>
      <c r="L798" s="110"/>
      <c r="M798" s="110"/>
      <c r="N798" s="110"/>
      <c r="O798" s="110"/>
      <c r="P798" s="105"/>
      <c r="Q798" s="105"/>
      <c r="R798" s="105"/>
    </row>
    <row r="799" customFormat="false" ht="12.75" hidden="false" customHeight="false" outlineLevel="0" collapsed="false">
      <c r="A799" s="105"/>
      <c r="B799" s="55"/>
      <c r="C799" s="110"/>
      <c r="D799" s="110"/>
      <c r="E799" s="110"/>
      <c r="F799" s="110"/>
      <c r="G799" s="110"/>
      <c r="H799" s="55"/>
      <c r="I799" s="110"/>
      <c r="J799" s="110"/>
      <c r="K799" s="110"/>
      <c r="L799" s="110"/>
      <c r="M799" s="110"/>
      <c r="N799" s="110"/>
      <c r="O799" s="110"/>
      <c r="P799" s="105"/>
      <c r="Q799" s="105"/>
      <c r="R799" s="105"/>
    </row>
    <row r="800" customFormat="false" ht="12.75" hidden="false" customHeight="false" outlineLevel="0" collapsed="false">
      <c r="A800" s="105"/>
      <c r="B800" s="55"/>
      <c r="C800" s="110"/>
      <c r="D800" s="110"/>
      <c r="E800" s="110"/>
      <c r="F800" s="110"/>
      <c r="G800" s="110"/>
      <c r="H800" s="55"/>
      <c r="I800" s="110"/>
      <c r="J800" s="110"/>
      <c r="K800" s="110"/>
      <c r="L800" s="110"/>
      <c r="M800" s="110"/>
      <c r="N800" s="110"/>
      <c r="O800" s="110"/>
      <c r="P800" s="105"/>
      <c r="Q800" s="105"/>
      <c r="R800" s="105"/>
    </row>
    <row r="801" customFormat="false" ht="12.75" hidden="false" customHeight="false" outlineLevel="0" collapsed="false">
      <c r="A801" s="105"/>
      <c r="B801" s="55"/>
      <c r="C801" s="110"/>
      <c r="D801" s="110"/>
      <c r="E801" s="110"/>
      <c r="F801" s="110"/>
      <c r="G801" s="110"/>
      <c r="H801" s="55"/>
      <c r="I801" s="110"/>
      <c r="J801" s="110"/>
      <c r="K801" s="110"/>
      <c r="L801" s="110"/>
      <c r="M801" s="110"/>
      <c r="N801" s="110"/>
      <c r="O801" s="110"/>
      <c r="P801" s="105"/>
      <c r="Q801" s="105"/>
      <c r="R801" s="105"/>
    </row>
    <row r="802" customFormat="false" ht="12.75" hidden="false" customHeight="false" outlineLevel="0" collapsed="false">
      <c r="A802" s="105"/>
      <c r="B802" s="55"/>
      <c r="C802" s="110"/>
      <c r="D802" s="110"/>
      <c r="E802" s="110"/>
      <c r="F802" s="110"/>
      <c r="G802" s="110"/>
      <c r="H802" s="55"/>
      <c r="I802" s="110"/>
      <c r="J802" s="110"/>
      <c r="K802" s="110"/>
      <c r="L802" s="110"/>
      <c r="M802" s="110"/>
      <c r="N802" s="110"/>
      <c r="O802" s="110"/>
      <c r="P802" s="105"/>
      <c r="Q802" s="105"/>
      <c r="R802" s="105"/>
    </row>
    <row r="803" customFormat="false" ht="12.75" hidden="false" customHeight="false" outlineLevel="0" collapsed="false">
      <c r="A803" s="105"/>
      <c r="B803" s="55"/>
      <c r="C803" s="110"/>
      <c r="D803" s="110"/>
      <c r="E803" s="110"/>
      <c r="F803" s="110"/>
      <c r="G803" s="110"/>
      <c r="H803" s="55"/>
      <c r="I803" s="110"/>
      <c r="J803" s="110"/>
      <c r="K803" s="110"/>
      <c r="L803" s="110"/>
      <c r="M803" s="110"/>
      <c r="N803" s="110"/>
      <c r="O803" s="110"/>
      <c r="P803" s="105"/>
      <c r="Q803" s="105"/>
      <c r="R803" s="105"/>
    </row>
    <row r="804" customFormat="false" ht="12.75" hidden="false" customHeight="false" outlineLevel="0" collapsed="false">
      <c r="A804" s="105"/>
      <c r="B804" s="55"/>
      <c r="C804" s="110"/>
      <c r="D804" s="110"/>
      <c r="E804" s="110"/>
      <c r="F804" s="110"/>
      <c r="G804" s="110"/>
      <c r="H804" s="55"/>
      <c r="I804" s="110"/>
      <c r="J804" s="110"/>
      <c r="K804" s="110"/>
      <c r="L804" s="110"/>
      <c r="M804" s="110"/>
      <c r="N804" s="110"/>
      <c r="O804" s="110"/>
      <c r="P804" s="105"/>
      <c r="Q804" s="105"/>
      <c r="R804" s="105"/>
    </row>
    <row r="805" customFormat="false" ht="12.75" hidden="false" customHeight="false" outlineLevel="0" collapsed="false">
      <c r="A805" s="105"/>
      <c r="B805" s="55"/>
      <c r="C805" s="110"/>
      <c r="D805" s="110"/>
      <c r="E805" s="110"/>
      <c r="F805" s="110"/>
      <c r="G805" s="110"/>
      <c r="H805" s="55"/>
      <c r="I805" s="110"/>
      <c r="J805" s="110"/>
      <c r="K805" s="110"/>
      <c r="L805" s="110"/>
      <c r="M805" s="110"/>
      <c r="N805" s="110"/>
      <c r="O805" s="110"/>
      <c r="P805" s="105"/>
      <c r="Q805" s="105"/>
      <c r="R805" s="105"/>
    </row>
    <row r="806" customFormat="false" ht="12.75" hidden="false" customHeight="false" outlineLevel="0" collapsed="false">
      <c r="A806" s="105"/>
      <c r="B806" s="55"/>
      <c r="C806" s="110"/>
      <c r="D806" s="110"/>
      <c r="E806" s="110"/>
      <c r="F806" s="110"/>
      <c r="G806" s="110"/>
      <c r="H806" s="55"/>
      <c r="I806" s="110"/>
      <c r="J806" s="110"/>
      <c r="K806" s="110"/>
      <c r="L806" s="110"/>
      <c r="M806" s="110"/>
      <c r="N806" s="110"/>
      <c r="O806" s="110"/>
      <c r="P806" s="105"/>
      <c r="Q806" s="105"/>
      <c r="R806" s="105"/>
    </row>
    <row r="807" customFormat="false" ht="12.75" hidden="false" customHeight="false" outlineLevel="0" collapsed="false">
      <c r="A807" s="105"/>
      <c r="B807" s="55"/>
      <c r="C807" s="110"/>
      <c r="D807" s="110"/>
      <c r="E807" s="110"/>
      <c r="F807" s="110"/>
      <c r="G807" s="110"/>
      <c r="H807" s="55"/>
      <c r="I807" s="110"/>
      <c r="J807" s="110"/>
      <c r="K807" s="110"/>
      <c r="L807" s="110"/>
      <c r="M807" s="110"/>
      <c r="N807" s="110"/>
      <c r="O807" s="110"/>
      <c r="P807" s="105"/>
      <c r="Q807" s="105"/>
      <c r="R807" s="105"/>
    </row>
    <row r="808" customFormat="false" ht="12.75" hidden="false" customHeight="false" outlineLevel="0" collapsed="false">
      <c r="A808" s="105"/>
      <c r="B808" s="55"/>
      <c r="C808" s="110"/>
      <c r="D808" s="110"/>
      <c r="E808" s="110"/>
      <c r="F808" s="110"/>
      <c r="G808" s="110"/>
      <c r="H808" s="55"/>
      <c r="I808" s="110"/>
      <c r="J808" s="110"/>
      <c r="K808" s="110"/>
      <c r="L808" s="110"/>
      <c r="M808" s="110"/>
      <c r="N808" s="110"/>
      <c r="O808" s="110"/>
      <c r="P808" s="105"/>
      <c r="Q808" s="105"/>
      <c r="R808" s="105"/>
    </row>
    <row r="809" customFormat="false" ht="12.75" hidden="false" customHeight="false" outlineLevel="0" collapsed="false">
      <c r="A809" s="105"/>
      <c r="B809" s="55"/>
      <c r="C809" s="110"/>
      <c r="D809" s="110"/>
      <c r="E809" s="110"/>
      <c r="F809" s="110"/>
      <c r="G809" s="110"/>
      <c r="H809" s="55"/>
      <c r="I809" s="110"/>
      <c r="J809" s="110"/>
      <c r="K809" s="110"/>
      <c r="L809" s="110"/>
      <c r="M809" s="110"/>
      <c r="N809" s="110"/>
      <c r="O809" s="110"/>
      <c r="P809" s="105"/>
      <c r="Q809" s="105"/>
      <c r="R809" s="105"/>
    </row>
    <row r="810" customFormat="false" ht="12.75" hidden="false" customHeight="false" outlineLevel="0" collapsed="false">
      <c r="A810" s="105"/>
      <c r="B810" s="55"/>
      <c r="C810" s="110"/>
      <c r="D810" s="110"/>
      <c r="E810" s="110"/>
      <c r="F810" s="110"/>
      <c r="G810" s="110"/>
      <c r="H810" s="55"/>
      <c r="I810" s="110"/>
      <c r="J810" s="110"/>
      <c r="K810" s="110"/>
      <c r="L810" s="110"/>
      <c r="M810" s="110"/>
      <c r="N810" s="110"/>
      <c r="O810" s="110"/>
      <c r="P810" s="105"/>
      <c r="Q810" s="105"/>
      <c r="R810" s="105"/>
    </row>
    <row r="811" customFormat="false" ht="12.75" hidden="false" customHeight="false" outlineLevel="0" collapsed="false">
      <c r="A811" s="105"/>
      <c r="B811" s="55"/>
      <c r="C811" s="110"/>
      <c r="D811" s="110"/>
      <c r="E811" s="110"/>
      <c r="F811" s="110"/>
      <c r="G811" s="110"/>
      <c r="H811" s="55"/>
      <c r="I811" s="110"/>
      <c r="J811" s="110"/>
      <c r="K811" s="110"/>
      <c r="L811" s="110"/>
      <c r="M811" s="110"/>
      <c r="N811" s="110"/>
      <c r="O811" s="110"/>
      <c r="P811" s="105"/>
      <c r="Q811" s="105"/>
      <c r="R811" s="105"/>
    </row>
    <row r="812" customFormat="false" ht="12.75" hidden="false" customHeight="false" outlineLevel="0" collapsed="false">
      <c r="A812" s="105"/>
      <c r="B812" s="55"/>
      <c r="C812" s="110"/>
      <c r="D812" s="110"/>
      <c r="E812" s="110"/>
      <c r="F812" s="110"/>
      <c r="G812" s="110"/>
      <c r="H812" s="55"/>
      <c r="I812" s="110"/>
      <c r="J812" s="110"/>
      <c r="K812" s="110"/>
      <c r="L812" s="110"/>
      <c r="M812" s="110"/>
      <c r="N812" s="110"/>
      <c r="O812" s="110"/>
      <c r="P812" s="105"/>
      <c r="Q812" s="105"/>
      <c r="R812" s="105"/>
    </row>
    <row r="813" customFormat="false" ht="12.75" hidden="false" customHeight="false" outlineLevel="0" collapsed="false">
      <c r="A813" s="105"/>
      <c r="B813" s="55"/>
      <c r="C813" s="110"/>
      <c r="D813" s="110"/>
      <c r="E813" s="110"/>
      <c r="F813" s="110"/>
      <c r="G813" s="110"/>
      <c r="H813" s="55"/>
      <c r="I813" s="110"/>
      <c r="J813" s="110"/>
      <c r="K813" s="110"/>
      <c r="L813" s="110"/>
      <c r="M813" s="110"/>
      <c r="N813" s="110"/>
      <c r="O813" s="110"/>
      <c r="P813" s="105"/>
      <c r="Q813" s="105"/>
      <c r="R813" s="105"/>
    </row>
    <row r="814" customFormat="false" ht="12.75" hidden="false" customHeight="false" outlineLevel="0" collapsed="false">
      <c r="A814" s="105"/>
      <c r="B814" s="55"/>
      <c r="C814" s="110"/>
      <c r="D814" s="110"/>
      <c r="E814" s="110"/>
      <c r="F814" s="110"/>
      <c r="G814" s="110"/>
      <c r="H814" s="55"/>
      <c r="I814" s="110"/>
      <c r="J814" s="110"/>
      <c r="K814" s="110"/>
      <c r="L814" s="110"/>
      <c r="M814" s="110"/>
      <c r="N814" s="110"/>
      <c r="O814" s="110"/>
      <c r="P814" s="105"/>
      <c r="Q814" s="105"/>
      <c r="R814" s="105"/>
    </row>
    <row r="815" customFormat="false" ht="12.75" hidden="false" customHeight="false" outlineLevel="0" collapsed="false">
      <c r="A815" s="105"/>
      <c r="B815" s="55"/>
      <c r="C815" s="110"/>
      <c r="D815" s="110"/>
      <c r="E815" s="110"/>
      <c r="F815" s="110"/>
      <c r="G815" s="110"/>
      <c r="H815" s="55"/>
      <c r="I815" s="110"/>
      <c r="J815" s="110"/>
      <c r="K815" s="110"/>
      <c r="L815" s="110"/>
      <c r="M815" s="110"/>
      <c r="N815" s="110"/>
      <c r="O815" s="110"/>
      <c r="P815" s="105"/>
      <c r="Q815" s="105"/>
      <c r="R815" s="105"/>
    </row>
    <row r="816" customFormat="false" ht="12.75" hidden="false" customHeight="false" outlineLevel="0" collapsed="false">
      <c r="A816" s="105"/>
      <c r="B816" s="55"/>
      <c r="C816" s="110"/>
      <c r="D816" s="110"/>
      <c r="E816" s="110"/>
      <c r="F816" s="110"/>
      <c r="G816" s="110"/>
      <c r="H816" s="55"/>
      <c r="I816" s="110"/>
      <c r="J816" s="110"/>
      <c r="K816" s="110"/>
      <c r="L816" s="110"/>
      <c r="M816" s="110"/>
      <c r="N816" s="110"/>
      <c r="O816" s="110"/>
      <c r="P816" s="105"/>
      <c r="Q816" s="105"/>
      <c r="R816" s="105"/>
    </row>
    <row r="817" customFormat="false" ht="12.75" hidden="false" customHeight="false" outlineLevel="0" collapsed="false">
      <c r="A817" s="105"/>
      <c r="B817" s="55"/>
      <c r="C817" s="110"/>
      <c r="D817" s="110"/>
      <c r="E817" s="110"/>
      <c r="F817" s="110"/>
      <c r="G817" s="110"/>
      <c r="H817" s="55"/>
      <c r="I817" s="110"/>
      <c r="J817" s="110"/>
      <c r="K817" s="110"/>
      <c r="L817" s="110"/>
      <c r="M817" s="110"/>
      <c r="N817" s="110"/>
      <c r="O817" s="110"/>
      <c r="P817" s="105"/>
      <c r="Q817" s="105"/>
      <c r="R817" s="105"/>
    </row>
    <row r="818" customFormat="false" ht="12.75" hidden="false" customHeight="false" outlineLevel="0" collapsed="false">
      <c r="A818" s="105"/>
      <c r="B818" s="55"/>
      <c r="C818" s="110"/>
      <c r="D818" s="110"/>
      <c r="E818" s="110"/>
      <c r="F818" s="110"/>
      <c r="G818" s="110"/>
      <c r="H818" s="55"/>
      <c r="I818" s="110"/>
      <c r="J818" s="110"/>
      <c r="K818" s="110"/>
      <c r="L818" s="110"/>
      <c r="M818" s="110"/>
      <c r="N818" s="110"/>
      <c r="O818" s="110"/>
      <c r="P818" s="105"/>
      <c r="Q818" s="105"/>
      <c r="R818" s="105"/>
    </row>
    <row r="819" customFormat="false" ht="12.75" hidden="false" customHeight="false" outlineLevel="0" collapsed="false">
      <c r="A819" s="105"/>
      <c r="B819" s="55"/>
      <c r="C819" s="110"/>
      <c r="D819" s="110"/>
      <c r="E819" s="110"/>
      <c r="F819" s="110"/>
      <c r="G819" s="110"/>
      <c r="H819" s="55"/>
      <c r="I819" s="110"/>
      <c r="J819" s="110"/>
      <c r="K819" s="110"/>
      <c r="L819" s="110"/>
      <c r="M819" s="110"/>
      <c r="N819" s="110"/>
      <c r="O819" s="110"/>
      <c r="P819" s="105"/>
      <c r="Q819" s="105"/>
      <c r="R819" s="105"/>
    </row>
    <row r="820" customFormat="false" ht="12.75" hidden="false" customHeight="false" outlineLevel="0" collapsed="false">
      <c r="A820" s="105"/>
      <c r="B820" s="55"/>
      <c r="C820" s="110"/>
      <c r="D820" s="110"/>
      <c r="E820" s="110"/>
      <c r="F820" s="110"/>
      <c r="G820" s="110"/>
      <c r="H820" s="55"/>
      <c r="I820" s="110"/>
      <c r="J820" s="110"/>
      <c r="K820" s="110"/>
      <c r="L820" s="110"/>
      <c r="M820" s="110"/>
      <c r="N820" s="110"/>
      <c r="O820" s="110"/>
      <c r="P820" s="105"/>
      <c r="Q820" s="105"/>
      <c r="R820" s="105"/>
    </row>
    <row r="821" customFormat="false" ht="12.75" hidden="false" customHeight="false" outlineLevel="0" collapsed="false">
      <c r="A821" s="105"/>
      <c r="B821" s="55"/>
      <c r="C821" s="110"/>
      <c r="D821" s="110"/>
      <c r="E821" s="110"/>
      <c r="F821" s="110"/>
      <c r="G821" s="110"/>
      <c r="H821" s="55"/>
      <c r="I821" s="110"/>
      <c r="J821" s="110"/>
      <c r="K821" s="110"/>
      <c r="L821" s="110"/>
      <c r="M821" s="110"/>
      <c r="N821" s="110"/>
      <c r="O821" s="110"/>
      <c r="P821" s="105"/>
      <c r="Q821" s="105"/>
      <c r="R821" s="105"/>
    </row>
    <row r="822" customFormat="false" ht="12.75" hidden="false" customHeight="false" outlineLevel="0" collapsed="false">
      <c r="A822" s="105"/>
      <c r="B822" s="55"/>
      <c r="C822" s="110"/>
      <c r="D822" s="110"/>
      <c r="E822" s="110"/>
      <c r="F822" s="110"/>
      <c r="G822" s="110"/>
      <c r="H822" s="55"/>
      <c r="I822" s="110"/>
      <c r="J822" s="110"/>
      <c r="K822" s="110"/>
      <c r="L822" s="110"/>
      <c r="M822" s="110"/>
      <c r="N822" s="110"/>
      <c r="O822" s="110"/>
      <c r="P822" s="105"/>
      <c r="Q822" s="105"/>
      <c r="R822" s="105"/>
    </row>
    <row r="823" customFormat="false" ht="12.75" hidden="false" customHeight="false" outlineLevel="0" collapsed="false">
      <c r="A823" s="105"/>
      <c r="B823" s="55"/>
      <c r="C823" s="110"/>
      <c r="D823" s="110"/>
      <c r="E823" s="110"/>
      <c r="F823" s="110"/>
      <c r="G823" s="110"/>
      <c r="H823" s="55"/>
      <c r="I823" s="110"/>
      <c r="J823" s="110"/>
      <c r="K823" s="110"/>
      <c r="L823" s="110"/>
      <c r="M823" s="110"/>
      <c r="N823" s="110"/>
      <c r="O823" s="110"/>
      <c r="P823" s="105"/>
      <c r="Q823" s="105"/>
      <c r="R823" s="105"/>
    </row>
    <row r="824" customFormat="false" ht="12.75" hidden="false" customHeight="false" outlineLevel="0" collapsed="false">
      <c r="A824" s="105"/>
      <c r="B824" s="55"/>
      <c r="C824" s="110"/>
      <c r="D824" s="110"/>
      <c r="E824" s="110"/>
      <c r="F824" s="110"/>
      <c r="G824" s="110"/>
      <c r="H824" s="55"/>
      <c r="I824" s="110"/>
      <c r="J824" s="110"/>
      <c r="K824" s="110"/>
      <c r="L824" s="110"/>
      <c r="M824" s="110"/>
      <c r="N824" s="110"/>
      <c r="O824" s="110"/>
      <c r="P824" s="105"/>
      <c r="Q824" s="105"/>
      <c r="R824" s="105"/>
    </row>
    <row r="825" customFormat="false" ht="12.75" hidden="false" customHeight="false" outlineLevel="0" collapsed="false">
      <c r="A825" s="105"/>
      <c r="B825" s="55"/>
      <c r="C825" s="110"/>
      <c r="D825" s="110"/>
      <c r="E825" s="110"/>
      <c r="F825" s="110"/>
      <c r="G825" s="110"/>
      <c r="H825" s="55"/>
      <c r="I825" s="110"/>
      <c r="J825" s="110"/>
      <c r="K825" s="110"/>
      <c r="L825" s="110"/>
      <c r="M825" s="110"/>
      <c r="N825" s="110"/>
      <c r="O825" s="110"/>
      <c r="P825" s="105"/>
      <c r="Q825" s="105"/>
      <c r="R825" s="105"/>
    </row>
    <row r="826" customFormat="false" ht="12.75" hidden="false" customHeight="false" outlineLevel="0" collapsed="false">
      <c r="A826" s="105"/>
      <c r="B826" s="55"/>
      <c r="C826" s="110"/>
      <c r="D826" s="110"/>
      <c r="E826" s="110"/>
      <c r="F826" s="110"/>
      <c r="G826" s="110"/>
      <c r="H826" s="55"/>
      <c r="I826" s="110"/>
      <c r="J826" s="110"/>
      <c r="K826" s="110"/>
      <c r="L826" s="110"/>
      <c r="M826" s="110"/>
      <c r="N826" s="110"/>
      <c r="O826" s="110"/>
      <c r="P826" s="105"/>
      <c r="Q826" s="105"/>
      <c r="R826" s="105"/>
    </row>
    <row r="827" customFormat="false" ht="12.75" hidden="false" customHeight="false" outlineLevel="0" collapsed="false">
      <c r="A827" s="105"/>
      <c r="B827" s="55"/>
      <c r="C827" s="110"/>
      <c r="D827" s="110"/>
      <c r="E827" s="110"/>
      <c r="F827" s="110"/>
      <c r="G827" s="110"/>
      <c r="H827" s="55"/>
      <c r="I827" s="110"/>
      <c r="J827" s="110"/>
      <c r="K827" s="110"/>
      <c r="L827" s="110"/>
      <c r="M827" s="110"/>
      <c r="N827" s="110"/>
      <c r="O827" s="110"/>
      <c r="P827" s="105"/>
      <c r="Q827" s="105"/>
      <c r="R827" s="105"/>
    </row>
    <row r="828" customFormat="false" ht="12.75" hidden="false" customHeight="false" outlineLevel="0" collapsed="false">
      <c r="A828" s="105"/>
      <c r="B828" s="55"/>
      <c r="C828" s="110"/>
      <c r="D828" s="110"/>
      <c r="E828" s="110"/>
      <c r="F828" s="110"/>
      <c r="G828" s="110"/>
      <c r="H828" s="55"/>
      <c r="I828" s="110"/>
      <c r="J828" s="110"/>
      <c r="K828" s="110"/>
      <c r="L828" s="110"/>
      <c r="M828" s="110"/>
      <c r="N828" s="110"/>
      <c r="O828" s="110"/>
      <c r="P828" s="105"/>
      <c r="Q828" s="105"/>
      <c r="R828" s="105"/>
    </row>
    <row r="829" customFormat="false" ht="12.75" hidden="false" customHeight="false" outlineLevel="0" collapsed="false">
      <c r="A829" s="105"/>
      <c r="B829" s="55"/>
      <c r="C829" s="110"/>
      <c r="D829" s="110"/>
      <c r="E829" s="110"/>
      <c r="F829" s="110"/>
      <c r="G829" s="110"/>
      <c r="H829" s="55"/>
      <c r="I829" s="110"/>
      <c r="J829" s="110"/>
      <c r="K829" s="110"/>
      <c r="L829" s="110"/>
      <c r="M829" s="110"/>
      <c r="N829" s="110"/>
      <c r="O829" s="110"/>
      <c r="P829" s="105"/>
      <c r="Q829" s="105"/>
      <c r="R829" s="105"/>
    </row>
    <row r="830" customFormat="false" ht="12.75" hidden="false" customHeight="false" outlineLevel="0" collapsed="false">
      <c r="A830" s="105"/>
      <c r="B830" s="55"/>
      <c r="C830" s="110"/>
      <c r="D830" s="110"/>
      <c r="E830" s="110"/>
      <c r="F830" s="110"/>
      <c r="G830" s="110"/>
      <c r="H830" s="55"/>
      <c r="I830" s="110"/>
      <c r="J830" s="110"/>
      <c r="K830" s="110"/>
      <c r="L830" s="110"/>
      <c r="M830" s="110"/>
      <c r="N830" s="110"/>
      <c r="O830" s="110"/>
      <c r="P830" s="105"/>
      <c r="Q830" s="105"/>
      <c r="R830" s="105"/>
    </row>
    <row r="831" customFormat="false" ht="12.75" hidden="false" customHeight="false" outlineLevel="0" collapsed="false">
      <c r="A831" s="105"/>
      <c r="B831" s="55"/>
      <c r="C831" s="110"/>
      <c r="D831" s="110"/>
      <c r="E831" s="110"/>
      <c r="F831" s="110"/>
      <c r="G831" s="110"/>
      <c r="H831" s="55"/>
      <c r="I831" s="110"/>
      <c r="J831" s="110"/>
      <c r="K831" s="110"/>
      <c r="L831" s="110"/>
      <c r="M831" s="110"/>
      <c r="N831" s="110"/>
      <c r="O831" s="110"/>
      <c r="P831" s="105"/>
      <c r="Q831" s="105"/>
      <c r="R831" s="105"/>
    </row>
    <row r="832" customFormat="false" ht="12.75" hidden="false" customHeight="false" outlineLevel="0" collapsed="false">
      <c r="A832" s="105"/>
      <c r="B832" s="55"/>
      <c r="C832" s="110"/>
      <c r="D832" s="110"/>
      <c r="E832" s="110"/>
      <c r="F832" s="110"/>
      <c r="G832" s="110"/>
      <c r="H832" s="55"/>
      <c r="I832" s="110"/>
      <c r="J832" s="110"/>
      <c r="K832" s="110"/>
      <c r="L832" s="110"/>
      <c r="M832" s="110"/>
      <c r="N832" s="110"/>
      <c r="O832" s="110"/>
      <c r="P832" s="105"/>
      <c r="Q832" s="105"/>
      <c r="R832" s="105"/>
    </row>
    <row r="833" customFormat="false" ht="12.75" hidden="false" customHeight="false" outlineLevel="0" collapsed="false">
      <c r="A833" s="105"/>
      <c r="B833" s="55"/>
      <c r="C833" s="110"/>
      <c r="D833" s="110"/>
      <c r="E833" s="110"/>
      <c r="F833" s="110"/>
      <c r="G833" s="110"/>
      <c r="H833" s="55"/>
      <c r="I833" s="110"/>
      <c r="J833" s="110"/>
      <c r="K833" s="110"/>
      <c r="L833" s="110"/>
      <c r="M833" s="110"/>
      <c r="N833" s="110"/>
      <c r="O833" s="110"/>
      <c r="P833" s="105"/>
      <c r="Q833" s="105"/>
      <c r="R833" s="105"/>
    </row>
    <row r="834" customFormat="false" ht="12.75" hidden="false" customHeight="false" outlineLevel="0" collapsed="false">
      <c r="A834" s="105"/>
      <c r="B834" s="55"/>
      <c r="C834" s="110"/>
      <c r="D834" s="110"/>
      <c r="E834" s="110"/>
      <c r="F834" s="110"/>
      <c r="G834" s="110"/>
      <c r="H834" s="55"/>
      <c r="I834" s="110"/>
      <c r="J834" s="110"/>
      <c r="K834" s="110"/>
      <c r="L834" s="110"/>
      <c r="M834" s="110"/>
      <c r="N834" s="110"/>
      <c r="O834" s="110"/>
      <c r="P834" s="105"/>
      <c r="Q834" s="105"/>
      <c r="R834" s="105"/>
    </row>
    <row r="835" customFormat="false" ht="12.75" hidden="false" customHeight="false" outlineLevel="0" collapsed="false">
      <c r="A835" s="105"/>
      <c r="B835" s="55"/>
      <c r="C835" s="110"/>
      <c r="D835" s="110"/>
      <c r="E835" s="110"/>
      <c r="F835" s="110"/>
      <c r="G835" s="110"/>
      <c r="H835" s="55"/>
      <c r="I835" s="110"/>
      <c r="J835" s="110"/>
      <c r="K835" s="110"/>
      <c r="L835" s="110"/>
      <c r="M835" s="110"/>
      <c r="N835" s="110"/>
      <c r="O835" s="110"/>
      <c r="P835" s="105"/>
      <c r="Q835" s="105"/>
      <c r="R835" s="105"/>
    </row>
    <row r="836" customFormat="false" ht="12.75" hidden="false" customHeight="false" outlineLevel="0" collapsed="false">
      <c r="A836" s="105"/>
      <c r="B836" s="55"/>
      <c r="C836" s="110"/>
      <c r="D836" s="110"/>
      <c r="E836" s="110"/>
      <c r="F836" s="110"/>
      <c r="G836" s="110"/>
      <c r="H836" s="55"/>
      <c r="I836" s="110"/>
      <c r="J836" s="110"/>
      <c r="K836" s="110"/>
      <c r="L836" s="110"/>
      <c r="M836" s="110"/>
      <c r="N836" s="110"/>
      <c r="O836" s="110"/>
      <c r="P836" s="105"/>
      <c r="Q836" s="105"/>
      <c r="R836" s="105"/>
    </row>
    <row r="837" customFormat="false" ht="12.75" hidden="false" customHeight="false" outlineLevel="0" collapsed="false">
      <c r="A837" s="105"/>
      <c r="B837" s="55"/>
      <c r="C837" s="110"/>
      <c r="D837" s="110"/>
      <c r="E837" s="110"/>
      <c r="F837" s="110"/>
      <c r="G837" s="110"/>
      <c r="H837" s="55"/>
      <c r="I837" s="110"/>
      <c r="J837" s="110"/>
      <c r="K837" s="110"/>
      <c r="L837" s="110"/>
      <c r="M837" s="110"/>
      <c r="N837" s="110"/>
      <c r="O837" s="110"/>
      <c r="P837" s="105"/>
      <c r="Q837" s="105"/>
      <c r="R837" s="105"/>
    </row>
    <row r="838" customFormat="false" ht="12.75" hidden="false" customHeight="false" outlineLevel="0" collapsed="false">
      <c r="A838" s="105"/>
      <c r="B838" s="55"/>
      <c r="C838" s="110"/>
      <c r="D838" s="110"/>
      <c r="E838" s="110"/>
      <c r="F838" s="110"/>
      <c r="G838" s="110"/>
      <c r="H838" s="55"/>
      <c r="I838" s="110"/>
      <c r="J838" s="110"/>
      <c r="K838" s="110"/>
      <c r="L838" s="110"/>
      <c r="M838" s="110"/>
      <c r="N838" s="110"/>
      <c r="O838" s="110"/>
      <c r="P838" s="105"/>
      <c r="Q838" s="105"/>
      <c r="R838" s="105"/>
    </row>
    <row r="839" customFormat="false" ht="12.75" hidden="false" customHeight="false" outlineLevel="0" collapsed="false">
      <c r="A839" s="105"/>
      <c r="B839" s="55"/>
      <c r="C839" s="110"/>
      <c r="D839" s="110"/>
      <c r="E839" s="110"/>
      <c r="F839" s="110"/>
      <c r="G839" s="110"/>
      <c r="H839" s="55"/>
      <c r="I839" s="110"/>
      <c r="J839" s="110"/>
      <c r="K839" s="110"/>
      <c r="L839" s="110"/>
      <c r="M839" s="110"/>
      <c r="N839" s="110"/>
      <c r="O839" s="110"/>
      <c r="P839" s="105"/>
      <c r="Q839" s="105"/>
      <c r="R839" s="105"/>
    </row>
    <row r="840" customFormat="false" ht="12.75" hidden="false" customHeight="false" outlineLevel="0" collapsed="false">
      <c r="A840" s="105"/>
      <c r="B840" s="55"/>
      <c r="C840" s="110"/>
      <c r="D840" s="110"/>
      <c r="E840" s="110"/>
      <c r="F840" s="110"/>
      <c r="G840" s="110"/>
      <c r="H840" s="55"/>
      <c r="I840" s="110"/>
      <c r="J840" s="110"/>
      <c r="K840" s="110"/>
      <c r="L840" s="110"/>
      <c r="M840" s="110"/>
      <c r="N840" s="110"/>
      <c r="O840" s="110"/>
      <c r="P840" s="105"/>
      <c r="Q840" s="105"/>
      <c r="R840" s="105"/>
    </row>
    <row r="841" customFormat="false" ht="12.75" hidden="false" customHeight="false" outlineLevel="0" collapsed="false">
      <c r="A841" s="105"/>
      <c r="B841" s="55"/>
      <c r="C841" s="110"/>
      <c r="D841" s="110"/>
      <c r="E841" s="110"/>
      <c r="F841" s="110"/>
      <c r="G841" s="110"/>
      <c r="H841" s="55"/>
      <c r="I841" s="110"/>
      <c r="J841" s="110"/>
      <c r="K841" s="110"/>
      <c r="L841" s="110"/>
      <c r="M841" s="110"/>
      <c r="N841" s="110"/>
      <c r="O841" s="110"/>
      <c r="P841" s="105"/>
      <c r="Q841" s="105"/>
      <c r="R841" s="105"/>
    </row>
    <row r="842" customFormat="false" ht="12.75" hidden="false" customHeight="false" outlineLevel="0" collapsed="false">
      <c r="A842" s="105"/>
      <c r="B842" s="55"/>
      <c r="C842" s="110"/>
      <c r="D842" s="110"/>
      <c r="E842" s="110"/>
      <c r="F842" s="110"/>
      <c r="G842" s="110"/>
      <c r="H842" s="55"/>
      <c r="I842" s="110"/>
      <c r="J842" s="110"/>
      <c r="K842" s="110"/>
      <c r="L842" s="110"/>
      <c r="M842" s="110"/>
      <c r="N842" s="110"/>
      <c r="O842" s="110"/>
      <c r="P842" s="105"/>
      <c r="Q842" s="105"/>
      <c r="R842" s="105"/>
    </row>
    <row r="843" customFormat="false" ht="12.75" hidden="false" customHeight="false" outlineLevel="0" collapsed="false">
      <c r="A843" s="105"/>
      <c r="B843" s="55"/>
      <c r="C843" s="110"/>
      <c r="D843" s="110"/>
      <c r="E843" s="110"/>
      <c r="F843" s="110"/>
      <c r="G843" s="110"/>
      <c r="H843" s="55"/>
      <c r="I843" s="110"/>
      <c r="J843" s="110"/>
      <c r="K843" s="110"/>
      <c r="L843" s="110"/>
      <c r="M843" s="110"/>
      <c r="N843" s="110"/>
      <c r="O843" s="110"/>
      <c r="P843" s="105"/>
      <c r="Q843" s="105"/>
      <c r="R843" s="105"/>
    </row>
    <row r="844" customFormat="false" ht="12.75" hidden="false" customHeight="false" outlineLevel="0" collapsed="false">
      <c r="A844" s="105"/>
      <c r="B844" s="55"/>
      <c r="C844" s="110"/>
      <c r="D844" s="110"/>
      <c r="E844" s="110"/>
      <c r="F844" s="110"/>
      <c r="G844" s="110"/>
      <c r="H844" s="55"/>
      <c r="I844" s="110"/>
      <c r="J844" s="110"/>
      <c r="K844" s="110"/>
      <c r="L844" s="110"/>
      <c r="M844" s="110"/>
      <c r="N844" s="110"/>
      <c r="O844" s="110"/>
      <c r="P844" s="105"/>
      <c r="Q844" s="105"/>
      <c r="R844" s="105"/>
    </row>
    <row r="845" customFormat="false" ht="12.75" hidden="false" customHeight="false" outlineLevel="0" collapsed="false">
      <c r="A845" s="105"/>
      <c r="B845" s="55"/>
      <c r="C845" s="110"/>
      <c r="D845" s="110"/>
      <c r="E845" s="110"/>
      <c r="F845" s="110"/>
      <c r="G845" s="110"/>
      <c r="H845" s="55"/>
      <c r="I845" s="110"/>
      <c r="J845" s="110"/>
      <c r="K845" s="110"/>
      <c r="L845" s="110"/>
      <c r="M845" s="110"/>
      <c r="N845" s="110"/>
      <c r="O845" s="110"/>
      <c r="P845" s="105"/>
      <c r="Q845" s="105"/>
      <c r="R845" s="105"/>
    </row>
    <row r="846" customFormat="false" ht="12.75" hidden="false" customHeight="false" outlineLevel="0" collapsed="false">
      <c r="A846" s="105"/>
      <c r="B846" s="55"/>
      <c r="C846" s="110"/>
      <c r="D846" s="110"/>
      <c r="E846" s="110"/>
      <c r="F846" s="110"/>
      <c r="G846" s="110"/>
      <c r="H846" s="55"/>
      <c r="I846" s="110"/>
      <c r="J846" s="110"/>
      <c r="K846" s="110"/>
      <c r="L846" s="110"/>
      <c r="M846" s="110"/>
      <c r="N846" s="110"/>
      <c r="O846" s="110"/>
      <c r="P846" s="105"/>
      <c r="Q846" s="105"/>
      <c r="R846" s="105"/>
    </row>
    <row r="847" customFormat="false" ht="12.75" hidden="false" customHeight="false" outlineLevel="0" collapsed="false">
      <c r="A847" s="105"/>
      <c r="B847" s="55"/>
      <c r="C847" s="110"/>
      <c r="D847" s="110"/>
      <c r="E847" s="110"/>
      <c r="F847" s="110"/>
      <c r="G847" s="110"/>
      <c r="H847" s="55"/>
      <c r="I847" s="110"/>
      <c r="J847" s="110"/>
      <c r="K847" s="110"/>
      <c r="L847" s="110"/>
      <c r="M847" s="110"/>
      <c r="N847" s="110"/>
      <c r="O847" s="110"/>
      <c r="P847" s="105"/>
      <c r="Q847" s="105"/>
      <c r="R847" s="105"/>
    </row>
    <row r="848" customFormat="false" ht="12.75" hidden="false" customHeight="false" outlineLevel="0" collapsed="false">
      <c r="A848" s="105"/>
      <c r="B848" s="55"/>
      <c r="C848" s="110"/>
      <c r="D848" s="110"/>
      <c r="E848" s="110"/>
      <c r="F848" s="110"/>
      <c r="G848" s="110"/>
      <c r="H848" s="55"/>
      <c r="I848" s="110"/>
      <c r="J848" s="110"/>
      <c r="K848" s="110"/>
      <c r="L848" s="110"/>
      <c r="M848" s="110"/>
      <c r="N848" s="110"/>
      <c r="O848" s="110"/>
      <c r="P848" s="105"/>
      <c r="Q848" s="105"/>
      <c r="R848" s="105"/>
    </row>
    <row r="849" customFormat="false" ht="12.75" hidden="false" customHeight="false" outlineLevel="0" collapsed="false">
      <c r="A849" s="105"/>
      <c r="B849" s="55"/>
      <c r="C849" s="110"/>
      <c r="D849" s="110"/>
      <c r="E849" s="110"/>
      <c r="F849" s="110"/>
      <c r="G849" s="110"/>
      <c r="H849" s="55"/>
      <c r="I849" s="110"/>
      <c r="J849" s="110"/>
      <c r="K849" s="110"/>
      <c r="L849" s="110"/>
      <c r="M849" s="110"/>
      <c r="N849" s="110"/>
      <c r="O849" s="110"/>
      <c r="P849" s="105"/>
      <c r="Q849" s="105"/>
      <c r="R849" s="105"/>
    </row>
    <row r="850" customFormat="false" ht="12.75" hidden="false" customHeight="false" outlineLevel="0" collapsed="false">
      <c r="A850" s="105"/>
      <c r="B850" s="55"/>
      <c r="C850" s="110"/>
      <c r="D850" s="110"/>
      <c r="E850" s="110"/>
      <c r="F850" s="110"/>
      <c r="G850" s="110"/>
      <c r="H850" s="55"/>
      <c r="I850" s="110"/>
      <c r="J850" s="110"/>
      <c r="K850" s="110"/>
      <c r="L850" s="110"/>
      <c r="M850" s="110"/>
      <c r="N850" s="110"/>
      <c r="O850" s="110"/>
      <c r="P850" s="105"/>
      <c r="Q850" s="105"/>
      <c r="R850" s="105"/>
    </row>
    <row r="851" customFormat="false" ht="12.75" hidden="false" customHeight="false" outlineLevel="0" collapsed="false">
      <c r="A851" s="105"/>
      <c r="B851" s="55"/>
      <c r="C851" s="110"/>
      <c r="D851" s="110"/>
      <c r="E851" s="110"/>
      <c r="F851" s="110"/>
      <c r="G851" s="110"/>
      <c r="H851" s="55"/>
      <c r="I851" s="110"/>
      <c r="J851" s="110"/>
      <c r="K851" s="110"/>
      <c r="L851" s="110"/>
      <c r="M851" s="110"/>
      <c r="N851" s="110"/>
      <c r="O851" s="110"/>
      <c r="P851" s="105"/>
      <c r="Q851" s="105"/>
      <c r="R851" s="105"/>
    </row>
    <row r="852" customFormat="false" ht="12.75" hidden="false" customHeight="false" outlineLevel="0" collapsed="false">
      <c r="A852" s="105"/>
      <c r="B852" s="55"/>
      <c r="C852" s="110"/>
      <c r="D852" s="110"/>
      <c r="E852" s="110"/>
      <c r="F852" s="110"/>
      <c r="G852" s="110"/>
      <c r="H852" s="55"/>
      <c r="I852" s="110"/>
      <c r="J852" s="110"/>
      <c r="K852" s="110"/>
      <c r="L852" s="110"/>
      <c r="M852" s="110"/>
      <c r="N852" s="110"/>
      <c r="O852" s="110"/>
      <c r="P852" s="105"/>
      <c r="Q852" s="105"/>
      <c r="R852" s="105"/>
    </row>
    <row r="853" customFormat="false" ht="12.75" hidden="false" customHeight="false" outlineLevel="0" collapsed="false">
      <c r="A853" s="105"/>
      <c r="B853" s="55"/>
      <c r="C853" s="110"/>
      <c r="D853" s="110"/>
      <c r="E853" s="110"/>
      <c r="F853" s="110"/>
      <c r="G853" s="110"/>
      <c r="H853" s="55"/>
      <c r="I853" s="110"/>
      <c r="J853" s="110"/>
      <c r="K853" s="110"/>
      <c r="L853" s="110"/>
      <c r="M853" s="110"/>
      <c r="N853" s="110"/>
      <c r="O853" s="110"/>
      <c r="P853" s="105"/>
      <c r="Q853" s="105"/>
      <c r="R853" s="105"/>
    </row>
    <row r="854" customFormat="false" ht="12.75" hidden="false" customHeight="false" outlineLevel="0" collapsed="false">
      <c r="A854" s="105"/>
      <c r="B854" s="55"/>
      <c r="C854" s="110"/>
      <c r="D854" s="110"/>
      <c r="E854" s="110"/>
      <c r="F854" s="110"/>
      <c r="G854" s="110"/>
      <c r="H854" s="55"/>
      <c r="I854" s="110"/>
      <c r="J854" s="110"/>
      <c r="K854" s="110"/>
      <c r="L854" s="110"/>
      <c r="M854" s="110"/>
      <c r="N854" s="110"/>
      <c r="O854" s="110"/>
      <c r="P854" s="105"/>
      <c r="Q854" s="105"/>
      <c r="R854" s="105"/>
    </row>
    <row r="855" customFormat="false" ht="12.75" hidden="false" customHeight="false" outlineLevel="0" collapsed="false">
      <c r="A855" s="105"/>
      <c r="B855" s="55"/>
      <c r="C855" s="110"/>
      <c r="D855" s="110"/>
      <c r="E855" s="110"/>
      <c r="F855" s="110"/>
      <c r="G855" s="110"/>
      <c r="H855" s="55"/>
      <c r="I855" s="110"/>
      <c r="J855" s="110"/>
      <c r="K855" s="110"/>
      <c r="L855" s="110"/>
      <c r="M855" s="110"/>
      <c r="N855" s="110"/>
      <c r="O855" s="110"/>
      <c r="P855" s="105"/>
      <c r="Q855" s="105"/>
      <c r="R855" s="105"/>
    </row>
    <row r="856" customFormat="false" ht="12.75" hidden="false" customHeight="false" outlineLevel="0" collapsed="false">
      <c r="A856" s="105"/>
      <c r="B856" s="55"/>
      <c r="C856" s="110"/>
      <c r="D856" s="110"/>
      <c r="E856" s="110"/>
      <c r="F856" s="110"/>
      <c r="G856" s="110"/>
      <c r="H856" s="55"/>
      <c r="I856" s="110"/>
      <c r="J856" s="110"/>
      <c r="K856" s="110"/>
      <c r="L856" s="110"/>
      <c r="M856" s="110"/>
      <c r="N856" s="110"/>
      <c r="O856" s="110"/>
      <c r="P856" s="105"/>
      <c r="Q856" s="105"/>
      <c r="R856" s="105"/>
    </row>
    <row r="857" customFormat="false" ht="12.75" hidden="false" customHeight="false" outlineLevel="0" collapsed="false">
      <c r="A857" s="105"/>
      <c r="B857" s="55"/>
      <c r="C857" s="110"/>
      <c r="D857" s="110"/>
      <c r="E857" s="110"/>
      <c r="F857" s="110"/>
      <c r="G857" s="110"/>
      <c r="H857" s="55"/>
      <c r="I857" s="110"/>
      <c r="J857" s="110"/>
      <c r="K857" s="110"/>
      <c r="L857" s="110"/>
      <c r="M857" s="110"/>
      <c r="N857" s="110"/>
      <c r="O857" s="110"/>
      <c r="P857" s="105"/>
      <c r="Q857" s="105"/>
      <c r="R857" s="105"/>
    </row>
    <row r="858" customFormat="false" ht="12.75" hidden="false" customHeight="false" outlineLevel="0" collapsed="false">
      <c r="A858" s="105"/>
      <c r="B858" s="55"/>
      <c r="C858" s="110"/>
      <c r="D858" s="110"/>
      <c r="E858" s="110"/>
      <c r="F858" s="110"/>
      <c r="G858" s="110"/>
      <c r="H858" s="55"/>
      <c r="I858" s="110"/>
      <c r="J858" s="110"/>
      <c r="K858" s="110"/>
      <c r="L858" s="110"/>
      <c r="M858" s="110"/>
      <c r="N858" s="110"/>
      <c r="O858" s="110"/>
      <c r="P858" s="105"/>
      <c r="Q858" s="105"/>
      <c r="R858" s="105"/>
    </row>
    <row r="859" customFormat="false" ht="12.75" hidden="false" customHeight="false" outlineLevel="0" collapsed="false">
      <c r="A859" s="105"/>
      <c r="B859" s="55"/>
      <c r="C859" s="110"/>
      <c r="D859" s="110"/>
      <c r="E859" s="110"/>
      <c r="F859" s="110"/>
      <c r="G859" s="110"/>
      <c r="H859" s="55"/>
      <c r="I859" s="110"/>
      <c r="J859" s="110"/>
      <c r="K859" s="110"/>
      <c r="L859" s="110"/>
      <c r="M859" s="110"/>
      <c r="N859" s="110"/>
      <c r="O859" s="110"/>
      <c r="P859" s="105"/>
      <c r="Q859" s="105"/>
      <c r="R859" s="105"/>
    </row>
    <row r="860" customFormat="false" ht="12.75" hidden="false" customHeight="false" outlineLevel="0" collapsed="false">
      <c r="A860" s="105"/>
      <c r="B860" s="55"/>
      <c r="C860" s="110"/>
      <c r="D860" s="110"/>
      <c r="E860" s="110"/>
      <c r="F860" s="110"/>
      <c r="G860" s="110"/>
      <c r="H860" s="55"/>
      <c r="I860" s="110"/>
      <c r="J860" s="110"/>
      <c r="K860" s="110"/>
      <c r="L860" s="110"/>
      <c r="M860" s="110"/>
      <c r="N860" s="110"/>
      <c r="O860" s="110"/>
      <c r="P860" s="105"/>
      <c r="Q860" s="105"/>
      <c r="R860" s="105"/>
    </row>
    <row r="861" customFormat="false" ht="12.75" hidden="false" customHeight="false" outlineLevel="0" collapsed="false">
      <c r="A861" s="105"/>
      <c r="B861" s="55"/>
      <c r="C861" s="110"/>
      <c r="D861" s="110"/>
      <c r="E861" s="110"/>
      <c r="F861" s="110"/>
      <c r="G861" s="110"/>
      <c r="H861" s="55"/>
      <c r="I861" s="110"/>
      <c r="J861" s="110"/>
      <c r="K861" s="110"/>
      <c r="L861" s="110"/>
      <c r="M861" s="110"/>
      <c r="N861" s="110"/>
      <c r="O861" s="110"/>
      <c r="P861" s="105"/>
      <c r="Q861" s="105"/>
      <c r="R861" s="105"/>
    </row>
    <row r="862" customFormat="false" ht="12.75" hidden="false" customHeight="false" outlineLevel="0" collapsed="false">
      <c r="A862" s="105"/>
      <c r="B862" s="55"/>
      <c r="C862" s="110"/>
      <c r="D862" s="110"/>
      <c r="E862" s="110"/>
      <c r="F862" s="110"/>
      <c r="G862" s="110"/>
      <c r="H862" s="55"/>
      <c r="I862" s="110"/>
      <c r="J862" s="110"/>
      <c r="K862" s="110"/>
      <c r="L862" s="110"/>
      <c r="M862" s="110"/>
      <c r="N862" s="110"/>
      <c r="O862" s="110"/>
      <c r="P862" s="105"/>
      <c r="Q862" s="105"/>
      <c r="R862" s="105"/>
    </row>
    <row r="863" customFormat="false" ht="12.75" hidden="false" customHeight="false" outlineLevel="0" collapsed="false">
      <c r="A863" s="105"/>
      <c r="B863" s="55"/>
      <c r="C863" s="110"/>
      <c r="D863" s="110"/>
      <c r="E863" s="110"/>
      <c r="F863" s="110"/>
      <c r="G863" s="110"/>
      <c r="H863" s="55"/>
      <c r="I863" s="110"/>
      <c r="J863" s="110"/>
      <c r="K863" s="110"/>
      <c r="L863" s="110"/>
      <c r="M863" s="110"/>
      <c r="N863" s="110"/>
      <c r="O863" s="110"/>
      <c r="P863" s="105"/>
      <c r="Q863" s="105"/>
      <c r="R863" s="105"/>
    </row>
    <row r="864" customFormat="false" ht="12.75" hidden="false" customHeight="false" outlineLevel="0" collapsed="false">
      <c r="A864" s="105"/>
      <c r="B864" s="55"/>
      <c r="C864" s="110"/>
      <c r="D864" s="110"/>
      <c r="E864" s="110"/>
      <c r="F864" s="110"/>
      <c r="G864" s="110"/>
      <c r="H864" s="55"/>
      <c r="I864" s="110"/>
      <c r="J864" s="110"/>
      <c r="K864" s="110"/>
      <c r="L864" s="110"/>
      <c r="M864" s="110"/>
      <c r="N864" s="110"/>
      <c r="O864" s="110"/>
      <c r="P864" s="105"/>
      <c r="Q864" s="105"/>
      <c r="R864" s="105"/>
    </row>
    <row r="865" customFormat="false" ht="12.75" hidden="false" customHeight="false" outlineLevel="0" collapsed="false">
      <c r="A865" s="105"/>
      <c r="B865" s="55"/>
      <c r="C865" s="110"/>
      <c r="D865" s="110"/>
      <c r="E865" s="110"/>
      <c r="F865" s="110"/>
      <c r="G865" s="110"/>
      <c r="H865" s="55"/>
      <c r="I865" s="110"/>
      <c r="J865" s="110"/>
      <c r="K865" s="110"/>
      <c r="L865" s="110"/>
      <c r="M865" s="110"/>
      <c r="N865" s="110"/>
      <c r="O865" s="110"/>
      <c r="P865" s="105"/>
      <c r="Q865" s="105"/>
      <c r="R865" s="105"/>
    </row>
    <row r="866" customFormat="false" ht="12.75" hidden="false" customHeight="false" outlineLevel="0" collapsed="false">
      <c r="A866" s="105"/>
      <c r="B866" s="55"/>
      <c r="C866" s="110"/>
      <c r="D866" s="110"/>
      <c r="E866" s="110"/>
      <c r="F866" s="110"/>
      <c r="G866" s="110"/>
      <c r="H866" s="55"/>
      <c r="I866" s="110"/>
      <c r="J866" s="110"/>
      <c r="K866" s="110"/>
      <c r="L866" s="110"/>
      <c r="M866" s="110"/>
      <c r="N866" s="110"/>
      <c r="O866" s="110"/>
      <c r="P866" s="105"/>
      <c r="Q866" s="105"/>
      <c r="R866" s="105"/>
    </row>
    <row r="867" customFormat="false" ht="12.75" hidden="false" customHeight="false" outlineLevel="0" collapsed="false">
      <c r="A867" s="105"/>
      <c r="B867" s="55"/>
      <c r="C867" s="110"/>
      <c r="D867" s="110"/>
      <c r="E867" s="110"/>
      <c r="F867" s="110"/>
      <c r="G867" s="110"/>
      <c r="H867" s="55"/>
      <c r="I867" s="110"/>
      <c r="J867" s="110"/>
      <c r="K867" s="110"/>
      <c r="L867" s="110"/>
      <c r="M867" s="110"/>
      <c r="N867" s="110"/>
      <c r="O867" s="110"/>
      <c r="P867" s="105"/>
      <c r="Q867" s="105"/>
      <c r="R867" s="105"/>
    </row>
    <row r="868" customFormat="false" ht="12.75" hidden="false" customHeight="false" outlineLevel="0" collapsed="false">
      <c r="A868" s="105"/>
      <c r="B868" s="55"/>
      <c r="C868" s="110"/>
      <c r="D868" s="110"/>
      <c r="E868" s="110"/>
      <c r="F868" s="110"/>
      <c r="G868" s="110"/>
      <c r="H868" s="55"/>
      <c r="I868" s="110"/>
      <c r="J868" s="110"/>
      <c r="K868" s="110"/>
      <c r="L868" s="110"/>
      <c r="M868" s="110"/>
      <c r="N868" s="110"/>
      <c r="O868" s="110"/>
      <c r="P868" s="105"/>
      <c r="Q868" s="105"/>
      <c r="R868" s="105"/>
    </row>
    <row r="869" customFormat="false" ht="12.75" hidden="false" customHeight="false" outlineLevel="0" collapsed="false">
      <c r="A869" s="105"/>
      <c r="B869" s="55"/>
      <c r="C869" s="110"/>
      <c r="D869" s="110"/>
      <c r="E869" s="110"/>
      <c r="F869" s="110"/>
      <c r="G869" s="110"/>
      <c r="H869" s="55"/>
      <c r="I869" s="110"/>
      <c r="J869" s="110"/>
      <c r="K869" s="110"/>
      <c r="L869" s="110"/>
      <c r="M869" s="110"/>
      <c r="N869" s="110"/>
      <c r="O869" s="110"/>
      <c r="P869" s="105"/>
      <c r="Q869" s="105"/>
      <c r="R869" s="105"/>
    </row>
    <row r="870" customFormat="false" ht="12.75" hidden="false" customHeight="false" outlineLevel="0" collapsed="false">
      <c r="A870" s="105"/>
      <c r="B870" s="55"/>
      <c r="C870" s="110"/>
      <c r="D870" s="110"/>
      <c r="E870" s="110"/>
      <c r="F870" s="110"/>
      <c r="G870" s="110"/>
      <c r="H870" s="55"/>
      <c r="I870" s="110"/>
      <c r="J870" s="110"/>
      <c r="K870" s="110"/>
      <c r="L870" s="110"/>
      <c r="M870" s="110"/>
      <c r="N870" s="110"/>
      <c r="O870" s="110"/>
      <c r="P870" s="105"/>
      <c r="Q870" s="105"/>
      <c r="R870" s="105"/>
    </row>
    <row r="871" customFormat="false" ht="12.75" hidden="false" customHeight="false" outlineLevel="0" collapsed="false">
      <c r="A871" s="105"/>
      <c r="B871" s="55"/>
      <c r="C871" s="110"/>
      <c r="D871" s="110"/>
      <c r="E871" s="110"/>
      <c r="F871" s="110"/>
      <c r="G871" s="110"/>
      <c r="H871" s="55"/>
      <c r="I871" s="110"/>
      <c r="J871" s="110"/>
      <c r="K871" s="110"/>
      <c r="L871" s="110"/>
      <c r="M871" s="110"/>
      <c r="N871" s="110"/>
      <c r="O871" s="110"/>
      <c r="P871" s="105"/>
      <c r="Q871" s="105"/>
      <c r="R871" s="105"/>
    </row>
    <row r="872" customFormat="false" ht="12.75" hidden="false" customHeight="false" outlineLevel="0" collapsed="false">
      <c r="A872" s="105"/>
      <c r="B872" s="55"/>
      <c r="C872" s="110"/>
      <c r="D872" s="110"/>
      <c r="E872" s="110"/>
      <c r="F872" s="110"/>
      <c r="G872" s="110"/>
      <c r="H872" s="55"/>
      <c r="I872" s="110"/>
      <c r="J872" s="110"/>
      <c r="K872" s="110"/>
      <c r="L872" s="110"/>
      <c r="M872" s="110"/>
      <c r="N872" s="110"/>
      <c r="O872" s="110"/>
      <c r="P872" s="105"/>
      <c r="Q872" s="105"/>
      <c r="R872" s="105"/>
    </row>
    <row r="873" customFormat="false" ht="12.75" hidden="false" customHeight="false" outlineLevel="0" collapsed="false">
      <c r="A873" s="105"/>
      <c r="B873" s="55"/>
      <c r="C873" s="110"/>
      <c r="D873" s="110"/>
      <c r="E873" s="110"/>
      <c r="F873" s="110"/>
      <c r="G873" s="110"/>
      <c r="H873" s="55"/>
      <c r="I873" s="110"/>
      <c r="J873" s="110"/>
      <c r="K873" s="110"/>
      <c r="L873" s="110"/>
      <c r="M873" s="110"/>
      <c r="N873" s="110"/>
      <c r="O873" s="110"/>
      <c r="P873" s="105"/>
      <c r="Q873" s="105"/>
      <c r="R873" s="105"/>
    </row>
    <row r="874" customFormat="false" ht="12.75" hidden="false" customHeight="false" outlineLevel="0" collapsed="false">
      <c r="A874" s="105"/>
      <c r="B874" s="55"/>
      <c r="C874" s="110"/>
      <c r="D874" s="110"/>
      <c r="E874" s="110"/>
      <c r="F874" s="110"/>
      <c r="G874" s="110"/>
      <c r="H874" s="55"/>
      <c r="I874" s="110"/>
      <c r="J874" s="110"/>
      <c r="K874" s="110"/>
      <c r="L874" s="110"/>
      <c r="M874" s="110"/>
      <c r="N874" s="110"/>
      <c r="O874" s="110"/>
      <c r="P874" s="105"/>
      <c r="Q874" s="105"/>
      <c r="R874" s="105"/>
    </row>
    <row r="875" customFormat="false" ht="12.75" hidden="false" customHeight="false" outlineLevel="0" collapsed="false">
      <c r="A875" s="105"/>
      <c r="B875" s="55"/>
      <c r="C875" s="110"/>
      <c r="D875" s="110"/>
      <c r="E875" s="110"/>
      <c r="F875" s="110"/>
      <c r="G875" s="110"/>
      <c r="H875" s="55"/>
      <c r="I875" s="110"/>
      <c r="J875" s="110"/>
      <c r="K875" s="110"/>
      <c r="L875" s="110"/>
      <c r="M875" s="110"/>
      <c r="N875" s="110"/>
      <c r="O875" s="110"/>
      <c r="P875" s="105"/>
      <c r="Q875" s="105"/>
      <c r="R875" s="105"/>
    </row>
    <row r="876" customFormat="false" ht="12.75" hidden="false" customHeight="false" outlineLevel="0" collapsed="false">
      <c r="A876" s="105"/>
      <c r="B876" s="55"/>
      <c r="C876" s="110"/>
      <c r="D876" s="110"/>
      <c r="E876" s="110"/>
      <c r="F876" s="110"/>
      <c r="G876" s="110"/>
      <c r="H876" s="55"/>
      <c r="I876" s="110"/>
      <c r="J876" s="110"/>
      <c r="K876" s="110"/>
      <c r="L876" s="110"/>
      <c r="M876" s="110"/>
      <c r="N876" s="110"/>
      <c r="O876" s="110"/>
      <c r="P876" s="105"/>
      <c r="Q876" s="105"/>
      <c r="R876" s="105"/>
    </row>
    <row r="877" customFormat="false" ht="12.75" hidden="false" customHeight="false" outlineLevel="0" collapsed="false">
      <c r="A877" s="105"/>
      <c r="B877" s="55"/>
      <c r="C877" s="110"/>
      <c r="D877" s="110"/>
      <c r="E877" s="110"/>
      <c r="F877" s="110"/>
      <c r="G877" s="110"/>
      <c r="H877" s="55"/>
      <c r="I877" s="110"/>
      <c r="J877" s="110"/>
      <c r="K877" s="110"/>
      <c r="L877" s="110"/>
      <c r="M877" s="110"/>
      <c r="N877" s="110"/>
      <c r="O877" s="110"/>
      <c r="P877" s="105"/>
      <c r="Q877" s="105"/>
      <c r="R877" s="105"/>
    </row>
    <row r="878" customFormat="false" ht="12.75" hidden="false" customHeight="false" outlineLevel="0" collapsed="false">
      <c r="A878" s="105"/>
      <c r="B878" s="55"/>
      <c r="C878" s="110"/>
      <c r="D878" s="110"/>
      <c r="E878" s="110"/>
      <c r="F878" s="110"/>
      <c r="G878" s="110"/>
      <c r="H878" s="55"/>
      <c r="I878" s="110"/>
      <c r="J878" s="110"/>
      <c r="K878" s="110"/>
      <c r="L878" s="110"/>
      <c r="M878" s="110"/>
      <c r="N878" s="110"/>
      <c r="O878" s="110"/>
      <c r="P878" s="105"/>
      <c r="Q878" s="105"/>
      <c r="R878" s="105"/>
    </row>
    <row r="879" customFormat="false" ht="12.75" hidden="false" customHeight="false" outlineLevel="0" collapsed="false">
      <c r="A879" s="105"/>
      <c r="B879" s="55"/>
      <c r="C879" s="110"/>
      <c r="D879" s="110"/>
      <c r="E879" s="110"/>
      <c r="F879" s="110"/>
      <c r="G879" s="110"/>
      <c r="H879" s="55"/>
      <c r="I879" s="110"/>
      <c r="J879" s="110"/>
      <c r="K879" s="110"/>
      <c r="L879" s="110"/>
      <c r="M879" s="110"/>
      <c r="N879" s="110"/>
      <c r="O879" s="110"/>
      <c r="P879" s="105"/>
      <c r="Q879" s="105"/>
      <c r="R879" s="105"/>
    </row>
    <row r="880" customFormat="false" ht="12.75" hidden="false" customHeight="false" outlineLevel="0" collapsed="false">
      <c r="A880" s="105"/>
      <c r="B880" s="55"/>
      <c r="C880" s="110"/>
      <c r="D880" s="110"/>
      <c r="E880" s="110"/>
      <c r="F880" s="110"/>
      <c r="G880" s="110"/>
      <c r="H880" s="55"/>
      <c r="I880" s="110"/>
      <c r="J880" s="110"/>
      <c r="K880" s="110"/>
      <c r="L880" s="110"/>
      <c r="M880" s="110"/>
      <c r="N880" s="110"/>
      <c r="O880" s="110"/>
      <c r="P880" s="105"/>
      <c r="Q880" s="105"/>
      <c r="R880" s="105"/>
    </row>
    <row r="881" customFormat="false" ht="12.75" hidden="false" customHeight="false" outlineLevel="0" collapsed="false">
      <c r="A881" s="105"/>
      <c r="B881" s="55"/>
      <c r="C881" s="110"/>
      <c r="D881" s="110"/>
      <c r="E881" s="110"/>
      <c r="F881" s="110"/>
      <c r="G881" s="110"/>
      <c r="H881" s="55"/>
      <c r="I881" s="110"/>
      <c r="J881" s="110"/>
      <c r="K881" s="110"/>
      <c r="L881" s="110"/>
      <c r="M881" s="110"/>
      <c r="N881" s="110"/>
      <c r="O881" s="110"/>
      <c r="P881" s="105"/>
      <c r="Q881" s="105"/>
      <c r="R881" s="105"/>
    </row>
    <row r="882" customFormat="false" ht="12.75" hidden="false" customHeight="false" outlineLevel="0" collapsed="false">
      <c r="A882" s="105"/>
      <c r="B882" s="55"/>
      <c r="C882" s="110"/>
      <c r="D882" s="110"/>
      <c r="E882" s="110"/>
      <c r="F882" s="110"/>
      <c r="G882" s="110"/>
      <c r="H882" s="55"/>
      <c r="I882" s="110"/>
      <c r="J882" s="110"/>
      <c r="K882" s="110"/>
      <c r="L882" s="110"/>
      <c r="M882" s="110"/>
      <c r="N882" s="110"/>
      <c r="O882" s="110"/>
      <c r="P882" s="105"/>
      <c r="Q882" s="105"/>
      <c r="R882" s="105"/>
    </row>
    <row r="883" customFormat="false" ht="12.75" hidden="false" customHeight="false" outlineLevel="0" collapsed="false">
      <c r="A883" s="105"/>
      <c r="B883" s="55"/>
      <c r="C883" s="110"/>
      <c r="D883" s="110"/>
      <c r="E883" s="110"/>
      <c r="F883" s="110"/>
      <c r="G883" s="110"/>
      <c r="H883" s="55"/>
      <c r="I883" s="110"/>
      <c r="J883" s="110"/>
      <c r="K883" s="110"/>
      <c r="L883" s="110"/>
      <c r="M883" s="110"/>
      <c r="N883" s="110"/>
      <c r="O883" s="110"/>
      <c r="P883" s="105"/>
      <c r="Q883" s="105"/>
      <c r="R883" s="105"/>
    </row>
    <row r="884" customFormat="false" ht="12.75" hidden="false" customHeight="false" outlineLevel="0" collapsed="false">
      <c r="A884" s="105"/>
      <c r="B884" s="55"/>
      <c r="C884" s="110"/>
      <c r="D884" s="110"/>
      <c r="E884" s="110"/>
      <c r="F884" s="110"/>
      <c r="G884" s="110"/>
      <c r="H884" s="55"/>
      <c r="I884" s="110"/>
      <c r="J884" s="110"/>
      <c r="K884" s="110"/>
      <c r="L884" s="110"/>
      <c r="M884" s="110"/>
      <c r="N884" s="110"/>
      <c r="O884" s="110"/>
      <c r="P884" s="105"/>
      <c r="Q884" s="105"/>
      <c r="R884" s="105"/>
    </row>
    <row r="885" customFormat="false" ht="12.75" hidden="false" customHeight="false" outlineLevel="0" collapsed="false">
      <c r="A885" s="105"/>
      <c r="B885" s="55"/>
      <c r="C885" s="110"/>
      <c r="D885" s="110"/>
      <c r="E885" s="110"/>
      <c r="F885" s="110"/>
      <c r="G885" s="110"/>
      <c r="H885" s="55"/>
      <c r="I885" s="110"/>
      <c r="J885" s="110"/>
      <c r="K885" s="110"/>
      <c r="L885" s="110"/>
      <c r="M885" s="110"/>
      <c r="N885" s="110"/>
      <c r="O885" s="110"/>
      <c r="P885" s="105"/>
      <c r="Q885" s="105"/>
      <c r="R885" s="105"/>
    </row>
    <row r="886" customFormat="false" ht="12.75" hidden="false" customHeight="false" outlineLevel="0" collapsed="false">
      <c r="A886" s="105"/>
      <c r="B886" s="55"/>
      <c r="C886" s="110"/>
      <c r="D886" s="110"/>
      <c r="E886" s="110"/>
      <c r="F886" s="110"/>
      <c r="G886" s="110"/>
      <c r="H886" s="55"/>
      <c r="I886" s="110"/>
      <c r="J886" s="110"/>
      <c r="K886" s="110"/>
      <c r="L886" s="110"/>
      <c r="M886" s="110"/>
      <c r="N886" s="110"/>
      <c r="O886" s="110"/>
      <c r="P886" s="105"/>
      <c r="Q886" s="105"/>
      <c r="R886" s="105"/>
    </row>
    <row r="887" customFormat="false" ht="12.75" hidden="false" customHeight="false" outlineLevel="0" collapsed="false">
      <c r="A887" s="105"/>
      <c r="B887" s="55"/>
      <c r="C887" s="110"/>
      <c r="D887" s="110"/>
      <c r="E887" s="110"/>
      <c r="F887" s="110"/>
      <c r="G887" s="110"/>
      <c r="H887" s="55"/>
      <c r="I887" s="110"/>
      <c r="J887" s="110"/>
      <c r="K887" s="110"/>
      <c r="L887" s="110"/>
      <c r="M887" s="110"/>
      <c r="N887" s="110"/>
      <c r="O887" s="110"/>
      <c r="P887" s="105"/>
      <c r="Q887" s="105"/>
      <c r="R887" s="105"/>
    </row>
    <row r="888" customFormat="false" ht="12.75" hidden="false" customHeight="false" outlineLevel="0" collapsed="false">
      <c r="A888" s="105"/>
      <c r="B888" s="55"/>
      <c r="C888" s="110"/>
      <c r="D888" s="110"/>
      <c r="E888" s="110"/>
      <c r="F888" s="110"/>
      <c r="G888" s="110"/>
      <c r="H888" s="55"/>
      <c r="I888" s="110"/>
      <c r="J888" s="110"/>
      <c r="K888" s="110"/>
      <c r="L888" s="110"/>
      <c r="M888" s="110"/>
      <c r="N888" s="110"/>
      <c r="O888" s="110"/>
      <c r="P888" s="105"/>
      <c r="Q888" s="105"/>
      <c r="R888" s="105"/>
    </row>
    <row r="889" customFormat="false" ht="12.75" hidden="false" customHeight="false" outlineLevel="0" collapsed="false">
      <c r="A889" s="105"/>
      <c r="B889" s="55"/>
      <c r="C889" s="110"/>
      <c r="D889" s="110"/>
      <c r="E889" s="110"/>
      <c r="F889" s="110"/>
      <c r="G889" s="110"/>
      <c r="H889" s="55"/>
      <c r="I889" s="110"/>
      <c r="J889" s="110"/>
      <c r="K889" s="110"/>
      <c r="L889" s="110"/>
      <c r="M889" s="110"/>
      <c r="N889" s="110"/>
      <c r="O889" s="110"/>
      <c r="P889" s="105"/>
      <c r="Q889" s="105"/>
      <c r="R889" s="105"/>
    </row>
    <row r="890" customFormat="false" ht="12.75" hidden="false" customHeight="false" outlineLevel="0" collapsed="false">
      <c r="A890" s="105"/>
      <c r="B890" s="55"/>
      <c r="C890" s="110"/>
      <c r="D890" s="110"/>
      <c r="E890" s="110"/>
      <c r="F890" s="110"/>
      <c r="G890" s="110"/>
      <c r="H890" s="55"/>
      <c r="I890" s="110"/>
      <c r="J890" s="110"/>
      <c r="K890" s="110"/>
      <c r="L890" s="110"/>
      <c r="M890" s="110"/>
      <c r="N890" s="110"/>
      <c r="O890" s="110"/>
      <c r="P890" s="105"/>
      <c r="Q890" s="105"/>
      <c r="R890" s="105"/>
    </row>
    <row r="891" customFormat="false" ht="12.75" hidden="false" customHeight="false" outlineLevel="0" collapsed="false">
      <c r="A891" s="105"/>
      <c r="B891" s="55"/>
      <c r="C891" s="110"/>
      <c r="D891" s="110"/>
      <c r="E891" s="110"/>
      <c r="F891" s="110"/>
      <c r="G891" s="110"/>
      <c r="H891" s="55"/>
      <c r="I891" s="110"/>
      <c r="J891" s="110"/>
      <c r="K891" s="110"/>
      <c r="L891" s="110"/>
      <c r="M891" s="110"/>
      <c r="N891" s="110"/>
      <c r="O891" s="110"/>
      <c r="P891" s="105"/>
      <c r="Q891" s="105"/>
      <c r="R891" s="105"/>
    </row>
    <row r="892" customFormat="false" ht="12.75" hidden="false" customHeight="false" outlineLevel="0" collapsed="false">
      <c r="A892" s="105"/>
      <c r="B892" s="55"/>
      <c r="C892" s="110"/>
      <c r="D892" s="110"/>
      <c r="E892" s="110"/>
      <c r="F892" s="110"/>
      <c r="G892" s="110"/>
      <c r="H892" s="55"/>
      <c r="I892" s="110"/>
      <c r="J892" s="110"/>
      <c r="K892" s="110"/>
      <c r="L892" s="110"/>
      <c r="M892" s="110"/>
      <c r="N892" s="110"/>
      <c r="O892" s="110"/>
      <c r="P892" s="105"/>
      <c r="Q892" s="105"/>
      <c r="R892" s="105"/>
    </row>
    <row r="893" customFormat="false" ht="12.75" hidden="false" customHeight="false" outlineLevel="0" collapsed="false">
      <c r="A893" s="105"/>
      <c r="B893" s="55"/>
      <c r="C893" s="110"/>
      <c r="D893" s="110"/>
      <c r="E893" s="110"/>
      <c r="F893" s="110"/>
      <c r="G893" s="110"/>
      <c r="H893" s="55"/>
      <c r="I893" s="110"/>
      <c r="J893" s="110"/>
      <c r="K893" s="110"/>
      <c r="L893" s="110"/>
      <c r="M893" s="110"/>
      <c r="N893" s="110"/>
      <c r="O893" s="110"/>
      <c r="P893" s="105"/>
      <c r="Q893" s="105"/>
      <c r="R893" s="105"/>
    </row>
    <row r="894" customFormat="false" ht="12.75" hidden="false" customHeight="false" outlineLevel="0" collapsed="false">
      <c r="A894" s="105"/>
      <c r="B894" s="55"/>
      <c r="C894" s="110"/>
      <c r="D894" s="110"/>
      <c r="E894" s="110"/>
      <c r="F894" s="110"/>
      <c r="G894" s="110"/>
      <c r="H894" s="55"/>
      <c r="I894" s="110"/>
      <c r="J894" s="110"/>
      <c r="K894" s="110"/>
      <c r="L894" s="110"/>
      <c r="M894" s="110"/>
      <c r="N894" s="110"/>
      <c r="O894" s="110"/>
      <c r="P894" s="105"/>
      <c r="Q894" s="105"/>
      <c r="R894" s="105"/>
    </row>
    <row r="895" customFormat="false" ht="12.75" hidden="false" customHeight="false" outlineLevel="0" collapsed="false">
      <c r="A895" s="105"/>
      <c r="B895" s="55"/>
      <c r="C895" s="110"/>
      <c r="D895" s="110"/>
      <c r="E895" s="110"/>
      <c r="F895" s="110"/>
      <c r="G895" s="110"/>
      <c r="H895" s="55"/>
      <c r="I895" s="110"/>
      <c r="J895" s="110"/>
      <c r="K895" s="110"/>
      <c r="L895" s="110"/>
      <c r="M895" s="110"/>
      <c r="N895" s="110"/>
      <c r="O895" s="110"/>
      <c r="P895" s="105"/>
      <c r="Q895" s="105"/>
      <c r="R895" s="105"/>
    </row>
    <row r="896" customFormat="false" ht="12.75" hidden="false" customHeight="false" outlineLevel="0" collapsed="false">
      <c r="A896" s="105"/>
      <c r="B896" s="55"/>
      <c r="C896" s="110"/>
      <c r="D896" s="110"/>
      <c r="E896" s="110"/>
      <c r="F896" s="110"/>
      <c r="G896" s="110"/>
      <c r="H896" s="55"/>
      <c r="I896" s="110"/>
      <c r="J896" s="110"/>
      <c r="K896" s="110"/>
      <c r="L896" s="110"/>
      <c r="M896" s="110"/>
      <c r="N896" s="110"/>
      <c r="O896" s="110"/>
      <c r="P896" s="105"/>
      <c r="Q896" s="105"/>
      <c r="R896" s="105"/>
    </row>
    <row r="897" customFormat="false" ht="12.75" hidden="false" customHeight="false" outlineLevel="0" collapsed="false">
      <c r="A897" s="105"/>
      <c r="B897" s="55"/>
      <c r="C897" s="110"/>
      <c r="D897" s="110"/>
      <c r="E897" s="110"/>
      <c r="F897" s="110"/>
      <c r="G897" s="110"/>
      <c r="H897" s="55"/>
      <c r="I897" s="110"/>
      <c r="J897" s="110"/>
      <c r="K897" s="110"/>
      <c r="L897" s="110"/>
      <c r="M897" s="110"/>
      <c r="N897" s="110"/>
      <c r="O897" s="110"/>
      <c r="P897" s="105"/>
      <c r="Q897" s="105"/>
      <c r="R897" s="105"/>
    </row>
    <row r="898" customFormat="false" ht="12.75" hidden="false" customHeight="false" outlineLevel="0" collapsed="false">
      <c r="A898" s="105"/>
      <c r="B898" s="55"/>
      <c r="C898" s="110"/>
      <c r="D898" s="110"/>
      <c r="E898" s="110"/>
      <c r="F898" s="110"/>
      <c r="G898" s="110"/>
      <c r="H898" s="55"/>
      <c r="I898" s="110"/>
      <c r="J898" s="110"/>
      <c r="K898" s="110"/>
      <c r="L898" s="110"/>
      <c r="M898" s="110"/>
      <c r="N898" s="110"/>
      <c r="O898" s="110"/>
      <c r="P898" s="105"/>
      <c r="Q898" s="105"/>
      <c r="R898" s="105"/>
    </row>
    <row r="899" customFormat="false" ht="12.75" hidden="false" customHeight="false" outlineLevel="0" collapsed="false">
      <c r="A899" s="105"/>
      <c r="B899" s="55"/>
      <c r="C899" s="110"/>
      <c r="D899" s="110"/>
      <c r="E899" s="110"/>
      <c r="F899" s="110"/>
      <c r="G899" s="110"/>
      <c r="H899" s="55"/>
      <c r="I899" s="110"/>
      <c r="J899" s="110"/>
      <c r="K899" s="110"/>
      <c r="L899" s="110"/>
      <c r="M899" s="110"/>
      <c r="N899" s="110"/>
      <c r="O899" s="110"/>
      <c r="P899" s="105"/>
      <c r="Q899" s="105"/>
      <c r="R899" s="105"/>
    </row>
    <row r="900" customFormat="false" ht="12.75" hidden="false" customHeight="false" outlineLevel="0" collapsed="false">
      <c r="A900" s="105"/>
      <c r="B900" s="55"/>
      <c r="C900" s="110"/>
      <c r="D900" s="110"/>
      <c r="E900" s="110"/>
      <c r="F900" s="110"/>
      <c r="G900" s="110"/>
      <c r="H900" s="55"/>
      <c r="I900" s="110"/>
      <c r="J900" s="110"/>
      <c r="K900" s="110"/>
      <c r="L900" s="110"/>
      <c r="M900" s="110"/>
      <c r="N900" s="110"/>
      <c r="O900" s="110"/>
      <c r="P900" s="105"/>
      <c r="Q900" s="105"/>
      <c r="R900" s="105"/>
    </row>
    <row r="901" customFormat="false" ht="12.75" hidden="false" customHeight="false" outlineLevel="0" collapsed="false">
      <c r="A901" s="105"/>
      <c r="B901" s="55"/>
      <c r="C901" s="110"/>
      <c r="D901" s="110"/>
      <c r="E901" s="110"/>
      <c r="F901" s="110"/>
      <c r="G901" s="110"/>
      <c r="H901" s="55"/>
      <c r="I901" s="110"/>
      <c r="J901" s="110"/>
      <c r="K901" s="110"/>
      <c r="L901" s="110"/>
      <c r="M901" s="110"/>
      <c r="N901" s="110"/>
      <c r="O901" s="110"/>
      <c r="P901" s="105"/>
      <c r="Q901" s="105"/>
      <c r="R901" s="105"/>
    </row>
    <row r="902" customFormat="false" ht="12.75" hidden="false" customHeight="false" outlineLevel="0" collapsed="false">
      <c r="A902" s="105"/>
      <c r="B902" s="55"/>
      <c r="C902" s="110"/>
      <c r="D902" s="110"/>
      <c r="E902" s="110"/>
      <c r="F902" s="110"/>
      <c r="G902" s="110"/>
      <c r="H902" s="55"/>
      <c r="I902" s="110"/>
      <c r="J902" s="110"/>
      <c r="K902" s="110"/>
      <c r="L902" s="110"/>
      <c r="M902" s="110"/>
      <c r="N902" s="110"/>
      <c r="O902" s="110"/>
      <c r="P902" s="105"/>
      <c r="Q902" s="105"/>
      <c r="R902" s="105"/>
    </row>
    <row r="903" customFormat="false" ht="12.75" hidden="false" customHeight="false" outlineLevel="0" collapsed="false">
      <c r="A903" s="105"/>
      <c r="B903" s="55"/>
      <c r="C903" s="110"/>
      <c r="D903" s="110"/>
      <c r="E903" s="110"/>
      <c r="F903" s="110"/>
      <c r="G903" s="110"/>
      <c r="H903" s="55"/>
      <c r="I903" s="110"/>
      <c r="J903" s="110"/>
      <c r="K903" s="110"/>
      <c r="L903" s="110"/>
      <c r="M903" s="110"/>
      <c r="N903" s="110"/>
      <c r="O903" s="110"/>
      <c r="P903" s="105"/>
      <c r="Q903" s="105"/>
      <c r="R903" s="105"/>
    </row>
    <row r="904" customFormat="false" ht="12.75" hidden="false" customHeight="false" outlineLevel="0" collapsed="false">
      <c r="A904" s="105"/>
      <c r="B904" s="55"/>
      <c r="C904" s="110"/>
      <c r="D904" s="110"/>
      <c r="E904" s="110"/>
      <c r="F904" s="110"/>
      <c r="G904" s="110"/>
      <c r="H904" s="55"/>
      <c r="I904" s="110"/>
      <c r="J904" s="110"/>
      <c r="K904" s="110"/>
      <c r="L904" s="110"/>
      <c r="M904" s="110"/>
      <c r="N904" s="110"/>
      <c r="O904" s="110"/>
      <c r="P904" s="105"/>
      <c r="Q904" s="105"/>
      <c r="R904" s="105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7" min="1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33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113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114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2.75" hidden="false" customHeight="false" outlineLevel="0" collapsed="false">
      <c r="A8" s="47" t="n">
        <v>140</v>
      </c>
      <c r="B8" s="36" t="n">
        <f aca="false">(('nMP-1.st.pedag'!B8*'nMP-1.st.pedag'!$A8)+('nMP-2.st.pedag'!B8*'nMP-2.st.pedag'!$A8)+('nMP-oba st.neped'!B8*'nMP-oba st.neped'!$A8))/'nMP-oba st.neped'!$A8</f>
        <v>25492.3965838253</v>
      </c>
      <c r="C8" s="36" t="n">
        <f aca="false">(('nMP-1.st.pedag'!C8*'nMP-1.st.pedag'!$A8)+('nMP-2.st.pedag'!C8*'nMP-2.st.pedag'!$A8)+('nMP-oba st.neped'!C8*'nMP-oba st.neped'!$A8))/'nMP-oba st.neped'!$A8</f>
        <v>26944.7641196956</v>
      </c>
      <c r="D8" s="36" t="n">
        <f aca="false">(('nMP-1.st.pedag'!D8*'nMP-1.st.pedag'!$A8)+('nMP-2.st.pedag'!D8*'nMP-2.st.pedag'!$A8)+('nMP-oba st.neped'!D8*'nMP-oba st.neped'!$A8))/'nMP-oba st.neped'!$A8</f>
        <v>26061.5202903383</v>
      </c>
      <c r="E8" s="36" t="n">
        <f aca="false">(('nMP-1.st.pedag'!E8*'nMP-1.st.pedag'!$A8)+('nMP-2.st.pedag'!E8*'nMP-2.st.pedag'!$A8)+('nMP-oba st.neped'!E8*'nMP-oba st.neped'!$A8))/'nMP-oba st.neped'!$A8</f>
        <v>28328.2857142857</v>
      </c>
      <c r="F8" s="36" t="n">
        <f aca="false">(('nMP-1.st.pedag'!F8*'nMP-1.st.pedag'!$A8)+('nMP-2.st.pedag'!F8*'nMP-2.st.pedag'!$A8)+('nMP-oba st.neped'!F8*'nMP-oba st.neped'!$A8))/'nMP-oba st.neped'!$A8</f>
        <v>26902.5312376335</v>
      </c>
      <c r="G8" s="36" t="n">
        <f aca="false">(('nMP-1.st.pedag'!G8*'nMP-1.st.pedag'!$A8)+('nMP-2.st.pedag'!G8*'nMP-2.st.pedag'!$A8)+('nMP-oba st.neped'!G8*'nMP-oba st.neped'!$A8))/'nMP-oba st.neped'!$A8</f>
        <v>26343.9285714286</v>
      </c>
      <c r="H8" s="36" t="n">
        <f aca="false">(('nMP-1.st.pedag'!H8*'nMP-1.st.pedag'!$A8)+('nMP-2.st.pedag'!H8*'nMP-2.st.pedag'!$A8)+('nMP-oba st.neped'!H8*'nMP-oba st.neped'!$A8))/'nMP-oba st.neped'!$A8</f>
        <v>27753.4048455161</v>
      </c>
      <c r="I8" s="36" t="n">
        <f aca="false">(('nMP-1.st.pedag'!I8*'nMP-1.st.pedag'!$A8)+('nMP-2.st.pedag'!I8*'nMP-2.st.pedag'!$A8)+('nMP-oba st.neped'!I8*'nMP-oba st.neped'!$A8))/'nMP-oba st.neped'!$A8</f>
        <v>25287.1211428571</v>
      </c>
      <c r="J8" s="36" t="n">
        <f aca="false">(('nMP-1.st.pedag'!J8*'nMP-1.st.pedag'!$A8)+('nMP-2.st.pedag'!J8*'nMP-2.st.pedag'!$A8)+('nMP-oba st.neped'!J8*'nMP-oba st.neped'!$A8))/'nMP-oba st.neped'!$A8</f>
        <v>27057.9714285714</v>
      </c>
      <c r="K8" s="36" t="n">
        <f aca="false">(('nMP-1.st.pedag'!K8*'nMP-1.st.pedag'!$A8)+('nMP-2.st.pedag'!K8*'nMP-2.st.pedag'!$A8)+('nMP-oba st.neped'!K8*'nMP-oba st.neped'!$A8))/'nMP-oba st.neped'!$A8</f>
        <v>25798.4857142857</v>
      </c>
      <c r="L8" s="36" t="n">
        <f aca="false">(('nMP-1.st.pedag'!L8*'nMP-1.st.pedag'!$A8)+('nMP-2.st.pedag'!L8*'nMP-2.st.pedag'!$A8)+('nMP-oba st.neped'!L8*'nMP-oba st.neped'!$A8))/'nMP-oba st.neped'!$A8</f>
        <v>25070.4428571429</v>
      </c>
      <c r="M8" s="36" t="n">
        <f aca="false">(('nMP-1.st.pedag'!M8*'nMP-1.st.pedag'!$A8)+('nMP-2.st.pedag'!M8*'nMP-2.st.pedag'!$A8)+('nMP-oba st.neped'!M8*'nMP-oba st.neped'!$A8))/'nMP-oba st.neped'!$A8</f>
        <v>25320.4571428571</v>
      </c>
      <c r="N8" s="36" t="n">
        <f aca="false">(('nMP-1.st.pedag'!N8*'nMP-1.st.pedag'!$A8)+('nMP-2.st.pedag'!N8*'nMP-2.st.pedag'!$A8)+('nMP-oba st.neped'!N8*'nMP-oba st.neped'!$A8))/'nMP-oba st.neped'!$A8</f>
        <v>27185.1984375914</v>
      </c>
      <c r="O8" s="37" t="n">
        <f aca="false">(('nMP-1.st.pedag'!O8*'nMP-1.st.pedag'!$A8)+('nMP-2.st.pedag'!O8*'nMP-2.st.pedag'!$A8)+('nMP-oba st.neped'!O8*'nMP-oba st.neped'!$A8))/'nMP-oba st.neped'!$A8</f>
        <v>26806.7608208377</v>
      </c>
      <c r="P8" s="115" t="n">
        <f aca="false">SUM(B8:O8)/COUNTIF(B8:O8,"&gt;0")</f>
        <v>26453.804921919</v>
      </c>
      <c r="Q8" s="14" t="n">
        <v>140</v>
      </c>
      <c r="R8" s="14" t="n">
        <f aca="false">ROUND(Q8/9*5,0)</f>
        <v>78</v>
      </c>
      <c r="S8" s="14" t="n">
        <f aca="false">ROUND(Q8/9*4,0)</f>
        <v>62</v>
      </c>
      <c r="U8" s="14" t="n">
        <v>140</v>
      </c>
      <c r="V8" s="14" t="n">
        <v>78</v>
      </c>
      <c r="W8" s="14" t="n">
        <v>62</v>
      </c>
      <c r="X8" s="14" t="str">
        <f aca="false">IF(Q8=U8,"ok","--------")</f>
        <v>ok</v>
      </c>
      <c r="Y8" s="14" t="str">
        <f aca="false">IF(R8=V8,"ok","--------")</f>
        <v>ok</v>
      </c>
      <c r="Z8" s="14" t="str">
        <f aca="false">IF(S8=W8,"ok","--------")</f>
        <v>ok</v>
      </c>
      <c r="AA8" s="14" t="n">
        <v>1</v>
      </c>
    </row>
    <row r="9" customFormat="false" ht="13.5" hidden="false" customHeight="false" outlineLevel="0" collapsed="false">
      <c r="A9" s="43" t="n">
        <v>150</v>
      </c>
      <c r="B9" s="44" t="n">
        <f aca="false">(('nMP-1.st.pedag'!B9*'nMP-1.st.pedag'!$A9)+('nMP-2.st.pedag'!B9*'nMP-2.st.pedag'!$A9)+('nMP-oba st.neped'!B9*'nMP-oba st.neped'!$A9))/'nMP-oba st.neped'!$A9</f>
        <v>25384.5847405432</v>
      </c>
      <c r="C9" s="44" t="n">
        <f aca="false">(('nMP-1.st.pedag'!C9*'nMP-1.st.pedag'!$A9)+('nMP-2.st.pedag'!C9*'nMP-2.st.pedag'!$A9)+('nMP-oba st.neped'!C9*'nMP-oba st.neped'!$A9))/'nMP-oba st.neped'!$A9</f>
        <v>26987.1973581202</v>
      </c>
      <c r="D9" s="44" t="n">
        <f aca="false">(('nMP-1.st.pedag'!D9*'nMP-1.st.pedag'!$A9)+('nMP-2.st.pedag'!D9*'nMP-2.st.pedag'!$A9)+('nMP-oba st.neped'!D9*'nMP-oba st.neped'!$A9))/'nMP-oba st.neped'!$A9</f>
        <v>26104.8305916935</v>
      </c>
      <c r="E9" s="44" t="n">
        <f aca="false">(('nMP-1.st.pedag'!E9*'nMP-1.st.pedag'!$A9)+('nMP-2.st.pedag'!E9*'nMP-2.st.pedag'!$A9)+('nMP-oba st.neped'!E9*'nMP-oba st.neped'!$A9))/'nMP-oba st.neped'!$A9</f>
        <v>28266.4133333333</v>
      </c>
      <c r="F9" s="44" t="n">
        <f aca="false">(('nMP-1.st.pedag'!F9*'nMP-1.st.pedag'!$A9)+('nMP-2.st.pedag'!F9*'nMP-2.st.pedag'!$A9)+('nMP-oba st.neped'!F9*'nMP-oba st.neped'!$A9))/'nMP-oba st.neped'!$A9</f>
        <v>26942.7576274999</v>
      </c>
      <c r="G9" s="44" t="n">
        <f aca="false">(('nMP-1.st.pedag'!G9*'nMP-1.st.pedag'!$A9)+('nMP-2.st.pedag'!G9*'nMP-2.st.pedag'!$A9)+('nMP-oba st.neped'!G9*'nMP-oba st.neped'!$A9))/'nMP-oba st.neped'!$A9</f>
        <v>25980.42</v>
      </c>
      <c r="H9" s="44" t="n">
        <f aca="false">(('nMP-1.st.pedag'!H9*'nMP-1.st.pedag'!$A9)+('nMP-2.st.pedag'!H9*'nMP-2.st.pedag'!$A9)+('nMP-oba st.neped'!H9*'nMP-oba st.neped'!$A9))/'nMP-oba st.neped'!$A9</f>
        <v>27791.6572379473</v>
      </c>
      <c r="I9" s="44" t="n">
        <f aca="false">(('nMP-1.st.pedag'!I9*'nMP-1.st.pedag'!$A9)+('nMP-2.st.pedag'!I9*'nMP-2.st.pedag'!$A9)+('nMP-oba st.neped'!I9*'nMP-oba st.neped'!$A9))/'nMP-oba st.neped'!$A9</f>
        <v>25320.8384</v>
      </c>
      <c r="J9" s="44" t="n">
        <f aca="false">(('nMP-1.st.pedag'!J9*'nMP-1.st.pedag'!$A9)+('nMP-2.st.pedag'!J9*'nMP-2.st.pedag'!$A9)+('nMP-oba st.neped'!J9*'nMP-oba st.neped'!$A9))/'nMP-oba st.neped'!$A9</f>
        <v>27103.64</v>
      </c>
      <c r="K9" s="44" t="n">
        <f aca="false">(('nMP-1.st.pedag'!K9*'nMP-1.st.pedag'!$A9)+('nMP-2.st.pedag'!K9*'nMP-2.st.pedag'!$A9)+('nMP-oba st.neped'!K9*'nMP-oba st.neped'!$A9))/'nMP-oba st.neped'!$A9</f>
        <v>25833.32</v>
      </c>
      <c r="L9" s="44" t="n">
        <f aca="false">(('nMP-1.st.pedag'!L9*'nMP-1.st.pedag'!$A9)+('nMP-2.st.pedag'!L9*'nMP-2.st.pedag'!$A9)+('nMP-oba st.neped'!L9*'nMP-oba st.neped'!$A9))/'nMP-oba st.neped'!$A9</f>
        <v>24766.2866666667</v>
      </c>
      <c r="M9" s="44" t="n">
        <f aca="false">(('nMP-1.st.pedag'!M9*'nMP-1.st.pedag'!$A9)+('nMP-2.st.pedag'!M9*'nMP-2.st.pedag'!$A9)+('nMP-oba st.neped'!M9*'nMP-oba st.neped'!$A9))/'nMP-oba st.neped'!$A9</f>
        <v>25362.8266666667</v>
      </c>
      <c r="N9" s="44" t="n">
        <f aca="false">(('nMP-1.st.pedag'!N9*'nMP-1.st.pedag'!$A9)+('nMP-2.st.pedag'!N9*'nMP-2.st.pedag'!$A9)+('nMP-oba st.neped'!N9*'nMP-oba st.neped'!$A9))/'nMP-oba st.neped'!$A9</f>
        <v>27217.7078165154</v>
      </c>
      <c r="O9" s="45" t="n">
        <f aca="false">(('nMP-1.st.pedag'!O9*'nMP-1.st.pedag'!$A9)+('nMP-2.st.pedag'!O9*'nMP-2.st.pedag'!$A9)+('nMP-oba st.neped'!O9*'nMP-oba st.neped'!$A9))/'nMP-oba st.neped'!$A9</f>
        <v>26094.6537978825</v>
      </c>
      <c r="P9" s="116" t="n">
        <f aca="false">SUM(B9:O9)/COUNTIF(B9:O9,"&gt;0")</f>
        <v>26368.3667312049</v>
      </c>
      <c r="Q9" s="14" t="n">
        <v>150</v>
      </c>
      <c r="R9" s="14" t="n">
        <f aca="false">ROUND(Q9/9*5,0)</f>
        <v>83</v>
      </c>
      <c r="S9" s="14" t="n">
        <f aca="false">ROUND(Q9/9*4,0)</f>
        <v>67</v>
      </c>
      <c r="U9" s="14" t="n">
        <v>150</v>
      </c>
      <c r="V9" s="14" t="n">
        <v>83</v>
      </c>
      <c r="W9" s="14" t="n">
        <v>67</v>
      </c>
      <c r="X9" s="14" t="str">
        <f aca="false">IF(Q9=U9,"ok","--------")</f>
        <v>ok</v>
      </c>
      <c r="Y9" s="14" t="str">
        <f aca="false">IF(R9=V9,"ok","--------")</f>
        <v>ok</v>
      </c>
      <c r="Z9" s="14" t="str">
        <f aca="false">IF(S9=W9,"ok","--------")</f>
        <v>ok</v>
      </c>
      <c r="AA9" s="14" t="n">
        <v>2</v>
      </c>
    </row>
    <row r="10" customFormat="false" ht="12.75" hidden="false" customHeight="false" outlineLevel="0" collapsed="false">
      <c r="A10" s="47" t="n">
        <v>160</v>
      </c>
      <c r="B10" s="36" t="n">
        <f aca="false">(('nMP-1.st.pedag'!B10*'nMP-1.st.pedag'!$A10)+('nMP-2.st.pedag'!B10*'nMP-2.st.pedag'!$A10)+('nMP-oba st.neped'!B10*'nMP-oba st.neped'!$A10))/'nMP-oba st.neped'!$A10</f>
        <v>25194.8444299953</v>
      </c>
      <c r="C10" s="36" t="n">
        <f aca="false">(('nMP-1.st.pedag'!C10*'nMP-1.st.pedag'!$A10)+('nMP-2.st.pedag'!C10*'nMP-2.st.pedag'!$A10)+('nMP-oba st.neped'!C10*'nMP-oba st.neped'!$A10))/'nMP-oba st.neped'!$A10</f>
        <v>25958.6123558997</v>
      </c>
      <c r="D10" s="36" t="n">
        <f aca="false">(('nMP-1.st.pedag'!D10*'nMP-1.st.pedag'!$A10)+('nMP-2.st.pedag'!D10*'nMP-2.st.pedag'!$A10)+('nMP-oba st.neped'!D10*'nMP-oba st.neped'!$A10))/'nMP-oba st.neped'!$A10</f>
        <v>25627.1513632813</v>
      </c>
      <c r="E10" s="36" t="n">
        <f aca="false">(('nMP-1.st.pedag'!E10*'nMP-1.st.pedag'!$A10)+('nMP-2.st.pedag'!E10*'nMP-2.st.pedag'!$A10)+('nMP-oba st.neped'!E10*'nMP-oba st.neped'!$A10))/'nMP-oba st.neped'!$A10</f>
        <v>27528.21875</v>
      </c>
      <c r="F10" s="36" t="n">
        <f aca="false">(('nMP-1.st.pedag'!F10*'nMP-1.st.pedag'!$A10)+('nMP-2.st.pedag'!F10*'nMP-2.st.pedag'!$A10)+('nMP-oba st.neped'!F10*'nMP-oba st.neped'!$A10))/'nMP-oba st.neped'!$A10</f>
        <v>25557.649917929</v>
      </c>
      <c r="G10" s="36" t="n">
        <f aca="false">(('nMP-1.st.pedag'!G10*'nMP-1.st.pedag'!$A10)+('nMP-2.st.pedag'!G10*'nMP-2.st.pedag'!$A10)+('nMP-oba st.neped'!G10*'nMP-oba st.neped'!$A10))/'nMP-oba st.neped'!$A10</f>
        <v>25553.43125</v>
      </c>
      <c r="H10" s="36" t="n">
        <f aca="false">(('nMP-1.st.pedag'!H10*'nMP-1.st.pedag'!$A10)+('nMP-2.st.pedag'!H10*'nMP-2.st.pedag'!$A10)+('nMP-oba st.neped'!H10*'nMP-oba st.neped'!$A10))/'nMP-oba st.neped'!$A10</f>
        <v>27358.3509340847</v>
      </c>
      <c r="I10" s="36" t="n">
        <f aca="false">(('nMP-1.st.pedag'!I10*'nMP-1.st.pedag'!$A10)+('nMP-2.st.pedag'!I10*'nMP-2.st.pedag'!$A10)+('nMP-oba st.neped'!I10*'nMP-oba st.neped'!$A10))/'nMP-oba st.neped'!$A10</f>
        <v>24917.872375</v>
      </c>
      <c r="J10" s="36" t="n">
        <f aca="false">(('nMP-1.st.pedag'!J10*'nMP-1.st.pedag'!$A10)+('nMP-2.st.pedag'!J10*'nMP-2.st.pedag'!$A10)+('nMP-oba st.neped'!J10*'nMP-oba st.neped'!$A10))/'nMP-oba st.neped'!$A10</f>
        <v>26440.13125</v>
      </c>
      <c r="K10" s="36" t="n">
        <f aca="false">(('nMP-1.st.pedag'!K10*'nMP-1.st.pedag'!$A10)+('nMP-2.st.pedag'!K10*'nMP-2.st.pedag'!$A10)+('nMP-oba st.neped'!K10*'nMP-oba st.neped'!$A10))/'nMP-oba st.neped'!$A10</f>
        <v>25343.79375</v>
      </c>
      <c r="L10" s="36" t="n">
        <f aca="false">(('nMP-1.st.pedag'!L10*'nMP-1.st.pedag'!$A10)+('nMP-2.st.pedag'!L10*'nMP-2.st.pedag'!$A10)+('nMP-oba st.neped'!L10*'nMP-oba st.neped'!$A10))/'nMP-oba st.neped'!$A10</f>
        <v>24432.25</v>
      </c>
      <c r="M10" s="36" t="n">
        <f aca="false">(('nMP-1.st.pedag'!M10*'nMP-1.st.pedag'!$A10)+('nMP-2.st.pedag'!M10*'nMP-2.st.pedag'!$A10)+('nMP-oba st.neped'!M10*'nMP-oba st.neped'!$A10))/'nMP-oba st.neped'!$A10</f>
        <v>24543.21875</v>
      </c>
      <c r="N10" s="36" t="n">
        <f aca="false">(('nMP-1.st.pedag'!N10*'nMP-1.st.pedag'!$A10)+('nMP-2.st.pedag'!N10*'nMP-2.st.pedag'!$A10)+('nMP-oba st.neped'!N10*'nMP-oba st.neped'!$A10))/'nMP-oba st.neped'!$A10</f>
        <v>25985.3839292284</v>
      </c>
      <c r="O10" s="37" t="n">
        <f aca="false">(('nMP-1.st.pedag'!O10*'nMP-1.st.pedag'!$A10)+('nMP-2.st.pedag'!O10*'nMP-2.st.pedag'!$A10)+('nMP-oba st.neped'!O10*'nMP-oba st.neped'!$A10))/'nMP-oba st.neped'!$A10</f>
        <v>25398.1949706999</v>
      </c>
      <c r="P10" s="115" t="n">
        <f aca="false">SUM(B10:O10)/COUNTIF(B10:O10,"&gt;0")</f>
        <v>25702.7931447227</v>
      </c>
      <c r="Q10" s="14" t="n">
        <v>160</v>
      </c>
      <c r="R10" s="14" t="n">
        <f aca="false">ROUND(Q10/9*5,0)</f>
        <v>89</v>
      </c>
      <c r="S10" s="14" t="n">
        <f aca="false">ROUND(Q10/9*4,0)</f>
        <v>71</v>
      </c>
      <c r="U10" s="14" t="n">
        <v>160</v>
      </c>
      <c r="V10" s="14" t="n">
        <v>89</v>
      </c>
      <c r="W10" s="14" t="n">
        <v>71</v>
      </c>
      <c r="X10" s="14" t="str">
        <f aca="false">IF(Q10=U10,"ok","--------")</f>
        <v>ok</v>
      </c>
      <c r="Y10" s="14" t="str">
        <f aca="false">IF(R10=V10,"ok","--------")</f>
        <v>ok</v>
      </c>
      <c r="Z10" s="14" t="str">
        <f aca="false">IF(S10=W10,"ok","--------")</f>
        <v>ok</v>
      </c>
      <c r="AA10" s="14" t="n">
        <v>3</v>
      </c>
    </row>
    <row r="11" customFormat="false" ht="12.75" hidden="false" customHeight="false" outlineLevel="0" collapsed="false">
      <c r="A11" s="39" t="n">
        <v>170</v>
      </c>
      <c r="B11" s="36" t="n">
        <f aca="false">(('nMP-1.st.pedag'!B11*'nMP-1.st.pedag'!$A11)+('nMP-2.st.pedag'!B11*'nMP-2.st.pedag'!$A11)+('nMP-oba st.neped'!B11*'nMP-oba st.neped'!$A11))/'nMP-oba st.neped'!$A11</f>
        <v>25017.3164087983</v>
      </c>
      <c r="C11" s="36" t="n">
        <f aca="false">(('nMP-1.st.pedag'!C11*'nMP-1.st.pedag'!$A11)+('nMP-2.st.pedag'!C11*'nMP-2.st.pedag'!$A11)+('nMP-oba st.neped'!C11*'nMP-oba st.neped'!$A11))/'nMP-oba st.neped'!$A11</f>
        <v>24927.3998209706</v>
      </c>
      <c r="D11" s="36" t="n">
        <f aca="false">(('nMP-1.st.pedag'!D11*'nMP-1.st.pedag'!$A11)+('nMP-2.st.pedag'!D11*'nMP-2.st.pedag'!$A11)+('nMP-oba st.neped'!D11*'nMP-oba st.neped'!$A11))/'nMP-oba st.neped'!$A11</f>
        <v>24922.3529200313</v>
      </c>
      <c r="E11" s="36" t="n">
        <f aca="false">(('nMP-1.st.pedag'!E11*'nMP-1.st.pedag'!$A11)+('nMP-2.st.pedag'!E11*'nMP-2.st.pedag'!$A11)+('nMP-oba st.neped'!E11*'nMP-oba st.neped'!$A11))/'nMP-oba st.neped'!$A11</f>
        <v>26499.8</v>
      </c>
      <c r="F11" s="36" t="n">
        <f aca="false">(('nMP-1.st.pedag'!F11*'nMP-1.st.pedag'!$A11)+('nMP-2.st.pedag'!F11*'nMP-2.st.pedag'!$A11)+('nMP-oba st.neped'!F11*'nMP-oba st.neped'!$A11))/'nMP-oba st.neped'!$A11</f>
        <v>24584.0630073173</v>
      </c>
      <c r="G11" s="36" t="n">
        <f aca="false">(('nMP-1.st.pedag'!G11*'nMP-1.st.pedag'!$A11)+('nMP-2.st.pedag'!G11*'nMP-2.st.pedag'!$A11)+('nMP-oba st.neped'!G11*'nMP-oba st.neped'!$A11))/'nMP-oba st.neped'!$A11</f>
        <v>25176.5176470588</v>
      </c>
      <c r="H11" s="36" t="n">
        <f aca="false">(('nMP-1.st.pedag'!H11*'nMP-1.st.pedag'!$A11)+('nMP-2.st.pedag'!H11*'nMP-2.st.pedag'!$A11)+('nMP-oba st.neped'!H11*'nMP-oba st.neped'!$A11))/'nMP-oba st.neped'!$A11</f>
        <v>26845.1089643363</v>
      </c>
      <c r="I11" s="36" t="n">
        <f aca="false">(('nMP-1.st.pedag'!I11*'nMP-1.st.pedag'!$A11)+('nMP-2.st.pedag'!I11*'nMP-2.st.pedag'!$A11)+('nMP-oba st.neped'!I11*'nMP-oba st.neped'!$A11))/'nMP-oba st.neped'!$A11</f>
        <v>24434.5791764706</v>
      </c>
      <c r="J11" s="36" t="n">
        <f aca="false">(('nMP-1.st.pedag'!J11*'nMP-1.st.pedag'!$A11)+('nMP-2.st.pedag'!J11*'nMP-2.st.pedag'!$A11)+('nMP-oba st.neped'!J11*'nMP-oba st.neped'!$A11))/'nMP-oba st.neped'!$A11</f>
        <v>25166.0705882353</v>
      </c>
      <c r="K11" s="36" t="n">
        <f aca="false">(('nMP-1.st.pedag'!K11*'nMP-1.st.pedag'!$A11)+('nMP-2.st.pedag'!K11*'nMP-2.st.pedag'!$A11)+('nMP-oba st.neped'!K11*'nMP-oba st.neped'!$A11))/'nMP-oba st.neped'!$A11</f>
        <v>24700.6352941177</v>
      </c>
      <c r="L11" s="36" t="n">
        <f aca="false">(('nMP-1.st.pedag'!L11*'nMP-1.st.pedag'!$A11)+('nMP-2.st.pedag'!L11*'nMP-2.st.pedag'!$A11)+('nMP-oba st.neped'!L11*'nMP-oba st.neped'!$A11))/'nMP-oba st.neped'!$A11</f>
        <v>24131.3882352941</v>
      </c>
      <c r="M11" s="36" t="n">
        <f aca="false">(('nMP-1.st.pedag'!M11*'nMP-1.st.pedag'!$A11)+('nMP-2.st.pedag'!M11*'nMP-2.st.pedag'!$A11)+('nMP-oba st.neped'!M11*'nMP-oba st.neped'!$A11))/'nMP-oba st.neped'!$A11</f>
        <v>23569.3176470588</v>
      </c>
      <c r="N11" s="36" t="n">
        <f aca="false">(('nMP-1.st.pedag'!N11*'nMP-1.st.pedag'!$A11)+('nMP-2.st.pedag'!N11*'nMP-2.st.pedag'!$A11)+('nMP-oba st.neped'!N11*'nMP-oba st.neped'!$A11))/'nMP-oba st.neped'!$A11</f>
        <v>24968.5792465291</v>
      </c>
      <c r="O11" s="37" t="n">
        <f aca="false">(('nMP-1.st.pedag'!O11*'nMP-1.st.pedag'!$A11)+('nMP-2.st.pedag'!O11*'nMP-2.st.pedag'!$A11)+('nMP-oba st.neped'!O11*'nMP-oba st.neped'!$A11))/'nMP-oba st.neped'!$A11</f>
        <v>24734.145554683</v>
      </c>
      <c r="P11" s="115" t="n">
        <f aca="false">SUM(B11:O11)/COUNTIF(B11:O11,"&gt;0")</f>
        <v>24976.9481793501</v>
      </c>
      <c r="Q11" s="14" t="n">
        <v>170</v>
      </c>
      <c r="R11" s="14" t="n">
        <f aca="false">ROUND(Q11/9*5,0)</f>
        <v>94</v>
      </c>
      <c r="S11" s="14" t="n">
        <f aca="false">ROUND(Q11/9*4,0)</f>
        <v>76</v>
      </c>
      <c r="U11" s="14" t="n">
        <v>170</v>
      </c>
      <c r="V11" s="14" t="n">
        <v>94</v>
      </c>
      <c r="W11" s="14" t="n">
        <v>76</v>
      </c>
      <c r="X11" s="14" t="str">
        <f aca="false">IF(Q11=U11,"ok","--------")</f>
        <v>ok</v>
      </c>
      <c r="Y11" s="14" t="str">
        <f aca="false">IF(R11=V11,"ok","--------")</f>
        <v>ok</v>
      </c>
      <c r="Z11" s="14" t="str">
        <f aca="false">IF(S11=W11,"ok","--------")</f>
        <v>ok</v>
      </c>
      <c r="AA11" s="14" t="n">
        <v>4</v>
      </c>
    </row>
    <row r="12" customFormat="false" ht="12.75" hidden="false" customHeight="false" outlineLevel="0" collapsed="false">
      <c r="A12" s="39" t="n">
        <v>180</v>
      </c>
      <c r="B12" s="36" t="n">
        <f aca="false">(('nMP-1.st.pedag'!B12*'nMP-1.st.pedag'!$A12)+('nMP-2.st.pedag'!B12*'nMP-2.st.pedag'!$A12)+('nMP-oba st.neped'!B12*'nMP-oba st.neped'!$A12))/'nMP-oba st.neped'!$A12</f>
        <v>24692.0320163952</v>
      </c>
      <c r="C12" s="36" t="n">
        <f aca="false">(('nMP-1.st.pedag'!C12*'nMP-1.st.pedag'!$A12)+('nMP-2.st.pedag'!C12*'nMP-2.st.pedag'!$A12)+('nMP-oba st.neped'!C12*'nMP-oba st.neped'!$A12))/'nMP-oba st.neped'!$A12</f>
        <v>24055.749651637</v>
      </c>
      <c r="D12" s="36" t="n">
        <f aca="false">(('nMP-1.st.pedag'!D12*'nMP-1.st.pedag'!$A12)+('nMP-2.st.pedag'!D12*'nMP-2.st.pedag'!$A12)+('nMP-oba st.neped'!D12*'nMP-oba st.neped'!$A12))/'nMP-oba st.neped'!$A12</f>
        <v>24277.246330908</v>
      </c>
      <c r="E12" s="36" t="n">
        <f aca="false">(('nMP-1.st.pedag'!E12*'nMP-1.st.pedag'!$A12)+('nMP-2.st.pedag'!E12*'nMP-2.st.pedag'!$A12)+('nMP-oba st.neped'!E12*'nMP-oba st.neped'!$A12))/'nMP-oba st.neped'!$A12</f>
        <v>25644.7777777778</v>
      </c>
      <c r="F12" s="36" t="n">
        <f aca="false">(('nMP-1.st.pedag'!F12*'nMP-1.st.pedag'!$A12)+('nMP-2.st.pedag'!F12*'nMP-2.st.pedag'!$A12)+('nMP-oba st.neped'!F12*'nMP-oba st.neped'!$A12))/'nMP-oba st.neped'!$A12</f>
        <v>23692.2968243786</v>
      </c>
      <c r="G12" s="36" t="n">
        <f aca="false">(('nMP-1.st.pedag'!G12*'nMP-1.st.pedag'!$A12)+('nMP-2.st.pedag'!G12*'nMP-2.st.pedag'!$A12)+('nMP-oba st.neped'!G12*'nMP-oba st.neped'!$A12))/'nMP-oba st.neped'!$A12</f>
        <v>24770</v>
      </c>
      <c r="H12" s="36" t="n">
        <f aca="false">(('nMP-1.st.pedag'!H12*'nMP-1.st.pedag'!$A12)+('nMP-2.st.pedag'!H12*'nMP-2.st.pedag'!$A12)+('nMP-oba st.neped'!H12*'nMP-oba st.neped'!$A12))/'nMP-oba st.neped'!$A12</f>
        <v>26350.9522373256</v>
      </c>
      <c r="I12" s="36" t="n">
        <f aca="false">(('nMP-1.st.pedag'!I12*'nMP-1.st.pedag'!$A12)+('nMP-2.st.pedag'!I12*'nMP-2.st.pedag'!$A12)+('nMP-oba st.neped'!I12*'nMP-oba st.neped'!$A12))/'nMP-oba st.neped'!$A12</f>
        <v>23983.6733333333</v>
      </c>
      <c r="J12" s="36" t="n">
        <f aca="false">(('nMP-1.st.pedag'!J12*'nMP-1.st.pedag'!$A12)+('nMP-2.st.pedag'!J12*'nMP-2.st.pedag'!$A12)+('nMP-oba st.neped'!J12*'nMP-oba st.neped'!$A12))/'nMP-oba st.neped'!$A12</f>
        <v>24075.8888888889</v>
      </c>
      <c r="K12" s="36" t="n">
        <f aca="false">(('nMP-1.st.pedag'!K12*'nMP-1.st.pedag'!$A12)+('nMP-2.st.pedag'!K12*'nMP-2.st.pedag'!$A12)+('nMP-oba st.neped'!K12*'nMP-oba st.neped'!$A12))/'nMP-oba st.neped'!$A12</f>
        <v>24132</v>
      </c>
      <c r="L12" s="36" t="n">
        <f aca="false">(('nMP-1.st.pedag'!L12*'nMP-1.st.pedag'!$A12)+('nMP-2.st.pedag'!L12*'nMP-2.st.pedag'!$A12)+('nMP-oba st.neped'!L12*'nMP-oba st.neped'!$A12))/'nMP-oba st.neped'!$A12</f>
        <v>23837.3333333333</v>
      </c>
      <c r="M12" s="36" t="n">
        <f aca="false">(('nMP-1.st.pedag'!M12*'nMP-1.st.pedag'!$A12)+('nMP-2.st.pedag'!M12*'nMP-2.st.pedag'!$A12)+('nMP-oba st.neped'!M12*'nMP-oba st.neped'!$A12))/'nMP-oba st.neped'!$A12</f>
        <v>22747.6666666667</v>
      </c>
      <c r="N12" s="36" t="n">
        <f aca="false">(('nMP-1.st.pedag'!N12*'nMP-1.st.pedag'!$A12)+('nMP-2.st.pedag'!N12*'nMP-2.st.pedag'!$A12)+('nMP-oba st.neped'!N12*'nMP-oba st.neped'!$A12))/'nMP-oba st.neped'!$A12</f>
        <v>24201.460882887</v>
      </c>
      <c r="O12" s="37" t="n">
        <f aca="false">(('nMP-1.st.pedag'!O12*'nMP-1.st.pedag'!$A12)+('nMP-2.st.pedag'!O12*'nMP-2.st.pedag'!$A12)+('nMP-oba st.neped'!O12*'nMP-oba st.neped'!$A12))/'nMP-oba st.neped'!$A12</f>
        <v>24082.4913306241</v>
      </c>
      <c r="P12" s="115" t="n">
        <f aca="false">SUM(B12:O12)/COUNTIF(B12:O12,"&gt;0")</f>
        <v>24324.5406624397</v>
      </c>
      <c r="Q12" s="14" t="n">
        <v>180</v>
      </c>
      <c r="R12" s="14" t="n">
        <f aca="false">ROUND(Q12/9*5,0)</f>
        <v>100</v>
      </c>
      <c r="S12" s="14" t="n">
        <f aca="false">ROUND(Q12/9*4,0)</f>
        <v>80</v>
      </c>
      <c r="U12" s="14" t="n">
        <v>180</v>
      </c>
      <c r="V12" s="14" t="n">
        <v>100</v>
      </c>
      <c r="W12" s="14" t="n">
        <v>80</v>
      </c>
      <c r="X12" s="14" t="str">
        <f aca="false">IF(Q12=U12,"ok","--------")</f>
        <v>ok</v>
      </c>
      <c r="Y12" s="14" t="str">
        <f aca="false">IF(R12=V12,"ok","--------")</f>
        <v>ok</v>
      </c>
      <c r="Z12" s="14" t="str">
        <f aca="false">IF(S12=W12,"ok","--------")</f>
        <v>ok</v>
      </c>
      <c r="AA12" s="14" t="n">
        <v>5</v>
      </c>
    </row>
    <row r="13" customFormat="false" ht="12.75" hidden="false" customHeight="false" outlineLevel="0" collapsed="false">
      <c r="A13" s="39" t="n">
        <v>190</v>
      </c>
      <c r="B13" s="36" t="n">
        <f aca="false">(('nMP-1.st.pedag'!B13*'nMP-1.st.pedag'!$A13)+('nMP-2.st.pedag'!B13*'nMP-2.st.pedag'!$A13)+('nMP-oba st.neped'!B13*'nMP-oba st.neped'!$A13))/'nMP-oba st.neped'!$A13</f>
        <v>24377.0160568559</v>
      </c>
      <c r="C13" s="36" t="n">
        <f aca="false">(('nMP-1.st.pedag'!C13*'nMP-1.st.pedag'!$A13)+('nMP-2.st.pedag'!C13*'nMP-2.st.pedag'!$A13)+('nMP-oba st.neped'!C13*'nMP-oba st.neped'!$A13))/'nMP-oba st.neped'!$A13</f>
        <v>23323.443054813</v>
      </c>
      <c r="D13" s="36" t="n">
        <f aca="false">(('nMP-1.st.pedag'!D13*'nMP-1.st.pedag'!$A13)+('nMP-2.st.pedag'!D13*'nMP-2.st.pedag'!$A13)+('nMP-oba st.neped'!D13*'nMP-oba st.neped'!$A13))/'nMP-oba st.neped'!$A13</f>
        <v>23681.1763911597</v>
      </c>
      <c r="E13" s="36" t="n">
        <f aca="false">(('nMP-1.st.pedag'!E13*'nMP-1.st.pedag'!$A13)+('nMP-2.st.pedag'!E13*'nMP-2.st.pedag'!$A13)+('nMP-oba st.neped'!E13*'nMP-oba st.neped'!$A13))/'nMP-oba st.neped'!$A13</f>
        <v>24882.9473684211</v>
      </c>
      <c r="F13" s="36" t="n">
        <f aca="false">(('nMP-1.st.pedag'!F13*'nMP-1.st.pedag'!$A13)+('nMP-2.st.pedag'!F13*'nMP-2.st.pedag'!$A13)+('nMP-oba st.neped'!F13*'nMP-oba st.neped'!$A13))/'nMP-oba st.neped'!$A13</f>
        <v>22920.4505425336</v>
      </c>
      <c r="G13" s="36" t="n">
        <f aca="false">(('nMP-1.st.pedag'!G13*'nMP-1.st.pedag'!$A13)+('nMP-2.st.pedag'!G13*'nMP-2.st.pedag'!$A13)+('nMP-oba st.neped'!G13*'nMP-oba st.neped'!$A13))/'nMP-oba st.neped'!$A13</f>
        <v>24385.2</v>
      </c>
      <c r="H13" s="36" t="n">
        <f aca="false">(('nMP-1.st.pedag'!H13*'nMP-1.st.pedag'!$A13)+('nMP-2.st.pedag'!H13*'nMP-2.st.pedag'!$A13)+('nMP-oba st.neped'!H13*'nMP-oba st.neped'!$A13))/'nMP-oba st.neped'!$A13</f>
        <v>25901.7053888689</v>
      </c>
      <c r="I13" s="36" t="n">
        <f aca="false">(('nMP-1.st.pedag'!I13*'nMP-1.st.pedag'!$A13)+('nMP-2.st.pedag'!I13*'nMP-2.st.pedag'!$A13)+('nMP-oba st.neped'!I13*'nMP-oba st.neped'!$A13))/'nMP-oba st.neped'!$A13</f>
        <v>23572.8886315789</v>
      </c>
      <c r="J13" s="36" t="n">
        <f aca="false">(('nMP-1.st.pedag'!J13*'nMP-1.st.pedag'!$A13)+('nMP-2.st.pedag'!J13*'nMP-2.st.pedag'!$A13)+('nMP-oba st.neped'!J13*'nMP-oba st.neped'!$A13))/'nMP-oba st.neped'!$A13</f>
        <v>23150.9052631579</v>
      </c>
      <c r="K13" s="36" t="n">
        <f aca="false">(('nMP-1.st.pedag'!K13*'nMP-1.st.pedag'!$A13)+('nMP-2.st.pedag'!K13*'nMP-2.st.pedag'!$A13)+('nMP-oba st.neped'!K13*'nMP-oba st.neped'!$A13))/'nMP-oba st.neped'!$A13</f>
        <v>23607.9789473684</v>
      </c>
      <c r="L13" s="36" t="n">
        <f aca="false">(('nMP-1.st.pedag'!L13*'nMP-1.st.pedag'!$A13)+('nMP-2.st.pedag'!L13*'nMP-2.st.pedag'!$A13)+('nMP-oba st.neped'!L13*'nMP-oba st.neped'!$A13))/'nMP-oba st.neped'!$A13</f>
        <v>23571.5473684211</v>
      </c>
      <c r="M13" s="36" t="n">
        <f aca="false">(('nMP-1.st.pedag'!M13*'nMP-1.st.pedag'!$A13)+('nMP-2.st.pedag'!M13*'nMP-2.st.pedag'!$A13)+('nMP-oba st.neped'!M13*'nMP-oba st.neped'!$A13))/'nMP-oba st.neped'!$A13</f>
        <v>22076.4947368421</v>
      </c>
      <c r="N13" s="36" t="n">
        <f aca="false">(('nMP-1.st.pedag'!N13*'nMP-1.st.pedag'!$A13)+('nMP-2.st.pedag'!N13*'nMP-2.st.pedag'!$A13)+('nMP-oba st.neped'!N13*'nMP-oba st.neped'!$A13))/'nMP-oba st.neped'!$A13</f>
        <v>23611.5881796191</v>
      </c>
      <c r="O13" s="37" t="n">
        <f aca="false">(('nMP-1.st.pedag'!O13*'nMP-1.st.pedag'!$A13)+('nMP-2.st.pedag'!O13*'nMP-2.st.pedag'!$A13)+('nMP-oba st.neped'!O13*'nMP-oba st.neped'!$A13))/'nMP-oba st.neped'!$A13</f>
        <v>23451.1545339338</v>
      </c>
      <c r="P13" s="115" t="n">
        <f aca="false">SUM(B13:O13)/COUNTIF(B13:O13,"&gt;0")</f>
        <v>23751.0354616838</v>
      </c>
      <c r="Q13" s="14" t="n">
        <v>190</v>
      </c>
      <c r="R13" s="14" t="n">
        <f aca="false">ROUND(Q13/9*5,0)</f>
        <v>106</v>
      </c>
      <c r="S13" s="14" t="n">
        <f aca="false">ROUND(Q13/9*4,0)</f>
        <v>84</v>
      </c>
      <c r="U13" s="14" t="n">
        <v>190</v>
      </c>
      <c r="V13" s="14" t="n">
        <v>106</v>
      </c>
      <c r="W13" s="14" t="n">
        <v>84</v>
      </c>
      <c r="X13" s="14" t="str">
        <f aca="false">IF(Q13=U13,"ok","--------")</f>
        <v>ok</v>
      </c>
      <c r="Y13" s="14" t="str">
        <f aca="false">IF(R13=V13,"ok","--------")</f>
        <v>ok</v>
      </c>
      <c r="Z13" s="14" t="str">
        <f aca="false">IF(S13=W13,"ok","--------")</f>
        <v>ok</v>
      </c>
      <c r="AA13" s="14" t="n">
        <v>6</v>
      </c>
    </row>
    <row r="14" customFormat="false" ht="13.5" hidden="false" customHeight="false" outlineLevel="0" collapsed="false">
      <c r="A14" s="43" t="n">
        <v>200</v>
      </c>
      <c r="B14" s="44" t="n">
        <f aca="false">(('nMP-1.st.pedag'!B14*'nMP-1.st.pedag'!$A14)+('nMP-2.st.pedag'!B14*'nMP-2.st.pedag'!$A14)+('nMP-oba st.neped'!B14*'nMP-oba st.neped'!$A14))/'nMP-oba st.neped'!$A14</f>
        <v>24106.0124603737</v>
      </c>
      <c r="C14" s="44" t="n">
        <f aca="false">(('nMP-1.st.pedag'!C14*'nMP-1.st.pedag'!$A14)+('nMP-2.st.pedag'!C14*'nMP-2.st.pedag'!$A14)+('nMP-oba st.neped'!C14*'nMP-oba st.neped'!$A14))/'nMP-oba st.neped'!$A14</f>
        <v>22725.0579407506</v>
      </c>
      <c r="D14" s="44" t="n">
        <f aca="false">(('nMP-1.st.pedag'!D14*'nMP-1.st.pedag'!$A14)+('nMP-2.st.pedag'!D14*'nMP-2.st.pedag'!$A14)+('nMP-oba st.neped'!D14*'nMP-oba st.neped'!$A14))/'nMP-oba st.neped'!$A14</f>
        <v>23118.1357606256</v>
      </c>
      <c r="E14" s="44" t="n">
        <f aca="false">(('nMP-1.st.pedag'!E14*'nMP-1.st.pedag'!$A14)+('nMP-2.st.pedag'!E14*'nMP-2.st.pedag'!$A14)+('nMP-oba st.neped'!E14*'nMP-oba st.neped'!$A14))/'nMP-oba st.neped'!$A14</f>
        <v>24188.92</v>
      </c>
      <c r="F14" s="44" t="n">
        <f aca="false">(('nMP-1.st.pedag'!F14*'nMP-1.st.pedag'!$A14)+('nMP-2.st.pedag'!F14*'nMP-2.st.pedag'!$A14)+('nMP-oba st.neped'!F14*'nMP-oba st.neped'!$A14))/'nMP-oba st.neped'!$A14</f>
        <v>22265.4462794101</v>
      </c>
      <c r="G14" s="44" t="n">
        <f aca="false">(('nMP-1.st.pedag'!G14*'nMP-1.st.pedag'!$A14)+('nMP-2.st.pedag'!G14*'nMP-2.st.pedag'!$A14)+('nMP-oba st.neped'!G14*'nMP-oba st.neped'!$A14))/'nMP-oba st.neped'!$A14</f>
        <v>24039.16</v>
      </c>
      <c r="H14" s="44" t="n">
        <f aca="false">(('nMP-1.st.pedag'!H14*'nMP-1.st.pedag'!$A14)+('nMP-2.st.pedag'!H14*'nMP-2.st.pedag'!$A14)+('nMP-oba st.neped'!H14*'nMP-oba st.neped'!$A14))/'nMP-oba st.neped'!$A14</f>
        <v>25517.4674460072</v>
      </c>
      <c r="I14" s="44" t="n">
        <f aca="false">(('nMP-1.st.pedag'!I14*'nMP-1.st.pedag'!$A14)+('nMP-2.st.pedag'!I14*'nMP-2.st.pedag'!$A14)+('nMP-oba st.neped'!I14*'nMP-oba st.neped'!$A14))/'nMP-oba st.neped'!$A14</f>
        <v>23232.5064</v>
      </c>
      <c r="J14" s="44" t="n">
        <f aca="false">(('nMP-1.st.pedag'!J14*'nMP-1.st.pedag'!$A14)+('nMP-2.st.pedag'!J14*'nMP-2.st.pedag'!$A14)+('nMP-oba st.neped'!J14*'nMP-oba st.neped'!$A14))/'nMP-oba st.neped'!$A14</f>
        <v>22390.36</v>
      </c>
      <c r="K14" s="44" t="n">
        <f aca="false">(('nMP-1.st.pedag'!K14*'nMP-1.st.pedag'!$A14)+('nMP-2.st.pedag'!K14*'nMP-2.st.pedag'!$A14)+('nMP-oba st.neped'!K14*'nMP-oba st.neped'!$A14))/'nMP-oba st.neped'!$A14</f>
        <v>23192.92</v>
      </c>
      <c r="L14" s="44" t="n">
        <f aca="false">(('nMP-1.st.pedag'!L14*'nMP-1.st.pedag'!$A14)+('nMP-2.st.pedag'!L14*'nMP-2.st.pedag'!$A14)+('nMP-oba st.neped'!L14*'nMP-oba st.neped'!$A14))/'nMP-oba st.neped'!$A14</f>
        <v>23336.51</v>
      </c>
      <c r="M14" s="44" t="n">
        <f aca="false">(('nMP-1.st.pedag'!M14*'nMP-1.st.pedag'!$A14)+('nMP-2.st.pedag'!M14*'nMP-2.st.pedag'!$A14)+('nMP-oba st.neped'!M14*'nMP-oba st.neped'!$A14))/'nMP-oba st.neped'!$A14</f>
        <v>21649.505</v>
      </c>
      <c r="N14" s="44" t="n">
        <f aca="false">(('nMP-1.st.pedag'!N14*'nMP-1.st.pedag'!$A14)+('nMP-2.st.pedag'!N14*'nMP-2.st.pedag'!$A14)+('nMP-oba st.neped'!N14*'nMP-oba st.neped'!$A14))/'nMP-oba st.neped'!$A14</f>
        <v>23205.7283107337</v>
      </c>
      <c r="O14" s="45" t="n">
        <f aca="false">(('nMP-1.st.pedag'!O14*'nMP-1.st.pedag'!$A14)+('nMP-2.st.pedag'!O14*'nMP-2.st.pedag'!$A14)+('nMP-oba st.neped'!O14*'nMP-oba st.neped'!$A14))/'nMP-oba st.neped'!$A14</f>
        <v>22853.5131926279</v>
      </c>
      <c r="P14" s="116" t="n">
        <f aca="false">SUM(B14:O14)/COUNTIF(B14:O14,"&gt;0")</f>
        <v>23272.9459136092</v>
      </c>
      <c r="Q14" s="14" t="n">
        <v>200</v>
      </c>
      <c r="R14" s="14" t="n">
        <f aca="false">ROUND(Q14/9*5,0)</f>
        <v>111</v>
      </c>
      <c r="S14" s="14" t="n">
        <f aca="false">ROUND(Q14/9*4,0)</f>
        <v>89</v>
      </c>
      <c r="U14" s="14" t="n">
        <v>200</v>
      </c>
      <c r="V14" s="14" t="n">
        <v>111</v>
      </c>
      <c r="W14" s="14" t="n">
        <v>89</v>
      </c>
      <c r="X14" s="14" t="str">
        <f aca="false">IF(Q14=U14,"ok","--------")</f>
        <v>ok</v>
      </c>
      <c r="Y14" s="14" t="str">
        <f aca="false">IF(R14=V14,"ok","--------")</f>
        <v>ok</v>
      </c>
      <c r="Z14" s="14" t="str">
        <f aca="false">IF(S14=W14,"ok","--------")</f>
        <v>ok</v>
      </c>
      <c r="AA14" s="14" t="n">
        <v>7</v>
      </c>
    </row>
    <row r="15" customFormat="false" ht="12.75" hidden="false" customHeight="false" outlineLevel="0" collapsed="false">
      <c r="A15" s="47" t="n">
        <v>210</v>
      </c>
      <c r="B15" s="36" t="n">
        <f aca="false">(('nMP-1.st.pedag'!B15*'nMP-1.st.pedag'!$A15)+('nMP-2.st.pedag'!B15*'nMP-2.st.pedag'!$A15)+('nMP-oba st.neped'!B15*'nMP-oba st.neped'!$A15))/'nMP-oba st.neped'!$A15</f>
        <v>23807.5614892994</v>
      </c>
      <c r="C15" s="36" t="n">
        <f aca="false">(('nMP-1.st.pedag'!C15*'nMP-1.st.pedag'!$A15)+('nMP-2.st.pedag'!C15*'nMP-2.st.pedag'!$A15)+('nMP-oba st.neped'!C15*'nMP-oba st.neped'!$A15))/'nMP-oba st.neped'!$A15</f>
        <v>22215.0772663189</v>
      </c>
      <c r="D15" s="36" t="n">
        <f aca="false">(('nMP-1.st.pedag'!D15*'nMP-1.st.pedag'!$A15)+('nMP-2.st.pedag'!D15*'nMP-2.st.pedag'!$A15)+('nMP-oba st.neped'!D15*'nMP-oba st.neped'!$A15))/'nMP-oba st.neped'!$A15</f>
        <v>22605.1744661172</v>
      </c>
      <c r="E15" s="36" t="n">
        <f aca="false">(('nMP-1.st.pedag'!E15*'nMP-1.st.pedag'!$A15)+('nMP-2.st.pedag'!E15*'nMP-2.st.pedag'!$A15)+('nMP-oba st.neped'!E15*'nMP-oba st.neped'!$A15))/'nMP-oba st.neped'!$A15</f>
        <v>23592.5285714286</v>
      </c>
      <c r="F15" s="36" t="n">
        <f aca="false">(('nMP-1.st.pedag'!F15*'nMP-1.st.pedag'!$A15)+('nMP-2.st.pedag'!F15*'nMP-2.st.pedag'!$A15)+('nMP-oba st.neped'!F15*'nMP-oba st.neped'!$A15))/'nMP-oba st.neped'!$A15</f>
        <v>21687.0551814117</v>
      </c>
      <c r="G15" s="36" t="n">
        <f aca="false">(('nMP-1.st.pedag'!G15*'nMP-1.st.pedag'!$A15)+('nMP-2.st.pedag'!G15*'nMP-2.st.pedag'!$A15)+('nMP-oba st.neped'!G15*'nMP-oba st.neped'!$A15))/'nMP-oba st.neped'!$A15</f>
        <v>23672.9857142857</v>
      </c>
      <c r="H15" s="36" t="n">
        <f aca="false">(('nMP-1.st.pedag'!H15*'nMP-1.st.pedag'!$A15)+('nMP-2.st.pedag'!H15*'nMP-2.st.pedag'!$A15)+('nMP-oba st.neped'!H15*'nMP-oba st.neped'!$A15))/'nMP-oba st.neped'!$A15</f>
        <v>25138.6924976253</v>
      </c>
      <c r="I15" s="36" t="n">
        <f aca="false">(('nMP-1.st.pedag'!I15*'nMP-1.st.pedag'!$A15)+('nMP-2.st.pedag'!I15*'nMP-2.st.pedag'!$A15)+('nMP-oba st.neped'!I15*'nMP-oba st.neped'!$A15))/'nMP-oba st.neped'!$A15</f>
        <v>22893.89</v>
      </c>
      <c r="J15" s="36" t="n">
        <f aca="false">(('nMP-1.st.pedag'!J15*'nMP-1.st.pedag'!$A15)+('nMP-2.st.pedag'!J15*'nMP-2.st.pedag'!$A15)+('nMP-oba st.neped'!J15*'nMP-oba st.neped'!$A15))/'nMP-oba st.neped'!$A15</f>
        <v>21742.3714285714</v>
      </c>
      <c r="K15" s="36" t="n">
        <f aca="false">(('nMP-1.st.pedag'!K15*'nMP-1.st.pedag'!$A15)+('nMP-2.st.pedag'!K15*'nMP-2.st.pedag'!$A15)+('nMP-oba st.neped'!K15*'nMP-oba st.neped'!$A15))/'nMP-oba st.neped'!$A15</f>
        <v>22942.1142857143</v>
      </c>
      <c r="L15" s="36" t="n">
        <f aca="false">(('nMP-1.st.pedag'!L15*'nMP-1.st.pedag'!$A15)+('nMP-2.st.pedag'!L15*'nMP-2.st.pedag'!$A15)+('nMP-oba st.neped'!L15*'nMP-oba st.neped'!$A15))/'nMP-oba st.neped'!$A15</f>
        <v>23104.3</v>
      </c>
      <c r="M15" s="36" t="n">
        <f aca="false">(('nMP-1.st.pedag'!M15*'nMP-1.st.pedag'!$A15)+('nMP-2.st.pedag'!M15*'nMP-2.st.pedag'!$A15)+('nMP-oba st.neped'!M15*'nMP-oba st.neped'!$A15))/'nMP-oba st.neped'!$A15</f>
        <v>21255.9857142857</v>
      </c>
      <c r="N15" s="36" t="n">
        <f aca="false">(('nMP-1.st.pedag'!N15*'nMP-1.st.pedag'!$A15)+('nMP-2.st.pedag'!N15*'nMP-2.st.pedag'!$A15)+('nMP-oba st.neped'!N15*'nMP-oba st.neped'!$A15))/'nMP-oba st.neped'!$A15</f>
        <v>22859.8597101134</v>
      </c>
      <c r="O15" s="37" t="n">
        <f aca="false">(('nMP-1.st.pedag'!O15*'nMP-1.st.pedag'!$A15)+('nMP-2.st.pedag'!O15*'nMP-2.st.pedag'!$A15)+('nMP-oba st.neped'!O15*'nMP-oba st.neped'!$A15))/'nMP-oba st.neped'!$A15</f>
        <v>22408.5658386995</v>
      </c>
      <c r="P15" s="115" t="n">
        <f aca="false">SUM(B15:O15)/COUNTIF(B15:O15,"&gt;0")</f>
        <v>22851.8687259908</v>
      </c>
      <c r="Q15" s="14" t="n">
        <v>210</v>
      </c>
      <c r="R15" s="14" t="n">
        <f aca="false">ROUND(Q15/9*5,0)</f>
        <v>117</v>
      </c>
      <c r="S15" s="14" t="n">
        <f aca="false">ROUND(Q15/9*4,0)</f>
        <v>93</v>
      </c>
      <c r="U15" s="14" t="n">
        <v>210</v>
      </c>
      <c r="V15" s="14" t="n">
        <v>117</v>
      </c>
      <c r="W15" s="14" t="n">
        <v>93</v>
      </c>
      <c r="X15" s="14" t="str">
        <f aca="false">IF(Q15=U15,"ok","--------")</f>
        <v>ok</v>
      </c>
      <c r="Y15" s="14" t="str">
        <f aca="false">IF(R15=V15,"ok","--------")</f>
        <v>ok</v>
      </c>
      <c r="Z15" s="14" t="str">
        <f aca="false">IF(S15=W15,"ok","--------")</f>
        <v>ok</v>
      </c>
      <c r="AA15" s="14" t="n">
        <v>8</v>
      </c>
    </row>
    <row r="16" customFormat="false" ht="12.75" hidden="false" customHeight="false" outlineLevel="0" collapsed="false">
      <c r="A16" s="39" t="n">
        <v>220</v>
      </c>
      <c r="B16" s="36" t="n">
        <f aca="false">(('nMP-1.st.pedag'!B16*'nMP-1.st.pedag'!$A16)+('nMP-2.st.pedag'!B16*'nMP-2.st.pedag'!$A16)+('nMP-oba st.neped'!B16*'nMP-oba st.neped'!$A16))/'nMP-oba st.neped'!$A16</f>
        <v>23547.5873926782</v>
      </c>
      <c r="C16" s="36" t="n">
        <f aca="false">(('nMP-1.st.pedag'!C16*'nMP-1.st.pedag'!$A16)+('nMP-2.st.pedag'!C16*'nMP-2.st.pedag'!$A16)+('nMP-oba st.neped'!C16*'nMP-oba st.neped'!$A16))/'nMP-oba st.neped'!$A16</f>
        <v>21814.5076286041</v>
      </c>
      <c r="D16" s="36" t="n">
        <f aca="false">(('nMP-1.st.pedag'!D16*'nMP-1.st.pedag'!$A16)+('nMP-2.st.pedag'!D16*'nMP-2.st.pedag'!$A16)+('nMP-oba st.neped'!D16*'nMP-oba st.neped'!$A16))/'nMP-oba st.neped'!$A16</f>
        <v>22115.411877636</v>
      </c>
      <c r="E16" s="36" t="n">
        <f aca="false">(('nMP-1.st.pedag'!E16*'nMP-1.st.pedag'!$A16)+('nMP-2.st.pedag'!E16*'nMP-2.st.pedag'!$A16)+('nMP-oba st.neped'!E16*'nMP-oba st.neped'!$A16))/'nMP-oba st.neped'!$A16</f>
        <v>23069.9181818182</v>
      </c>
      <c r="F16" s="36" t="n">
        <f aca="false">(('nMP-1.st.pedag'!F16*'nMP-1.st.pedag'!$A16)+('nMP-2.st.pedag'!F16*'nMP-2.st.pedag'!$A16)+('nMP-oba st.neped'!F16*'nMP-oba st.neped'!$A16))/'nMP-oba st.neped'!$A16</f>
        <v>21190.2794335422</v>
      </c>
      <c r="G16" s="36" t="n">
        <f aca="false">(('nMP-1.st.pedag'!G16*'nMP-1.st.pedag'!$A16)+('nMP-2.st.pedag'!G16*'nMP-2.st.pedag'!$A16)+('nMP-oba st.neped'!G16*'nMP-oba st.neped'!$A16))/'nMP-oba st.neped'!$A16</f>
        <v>23344.5727272727</v>
      </c>
      <c r="H16" s="36" t="n">
        <f aca="false">(('nMP-1.st.pedag'!H16*'nMP-1.st.pedag'!$A16)+('nMP-2.st.pedag'!H16*'nMP-2.st.pedag'!$A16)+('nMP-oba st.neped'!H16*'nMP-oba st.neped'!$A16))/'nMP-oba st.neped'!$A16</f>
        <v>24812.7876792456</v>
      </c>
      <c r="I16" s="36" t="n">
        <f aca="false">(('nMP-1.st.pedag'!I16*'nMP-1.st.pedag'!$A16)+('nMP-2.st.pedag'!I16*'nMP-2.st.pedag'!$A16)+('nMP-oba st.neped'!I16*'nMP-oba st.neped'!$A16))/'nMP-oba st.neped'!$A16</f>
        <v>22624.2674545455</v>
      </c>
      <c r="J16" s="36" t="n">
        <f aca="false">(('nMP-1.st.pedag'!J16*'nMP-1.st.pedag'!$A16)+('nMP-2.st.pedag'!J16*'nMP-2.st.pedag'!$A16)+('nMP-oba st.neped'!J16*'nMP-oba st.neped'!$A16))/'nMP-oba st.neped'!$A16</f>
        <v>21270.6818181818</v>
      </c>
      <c r="K16" s="36" t="n">
        <f aca="false">(('nMP-1.st.pedag'!K16*'nMP-1.st.pedag'!$A16)+('nMP-2.st.pedag'!K16*'nMP-2.st.pedag'!$A16)+('nMP-oba st.neped'!K16*'nMP-oba st.neped'!$A16))/'nMP-oba st.neped'!$A16</f>
        <v>22731.1909090909</v>
      </c>
      <c r="L16" s="36" t="n">
        <f aca="false">(('nMP-1.st.pedag'!L16*'nMP-1.st.pedag'!$A16)+('nMP-2.st.pedag'!L16*'nMP-2.st.pedag'!$A16)+('nMP-oba st.neped'!L16*'nMP-oba st.neped'!$A16))/'nMP-oba st.neped'!$A16</f>
        <v>22905.5454545455</v>
      </c>
      <c r="M16" s="36" t="n">
        <f aca="false">(('nMP-1.st.pedag'!M16*'nMP-1.st.pedag'!$A16)+('nMP-2.st.pedag'!M16*'nMP-2.st.pedag'!$A16)+('nMP-oba st.neped'!M16*'nMP-oba st.neped'!$A16))/'nMP-oba st.neped'!$A16</f>
        <v>20939.2545454545</v>
      </c>
      <c r="N16" s="36" t="n">
        <f aca="false">(('nMP-1.st.pedag'!N16*'nMP-1.st.pedag'!$A16)+('nMP-2.st.pedag'!N16*'nMP-2.st.pedag'!$A16)+('nMP-oba st.neped'!N16*'nMP-oba st.neped'!$A16))/'nMP-oba st.neped'!$A16</f>
        <v>22638.5221639021</v>
      </c>
      <c r="O16" s="37" t="n">
        <f aca="false">(('nMP-1.st.pedag'!O16*'nMP-1.st.pedag'!$A16)+('nMP-2.st.pedag'!O16*'nMP-2.st.pedag'!$A16)+('nMP-oba st.neped'!O16*'nMP-oba st.neped'!$A16))/'nMP-oba st.neped'!$A16</f>
        <v>22092.6252392307</v>
      </c>
      <c r="P16" s="115" t="n">
        <f aca="false">SUM(B16:O16)/COUNTIF(B16:O16,"&gt;0")</f>
        <v>22506.9394646963</v>
      </c>
      <c r="Q16" s="14" t="n">
        <v>220</v>
      </c>
      <c r="R16" s="14" t="n">
        <f aca="false">ROUND(Q16/9*5,0)</f>
        <v>122</v>
      </c>
      <c r="S16" s="14" t="n">
        <f aca="false">ROUND(Q16/9*4,0)</f>
        <v>98</v>
      </c>
      <c r="U16" s="14" t="n">
        <v>220</v>
      </c>
      <c r="V16" s="14" t="n">
        <v>122</v>
      </c>
      <c r="W16" s="14" t="n">
        <v>98</v>
      </c>
      <c r="X16" s="14" t="str">
        <f aca="false">IF(Q16=U16,"ok","--------")</f>
        <v>ok</v>
      </c>
      <c r="Y16" s="14" t="str">
        <f aca="false">IF(R16=V16,"ok","--------")</f>
        <v>ok</v>
      </c>
      <c r="Z16" s="14" t="str">
        <f aca="false">IF(S16=W16,"ok","--------")</f>
        <v>ok</v>
      </c>
      <c r="AA16" s="14" t="n">
        <v>9</v>
      </c>
    </row>
    <row r="17" customFormat="false" ht="12.75" hidden="false" customHeight="false" outlineLevel="0" collapsed="false">
      <c r="A17" s="39" t="n">
        <v>230</v>
      </c>
      <c r="B17" s="36" t="n">
        <f aca="false">(('nMP-1.st.pedag'!B17*'nMP-1.st.pedag'!$A17)+('nMP-2.st.pedag'!B17*'nMP-2.st.pedag'!$A17)+('nMP-oba st.neped'!B17*'nMP-oba st.neped'!$A17))/'nMP-oba st.neped'!$A17</f>
        <v>23302.9782570083</v>
      </c>
      <c r="C17" s="36" t="n">
        <f aca="false">(('nMP-1.st.pedag'!C17*'nMP-1.st.pedag'!$A17)+('nMP-2.st.pedag'!C17*'nMP-2.st.pedag'!$A17)+('nMP-oba st.neped'!C17*'nMP-oba st.neped'!$A17))/'nMP-oba st.neped'!$A17</f>
        <v>21477.3314667848</v>
      </c>
      <c r="D17" s="36" t="n">
        <f aca="false">(('nMP-1.st.pedag'!D17*'nMP-1.st.pedag'!$A17)+('nMP-2.st.pedag'!D17*'nMP-2.st.pedag'!$A17)+('nMP-oba st.neped'!D17*'nMP-oba st.neped'!$A17))/'nMP-oba st.neped'!$A17</f>
        <v>21704.2661852682</v>
      </c>
      <c r="E17" s="36" t="n">
        <f aca="false">(('nMP-1.st.pedag'!E17*'nMP-1.st.pedag'!$A17)+('nMP-2.st.pedag'!E17*'nMP-2.st.pedag'!$A17)+('nMP-oba st.neped'!E17*'nMP-oba st.neped'!$A17))/'nMP-oba st.neped'!$A17</f>
        <v>22611.1652173913</v>
      </c>
      <c r="F17" s="36" t="n">
        <f aca="false">(('nMP-1.st.pedag'!F17*'nMP-1.st.pedag'!$A17)+('nMP-2.st.pedag'!F17*'nMP-2.st.pedag'!$A17)+('nMP-oba st.neped'!F17*'nMP-oba st.neped'!$A17))/'nMP-oba st.neped'!$A17</f>
        <v>20810.5352887696</v>
      </c>
      <c r="G17" s="36" t="n">
        <f aca="false">(('nMP-1.st.pedag'!G17*'nMP-1.st.pedag'!$A17)+('nMP-2.st.pedag'!G17*'nMP-2.st.pedag'!$A17)+('nMP-oba st.neped'!G17*'nMP-oba st.neped'!$A17))/'nMP-oba st.neped'!$A17</f>
        <v>22999.5826086957</v>
      </c>
      <c r="H17" s="36" t="n">
        <f aca="false">(('nMP-1.st.pedag'!H17*'nMP-1.st.pedag'!$A17)+('nMP-2.st.pedag'!H17*'nMP-2.st.pedag'!$A17)+('nMP-oba st.neped'!H17*'nMP-oba st.neped'!$A17))/'nMP-oba st.neped'!$A17</f>
        <v>24487.6410389624</v>
      </c>
      <c r="I17" s="36" t="n">
        <f aca="false">(('nMP-1.st.pedag'!I17*'nMP-1.st.pedag'!$A17)+('nMP-2.st.pedag'!I17*'nMP-2.st.pedag'!$A17)+('nMP-oba st.neped'!I17*'nMP-oba st.neped'!$A17))/'nMP-oba st.neped'!$A17</f>
        <v>22347.9213913043</v>
      </c>
      <c r="J17" s="36" t="n">
        <f aca="false">(('nMP-1.st.pedag'!J17*'nMP-1.st.pedag'!$A17)+('nMP-2.st.pedag'!J17*'nMP-2.st.pedag'!$A17)+('nMP-oba st.neped'!J17*'nMP-oba st.neped'!$A17))/'nMP-oba st.neped'!$A17</f>
        <v>21103.0434782609</v>
      </c>
      <c r="K17" s="36" t="n">
        <f aca="false">(('nMP-1.st.pedag'!K17*'nMP-1.st.pedag'!$A17)+('nMP-2.st.pedag'!K17*'nMP-2.st.pedag'!$A17)+('nMP-oba st.neped'!K17*'nMP-oba st.neped'!$A17))/'nMP-oba st.neped'!$A17</f>
        <v>22513.7652173913</v>
      </c>
      <c r="L17" s="36" t="n">
        <f aca="false">(('nMP-1.st.pedag'!L17*'nMP-1.st.pedag'!$A17)+('nMP-2.st.pedag'!L17*'nMP-2.st.pedag'!$A17)+('nMP-oba st.neped'!L17*'nMP-oba st.neped'!$A17))/'nMP-oba st.neped'!$A17</f>
        <v>22712.6782608696</v>
      </c>
      <c r="M17" s="36" t="n">
        <f aca="false">(('nMP-1.st.pedag'!M17*'nMP-1.st.pedag'!$A17)+('nMP-2.st.pedag'!M17*'nMP-2.st.pedag'!$A17)+('nMP-oba st.neped'!M17*'nMP-oba st.neped'!$A17))/'nMP-oba st.neped'!$A17</f>
        <v>20682.7913043478</v>
      </c>
      <c r="N17" s="36" t="n">
        <f aca="false">(('nMP-1.st.pedag'!N17*'nMP-1.st.pedag'!$A17)+('nMP-2.st.pedag'!N17*'nMP-2.st.pedag'!$A17)+('nMP-oba st.neped'!N17*'nMP-oba st.neped'!$A17))/'nMP-oba st.neped'!$A17</f>
        <v>22430.6212861189</v>
      </c>
      <c r="O17" s="37" t="n">
        <f aca="false">(('nMP-1.st.pedag'!O17*'nMP-1.st.pedag'!$A17)+('nMP-2.st.pedag'!O17*'nMP-2.st.pedag'!$A17)+('nMP-oba st.neped'!O17*'nMP-oba st.neped'!$A17))/'nMP-oba st.neped'!$A17</f>
        <v>21719.8779760998</v>
      </c>
      <c r="P17" s="115" t="n">
        <f aca="false">SUM(B17:O17)/COUNTIF(B17:O17,"&gt;0")</f>
        <v>22207.4427840909</v>
      </c>
      <c r="Q17" s="14" t="n">
        <v>230</v>
      </c>
      <c r="R17" s="14" t="n">
        <f aca="false">ROUND(Q17/9*5,0)</f>
        <v>128</v>
      </c>
      <c r="S17" s="14" t="n">
        <f aca="false">ROUND(Q17/9*4,0)</f>
        <v>102</v>
      </c>
      <c r="U17" s="14" t="n">
        <v>230</v>
      </c>
      <c r="V17" s="14" t="n">
        <v>128</v>
      </c>
      <c r="W17" s="14" t="n">
        <v>102</v>
      </c>
      <c r="X17" s="14" t="str">
        <f aca="false">IF(Q17=U17,"ok","--------")</f>
        <v>ok</v>
      </c>
      <c r="Y17" s="14" t="str">
        <f aca="false">IF(R17=V17,"ok","--------")</f>
        <v>ok</v>
      </c>
      <c r="Z17" s="14" t="str">
        <f aca="false">IF(S17=W17,"ok","--------")</f>
        <v>ok</v>
      </c>
      <c r="AA17" s="14" t="n">
        <v>10</v>
      </c>
    </row>
    <row r="18" customFormat="false" ht="12.75" hidden="false" customHeight="false" outlineLevel="0" collapsed="false">
      <c r="A18" s="39" t="n">
        <v>240</v>
      </c>
      <c r="B18" s="36" t="n">
        <f aca="false">(('nMP-1.st.pedag'!B18*'nMP-1.st.pedag'!$A18)+('nMP-2.st.pedag'!B18*'nMP-2.st.pedag'!$A18)+('nMP-oba st.neped'!B18*'nMP-oba st.neped'!$A18))/'nMP-oba st.neped'!$A18</f>
        <v>23100.5585268783</v>
      </c>
      <c r="C18" s="36" t="n">
        <f aca="false">(('nMP-1.st.pedag'!C18*'nMP-1.st.pedag'!$A18)+('nMP-2.st.pedag'!C18*'nMP-2.st.pedag'!$A18)+('nMP-oba st.neped'!C18*'nMP-oba st.neped'!$A18))/'nMP-oba st.neped'!$A18</f>
        <v>21236.6431507395</v>
      </c>
      <c r="D18" s="36" t="n">
        <f aca="false">(('nMP-1.st.pedag'!D18*'nMP-1.st.pedag'!$A18)+('nMP-2.st.pedag'!D18*'nMP-2.st.pedag'!$A18)+('nMP-oba st.neped'!D18*'nMP-oba st.neped'!$A18))/'nMP-oba st.neped'!$A18</f>
        <v>21573.335791833</v>
      </c>
      <c r="E18" s="36" t="n">
        <f aca="false">(('nMP-1.st.pedag'!E18*'nMP-1.st.pedag'!$A18)+('nMP-2.st.pedag'!E18*'nMP-2.st.pedag'!$A18)+('nMP-oba st.neped'!E18*'nMP-oba st.neped'!$A18))/'nMP-oba st.neped'!$A18</f>
        <v>22235.5875</v>
      </c>
      <c r="F18" s="36" t="n">
        <f aca="false">(('nMP-1.st.pedag'!F18*'nMP-1.st.pedag'!$A18)+('nMP-2.st.pedag'!F18*'nMP-2.st.pedag'!$A18)+('nMP-oba st.neped'!F18*'nMP-oba st.neped'!$A18))/'nMP-oba st.neped'!$A18</f>
        <v>20707.7225042137</v>
      </c>
      <c r="G18" s="36" t="n">
        <f aca="false">(('nMP-1.st.pedag'!G18*'nMP-1.st.pedag'!$A18)+('nMP-2.st.pedag'!G18*'nMP-2.st.pedag'!$A18)+('nMP-oba st.neped'!G18*'nMP-oba st.neped'!$A18))/'nMP-oba st.neped'!$A18</f>
        <v>22688.2625</v>
      </c>
      <c r="H18" s="36" t="n">
        <f aca="false">(('nMP-1.st.pedag'!H18*'nMP-1.st.pedag'!$A18)+('nMP-2.st.pedag'!H18*'nMP-2.st.pedag'!$A18)+('nMP-oba st.neped'!H18*'nMP-oba st.neped'!$A18))/'nMP-oba st.neped'!$A18</f>
        <v>24206.6113216215</v>
      </c>
      <c r="I18" s="36" t="n">
        <f aca="false">(('nMP-1.st.pedag'!I18*'nMP-1.st.pedag'!$A18)+('nMP-2.st.pedag'!I18*'nMP-2.st.pedag'!$A18)+('nMP-oba st.neped'!I18*'nMP-oba st.neped'!$A18))/'nMP-oba st.neped'!$A18</f>
        <v>22123.4319583333</v>
      </c>
      <c r="J18" s="36" t="n">
        <f aca="false">(('nMP-1.st.pedag'!J18*'nMP-1.st.pedag'!$A18)+('nMP-2.st.pedag'!J18*'nMP-2.st.pedag'!$A18)+('nMP-oba st.neped'!J18*'nMP-oba st.neped'!$A18))/'nMP-oba st.neped'!$A18</f>
        <v>21022.2666666667</v>
      </c>
      <c r="K18" s="36" t="n">
        <f aca="false">(('nMP-1.st.pedag'!K18*'nMP-1.st.pedag'!$A18)+('nMP-2.st.pedag'!K18*'nMP-2.st.pedag'!$A18)+('nMP-oba st.neped'!K18*'nMP-oba st.neped'!$A18))/'nMP-oba st.neped'!$A18</f>
        <v>22330.2541666667</v>
      </c>
      <c r="L18" s="36" t="n">
        <f aca="false">(('nMP-1.st.pedag'!L18*'nMP-1.st.pedag'!$A18)+('nMP-2.st.pedag'!L18*'nMP-2.st.pedag'!$A18)+('nMP-oba st.neped'!L18*'nMP-oba st.neped'!$A18))/'nMP-oba st.neped'!$A18</f>
        <v>22546.8041666667</v>
      </c>
      <c r="M18" s="36" t="n">
        <f aca="false">(('nMP-1.st.pedag'!M18*'nMP-1.st.pedag'!$A18)+('nMP-2.st.pedag'!M18*'nMP-2.st.pedag'!$A18)+('nMP-oba st.neped'!M18*'nMP-oba st.neped'!$A18))/'nMP-oba st.neped'!$A18</f>
        <v>20581.9875</v>
      </c>
      <c r="N18" s="36" t="n">
        <f aca="false">(('nMP-1.st.pedag'!N18*'nMP-1.st.pedag'!$A18)+('nMP-2.st.pedag'!N18*'nMP-2.st.pedag'!$A18)+('nMP-oba st.neped'!N18*'nMP-oba st.neped'!$A18))/'nMP-oba st.neped'!$A18</f>
        <v>22308.3857860674</v>
      </c>
      <c r="O18" s="37" t="n">
        <f aca="false">(('nMP-1.st.pedag'!O18*'nMP-1.st.pedag'!$A18)+('nMP-2.st.pedag'!O18*'nMP-2.st.pedag'!$A18)+('nMP-oba st.neped'!O18*'nMP-oba st.neped'!$A18))/'nMP-oba st.neped'!$A18</f>
        <v>21421.2473791263</v>
      </c>
      <c r="P18" s="115" t="n">
        <f aca="false">SUM(B18:O18)/COUNTIF(B18:O18,"&gt;0")</f>
        <v>22005.9356370581</v>
      </c>
      <c r="Q18" s="14" t="n">
        <v>240</v>
      </c>
      <c r="R18" s="14" t="n">
        <f aca="false">ROUND(Q18/9*5,0)</f>
        <v>133</v>
      </c>
      <c r="S18" s="14" t="n">
        <f aca="false">ROUND(Q18/9*4,0)</f>
        <v>107</v>
      </c>
      <c r="U18" s="14" t="n">
        <v>240</v>
      </c>
      <c r="V18" s="14" t="n">
        <v>133</v>
      </c>
      <c r="W18" s="14" t="n">
        <v>107</v>
      </c>
      <c r="X18" s="14" t="str">
        <f aca="false">IF(Q18=U18,"ok","--------")</f>
        <v>ok</v>
      </c>
      <c r="Y18" s="14" t="str">
        <f aca="false">IF(R18=V18,"ok","--------")</f>
        <v>ok</v>
      </c>
      <c r="Z18" s="14" t="str">
        <f aca="false">IF(S18=W18,"ok","--------")</f>
        <v>ok</v>
      </c>
      <c r="AA18" s="14" t="n">
        <v>11</v>
      </c>
    </row>
    <row r="19" customFormat="false" ht="13.5" hidden="false" customHeight="false" outlineLevel="0" collapsed="false">
      <c r="A19" s="43" t="n">
        <v>250</v>
      </c>
      <c r="B19" s="44" t="n">
        <f aca="false">(('nMP-1.st.pedag'!B19*'nMP-1.st.pedag'!$A19)+('nMP-2.st.pedag'!B19*'nMP-2.st.pedag'!$A19)+('nMP-oba st.neped'!B19*'nMP-oba st.neped'!$A19))/'nMP-oba st.neped'!$A19</f>
        <v>22886.1804760402</v>
      </c>
      <c r="C19" s="44" t="n">
        <f aca="false">(('nMP-1.st.pedag'!C19*'nMP-1.st.pedag'!$A19)+('nMP-2.st.pedag'!C19*'nMP-2.st.pedag'!$A19)+('nMP-oba st.neped'!C19*'nMP-oba st.neped'!$A19))/'nMP-oba st.neped'!$A19</f>
        <v>21044.2237664506</v>
      </c>
      <c r="D19" s="44" t="n">
        <f aca="false">(('nMP-1.st.pedag'!D19*'nMP-1.st.pedag'!$A19)+('nMP-2.st.pedag'!D19*'nMP-2.st.pedag'!$A19)+('nMP-oba st.neped'!D19*'nMP-oba st.neped'!$A19))/'nMP-oba st.neped'!$A19</f>
        <v>21449.9724931993</v>
      </c>
      <c r="E19" s="44" t="n">
        <f aca="false">(('nMP-1.st.pedag'!E19*'nMP-1.st.pedag'!$A19)+('nMP-2.st.pedag'!E19*'nMP-2.st.pedag'!$A19)+('nMP-oba st.neped'!E19*'nMP-oba st.neped'!$A19))/'nMP-oba st.neped'!$A19</f>
        <v>21899.688</v>
      </c>
      <c r="F19" s="44" t="n">
        <f aca="false">(('nMP-1.st.pedag'!F19*'nMP-1.st.pedag'!$A19)+('nMP-2.st.pedag'!F19*'nMP-2.st.pedag'!$A19)+('nMP-oba st.neped'!F19*'nMP-oba st.neped'!$A19))/'nMP-oba st.neped'!$A19</f>
        <v>20640.0840299742</v>
      </c>
      <c r="G19" s="44" t="n">
        <f aca="false">(('nMP-1.st.pedag'!G19*'nMP-1.st.pedag'!$A19)+('nMP-2.st.pedag'!G19*'nMP-2.st.pedag'!$A19)+('nMP-oba st.neped'!G19*'nMP-oba st.neped'!$A19))/'nMP-oba st.neped'!$A19</f>
        <v>22367.784</v>
      </c>
      <c r="H19" s="44" t="n">
        <f aca="false">(('nMP-1.st.pedag'!H19*'nMP-1.st.pedag'!$A19)+('nMP-2.st.pedag'!H19*'nMP-2.st.pedag'!$A19)+('nMP-oba st.neped'!H19*'nMP-oba st.neped'!$A19))/'nMP-oba st.neped'!$A19</f>
        <v>23923.3890665105</v>
      </c>
      <c r="I19" s="44" t="n">
        <f aca="false">(('nMP-1.st.pedag'!I19*'nMP-1.st.pedag'!$A19)+('nMP-2.st.pedag'!I19*'nMP-2.st.pedag'!$A19)+('nMP-oba st.neped'!I19*'nMP-oba st.neped'!$A19))/'nMP-oba st.neped'!$A19</f>
        <v>21893.07688</v>
      </c>
      <c r="J19" s="44" t="n">
        <f aca="false">(('nMP-1.st.pedag'!J19*'nMP-1.st.pedag'!$A19)+('nMP-2.st.pedag'!J19*'nMP-2.st.pedag'!$A19)+('nMP-oba st.neped'!J19*'nMP-oba st.neped'!$A19))/'nMP-oba st.neped'!$A19</f>
        <v>20915.192</v>
      </c>
      <c r="K19" s="44" t="n">
        <f aca="false">(('nMP-1.st.pedag'!K19*'nMP-1.st.pedag'!$A19)+('nMP-2.st.pedag'!K19*'nMP-2.st.pedag'!$A19)+('nMP-oba st.neped'!K19*'nMP-oba st.neped'!$A19))/'nMP-oba st.neped'!$A19</f>
        <v>22140.108</v>
      </c>
      <c r="L19" s="44" t="n">
        <f aca="false">(('nMP-1.st.pedag'!L19*'nMP-1.st.pedag'!$A19)+('nMP-2.st.pedag'!L19*'nMP-2.st.pedag'!$A19)+('nMP-oba st.neped'!L19*'nMP-oba st.neped'!$A19))/'nMP-oba st.neped'!$A19</f>
        <v>22370.66</v>
      </c>
      <c r="M19" s="44" t="n">
        <f aca="false">(('nMP-1.st.pedag'!M19*'nMP-1.st.pedag'!$A19)+('nMP-2.st.pedag'!M19*'nMP-2.st.pedag'!$A19)+('nMP-oba st.neped'!M19*'nMP-oba st.neped'!$A19))/'nMP-oba st.neped'!$A19</f>
        <v>20441.36</v>
      </c>
      <c r="N19" s="44" t="n">
        <f aca="false">(('nMP-1.st.pedag'!N19*'nMP-1.st.pedag'!$A19)+('nMP-2.st.pedag'!N19*'nMP-2.st.pedag'!$A19)+('nMP-oba st.neped'!N19*'nMP-oba st.neped'!$A19))/'nMP-oba st.neped'!$A19</f>
        <v>22176.3198527166</v>
      </c>
      <c r="O19" s="45" t="n">
        <f aca="false">(('nMP-1.st.pedag'!O19*'nMP-1.st.pedag'!$A19)+('nMP-2.st.pedag'!O19*'nMP-2.st.pedag'!$A19)+('nMP-oba st.neped'!O19*'nMP-oba st.neped'!$A19))/'nMP-oba st.neped'!$A19</f>
        <v>21066.0848390692</v>
      </c>
      <c r="P19" s="116" t="n">
        <f aca="false">SUM(B19:O19)/COUNTIF(B19:O19,"&gt;0")</f>
        <v>21801.0088145686</v>
      </c>
      <c r="Q19" s="14" t="n">
        <v>250</v>
      </c>
      <c r="R19" s="14" t="n">
        <f aca="false">ROUND(Q19/9*5,0)</f>
        <v>139</v>
      </c>
      <c r="S19" s="14" t="n">
        <f aca="false">ROUND(Q19/9*4,0)</f>
        <v>111</v>
      </c>
      <c r="U19" s="14" t="n">
        <v>250</v>
      </c>
      <c r="V19" s="14" t="n">
        <v>139</v>
      </c>
      <c r="W19" s="14" t="n">
        <v>111</v>
      </c>
      <c r="X19" s="14" t="str">
        <f aca="false">IF(Q19=U19,"ok","--------")</f>
        <v>ok</v>
      </c>
      <c r="Y19" s="14" t="str">
        <f aca="false">IF(R19=V19,"ok","--------")</f>
        <v>ok</v>
      </c>
      <c r="Z19" s="14" t="str">
        <f aca="false">IF(S19=W19,"ok","--------")</f>
        <v>ok</v>
      </c>
      <c r="AA19" s="14" t="n">
        <v>12</v>
      </c>
    </row>
    <row r="20" customFormat="false" ht="12.75" hidden="false" customHeight="false" outlineLevel="0" collapsed="false">
      <c r="A20" s="47" t="n">
        <v>260</v>
      </c>
      <c r="B20" s="36" t="n">
        <f aca="false">(('nMP-1.st.pedag'!B20*'nMP-1.st.pedag'!$A20)+('nMP-2.st.pedag'!B20*'nMP-2.st.pedag'!$A20)+('nMP-oba st.neped'!B20*'nMP-oba st.neped'!$A20))/'nMP-oba st.neped'!$A20</f>
        <v>22690.2558271475</v>
      </c>
      <c r="C20" s="36" t="n">
        <f aca="false">(('nMP-1.st.pedag'!C20*'nMP-1.st.pedag'!$A20)+('nMP-2.st.pedag'!C20*'nMP-2.st.pedag'!$A20)+('nMP-oba st.neped'!C20*'nMP-oba st.neped'!$A20))/'nMP-oba st.neped'!$A20</f>
        <v>20943.246495174</v>
      </c>
      <c r="D20" s="36" t="n">
        <f aca="false">(('nMP-1.st.pedag'!D20*'nMP-1.st.pedag'!$A20)+('nMP-2.st.pedag'!D20*'nMP-2.st.pedag'!$A20)+('nMP-oba st.neped'!D20*'nMP-oba st.neped'!$A20))/'nMP-oba st.neped'!$A20</f>
        <v>21351.8397706343</v>
      </c>
      <c r="E20" s="36" t="n">
        <f aca="false">(('nMP-1.st.pedag'!E20*'nMP-1.st.pedag'!$A20)+('nMP-2.st.pedag'!E20*'nMP-2.st.pedag'!$A20)+('nMP-oba st.neped'!E20*'nMP-oba st.neped'!$A20))/'nMP-oba st.neped'!$A20</f>
        <v>21680.8</v>
      </c>
      <c r="F20" s="36" t="n">
        <f aca="false">(('nMP-1.st.pedag'!F20*'nMP-1.st.pedag'!$A20)+('nMP-2.st.pedag'!F20*'nMP-2.st.pedag'!$A20)+('nMP-oba st.neped'!F20*'nMP-oba st.neped'!$A20))/'nMP-oba st.neped'!$A20</f>
        <v>20645.9090592987</v>
      </c>
      <c r="G20" s="36" t="n">
        <f aca="false">(('nMP-1.st.pedag'!G20*'nMP-1.st.pedag'!$A20)+('nMP-2.st.pedag'!G20*'nMP-2.st.pedag'!$A20)+('nMP-oba st.neped'!G20*'nMP-oba st.neped'!$A20))/'nMP-oba st.neped'!$A20</f>
        <v>22067.1384615385</v>
      </c>
      <c r="H20" s="36" t="n">
        <f aca="false">(('nMP-1.st.pedag'!H20*'nMP-1.st.pedag'!$A20)+('nMP-2.st.pedag'!H20*'nMP-2.st.pedag'!$A20)+('nMP-oba st.neped'!H20*'nMP-oba st.neped'!$A20))/'nMP-oba st.neped'!$A20</f>
        <v>23677.7445278148</v>
      </c>
      <c r="I20" s="36" t="n">
        <f aca="false">(('nMP-1.st.pedag'!I20*'nMP-1.st.pedag'!$A20)+('nMP-2.st.pedag'!I20*'nMP-2.st.pedag'!$A20)+('nMP-oba st.neped'!I20*'nMP-oba st.neped'!$A20))/'nMP-oba st.neped'!$A20</f>
        <v>21712.9287692308</v>
      </c>
      <c r="J20" s="36" t="n">
        <f aca="false">(('nMP-1.st.pedag'!J20*'nMP-1.st.pedag'!$A20)+('nMP-2.st.pedag'!J20*'nMP-2.st.pedag'!$A20)+('nMP-oba st.neped'!J20*'nMP-oba st.neped'!$A20))/'nMP-oba st.neped'!$A20</f>
        <v>20835.4153846154</v>
      </c>
      <c r="K20" s="36" t="n">
        <f aca="false">(('nMP-1.st.pedag'!K20*'nMP-1.st.pedag'!$A20)+('nMP-2.st.pedag'!K20*'nMP-2.st.pedag'!$A20)+('nMP-oba st.neped'!K20*'nMP-oba st.neped'!$A20))/'nMP-oba st.neped'!$A20</f>
        <v>21979.3692307692</v>
      </c>
      <c r="L20" s="36" t="n">
        <f aca="false">(('nMP-1.st.pedag'!L20*'nMP-1.st.pedag'!$A20)+('nMP-2.st.pedag'!L20*'nMP-2.st.pedag'!$A20)+('nMP-oba st.neped'!L20*'nMP-oba st.neped'!$A20))/'nMP-oba st.neped'!$A20</f>
        <v>22227.3846153846</v>
      </c>
      <c r="M20" s="36" t="n">
        <f aca="false">(('nMP-1.st.pedag'!M20*'nMP-1.st.pedag'!$A20)+('nMP-2.st.pedag'!M20*'nMP-2.st.pedag'!$A20)+('nMP-oba st.neped'!M20*'nMP-oba st.neped'!$A20))/'nMP-oba st.neped'!$A20</f>
        <v>20339.2307692308</v>
      </c>
      <c r="N20" s="36" t="n">
        <f aca="false">(('nMP-1.st.pedag'!N20*'nMP-1.st.pedag'!$A20)+('nMP-2.st.pedag'!N20*'nMP-2.st.pedag'!$A20)+('nMP-oba st.neped'!N20*'nMP-oba st.neped'!$A20))/'nMP-oba st.neped'!$A20</f>
        <v>22106.9233170305</v>
      </c>
      <c r="O20" s="37" t="n">
        <f aca="false">(('nMP-1.st.pedag'!O20*'nMP-1.st.pedag'!$A20)+('nMP-2.st.pedag'!O20*'nMP-2.st.pedag'!$A20)+('nMP-oba st.neped'!O20*'nMP-oba st.neped'!$A20))/'nMP-oba st.neped'!$A20</f>
        <v>20784.9202131268</v>
      </c>
      <c r="P20" s="115" t="n">
        <f aca="false">SUM(B20:O20)/COUNTIF(B20:O20,"&gt;0")</f>
        <v>21645.9361743568</v>
      </c>
      <c r="Q20" s="14" t="n">
        <v>260</v>
      </c>
      <c r="R20" s="14" t="n">
        <f aca="false">ROUND(Q20/9*5,0)</f>
        <v>144</v>
      </c>
      <c r="S20" s="14" t="n">
        <f aca="false">ROUND(Q20/9*4,0)</f>
        <v>116</v>
      </c>
      <c r="U20" s="14" t="n">
        <v>260</v>
      </c>
      <c r="V20" s="14" t="n">
        <v>144</v>
      </c>
      <c r="W20" s="14" t="n">
        <v>116</v>
      </c>
      <c r="X20" s="14" t="str">
        <f aca="false">IF(Q20=U20,"ok","--------")</f>
        <v>ok</v>
      </c>
      <c r="Y20" s="14" t="str">
        <f aca="false">IF(R20=V20,"ok","--------")</f>
        <v>ok</v>
      </c>
      <c r="Z20" s="14" t="str">
        <f aca="false">IF(S20=W20,"ok","--------")</f>
        <v>ok</v>
      </c>
      <c r="AA20" s="14" t="n">
        <v>13</v>
      </c>
    </row>
    <row r="21" customFormat="false" ht="12.75" hidden="false" customHeight="false" outlineLevel="0" collapsed="false">
      <c r="A21" s="39" t="n">
        <v>270</v>
      </c>
      <c r="B21" s="36" t="n">
        <f aca="false">(('nMP-1.st.pedag'!B21*'nMP-1.st.pedag'!$A21)+('nMP-2.st.pedag'!B21*'nMP-2.st.pedag'!$A21)+('nMP-oba st.neped'!B21*'nMP-oba st.neped'!$A21))/'nMP-oba st.neped'!$A21</f>
        <v>22485.2057235963</v>
      </c>
      <c r="C21" s="36" t="n">
        <f aca="false">(('nMP-1.st.pedag'!C21*'nMP-1.st.pedag'!$A21)+('nMP-2.st.pedag'!C21*'nMP-2.st.pedag'!$A21)+('nMP-oba st.neped'!C21*'nMP-oba st.neped'!$A21))/'nMP-oba st.neped'!$A21</f>
        <v>20871.7023309005</v>
      </c>
      <c r="D21" s="36" t="n">
        <f aca="false">(('nMP-1.st.pedag'!D21*'nMP-1.st.pedag'!$A21)+('nMP-2.st.pedag'!D21*'nMP-2.st.pedag'!$A21)+('nMP-oba st.neped'!D21*'nMP-oba st.neped'!$A21))/'nMP-oba st.neped'!$A21</f>
        <v>21233.5633703423</v>
      </c>
      <c r="E21" s="36" t="n">
        <f aca="false">(('nMP-1.st.pedag'!E21*'nMP-1.st.pedag'!$A21)+('nMP-2.st.pedag'!E21*'nMP-2.st.pedag'!$A21)+('nMP-oba st.neped'!E21*'nMP-oba st.neped'!$A21))/'nMP-oba st.neped'!$A21</f>
        <v>21555.4444444444</v>
      </c>
      <c r="F21" s="36" t="n">
        <f aca="false">(('nMP-1.st.pedag'!F21*'nMP-1.st.pedag'!$A21)+('nMP-2.st.pedag'!F21*'nMP-2.st.pedag'!$A21)+('nMP-oba st.neped'!F21*'nMP-oba st.neped'!$A21))/'nMP-oba st.neped'!$A21</f>
        <v>20656.0776190986</v>
      </c>
      <c r="G21" s="36" t="n">
        <f aca="false">(('nMP-1.st.pedag'!G21*'nMP-1.st.pedag'!$A21)+('nMP-2.st.pedag'!G21*'nMP-2.st.pedag'!$A21)+('nMP-oba st.neped'!G21*'nMP-oba st.neped'!$A21))/'nMP-oba st.neped'!$A21</f>
        <v>21765.3333333333</v>
      </c>
      <c r="H21" s="36" t="n">
        <f aca="false">(('nMP-1.st.pedag'!H21*'nMP-1.st.pedag'!$A21)+('nMP-2.st.pedag'!H21*'nMP-2.st.pedag'!$A21)+('nMP-oba st.neped'!H21*'nMP-oba st.neped'!$A21))/'nMP-oba st.neped'!$A21</f>
        <v>23428.0313549878</v>
      </c>
      <c r="I21" s="36" t="n">
        <f aca="false">(('nMP-1.st.pedag'!I21*'nMP-1.st.pedag'!$A21)+('nMP-2.st.pedag'!I21*'nMP-2.st.pedag'!$A21)+('nMP-oba st.neped'!I21*'nMP-oba st.neped'!$A21))/'nMP-oba st.neped'!$A21</f>
        <v>21523.7277777778</v>
      </c>
      <c r="J21" s="36" t="n">
        <f aca="false">(('nMP-1.st.pedag'!J21*'nMP-1.st.pedag'!$A21)+('nMP-2.st.pedag'!J21*'nMP-2.st.pedag'!$A21)+('nMP-oba st.neped'!J21*'nMP-oba st.neped'!$A21))/'nMP-oba st.neped'!$A21</f>
        <v>20733.2222222222</v>
      </c>
      <c r="K21" s="36" t="n">
        <f aca="false">(('nMP-1.st.pedag'!K21*'nMP-1.st.pedag'!$A21)+('nMP-2.st.pedag'!K21*'nMP-2.st.pedag'!$A21)+('nMP-oba st.neped'!K21*'nMP-oba st.neped'!$A21))/'nMP-oba st.neped'!$A21</f>
        <v>21810.4444444444</v>
      </c>
      <c r="L21" s="36" t="n">
        <f aca="false">(('nMP-1.st.pedag'!L21*'nMP-1.st.pedag'!$A21)+('nMP-2.st.pedag'!L21*'nMP-2.st.pedag'!$A21)+('nMP-oba st.neped'!L21*'nMP-oba st.neped'!$A21))/'nMP-oba st.neped'!$A21</f>
        <v>22077.1111111111</v>
      </c>
      <c r="M21" s="36" t="n">
        <f aca="false">(('nMP-1.st.pedag'!M21*'nMP-1.st.pedag'!$A21)+('nMP-2.st.pedag'!M21*'nMP-2.st.pedag'!$A21)+('nMP-oba st.neped'!M21*'nMP-oba st.neped'!$A21))/'nMP-oba st.neped'!$A21</f>
        <v>20232.4444444444</v>
      </c>
      <c r="N21" s="36" t="n">
        <f aca="false">(('nMP-1.st.pedag'!N21*'nMP-1.st.pedag'!$A21)+('nMP-2.st.pedag'!N21*'nMP-2.st.pedag'!$A21)+('nMP-oba st.neped'!N21*'nMP-oba st.neped'!$A21))/'nMP-oba st.neped'!$A21</f>
        <v>22034.8277708484</v>
      </c>
      <c r="O21" s="37" t="n">
        <f aca="false">(('nMP-1.st.pedag'!O21*'nMP-1.st.pedag'!$A21)+('nMP-2.st.pedag'!O21*'nMP-2.st.pedag'!$A21)+('nMP-oba st.neped'!O21*'nMP-oba st.neped'!$A21))/'nMP-oba st.neped'!$A21</f>
        <v>20687.4079238456</v>
      </c>
      <c r="P21" s="115" t="n">
        <f aca="false">SUM(B21:O21)/COUNTIF(B21:O21,"&gt;0")</f>
        <v>21506.7531336712</v>
      </c>
      <c r="Q21" s="14" t="n">
        <v>270</v>
      </c>
      <c r="R21" s="14" t="n">
        <f aca="false">ROUND(Q21/9*5,0)</f>
        <v>150</v>
      </c>
      <c r="S21" s="14" t="n">
        <f aca="false">ROUND(Q21/9*4,0)</f>
        <v>120</v>
      </c>
      <c r="U21" s="14" t="n">
        <v>270</v>
      </c>
      <c r="V21" s="14" t="n">
        <v>150</v>
      </c>
      <c r="W21" s="14" t="n">
        <v>120</v>
      </c>
      <c r="X21" s="14" t="str">
        <f aca="false">IF(Q21=U21,"ok","--------")</f>
        <v>ok</v>
      </c>
      <c r="Y21" s="14" t="str">
        <f aca="false">IF(R21=V21,"ok","--------")</f>
        <v>ok</v>
      </c>
      <c r="Z21" s="14" t="str">
        <f aca="false">IF(S21=W21,"ok","--------")</f>
        <v>ok</v>
      </c>
      <c r="AA21" s="14" t="n">
        <v>14</v>
      </c>
    </row>
    <row r="22" customFormat="false" ht="12.75" hidden="false" customHeight="false" outlineLevel="0" collapsed="false">
      <c r="A22" s="39" t="n">
        <v>280</v>
      </c>
      <c r="B22" s="36" t="n">
        <f aca="false">(('nMP-1.st.pedag'!B22*'nMP-1.st.pedag'!$A22)+('nMP-2.st.pedag'!B22*'nMP-2.st.pedag'!$A22)+('nMP-oba st.neped'!B22*'nMP-oba st.neped'!$A22))/'nMP-oba st.neped'!$A22</f>
        <v>22285.0276207191</v>
      </c>
      <c r="C22" s="36" t="n">
        <f aca="false">(('nMP-1.st.pedag'!C22*'nMP-1.st.pedag'!$A22)+('nMP-2.st.pedag'!C22*'nMP-2.st.pedag'!$A22)+('nMP-oba st.neped'!C22*'nMP-oba st.neped'!$A22))/'nMP-oba st.neped'!$A22</f>
        <v>20800.2792102443</v>
      </c>
      <c r="D22" s="36" t="n">
        <f aca="false">(('nMP-1.st.pedag'!D22*'nMP-1.st.pedag'!$A22)+('nMP-2.st.pedag'!D22*'nMP-2.st.pedag'!$A22)+('nMP-oba st.neped'!D22*'nMP-oba st.neped'!$A22))/'nMP-oba st.neped'!$A22</f>
        <v>21118.1314563723</v>
      </c>
      <c r="E22" s="36" t="n">
        <f aca="false">(('nMP-1.st.pedag'!E22*'nMP-1.st.pedag'!$A22)+('nMP-2.st.pedag'!E22*'nMP-2.st.pedag'!$A22)+('nMP-oba st.neped'!E22*'nMP-oba st.neped'!$A22))/'nMP-oba st.neped'!$A22</f>
        <v>21406.9571428571</v>
      </c>
      <c r="F22" s="36" t="n">
        <f aca="false">(('nMP-1.st.pedag'!F22*'nMP-1.st.pedag'!$A22)+('nMP-2.st.pedag'!F22*'nMP-2.st.pedag'!$A22)+('nMP-oba st.neped'!F22*'nMP-oba st.neped'!$A22))/'nMP-oba st.neped'!$A22</f>
        <v>20555.1967548976</v>
      </c>
      <c r="G22" s="36" t="n">
        <f aca="false">(('nMP-1.st.pedag'!G22*'nMP-1.st.pedag'!$A22)+('nMP-2.st.pedag'!G22*'nMP-2.st.pedag'!$A22)+('nMP-oba st.neped'!G22*'nMP-oba st.neped'!$A22))/'nMP-oba st.neped'!$A22</f>
        <v>21547.0571428571</v>
      </c>
      <c r="H22" s="36" t="n">
        <f aca="false">(('nMP-1.st.pedag'!H22*'nMP-1.st.pedag'!$A22)+('nMP-2.st.pedag'!H22*'nMP-2.st.pedag'!$A22)+('nMP-oba st.neped'!H22*'nMP-oba st.neped'!$A22))/'nMP-oba st.neped'!$A22</f>
        <v>23186.2313656151</v>
      </c>
      <c r="I22" s="36" t="n">
        <f aca="false">(('nMP-1.st.pedag'!I22*'nMP-1.st.pedag'!$A22)+('nMP-2.st.pedag'!I22*'nMP-2.st.pedag'!$A22)+('nMP-oba st.neped'!I22*'nMP-oba st.neped'!$A22))/'nMP-oba st.neped'!$A22</f>
        <v>21351.7668571429</v>
      </c>
      <c r="J22" s="36" t="n">
        <f aca="false">(('nMP-1.st.pedag'!J22*'nMP-1.st.pedag'!$A22)+('nMP-2.st.pedag'!J22*'nMP-2.st.pedag'!$A22)+('nMP-oba st.neped'!J22*'nMP-oba st.neped'!$A22))/'nMP-oba st.neped'!$A22</f>
        <v>20633.2714285714</v>
      </c>
      <c r="K22" s="36" t="n">
        <f aca="false">(('nMP-1.st.pedag'!K22*'nMP-1.st.pedag'!$A22)+('nMP-2.st.pedag'!K22*'nMP-2.st.pedag'!$A22)+('nMP-oba st.neped'!K22*'nMP-oba st.neped'!$A22))/'nMP-oba st.neped'!$A22</f>
        <v>21651.2857142857</v>
      </c>
      <c r="L22" s="36" t="n">
        <f aca="false">(('nMP-1.st.pedag'!L22*'nMP-1.st.pedag'!$A22)+('nMP-2.st.pedag'!L22*'nMP-2.st.pedag'!$A22)+('nMP-oba st.neped'!L22*'nMP-oba st.neped'!$A22))/'nMP-oba st.neped'!$A22</f>
        <v>21936.3857142857</v>
      </c>
      <c r="M22" s="36" t="n">
        <f aca="false">(('nMP-1.st.pedag'!M22*'nMP-1.st.pedag'!$A22)+('nMP-2.st.pedag'!M22*'nMP-2.st.pedag'!$A22)+('nMP-oba st.neped'!M22*'nMP-oba st.neped'!$A22))/'nMP-oba st.neped'!$A22</f>
        <v>20160.6857142857</v>
      </c>
      <c r="N22" s="36" t="n">
        <f aca="false">(('nMP-1.st.pedag'!N22*'nMP-1.st.pedag'!$A22)+('nMP-2.st.pedag'!N22*'nMP-2.st.pedag'!$A22)+('nMP-oba st.neped'!N22*'nMP-oba st.neped'!$A22))/'nMP-oba st.neped'!$A22</f>
        <v>21968.3973788411</v>
      </c>
      <c r="O22" s="37" t="n">
        <f aca="false">(('nMP-1.st.pedag'!O22*'nMP-1.st.pedag'!$A22)+('nMP-2.st.pedag'!O22*'nMP-2.st.pedag'!$A22)+('nMP-oba st.neped'!O22*'nMP-oba st.neped'!$A22))/'nMP-oba st.neped'!$A22</f>
        <v>20597.5285617716</v>
      </c>
      <c r="P22" s="115" t="n">
        <f aca="false">SUM(B22:O22)/COUNTIF(B22:O22,"&gt;0")</f>
        <v>21371.3001473391</v>
      </c>
      <c r="Q22" s="14" t="n">
        <v>280</v>
      </c>
      <c r="R22" s="14" t="n">
        <f aca="false">ROUND(Q22/9*5,0)</f>
        <v>156</v>
      </c>
      <c r="S22" s="14" t="n">
        <f aca="false">ROUND(Q22/9*4,0)</f>
        <v>124</v>
      </c>
      <c r="U22" s="14" t="n">
        <v>280</v>
      </c>
      <c r="V22" s="14" t="n">
        <v>156</v>
      </c>
      <c r="W22" s="14" t="n">
        <v>124</v>
      </c>
      <c r="X22" s="14" t="str">
        <f aca="false">IF(Q22=U22,"ok","--------")</f>
        <v>ok</v>
      </c>
      <c r="Y22" s="14" t="str">
        <f aca="false">IF(R22=V22,"ok","--------")</f>
        <v>ok</v>
      </c>
      <c r="Z22" s="14" t="str">
        <f aca="false">IF(S22=W22,"ok","--------")</f>
        <v>ok</v>
      </c>
      <c r="AA22" s="14" t="n">
        <v>15</v>
      </c>
    </row>
    <row r="23" customFormat="false" ht="12.75" hidden="false" customHeight="false" outlineLevel="0" collapsed="false">
      <c r="A23" s="39" t="n">
        <v>290</v>
      </c>
      <c r="B23" s="36" t="n">
        <f aca="false">(('nMP-1.st.pedag'!B23*'nMP-1.st.pedag'!$A23)+('nMP-2.st.pedag'!B23*'nMP-2.st.pedag'!$A23)+('nMP-oba st.neped'!B23*'nMP-oba st.neped'!$A23))/'nMP-oba st.neped'!$A23</f>
        <v>22125.5985177797</v>
      </c>
      <c r="C23" s="36" t="n">
        <f aca="false">(('nMP-1.st.pedag'!C23*'nMP-1.st.pedag'!$A23)+('nMP-2.st.pedag'!C23*'nMP-2.st.pedag'!$A23)+('nMP-oba st.neped'!C23*'nMP-oba st.neped'!$A23))/'nMP-oba st.neped'!$A23</f>
        <v>20754.3963439437</v>
      </c>
      <c r="D23" s="36" t="n">
        <f aca="false">(('nMP-1.st.pedag'!D23*'nMP-1.st.pedag'!$A23)+('nMP-2.st.pedag'!D23*'nMP-2.st.pedag'!$A23)+('nMP-oba st.neped'!D23*'nMP-oba st.neped'!$A23))/'nMP-oba st.neped'!$A23</f>
        <v>21024.5039587628</v>
      </c>
      <c r="E23" s="36" t="n">
        <f aca="false">(('nMP-1.st.pedag'!E23*'nMP-1.st.pedag'!$A23)+('nMP-2.st.pedag'!E23*'nMP-2.st.pedag'!$A23)+('nMP-oba st.neped'!E23*'nMP-oba st.neped'!$A23))/'nMP-oba st.neped'!$A23</f>
        <v>21290.924137931</v>
      </c>
      <c r="F23" s="36" t="n">
        <f aca="false">(('nMP-1.st.pedag'!F23*'nMP-1.st.pedag'!$A23)+('nMP-2.st.pedag'!F23*'nMP-2.st.pedag'!$A23)+('nMP-oba st.neped'!F23*'nMP-oba st.neped'!$A23))/'nMP-oba st.neped'!$A23</f>
        <v>20474.3124939256</v>
      </c>
      <c r="G23" s="36" t="n">
        <f aca="false">(('nMP-1.st.pedag'!G23*'nMP-1.st.pedag'!$A23)+('nMP-2.st.pedag'!G23*'nMP-2.st.pedag'!$A23)+('nMP-oba st.neped'!G23*'nMP-oba st.neped'!$A23))/'nMP-oba st.neped'!$A23</f>
        <v>21336.9206896552</v>
      </c>
      <c r="H23" s="36" t="n">
        <f aca="false">(('nMP-1.st.pedag'!H23*'nMP-1.st.pedag'!$A23)+('nMP-2.st.pedag'!H23*'nMP-2.st.pedag'!$A23)+('nMP-oba st.neped'!H23*'nMP-oba st.neped'!$A23))/'nMP-oba st.neped'!$A23</f>
        <v>22970.6940493829</v>
      </c>
      <c r="I23" s="36" t="n">
        <f aca="false">(('nMP-1.st.pedag'!I23*'nMP-1.st.pedag'!$A23)+('nMP-2.st.pedag'!I23*'nMP-2.st.pedag'!$A23)+('nMP-oba st.neped'!I23*'nMP-oba st.neped'!$A23))/'nMP-oba st.neped'!$A23</f>
        <v>21211.0484482759</v>
      </c>
      <c r="J23" s="36" t="n">
        <f aca="false">(('nMP-1.st.pedag'!J23*'nMP-1.st.pedag'!$A23)+('nMP-2.st.pedag'!J23*'nMP-2.st.pedag'!$A23)+('nMP-oba st.neped'!J23*'nMP-oba st.neped'!$A23))/'nMP-oba st.neped'!$A23</f>
        <v>20557.2137931035</v>
      </c>
      <c r="K23" s="36" t="n">
        <f aca="false">(('nMP-1.st.pedag'!K23*'nMP-1.st.pedag'!$A23)+('nMP-2.st.pedag'!K23*'nMP-2.st.pedag'!$A23)+('nMP-oba st.neped'!K23*'nMP-oba st.neped'!$A23))/'nMP-oba st.neped'!$A23</f>
        <v>21515.6862068966</v>
      </c>
      <c r="L23" s="36" t="n">
        <f aca="false">(('nMP-1.st.pedag'!L23*'nMP-1.st.pedag'!$A23)+('nMP-2.st.pedag'!L23*'nMP-2.st.pedag'!$A23)+('nMP-oba st.neped'!L23*'nMP-oba st.neped'!$A23))/'nMP-oba st.neped'!$A23</f>
        <v>21817.2965517241</v>
      </c>
      <c r="M23" s="36" t="n">
        <f aca="false">(('nMP-1.st.pedag'!M23*'nMP-1.st.pedag'!$A23)+('nMP-2.st.pedag'!M23*'nMP-2.st.pedag'!$A23)+('nMP-oba st.neped'!M23*'nMP-oba st.neped'!$A23))/'nMP-oba st.neped'!$A23</f>
        <v>20114.0724137931</v>
      </c>
      <c r="N23" s="36" t="n">
        <f aca="false">(('nMP-1.st.pedag'!N23*'nMP-1.st.pedag'!$A23)+('nMP-2.st.pedag'!N23*'nMP-2.st.pedag'!$A23)+('nMP-oba st.neped'!N23*'nMP-oba st.neped'!$A23))/'nMP-oba st.neped'!$A23</f>
        <v>21924.2211516227</v>
      </c>
      <c r="O23" s="37" t="n">
        <f aca="false">(('nMP-1.st.pedag'!O23*'nMP-1.st.pedag'!$A23)+('nMP-2.st.pedag'!O23*'nMP-2.st.pedag'!$A23)+('nMP-oba st.neped'!O23*'nMP-oba st.neped'!$A23))/'nMP-oba st.neped'!$A23</f>
        <v>20532.0500755725</v>
      </c>
      <c r="P23" s="115" t="n">
        <f aca="false">SUM(B23:O23)/COUNTIF(B23:O23,"&gt;0")</f>
        <v>21260.6384880264</v>
      </c>
      <c r="Q23" s="14" t="n">
        <v>290</v>
      </c>
      <c r="R23" s="14" t="n">
        <f aca="false">ROUND(Q23/9*5,0)</f>
        <v>161</v>
      </c>
      <c r="S23" s="14" t="n">
        <f aca="false">ROUND(Q23/9*4,0)</f>
        <v>129</v>
      </c>
      <c r="U23" s="14" t="n">
        <v>290</v>
      </c>
      <c r="V23" s="14" t="n">
        <v>161</v>
      </c>
      <c r="W23" s="14" t="n">
        <v>129</v>
      </c>
      <c r="X23" s="14" t="str">
        <f aca="false">IF(Q23=U23,"ok","--------")</f>
        <v>ok</v>
      </c>
      <c r="Y23" s="14" t="str">
        <f aca="false">IF(R23=V23,"ok","--------")</f>
        <v>ok</v>
      </c>
      <c r="Z23" s="14" t="str">
        <f aca="false">IF(S23=W23,"ok","--------")</f>
        <v>ok</v>
      </c>
      <c r="AA23" s="14" t="n">
        <v>16</v>
      </c>
    </row>
    <row r="24" customFormat="false" ht="13.5" hidden="false" customHeight="false" outlineLevel="0" collapsed="false">
      <c r="A24" s="43" t="n">
        <v>300</v>
      </c>
      <c r="B24" s="44" t="n">
        <f aca="false">(('nMP-1.st.pedag'!B24*'nMP-1.st.pedag'!$A24)+('nMP-2.st.pedag'!B24*'nMP-2.st.pedag'!$A24)+('nMP-oba st.neped'!B24*'nMP-oba st.neped'!$A24))/'nMP-oba st.neped'!$A24</f>
        <v>21953.9669757206</v>
      </c>
      <c r="C24" s="44" t="n">
        <f aca="false">(('nMP-1.st.pedag'!C24*'nMP-1.st.pedag'!$A24)+('nMP-2.st.pedag'!C24*'nMP-2.st.pedag'!$A24)+('nMP-oba st.neped'!C24*'nMP-oba st.neped'!$A24))/'nMP-oba st.neped'!$A24</f>
        <v>20686.1940417248</v>
      </c>
      <c r="D24" s="44" t="n">
        <f aca="false">(('nMP-1.st.pedag'!D24*'nMP-1.st.pedag'!$A24)+('nMP-2.st.pedag'!D24*'nMP-2.st.pedag'!$A24)+('nMP-oba st.neped'!D24*'nMP-oba st.neped'!$A24))/'nMP-oba st.neped'!$A24</f>
        <v>20913.5003695835</v>
      </c>
      <c r="E24" s="44" t="n">
        <f aca="false">(('nMP-1.st.pedag'!E24*'nMP-1.st.pedag'!$A24)+('nMP-2.st.pedag'!E24*'nMP-2.st.pedag'!$A24)+('nMP-oba st.neped'!E24*'nMP-oba st.neped'!$A24))/'nMP-oba st.neped'!$A24</f>
        <v>21147.94</v>
      </c>
      <c r="F24" s="44" t="n">
        <f aca="false">(('nMP-1.st.pedag'!F24*'nMP-1.st.pedag'!$A24)+('nMP-2.st.pedag'!F24*'nMP-2.st.pedag'!$A24)+('nMP-oba st.neped'!F24*'nMP-oba st.neped'!$A24))/'nMP-oba st.neped'!$A24</f>
        <v>20377.5791782043</v>
      </c>
      <c r="G24" s="44" t="n">
        <f aca="false">(('nMP-1.st.pedag'!G24*'nMP-1.st.pedag'!$A24)+('nMP-2.st.pedag'!G24*'nMP-2.st.pedag'!$A24)+('nMP-oba st.neped'!G24*'nMP-oba st.neped'!$A24))/'nMP-oba st.neped'!$A24</f>
        <v>21130.77</v>
      </c>
      <c r="H24" s="44" t="n">
        <f aca="false">(('nMP-1.st.pedag'!H24*'nMP-1.st.pedag'!$A24)+('nMP-2.st.pedag'!H24*'nMP-2.st.pedag'!$A24)+('nMP-oba st.neped'!H24*'nMP-oba st.neped'!$A24))/'nMP-oba st.neped'!$A24</f>
        <v>22747.3838669628</v>
      </c>
      <c r="I24" s="44" t="n">
        <f aca="false">(('nMP-1.st.pedag'!I24*'nMP-1.st.pedag'!$A24)+('nMP-2.st.pedag'!I24*'nMP-2.st.pedag'!$A24)+('nMP-oba st.neped'!I24*'nMP-oba st.neped'!$A24))/'nMP-oba st.neped'!$A24</f>
        <v>21062.7264333333</v>
      </c>
      <c r="J24" s="44" t="n">
        <f aca="false">(('nMP-1.st.pedag'!J24*'nMP-1.st.pedag'!$A24)+('nMP-2.st.pedag'!J24*'nMP-2.st.pedag'!$A24)+('nMP-oba st.neped'!J24*'nMP-oba st.neped'!$A24))/'nMP-oba st.neped'!$A24</f>
        <v>20460.78</v>
      </c>
      <c r="K24" s="44" t="n">
        <f aca="false">(('nMP-1.st.pedag'!K24*'nMP-1.st.pedag'!$A24)+('nMP-2.st.pedag'!K24*'nMP-2.st.pedag'!$A24)+('nMP-oba st.neped'!K24*'nMP-oba st.neped'!$A24))/'nMP-oba st.neped'!$A24</f>
        <v>21372.51</v>
      </c>
      <c r="L24" s="44" t="n">
        <f aca="false">(('nMP-1.st.pedag'!L24*'nMP-1.st.pedag'!$A24)+('nMP-2.st.pedag'!L24*'nMP-2.st.pedag'!$A24)+('nMP-oba st.neped'!L24*'nMP-oba st.neped'!$A24))/'nMP-oba st.neped'!$A24</f>
        <v>21691.2133333333</v>
      </c>
      <c r="M24" s="44" t="n">
        <f aca="false">(('nMP-1.st.pedag'!M24*'nMP-1.st.pedag'!$A24)+('nMP-2.st.pedag'!M24*'nMP-2.st.pedag'!$A24)+('nMP-oba st.neped'!M24*'nMP-oba st.neped'!$A24))/'nMP-oba st.neped'!$A24</f>
        <v>20046.17</v>
      </c>
      <c r="N24" s="44" t="n">
        <f aca="false">(('nMP-1.st.pedag'!N24*'nMP-1.st.pedag'!$A24)+('nMP-2.st.pedag'!N24*'nMP-2.st.pedag'!$A24)+('nMP-oba st.neped'!N24*'nMP-oba st.neped'!$A24))/'nMP-oba st.neped'!$A24</f>
        <v>21858.7023606228</v>
      </c>
      <c r="O24" s="45" t="n">
        <f aca="false">(('nMP-1.st.pedag'!O24*'nMP-1.st.pedag'!$A24)+('nMP-2.st.pedag'!O24*'nMP-2.st.pedag'!$A24)+('nMP-oba st.neped'!O24*'nMP-oba st.neped'!$A24))/'nMP-oba st.neped'!$A24</f>
        <v>20447.5952719556</v>
      </c>
      <c r="P24" s="116" t="n">
        <f aca="false">SUM(B24:O24)/COUNTIF(B24:O24,"&gt;0")</f>
        <v>21135.5022736744</v>
      </c>
      <c r="Q24" s="14" t="n">
        <v>300</v>
      </c>
      <c r="R24" s="14" t="n">
        <f aca="false">ROUND(Q24/9*5,0)</f>
        <v>167</v>
      </c>
      <c r="S24" s="14" t="n">
        <f aca="false">ROUND(Q24/9*4,0)</f>
        <v>133</v>
      </c>
      <c r="U24" s="14" t="n">
        <v>300</v>
      </c>
      <c r="V24" s="14" t="n">
        <v>167</v>
      </c>
      <c r="W24" s="14" t="n">
        <v>133</v>
      </c>
      <c r="X24" s="14" t="str">
        <f aca="false">IF(Q24=U24,"ok","--------")</f>
        <v>ok</v>
      </c>
      <c r="Y24" s="14" t="str">
        <f aca="false">IF(R24=V24,"ok","--------")</f>
        <v>ok</v>
      </c>
      <c r="Z24" s="14" t="str">
        <f aca="false">IF(S24=W24,"ok","--------")</f>
        <v>ok</v>
      </c>
      <c r="AA24" s="14" t="n">
        <v>17</v>
      </c>
    </row>
    <row r="25" customFormat="false" ht="12.75" hidden="false" customHeight="false" outlineLevel="0" collapsed="false">
      <c r="A25" s="47" t="n">
        <v>310</v>
      </c>
      <c r="B25" s="36" t="n">
        <f aca="false">(('nMP-1.st.pedag'!B25*'nMP-1.st.pedag'!$A25)+('nMP-2.st.pedag'!B25*'nMP-2.st.pedag'!$A25)+('nMP-oba st.neped'!B25*'nMP-oba st.neped'!$A25))/'nMP-oba st.neped'!$A25</f>
        <v>21798.9953401414</v>
      </c>
      <c r="C25" s="36" t="n">
        <f aca="false">(('nMP-1.st.pedag'!C25*'nMP-1.st.pedag'!$A25)+('nMP-2.st.pedag'!C25*'nMP-2.st.pedag'!$A25)+('nMP-oba st.neped'!C25*'nMP-oba st.neped'!$A25))/'nMP-oba st.neped'!$A25</f>
        <v>20641.4191673348</v>
      </c>
      <c r="D25" s="36" t="n">
        <f aca="false">(('nMP-1.st.pedag'!D25*'nMP-1.st.pedag'!$A25)+('nMP-2.st.pedag'!D25*'nMP-2.st.pedag'!$A25)+('nMP-oba st.neped'!D25*'nMP-oba st.neped'!$A25))/'nMP-oba st.neped'!$A25</f>
        <v>20822.3841736725</v>
      </c>
      <c r="E25" s="36" t="n">
        <f aca="false">(('nMP-1.st.pedag'!E25*'nMP-1.st.pedag'!$A25)+('nMP-2.st.pedag'!E25*'nMP-2.st.pedag'!$A25)+('nMP-oba st.neped'!E25*'nMP-oba st.neped'!$A25))/'nMP-oba st.neped'!$A25</f>
        <v>21036.8709677419</v>
      </c>
      <c r="F25" s="36" t="n">
        <f aca="false">(('nMP-1.st.pedag'!F25*'nMP-1.st.pedag'!$A25)+('nMP-2.st.pedag'!F25*'nMP-2.st.pedag'!$A25)+('nMP-oba st.neped'!F25*'nMP-oba st.neped'!$A25))/'nMP-oba st.neped'!$A25</f>
        <v>20299.2650182225</v>
      </c>
      <c r="G25" s="36" t="n">
        <f aca="false">(('nMP-1.st.pedag'!G25*'nMP-1.st.pedag'!$A25)+('nMP-2.st.pedag'!G25*'nMP-2.st.pedag'!$A25)+('nMP-oba st.neped'!G25*'nMP-oba st.neped'!$A25))/'nMP-oba st.neped'!$A25</f>
        <v>20924.4322580645</v>
      </c>
      <c r="H25" s="36" t="n">
        <f aca="false">(('nMP-1.st.pedag'!H25*'nMP-1.st.pedag'!$A25)+('nMP-2.st.pedag'!H25*'nMP-2.st.pedag'!$A25)+('nMP-oba st.neped'!H25*'nMP-oba st.neped'!$A25))/'nMP-oba st.neped'!$A25</f>
        <v>22543.4766803845</v>
      </c>
      <c r="I25" s="36" t="n">
        <f aca="false">(('nMP-1.st.pedag'!I25*'nMP-1.st.pedag'!$A25)+('nMP-2.st.pedag'!I25*'nMP-2.st.pedag'!$A25)+('nMP-oba st.neped'!I25*'nMP-oba st.neped'!$A25))/'nMP-oba st.neped'!$A25</f>
        <v>20958.6142580645</v>
      </c>
      <c r="J25" s="36" t="n">
        <f aca="false">(('nMP-1.st.pedag'!J25*'nMP-1.st.pedag'!$A25)+('nMP-2.st.pedag'!J25*'nMP-2.st.pedag'!$A25)+('nMP-oba st.neped'!J25*'nMP-oba st.neped'!$A25))/'nMP-oba st.neped'!$A25</f>
        <v>20385.4193548387</v>
      </c>
      <c r="K25" s="36" t="n">
        <f aca="false">(('nMP-1.st.pedag'!K25*'nMP-1.st.pedag'!$A25)+('nMP-2.st.pedag'!K25*'nMP-2.st.pedag'!$A25)+('nMP-oba st.neped'!K25*'nMP-oba st.neped'!$A25))/'nMP-oba st.neped'!$A25</f>
        <v>21250.9290322581</v>
      </c>
      <c r="L25" s="36" t="n">
        <f aca="false">(('nMP-1.st.pedag'!L25*'nMP-1.st.pedag'!$A25)+('nMP-2.st.pedag'!L25*'nMP-2.st.pedag'!$A25)+('nMP-oba st.neped'!L25*'nMP-oba st.neped'!$A25))/'nMP-oba st.neped'!$A25</f>
        <v>21582.6</v>
      </c>
      <c r="M25" s="36" t="n">
        <f aca="false">(('nMP-1.st.pedag'!M25*'nMP-1.st.pedag'!$A25)+('nMP-2.st.pedag'!M25*'nMP-2.st.pedag'!$A25)+('nMP-oba st.neped'!M25*'nMP-oba st.neped'!$A25))/'nMP-oba st.neped'!$A25</f>
        <v>19999.6322580645</v>
      </c>
      <c r="N25" s="36" t="n">
        <f aca="false">(('nMP-1.st.pedag'!N25*'nMP-1.st.pedag'!$A25)+('nMP-2.st.pedag'!N25*'nMP-2.st.pedag'!$A25)+('nMP-oba st.neped'!N25*'nMP-oba st.neped'!$A25))/'nMP-oba st.neped'!$A25</f>
        <v>21813.4002771128</v>
      </c>
      <c r="O25" s="37" t="n">
        <f aca="false">(('nMP-1.st.pedag'!O25*'nMP-1.st.pedag'!$A25)+('nMP-2.st.pedag'!O25*'nMP-2.st.pedag'!$A25)+('nMP-oba st.neped'!O25*'nMP-oba st.neped'!$A25))/'nMP-oba st.neped'!$A25</f>
        <v>20385.8477212021</v>
      </c>
      <c r="P25" s="115" t="n">
        <f aca="false">SUM(B25:O25)/COUNTIF(B25:O25,"&gt;0")</f>
        <v>21031.6633219359</v>
      </c>
      <c r="Q25" s="14" t="n">
        <v>310</v>
      </c>
      <c r="R25" s="14" t="n">
        <f aca="false">ROUND(Q25/9*5,0)</f>
        <v>172</v>
      </c>
      <c r="S25" s="14" t="n">
        <f aca="false">ROUND(Q25/9*4,0)</f>
        <v>138</v>
      </c>
      <c r="U25" s="14" t="n">
        <v>310</v>
      </c>
      <c r="V25" s="14" t="n">
        <v>172</v>
      </c>
      <c r="W25" s="14" t="n">
        <v>138</v>
      </c>
      <c r="X25" s="14" t="str">
        <f aca="false">IF(Q25=U25,"ok","--------")</f>
        <v>ok</v>
      </c>
      <c r="Y25" s="14" t="str">
        <f aca="false">IF(R25=V25,"ok","--------")</f>
        <v>ok</v>
      </c>
      <c r="Z25" s="14" t="str">
        <f aca="false">IF(S25=W25,"ok","--------")</f>
        <v>ok</v>
      </c>
      <c r="AA25" s="14" t="n">
        <v>18</v>
      </c>
    </row>
    <row r="26" customFormat="false" ht="12.75" hidden="false" customHeight="false" outlineLevel="0" collapsed="false">
      <c r="A26" s="39" t="n">
        <v>320</v>
      </c>
      <c r="B26" s="36" t="n">
        <f aca="false">(('nMP-1.st.pedag'!B26*'nMP-1.st.pedag'!$A26)+('nMP-2.st.pedag'!B26*'nMP-2.st.pedag'!$A26)+('nMP-oba st.neped'!B26*'nMP-oba st.neped'!$A26))/'nMP-oba st.neped'!$A26</f>
        <v>21633.3360277406</v>
      </c>
      <c r="C26" s="36" t="n">
        <f aca="false">(('nMP-1.st.pedag'!C26*'nMP-1.st.pedag'!$A26)+('nMP-2.st.pedag'!C26*'nMP-2.st.pedag'!$A26)+('nMP-oba st.neped'!C26*'nMP-oba st.neped'!$A26))/'nMP-oba st.neped'!$A26</f>
        <v>20576.1602981357</v>
      </c>
      <c r="D26" s="36" t="n">
        <f aca="false">(('nMP-1.st.pedag'!D26*'nMP-1.st.pedag'!$A26)+('nMP-2.st.pedag'!D26*'nMP-2.st.pedag'!$A26)+('nMP-oba st.neped'!D26*'nMP-oba st.neped'!$A26))/'nMP-oba st.neped'!$A26</f>
        <v>20715.4904727506</v>
      </c>
      <c r="E26" s="36" t="n">
        <f aca="false">(('nMP-1.st.pedag'!E26*'nMP-1.st.pedag'!$A26)+('nMP-2.st.pedag'!E26*'nMP-2.st.pedag'!$A26)+('nMP-oba st.neped'!E26*'nMP-oba st.neped'!$A26))/'nMP-oba st.neped'!$A26</f>
        <v>20899.9375</v>
      </c>
      <c r="F26" s="36" t="n">
        <f aca="false">(('nMP-1.st.pedag'!F26*'nMP-1.st.pedag'!$A26)+('nMP-2.st.pedag'!F26*'nMP-2.st.pedag'!$A26)+('nMP-oba st.neped'!F26*'nMP-oba st.neped'!$A26))/'nMP-oba st.neped'!$A26</f>
        <v>20206.3625642125</v>
      </c>
      <c r="G26" s="36" t="n">
        <f aca="false">(('nMP-1.st.pedag'!G26*'nMP-1.st.pedag'!$A26)+('nMP-2.st.pedag'!G26*'nMP-2.st.pedag'!$A26)+('nMP-oba st.neped'!G26*'nMP-oba st.neped'!$A26))/'nMP-oba st.neped'!$A26</f>
        <v>20718.325</v>
      </c>
      <c r="H26" s="36" t="n">
        <f aca="false">(('nMP-1.st.pedag'!H26*'nMP-1.st.pedag'!$A26)+('nMP-2.st.pedag'!H26*'nMP-2.st.pedag'!$A26)+('nMP-oba st.neped'!H26*'nMP-oba st.neped'!$A26))/'nMP-oba st.neped'!$A26</f>
        <v>22334.39756428</v>
      </c>
      <c r="I26" s="36" t="n">
        <f aca="false">(('nMP-1.st.pedag'!I26*'nMP-1.st.pedag'!$A26)+('nMP-2.st.pedag'!I26*'nMP-2.st.pedag'!$A26)+('nMP-oba st.neped'!I26*'nMP-oba st.neped'!$A26))/'nMP-oba st.neped'!$A26</f>
        <v>20832.0678125</v>
      </c>
      <c r="J26" s="36" t="n">
        <f aca="false">(('nMP-1.st.pedag'!J26*'nMP-1.st.pedag'!$A26)+('nMP-2.st.pedag'!J26*'nMP-2.st.pedag'!$A26)+('nMP-oba st.neped'!J26*'nMP-oba st.neped'!$A26))/'nMP-oba st.neped'!$A26</f>
        <v>20292.26875</v>
      </c>
      <c r="K26" s="36" t="n">
        <f aca="false">(('nMP-1.st.pedag'!K26*'nMP-1.st.pedag'!$A26)+('nMP-2.st.pedag'!K26*'nMP-2.st.pedag'!$A26)+('nMP-oba st.neped'!K26*'nMP-oba st.neped'!$A26))/'nMP-oba st.neped'!$A26</f>
        <v>21120.65</v>
      </c>
      <c r="L26" s="36" t="n">
        <f aca="false">(('nMP-1.st.pedag'!L26*'nMP-1.st.pedag'!$A26)+('nMP-2.st.pedag'!L26*'nMP-2.st.pedag'!$A26)+('nMP-oba st.neped'!L26*'nMP-oba st.neped'!$A26))/'nMP-oba st.neped'!$A26</f>
        <v>21473.1375</v>
      </c>
      <c r="M26" s="36" t="n">
        <f aca="false">(('nMP-1.st.pedag'!M26*'nMP-1.st.pedag'!$A26)+('nMP-2.st.pedag'!M26*'nMP-2.st.pedag'!$A26)+('nMP-oba st.neped'!M26*'nMP-oba st.neped'!$A26))/'nMP-oba st.neped'!$A26</f>
        <v>19934.0375</v>
      </c>
      <c r="N26" s="36" t="n">
        <f aca="false">(('nMP-1.st.pedag'!N26*'nMP-1.st.pedag'!$A26)+('nMP-2.st.pedag'!N26*'nMP-2.st.pedag'!$A26)+('nMP-oba st.neped'!N26*'nMP-oba st.neped'!$A26))/'nMP-oba st.neped'!$A26</f>
        <v>21748.7268040979</v>
      </c>
      <c r="O26" s="37" t="n">
        <f aca="false">(('nMP-1.st.pedag'!O26*'nMP-1.st.pedag'!$A26)+('nMP-2.st.pedag'!O26*'nMP-2.st.pedag'!$A26)+('nMP-oba st.neped'!O26*'nMP-oba st.neped'!$A26))/'nMP-oba st.neped'!$A26</f>
        <v>20306.202333858</v>
      </c>
      <c r="P26" s="115" t="n">
        <f aca="false">SUM(B26:O26)/COUNTIF(B26:O26,"&gt;0")</f>
        <v>20913.6500091125</v>
      </c>
      <c r="Q26" s="14" t="n">
        <v>320</v>
      </c>
      <c r="R26" s="14" t="n">
        <f aca="false">ROUND(Q26/9*5,0)</f>
        <v>178</v>
      </c>
      <c r="S26" s="14" t="n">
        <f aca="false">ROUND(Q26/9*4,0)</f>
        <v>142</v>
      </c>
      <c r="U26" s="14" t="n">
        <v>320</v>
      </c>
      <c r="V26" s="14" t="n">
        <v>178</v>
      </c>
      <c r="W26" s="14" t="n">
        <v>142</v>
      </c>
      <c r="X26" s="14" t="str">
        <f aca="false">IF(Q26=U26,"ok","--------")</f>
        <v>ok</v>
      </c>
      <c r="Y26" s="14" t="str">
        <f aca="false">IF(R26=V26,"ok","--------")</f>
        <v>ok</v>
      </c>
      <c r="Z26" s="14" t="str">
        <f aca="false">IF(S26=W26,"ok","--------")</f>
        <v>ok</v>
      </c>
      <c r="AA26" s="14" t="n">
        <v>19</v>
      </c>
    </row>
    <row r="27" customFormat="false" ht="12.75" hidden="false" customHeight="false" outlineLevel="0" collapsed="false">
      <c r="A27" s="39" t="n">
        <v>330</v>
      </c>
      <c r="B27" s="36" t="n">
        <f aca="false">(('nMP-1.st.pedag'!B27*'nMP-1.st.pedag'!$A27)+('nMP-2.st.pedag'!B27*'nMP-2.st.pedag'!$A27)+('nMP-oba st.neped'!B27*'nMP-oba st.neped'!$A27))/'nMP-oba st.neped'!$A27</f>
        <v>21482.4617870345</v>
      </c>
      <c r="C27" s="36" t="n">
        <f aca="false">(('nMP-1.st.pedag'!C27*'nMP-1.st.pedag'!$A27)+('nMP-2.st.pedag'!C27*'nMP-2.st.pedag'!$A27)+('nMP-oba st.neped'!C27*'nMP-oba st.neped'!$A27))/'nMP-oba st.neped'!$A27</f>
        <v>20532.4843035314</v>
      </c>
      <c r="D27" s="36" t="n">
        <f aca="false">(('nMP-1.st.pedag'!D27*'nMP-1.st.pedag'!$A27)+('nMP-2.st.pedag'!D27*'nMP-2.st.pedag'!$A27)+('nMP-oba st.neped'!D27*'nMP-oba st.neped'!$A27))/'nMP-oba st.neped'!$A27</f>
        <v>20626.8233643022</v>
      </c>
      <c r="E27" s="36" t="n">
        <f aca="false">(('nMP-1.st.pedag'!E27*'nMP-1.st.pedag'!$A27)+('nMP-2.st.pedag'!E27*'nMP-2.st.pedag'!$A27)+('nMP-oba st.neped'!E27*'nMP-oba st.neped'!$A27))/'nMP-oba st.neped'!$A27</f>
        <v>20793.4</v>
      </c>
      <c r="F27" s="36" t="n">
        <f aca="false">(('nMP-1.st.pedag'!F27*'nMP-1.st.pedag'!$A27)+('nMP-2.st.pedag'!F27*'nMP-2.st.pedag'!$A27)+('nMP-oba st.neped'!F27*'nMP-oba st.neped'!$A27))/'nMP-oba st.neped'!$A27</f>
        <v>20129.6475498321</v>
      </c>
      <c r="G27" s="36" t="n">
        <f aca="false">(('nMP-1.st.pedag'!G27*'nMP-1.st.pedag'!$A27)+('nMP-2.st.pedag'!G27*'nMP-2.st.pedag'!$A27)+('nMP-oba st.neped'!G27*'nMP-oba st.neped'!$A27))/'nMP-oba st.neped'!$A27</f>
        <v>20533.6909090909</v>
      </c>
      <c r="H27" s="36" t="n">
        <f aca="false">(('nMP-1.st.pedag'!H27*'nMP-1.st.pedag'!$A27)+('nMP-2.st.pedag'!H27*'nMP-2.st.pedag'!$A27)+('nMP-oba st.neped'!H27*'nMP-oba st.neped'!$A27))/'nMP-oba st.neped'!$A27</f>
        <v>22137.0808316064</v>
      </c>
      <c r="I27" s="36" t="n">
        <f aca="false">(('nMP-1.st.pedag'!I27*'nMP-1.st.pedag'!$A27)+('nMP-2.st.pedag'!I27*'nMP-2.st.pedag'!$A27)+('nMP-oba st.neped'!I27*'nMP-oba st.neped'!$A27))/'nMP-oba st.neped'!$A27</f>
        <v>20734.9584545455</v>
      </c>
      <c r="J27" s="36" t="n">
        <f aca="false">(('nMP-1.st.pedag'!J27*'nMP-1.st.pedag'!$A27)+('nMP-2.st.pedag'!J27*'nMP-2.st.pedag'!$A27)+('nMP-oba st.neped'!J27*'nMP-oba st.neped'!$A27))/'nMP-oba st.neped'!$A27</f>
        <v>20218.9454545455</v>
      </c>
      <c r="K27" s="36" t="n">
        <f aca="false">(('nMP-1.st.pedag'!K27*'nMP-1.st.pedag'!$A27)+('nMP-2.st.pedag'!K27*'nMP-2.st.pedag'!$A27)+('nMP-oba st.neped'!K27*'nMP-oba st.neped'!$A27))/'nMP-oba st.neped'!$A27</f>
        <v>21010.4636363636</v>
      </c>
      <c r="L27" s="36" t="n">
        <f aca="false">(('nMP-1.st.pedag'!L27*'nMP-1.st.pedag'!$A27)+('nMP-2.st.pedag'!L27*'nMP-2.st.pedag'!$A27)+('nMP-oba st.neped'!L27*'nMP-oba st.neped'!$A27))/'nMP-oba st.neped'!$A27</f>
        <v>21383.9272727273</v>
      </c>
      <c r="M27" s="36" t="n">
        <f aca="false">(('nMP-1.st.pedag'!M27*'nMP-1.st.pedag'!$A27)+('nMP-2.st.pedag'!M27*'nMP-2.st.pedag'!$A27)+('nMP-oba st.neped'!M27*'nMP-oba st.neped'!$A27))/'nMP-oba st.neped'!$A27</f>
        <v>19887.6636363636</v>
      </c>
      <c r="N27" s="36" t="n">
        <f aca="false">(('nMP-1.st.pedag'!N27*'nMP-1.st.pedag'!$A27)+('nMP-2.st.pedag'!N27*'nMP-2.st.pedag'!$A27)+('nMP-oba st.neped'!N27*'nMP-oba st.neped'!$A27))/'nMP-oba st.neped'!$A27</f>
        <v>21702.4976568747</v>
      </c>
      <c r="O27" s="37" t="n">
        <f aca="false">(('nMP-1.st.pedag'!O27*'nMP-1.st.pedag'!$A27)+('nMP-2.st.pedag'!O27*'nMP-2.st.pedag'!$A27)+('nMP-oba st.neped'!O27*'nMP-oba st.neped'!$A27))/'nMP-oba st.neped'!$A27</f>
        <v>20247.8165013362</v>
      </c>
      <c r="P27" s="115" t="n">
        <f aca="false">SUM(B27:O27)/COUNTIF(B27:O27,"&gt;0")</f>
        <v>20815.8472398681</v>
      </c>
      <c r="Q27" s="14" t="n">
        <v>330</v>
      </c>
      <c r="R27" s="14" t="n">
        <f aca="false">ROUND(Q27/9*5,0)</f>
        <v>183</v>
      </c>
      <c r="S27" s="14" t="n">
        <f aca="false">ROUND(Q27/9*4,0)</f>
        <v>147</v>
      </c>
      <c r="U27" s="14" t="n">
        <v>330</v>
      </c>
      <c r="V27" s="14" t="n">
        <v>183</v>
      </c>
      <c r="W27" s="14" t="n">
        <v>147</v>
      </c>
      <c r="X27" s="14" t="str">
        <f aca="false">IF(Q27=U27,"ok","--------")</f>
        <v>ok</v>
      </c>
      <c r="Y27" s="14" t="str">
        <f aca="false">IF(R27=V27,"ok","--------")</f>
        <v>ok</v>
      </c>
      <c r="Z27" s="14" t="str">
        <f aca="false">IF(S27=W27,"ok","--------")</f>
        <v>ok</v>
      </c>
      <c r="AA27" s="14" t="n">
        <v>20</v>
      </c>
    </row>
    <row r="28" customFormat="false" ht="12.75" hidden="false" customHeight="false" outlineLevel="0" collapsed="false">
      <c r="A28" s="39" t="n">
        <v>340</v>
      </c>
      <c r="B28" s="36" t="n">
        <f aca="false">(('nMP-1.st.pedag'!B28*'nMP-1.st.pedag'!$A28)+('nMP-2.st.pedag'!B28*'nMP-2.st.pedag'!$A28)+('nMP-oba st.neped'!B28*'nMP-oba st.neped'!$A28))/'nMP-oba st.neped'!$A28</f>
        <v>21322.4317846772</v>
      </c>
      <c r="C28" s="36" t="n">
        <f aca="false">(('nMP-1.st.pedag'!C28*'nMP-1.st.pedag'!$A28)+('nMP-2.st.pedag'!C28*'nMP-2.st.pedag'!$A28)+('nMP-oba st.neped'!C28*'nMP-oba st.neped'!$A28))/'nMP-oba st.neped'!$A28</f>
        <v>20449.7350389171</v>
      </c>
      <c r="D28" s="36" t="n">
        <f aca="false">(('nMP-1.st.pedag'!D28*'nMP-1.st.pedag'!$A28)+('nMP-2.st.pedag'!D28*'nMP-2.st.pedag'!$A28)+('nMP-oba st.neped'!D28*'nMP-oba st.neped'!$A28))/'nMP-oba st.neped'!$A28</f>
        <v>20500.5668963775</v>
      </c>
      <c r="E28" s="36" t="n">
        <f aca="false">(('nMP-1.st.pedag'!E28*'nMP-1.st.pedag'!$A28)+('nMP-2.st.pedag'!E28*'nMP-2.st.pedag'!$A28)+('nMP-oba st.neped'!E28*'nMP-oba st.neped'!$A28))/'nMP-oba st.neped'!$A28</f>
        <v>20642.4</v>
      </c>
      <c r="F28" s="36" t="n">
        <f aca="false">(('nMP-1.st.pedag'!F28*'nMP-1.st.pedag'!$A28)+('nMP-2.st.pedag'!F28*'nMP-2.st.pedag'!$A28)+('nMP-oba st.neped'!F28*'nMP-oba st.neped'!$A28))/'nMP-oba st.neped'!$A28</f>
        <v>20018.3054815227</v>
      </c>
      <c r="G28" s="36" t="n">
        <f aca="false">(('nMP-1.st.pedag'!G28*'nMP-1.st.pedag'!$A28)+('nMP-2.st.pedag'!G28*'nMP-2.st.pedag'!$A28)+('nMP-oba st.neped'!G28*'nMP-oba st.neped'!$A28))/'nMP-oba st.neped'!$A28</f>
        <v>20328.5529411765</v>
      </c>
      <c r="H28" s="36" t="n">
        <f aca="false">(('nMP-1.st.pedag'!H28*'nMP-1.st.pedag'!$A28)+('nMP-2.st.pedag'!H28*'nMP-2.st.pedag'!$A28)+('nMP-oba st.neped'!H28*'nMP-oba st.neped'!$A28))/'nMP-oba st.neped'!$A28</f>
        <v>21948.4839978615</v>
      </c>
      <c r="I28" s="36" t="n">
        <f aca="false">(('nMP-1.st.pedag'!I28*'nMP-1.st.pedag'!$A28)+('nMP-2.st.pedag'!I28*'nMP-2.st.pedag'!$A28)+('nMP-oba st.neped'!I28*'nMP-oba st.neped'!$A28))/'nMP-oba st.neped'!$A28</f>
        <v>20612.4907352941</v>
      </c>
      <c r="J28" s="36" t="n">
        <f aca="false">(('nMP-1.st.pedag'!J28*'nMP-1.st.pedag'!$A28)+('nMP-2.st.pedag'!J28*'nMP-2.st.pedag'!$A28)+('nMP-oba st.neped'!J28*'nMP-oba st.neped'!$A28))/'nMP-oba st.neped'!$A28</f>
        <v>20110.5323529412</v>
      </c>
      <c r="K28" s="36" t="n">
        <f aca="false">(('nMP-1.st.pedag'!K28*'nMP-1.st.pedag'!$A28)+('nMP-2.st.pedag'!K28*'nMP-2.st.pedag'!$A28)+('nMP-oba st.neped'!K28*'nMP-oba st.neped'!$A28))/'nMP-oba st.neped'!$A28</f>
        <v>20870.1264705882</v>
      </c>
      <c r="L28" s="36" t="n">
        <f aca="false">(('nMP-1.st.pedag'!L28*'nMP-1.st.pedag'!$A28)+('nMP-2.st.pedag'!L28*'nMP-2.st.pedag'!$A28)+('nMP-oba st.neped'!L28*'nMP-oba st.neped'!$A28))/'nMP-oba st.neped'!$A28</f>
        <v>21263.9470588235</v>
      </c>
      <c r="M28" s="36" t="n">
        <f aca="false">(('nMP-1.st.pedag'!M28*'nMP-1.st.pedag'!$A28)+('nMP-2.st.pedag'!M28*'nMP-2.st.pedag'!$A28)+('nMP-oba st.neped'!M28*'nMP-oba st.neped'!$A28))/'nMP-oba st.neped'!$A28</f>
        <v>19807.7294117647</v>
      </c>
      <c r="N28" s="36" t="n">
        <f aca="false">(('nMP-1.st.pedag'!N28*'nMP-1.st.pedag'!$A28)+('nMP-2.st.pedag'!N28*'nMP-2.st.pedag'!$A28)+('nMP-oba st.neped'!N28*'nMP-oba st.neped'!$A28))/'nMP-oba st.neped'!$A28</f>
        <v>21621.2015371726</v>
      </c>
      <c r="O28" s="37" t="n">
        <f aca="false">(('nMP-1.st.pedag'!O28*'nMP-1.st.pedag'!$A28)+('nMP-2.st.pedag'!O28*'nMP-2.st.pedag'!$A28)+('nMP-oba st.neped'!O28*'nMP-oba st.neped'!$A28))/'nMP-oba st.neped'!$A28</f>
        <v>20153.6457552706</v>
      </c>
      <c r="P28" s="115" t="n">
        <f aca="false">SUM(B28:O28)/COUNTIF(B28:O28,"&gt;0")</f>
        <v>20689.2963901705</v>
      </c>
      <c r="Q28" s="14" t="n">
        <v>340</v>
      </c>
      <c r="R28" s="14" t="n">
        <f aca="false">ROUND(Q28/9*5,0)</f>
        <v>189</v>
      </c>
      <c r="S28" s="14" t="n">
        <f aca="false">ROUND(Q28/9*4,0)</f>
        <v>151</v>
      </c>
      <c r="U28" s="14" t="n">
        <v>340</v>
      </c>
      <c r="V28" s="14" t="n">
        <v>189</v>
      </c>
      <c r="W28" s="14" t="n">
        <v>151</v>
      </c>
      <c r="X28" s="14" t="str">
        <f aca="false">IF(Q28=U28,"ok","--------")</f>
        <v>ok</v>
      </c>
      <c r="Y28" s="14" t="str">
        <f aca="false">IF(R28=V28,"ok","--------")</f>
        <v>ok</v>
      </c>
      <c r="Z28" s="14" t="str">
        <f aca="false">IF(S28=W28,"ok","--------")</f>
        <v>ok</v>
      </c>
      <c r="AA28" s="14" t="n">
        <v>21</v>
      </c>
    </row>
    <row r="29" customFormat="false" ht="13.5" hidden="false" customHeight="false" outlineLevel="0" collapsed="false">
      <c r="A29" s="43" t="n">
        <v>350</v>
      </c>
      <c r="B29" s="44" t="n">
        <f aca="false">(('nMP-1.st.pedag'!B29*'nMP-1.st.pedag'!$A29)+('nMP-2.st.pedag'!B29*'nMP-2.st.pedag'!$A29)+('nMP-oba st.neped'!B29*'nMP-oba st.neped'!$A29))/'nMP-oba st.neped'!$A29</f>
        <v>21175.5788771339</v>
      </c>
      <c r="C29" s="44" t="n">
        <f aca="false">(('nMP-1.st.pedag'!C29*'nMP-1.st.pedag'!$A29)+('nMP-2.st.pedag'!C29*'nMP-2.st.pedag'!$A29)+('nMP-oba st.neped'!C29*'nMP-oba st.neped'!$A29))/'nMP-oba st.neped'!$A29</f>
        <v>20427.3321217468</v>
      </c>
      <c r="D29" s="44" t="n">
        <f aca="false">(('nMP-1.st.pedag'!D29*'nMP-1.st.pedag'!$A29)+('nMP-2.st.pedag'!D29*'nMP-2.st.pedag'!$A29)+('nMP-oba st.neped'!D29*'nMP-oba st.neped'!$A29))/'nMP-oba st.neped'!$A29</f>
        <v>20437.4698493081</v>
      </c>
      <c r="E29" s="44" t="n">
        <f aca="false">(('nMP-1.st.pedag'!E29*'nMP-1.st.pedag'!$A29)+('nMP-2.st.pedag'!E29*'nMP-2.st.pedag'!$A29)+('nMP-oba st.neped'!E29*'nMP-oba st.neped'!$A29))/'nMP-oba st.neped'!$A29</f>
        <v>20558.4057142857</v>
      </c>
      <c r="F29" s="44" t="n">
        <f aca="false">(('nMP-1.st.pedag'!F29*'nMP-1.st.pedag'!$A29)+('nMP-2.st.pedag'!F29*'nMP-2.st.pedag'!$A29)+('nMP-oba st.neped'!F29*'nMP-oba st.neped'!$A29))/'nMP-oba st.neped'!$A29</f>
        <v>19966.1315776122</v>
      </c>
      <c r="G29" s="44" t="n">
        <f aca="false">(('nMP-1.st.pedag'!G29*'nMP-1.st.pedag'!$A29)+('nMP-2.st.pedag'!G29*'nMP-2.st.pedag'!$A29)+('nMP-oba st.neped'!G29*'nMP-oba st.neped'!$A29))/'nMP-oba st.neped'!$A29</f>
        <v>20261.4742857143</v>
      </c>
      <c r="H29" s="44" t="n">
        <f aca="false">(('nMP-1.st.pedag'!H29*'nMP-1.st.pedag'!$A29)+('nMP-2.st.pedag'!H29*'nMP-2.st.pedag'!$A29)+('nMP-oba st.neped'!H29*'nMP-oba st.neped'!$A29))/'nMP-oba st.neped'!$A29</f>
        <v>21764.6768246567</v>
      </c>
      <c r="I29" s="44" t="n">
        <f aca="false">(('nMP-1.st.pedag'!I29*'nMP-1.st.pedag'!$A29)+('nMP-2.st.pedag'!I29*'nMP-2.st.pedag'!$A29)+('nMP-oba st.neped'!I29*'nMP-oba st.neped'!$A29))/'nMP-oba st.neped'!$A29</f>
        <v>20546.4169714286</v>
      </c>
      <c r="J29" s="44" t="n">
        <f aca="false">(('nMP-1.st.pedag'!J29*'nMP-1.st.pedag'!$A29)+('nMP-2.st.pedag'!J29*'nMP-2.st.pedag'!$A29)+('nMP-oba st.neped'!J29*'nMP-oba st.neped'!$A29))/'nMP-oba st.neped'!$A29</f>
        <v>20056.32</v>
      </c>
      <c r="K29" s="44" t="n">
        <f aca="false">(('nMP-1.st.pedag'!K29*'nMP-1.st.pedag'!$A29)+('nMP-2.st.pedag'!K29*'nMP-2.st.pedag'!$A29)+('nMP-oba st.neped'!K29*'nMP-oba st.neped'!$A29))/'nMP-oba st.neped'!$A29</f>
        <v>20790.4514285714</v>
      </c>
      <c r="L29" s="44" t="n">
        <f aca="false">(('nMP-1.st.pedag'!L29*'nMP-1.st.pedag'!$A29)+('nMP-2.st.pedag'!L29*'nMP-2.st.pedag'!$A29)+('nMP-oba st.neped'!L29*'nMP-oba st.neped'!$A29))/'nMP-oba st.neped'!$A29</f>
        <v>21193.8</v>
      </c>
      <c r="M29" s="44" t="n">
        <f aca="false">(('nMP-1.st.pedag'!M29*'nMP-1.st.pedag'!$A29)+('nMP-2.st.pedag'!M29*'nMP-2.st.pedag'!$A29)+('nMP-oba st.neped'!M29*'nMP-oba st.neped'!$A29))/'nMP-oba st.neped'!$A29</f>
        <v>19780.24</v>
      </c>
      <c r="N29" s="44" t="n">
        <f aca="false">(('nMP-1.st.pedag'!N29*'nMP-1.st.pedag'!$A29)+('nMP-2.st.pedag'!N29*'nMP-2.st.pedag'!$A29)+('nMP-oba st.neped'!N29*'nMP-oba st.neped'!$A29))/'nMP-oba st.neped'!$A29</f>
        <v>21591.6257415639</v>
      </c>
      <c r="O29" s="45" t="n">
        <f aca="false">(('nMP-1.st.pedag'!O29*'nMP-1.st.pedag'!$A29)+('nMP-2.st.pedag'!O29*'nMP-2.st.pedag'!$A29)+('nMP-oba st.neped'!O29*'nMP-oba st.neped'!$A29))/'nMP-oba st.neped'!$A29</f>
        <v>20117.132255209</v>
      </c>
      <c r="P29" s="116" t="n">
        <f aca="false">SUM(B29:O29)/COUNTIF(B29:O29,"&gt;0")</f>
        <v>20619.0754033736</v>
      </c>
      <c r="Q29" s="14" t="n">
        <v>350</v>
      </c>
      <c r="R29" s="14" t="n">
        <f aca="false">ROUND(Q29/9*5,0)</f>
        <v>194</v>
      </c>
      <c r="S29" s="14" t="n">
        <f aca="false">ROUND(Q29/9*4,0)</f>
        <v>156</v>
      </c>
      <c r="U29" s="14" t="n">
        <v>350</v>
      </c>
      <c r="V29" s="14" t="n">
        <v>194</v>
      </c>
      <c r="W29" s="14" t="n">
        <v>156</v>
      </c>
      <c r="X29" s="14" t="str">
        <f aca="false">IF(Q29=U29,"ok","--------")</f>
        <v>ok</v>
      </c>
      <c r="Y29" s="14" t="str">
        <f aca="false">IF(R29=V29,"ok","--------")</f>
        <v>ok</v>
      </c>
      <c r="Z29" s="14" t="str">
        <f aca="false">IF(S29=W29,"ok","--------")</f>
        <v>ok</v>
      </c>
      <c r="AA29" s="14" t="n">
        <v>22</v>
      </c>
    </row>
    <row r="30" customFormat="false" ht="12.75" hidden="false" customHeight="false" outlineLevel="0" collapsed="false">
      <c r="A30" s="47" t="n">
        <v>360</v>
      </c>
      <c r="B30" s="36" t="n">
        <f aca="false">(('nMP-1.st.pedag'!B30*'nMP-1.st.pedag'!$A30)+('nMP-2.st.pedag'!B30*'nMP-2.st.pedag'!$A30)+('nMP-oba st.neped'!B30*'nMP-oba st.neped'!$A30))/'nMP-oba st.neped'!$A30</f>
        <v>21054.7148439423</v>
      </c>
      <c r="C30" s="36" t="n">
        <f aca="false">(('nMP-1.st.pedag'!C30*'nMP-1.st.pedag'!$A30)+('nMP-2.st.pedag'!C30*'nMP-2.st.pedag'!$A30)+('nMP-oba st.neped'!C30*'nMP-oba st.neped'!$A30))/'nMP-oba st.neped'!$A30</f>
        <v>20367.268983624</v>
      </c>
      <c r="D30" s="36" t="n">
        <f aca="false">(('nMP-1.st.pedag'!D30*'nMP-1.st.pedag'!$A30)+('nMP-2.st.pedag'!D30*'nMP-2.st.pedag'!$A30)+('nMP-oba st.neped'!D30*'nMP-oba st.neped'!$A30))/'nMP-oba st.neped'!$A30</f>
        <v>20337.9833365229</v>
      </c>
      <c r="E30" s="36" t="n">
        <f aca="false">(('nMP-1.st.pedag'!E30*'nMP-1.st.pedag'!$A30)+('nMP-2.st.pedag'!E30*'nMP-2.st.pedag'!$A30)+('nMP-oba st.neped'!E30*'nMP-oba st.neped'!$A30))/'nMP-oba st.neped'!$A30</f>
        <v>20430.3333333333</v>
      </c>
      <c r="F30" s="36" t="n">
        <f aca="false">(('nMP-1.st.pedag'!F30*'nMP-1.st.pedag'!$A30)+('nMP-2.st.pedag'!F30*'nMP-2.st.pedag'!$A30)+('nMP-oba st.neped'!F30*'nMP-oba st.neped'!$A30))/'nMP-oba st.neped'!$A30</f>
        <v>19880.0929022759</v>
      </c>
      <c r="G30" s="36" t="n">
        <f aca="false">(('nMP-1.st.pedag'!G30*'nMP-1.st.pedag'!$A30)+('nMP-2.st.pedag'!G30*'nMP-2.st.pedag'!$A30)+('nMP-oba st.neped'!G30*'nMP-oba st.neped'!$A30))/'nMP-oba st.neped'!$A30</f>
        <v>20152</v>
      </c>
      <c r="H30" s="36" t="n">
        <f aca="false">(('nMP-1.st.pedag'!H30*'nMP-1.st.pedag'!$A30)+('nMP-2.st.pedag'!H30*'nMP-2.st.pedag'!$A30)+('nMP-oba st.neped'!H30*'nMP-oba st.neped'!$A30))/'nMP-oba st.neped'!$A30</f>
        <v>21586.282814938</v>
      </c>
      <c r="I30" s="36" t="n">
        <f aca="false">(('nMP-1.st.pedag'!I30*'nMP-1.st.pedag'!$A30)+('nMP-2.st.pedag'!I30*'nMP-2.st.pedag'!$A30)+('nMP-oba st.neped'!I30*'nMP-oba st.neped'!$A30))/'nMP-oba st.neped'!$A30</f>
        <v>20455.9233333333</v>
      </c>
      <c r="J30" s="36" t="n">
        <f aca="false">(('nMP-1.st.pedag'!J30*'nMP-1.st.pedag'!$A30)+('nMP-2.st.pedag'!J30*'nMP-2.st.pedag'!$A30)+('nMP-oba st.neped'!J30*'nMP-oba st.neped'!$A30))/'nMP-oba st.neped'!$A30</f>
        <v>19970.5555555556</v>
      </c>
      <c r="K30" s="36" t="n">
        <f aca="false">(('nMP-1.st.pedag'!K30*'nMP-1.st.pedag'!$A30)+('nMP-2.st.pedag'!K30*'nMP-2.st.pedag'!$A30)+('nMP-oba st.neped'!K30*'nMP-oba st.neped'!$A30))/'nMP-oba st.neped'!$A30</f>
        <v>20682.4444444444</v>
      </c>
      <c r="L30" s="36" t="n">
        <f aca="false">(('nMP-1.st.pedag'!L30*'nMP-1.st.pedag'!$A30)+('nMP-2.st.pedag'!L30*'nMP-2.st.pedag'!$A30)+('nMP-oba st.neped'!L30*'nMP-oba st.neped'!$A30))/'nMP-oba st.neped'!$A30</f>
        <v>21101.3333333333</v>
      </c>
      <c r="M30" s="36" t="n">
        <f aca="false">(('nMP-1.st.pedag'!M30*'nMP-1.st.pedag'!$A30)+('nMP-2.st.pedag'!M30*'nMP-2.st.pedag'!$A30)+('nMP-oba st.neped'!M30*'nMP-oba st.neped'!$A30))/'nMP-oba st.neped'!$A30</f>
        <v>19719</v>
      </c>
      <c r="N30" s="36" t="n">
        <f aca="false">(('nMP-1.st.pedag'!N30*'nMP-1.st.pedag'!$A30)+('nMP-2.st.pedag'!N30*'nMP-2.st.pedag'!$A30)+('nMP-oba st.neped'!N30*'nMP-oba st.neped'!$A30))/'nMP-oba st.neped'!$A30</f>
        <v>21528.4944677167</v>
      </c>
      <c r="O30" s="37" t="n">
        <f aca="false">(('nMP-1.st.pedag'!O30*'nMP-1.st.pedag'!$A30)+('nMP-2.st.pedag'!O30*'nMP-2.st.pedag'!$A30)+('nMP-oba st.neped'!O30*'nMP-oba st.neped'!$A30))/'nMP-oba st.neped'!$A30</f>
        <v>20045.6553034875</v>
      </c>
      <c r="P30" s="115" t="n">
        <f aca="false">SUM(B30:O30)/COUNTIF(B30:O30,"&gt;0")</f>
        <v>20522.2916180362</v>
      </c>
      <c r="Q30" s="14" t="n">
        <v>360</v>
      </c>
      <c r="R30" s="14" t="n">
        <f aca="false">ROUND(Q30/9*5,0)</f>
        <v>200</v>
      </c>
      <c r="S30" s="14" t="n">
        <f aca="false">ROUND(Q30/9*4,0)</f>
        <v>160</v>
      </c>
      <c r="U30" s="14" t="n">
        <v>360</v>
      </c>
      <c r="V30" s="14" t="n">
        <v>200</v>
      </c>
      <c r="W30" s="14" t="n">
        <v>160</v>
      </c>
      <c r="X30" s="14" t="str">
        <f aca="false">IF(Q30=U30,"ok","--------")</f>
        <v>ok</v>
      </c>
      <c r="Y30" s="14" t="str">
        <f aca="false">IF(R30=V30,"ok","--------")</f>
        <v>ok</v>
      </c>
      <c r="Z30" s="14" t="str">
        <f aca="false">IF(S30=W30,"ok","--------")</f>
        <v>ok</v>
      </c>
      <c r="AA30" s="14" t="n">
        <v>23</v>
      </c>
    </row>
    <row r="31" customFormat="false" ht="12.75" hidden="false" customHeight="false" outlineLevel="0" collapsed="false">
      <c r="A31" s="39" t="n">
        <v>370</v>
      </c>
      <c r="B31" s="36" t="n">
        <f aca="false">(('nMP-1.st.pedag'!B31*'nMP-1.st.pedag'!$A31)+('nMP-2.st.pedag'!B31*'nMP-2.st.pedag'!$A31)+('nMP-oba st.neped'!B31*'nMP-oba st.neped'!$A31))/'nMP-oba st.neped'!$A31</f>
        <v>20935.9257611064</v>
      </c>
      <c r="C31" s="36" t="n">
        <f aca="false">(('nMP-1.st.pedag'!C31*'nMP-1.st.pedag'!$A31)+('nMP-2.st.pedag'!C31*'nMP-2.st.pedag'!$A31)+('nMP-oba st.neped'!C31*'nMP-oba st.neped'!$A31))/'nMP-oba st.neped'!$A31</f>
        <v>20308.6803191994</v>
      </c>
      <c r="D31" s="36" t="n">
        <f aca="false">(('nMP-1.st.pedag'!D31*'nMP-1.st.pedag'!$A31)+('nMP-2.st.pedag'!D31*'nMP-2.st.pedag'!$A31)+('nMP-oba st.neped'!D31*'nMP-oba st.neped'!$A31))/'nMP-oba st.neped'!$A31</f>
        <v>20240.4402638175</v>
      </c>
      <c r="E31" s="36" t="n">
        <f aca="false">(('nMP-1.st.pedag'!E31*'nMP-1.st.pedag'!$A31)+('nMP-2.st.pedag'!E31*'nMP-2.st.pedag'!$A31)+('nMP-oba st.neped'!E31*'nMP-oba st.neped'!$A31))/'nMP-oba st.neped'!$A31</f>
        <v>20322.4432432432</v>
      </c>
      <c r="F31" s="36" t="n">
        <f aca="false">(('nMP-1.st.pedag'!F31*'nMP-1.st.pedag'!$A31)+('nMP-2.st.pedag'!F31*'nMP-2.st.pedag'!$A31)+('nMP-oba st.neped'!F31*'nMP-oba st.neped'!$A31))/'nMP-oba st.neped'!$A31</f>
        <v>19795.8500792487</v>
      </c>
      <c r="G31" s="36" t="n">
        <f aca="false">(('nMP-1.st.pedag'!G31*'nMP-1.st.pedag'!$A31)+('nMP-2.st.pedag'!G31*'nMP-2.st.pedag'!$A31)+('nMP-oba st.neped'!G31*'nMP-oba st.neped'!$A31))/'nMP-oba st.neped'!$A31</f>
        <v>20040.1621621622</v>
      </c>
      <c r="H31" s="36" t="n">
        <f aca="false">(('nMP-1.st.pedag'!H31*'nMP-1.st.pedag'!$A31)+('nMP-2.st.pedag'!H31*'nMP-2.st.pedag'!$A31)+('nMP-oba st.neped'!H31*'nMP-oba st.neped'!$A31))/'nMP-oba st.neped'!$A31</f>
        <v>21415.6491833817</v>
      </c>
      <c r="I31" s="36" t="n">
        <f aca="false">(('nMP-1.st.pedag'!I31*'nMP-1.st.pedag'!$A31)+('nMP-2.st.pedag'!I31*'nMP-2.st.pedag'!$A31)+('nMP-oba st.neped'!I31*'nMP-oba st.neped'!$A31))/'nMP-oba st.neped'!$A31</f>
        <v>20371.3988108108</v>
      </c>
      <c r="J31" s="36" t="n">
        <f aca="false">(('nMP-1.st.pedag'!J31*'nMP-1.st.pedag'!$A31)+('nMP-2.st.pedag'!J31*'nMP-2.st.pedag'!$A31)+('nMP-oba st.neped'!J31*'nMP-oba st.neped'!$A31))/'nMP-oba st.neped'!$A31</f>
        <v>19886.5243243243</v>
      </c>
      <c r="K31" s="36" t="n">
        <f aca="false">(('nMP-1.st.pedag'!K31*'nMP-1.st.pedag'!$A31)+('nMP-2.st.pedag'!K31*'nMP-2.st.pedag'!$A31)+('nMP-oba st.neped'!K31*'nMP-oba st.neped'!$A31))/'nMP-oba st.neped'!$A31</f>
        <v>20578.2810810811</v>
      </c>
      <c r="L31" s="36" t="n">
        <f aca="false">(('nMP-1.st.pedag'!L31*'nMP-1.st.pedag'!$A31)+('nMP-2.st.pedag'!L31*'nMP-2.st.pedag'!$A31)+('nMP-oba st.neped'!L31*'nMP-oba st.neped'!$A31))/'nMP-oba st.neped'!$A31</f>
        <v>21004.7459459459</v>
      </c>
      <c r="M31" s="36" t="n">
        <f aca="false">(('nMP-1.st.pedag'!M31*'nMP-1.st.pedag'!$A31)+('nMP-2.st.pedag'!M31*'nMP-2.st.pedag'!$A31)+('nMP-oba st.neped'!M31*'nMP-oba st.neped'!$A31))/'nMP-oba st.neped'!$A31</f>
        <v>19660.8864864865</v>
      </c>
      <c r="N31" s="36" t="n">
        <f aca="false">(('nMP-1.st.pedag'!N31*'nMP-1.st.pedag'!$A31)+('nMP-2.st.pedag'!N31*'nMP-2.st.pedag'!$A31)+('nMP-oba st.neped'!N31*'nMP-oba st.neped'!$A31))/'nMP-oba st.neped'!$A31</f>
        <v>21466.0221008839</v>
      </c>
      <c r="O31" s="37" t="n">
        <f aca="false">(('nMP-1.st.pedag'!O31*'nMP-1.st.pedag'!$A31)+('nMP-2.st.pedag'!O31*'nMP-2.st.pedag'!$A31)+('nMP-oba st.neped'!O31*'nMP-oba st.neped'!$A31))/'nMP-oba st.neped'!$A31</f>
        <v>19976.1699718512</v>
      </c>
      <c r="P31" s="115" t="n">
        <f aca="false">SUM(B31:O31)/COUNTIF(B31:O31,"&gt;0")</f>
        <v>20428.7985523959</v>
      </c>
      <c r="Q31" s="14" t="n">
        <v>370</v>
      </c>
      <c r="R31" s="14" t="n">
        <f aca="false">ROUND(Q31/9*5,0)</f>
        <v>206</v>
      </c>
      <c r="S31" s="14" t="n">
        <f aca="false">ROUND(Q31/9*4,0)</f>
        <v>164</v>
      </c>
      <c r="U31" s="14" t="n">
        <v>370</v>
      </c>
      <c r="V31" s="14" t="n">
        <v>206</v>
      </c>
      <c r="W31" s="14" t="n">
        <v>164</v>
      </c>
      <c r="X31" s="14" t="str">
        <f aca="false">IF(Q31=U31,"ok","--------")</f>
        <v>ok</v>
      </c>
      <c r="Y31" s="14" t="str">
        <f aca="false">IF(R31=V31,"ok","--------")</f>
        <v>ok</v>
      </c>
      <c r="Z31" s="14" t="str">
        <f aca="false">IF(S31=W31,"ok","--------")</f>
        <v>ok</v>
      </c>
      <c r="AA31" s="14" t="n">
        <v>24</v>
      </c>
    </row>
    <row r="32" customFormat="false" ht="12.75" hidden="false" customHeight="false" outlineLevel="0" collapsed="false">
      <c r="A32" s="39" t="n">
        <v>380</v>
      </c>
      <c r="B32" s="36" t="n">
        <f aca="false">(('nMP-1.st.pedag'!B32*'nMP-1.st.pedag'!$A32)+('nMP-2.st.pedag'!B32*'nMP-2.st.pedag'!$A32)+('nMP-oba st.neped'!B32*'nMP-oba st.neped'!$A32))/'nMP-oba st.neped'!$A32</f>
        <v>20822.1228026003</v>
      </c>
      <c r="C32" s="36" t="n">
        <f aca="false">(('nMP-1.st.pedag'!C32*'nMP-1.st.pedag'!$A32)+('nMP-2.st.pedag'!C32*'nMP-2.st.pedag'!$A32)+('nMP-oba st.neped'!C32*'nMP-oba st.neped'!$A32))/'nMP-oba st.neped'!$A32</f>
        <v>20267.9745225923</v>
      </c>
      <c r="D32" s="36" t="n">
        <f aca="false">(('nMP-1.st.pedag'!D32*'nMP-1.st.pedag'!$A32)+('nMP-2.st.pedag'!D32*'nMP-2.st.pedag'!$A32)+('nMP-oba st.neped'!D32*'nMP-oba st.neped'!$A32))/'nMP-oba st.neped'!$A32</f>
        <v>20157.8684205473</v>
      </c>
      <c r="E32" s="36" t="n">
        <f aca="false">(('nMP-1.st.pedag'!E32*'nMP-1.st.pedag'!$A32)+('nMP-2.st.pedag'!E32*'nMP-2.st.pedag'!$A32)+('nMP-oba st.neped'!E32*'nMP-oba st.neped'!$A32))/'nMP-oba st.neped'!$A32</f>
        <v>20245.9894736842</v>
      </c>
      <c r="F32" s="36" t="n">
        <f aca="false">(('nMP-1.st.pedag'!F32*'nMP-1.st.pedag'!$A32)+('nMP-2.st.pedag'!F32*'nMP-2.st.pedag'!$A32)+('nMP-oba st.neped'!F32*'nMP-oba st.neped'!$A32))/'nMP-oba st.neped'!$A32</f>
        <v>19724.48149492</v>
      </c>
      <c r="G32" s="36" t="n">
        <f aca="false">(('nMP-1.st.pedag'!G32*'nMP-1.st.pedag'!$A32)+('nMP-2.st.pedag'!G32*'nMP-2.st.pedag'!$A32)+('nMP-oba st.neped'!G32*'nMP-oba st.neped'!$A32))/'nMP-oba st.neped'!$A32</f>
        <v>19945.7263157895</v>
      </c>
      <c r="H32" s="36" t="n">
        <f aca="false">(('nMP-1.st.pedag'!H32*'nMP-1.st.pedag'!$A32)+('nMP-2.st.pedag'!H32*'nMP-2.st.pedag'!$A32)+('nMP-oba st.neped'!H32*'nMP-oba st.neped'!$A32))/'nMP-oba st.neped'!$A32</f>
        <v>21251.7569858059</v>
      </c>
      <c r="I32" s="36" t="n">
        <f aca="false">(('nMP-1.st.pedag'!I32*'nMP-1.st.pedag'!$A32)+('nMP-2.st.pedag'!I32*'nMP-2.st.pedag'!$A32)+('nMP-oba st.neped'!I32*'nMP-oba st.neped'!$A32))/'nMP-oba st.neped'!$A32</f>
        <v>20307.3437368421</v>
      </c>
      <c r="J32" s="36" t="n">
        <f aca="false">(('nMP-1.st.pedag'!J32*'nMP-1.st.pedag'!$A32)+('nMP-2.st.pedag'!J32*'nMP-2.st.pedag'!$A32)+('nMP-oba st.neped'!J32*'nMP-oba st.neped'!$A32))/'nMP-oba st.neped'!$A32</f>
        <v>19816.5263157895</v>
      </c>
      <c r="K32" s="36" t="n">
        <f aca="false">(('nMP-1.st.pedag'!K32*'nMP-1.st.pedag'!$A32)+('nMP-2.st.pedag'!K32*'nMP-2.st.pedag'!$A32)+('nMP-oba st.neped'!K32*'nMP-oba st.neped'!$A32))/'nMP-oba st.neped'!$A32</f>
        <v>20490.2078947368</v>
      </c>
      <c r="L32" s="36" t="n">
        <f aca="false">(('nMP-1.st.pedag'!L32*'nMP-1.st.pedag'!$A32)+('nMP-2.st.pedag'!L32*'nMP-2.st.pedag'!$A32)+('nMP-oba st.neped'!L32*'nMP-oba st.neped'!$A32))/'nMP-oba st.neped'!$A32</f>
        <v>20928.3657894737</v>
      </c>
      <c r="M32" s="36" t="n">
        <f aca="false">(('nMP-1.st.pedag'!M32*'nMP-1.st.pedag'!$A32)+('nMP-2.st.pedag'!M32*'nMP-2.st.pedag'!$A32)+('nMP-oba st.neped'!M32*'nMP-oba st.neped'!$A32))/'nMP-oba st.neped'!$A32</f>
        <v>19616.6947368421</v>
      </c>
      <c r="N32" s="36" t="n">
        <f aca="false">(('nMP-1.st.pedag'!N32*'nMP-1.st.pedag'!$A32)+('nMP-2.st.pedag'!N32*'nMP-2.st.pedag'!$A32)+('nMP-oba st.neped'!N32*'nMP-oba st.neped'!$A32))/'nMP-oba st.neped'!$A32</f>
        <v>21418.4665104268</v>
      </c>
      <c r="O32" s="37" t="n">
        <f aca="false">(('nMP-1.st.pedag'!O32*'nMP-1.st.pedag'!$A32)+('nMP-2.st.pedag'!O32*'nMP-2.st.pedag'!$A32)+('nMP-oba st.neped'!O32*'nMP-oba st.neped'!$A32))/'nMP-oba st.neped'!$A32</f>
        <v>19925.1269871286</v>
      </c>
      <c r="P32" s="115" t="n">
        <f aca="false">SUM(B32:O32)/COUNTIF(B32:O32,"&gt;0")</f>
        <v>20351.3322847985</v>
      </c>
      <c r="Q32" s="14" t="n">
        <v>380</v>
      </c>
      <c r="R32" s="14" t="n">
        <f aca="false">ROUND(Q32/9*5,0)</f>
        <v>211</v>
      </c>
      <c r="S32" s="14" t="n">
        <f aca="false">ROUND(Q32/9*4,0)</f>
        <v>169</v>
      </c>
      <c r="U32" s="14" t="n">
        <v>380</v>
      </c>
      <c r="V32" s="14" t="n">
        <v>211</v>
      </c>
      <c r="W32" s="14" t="n">
        <v>169</v>
      </c>
      <c r="X32" s="14" t="str">
        <f aca="false">IF(Q32=U32,"ok","--------")</f>
        <v>ok</v>
      </c>
      <c r="Y32" s="14" t="str">
        <f aca="false">IF(R32=V32,"ok","--------")</f>
        <v>ok</v>
      </c>
      <c r="Z32" s="14" t="str">
        <f aca="false">IF(S32=W32,"ok","--------")</f>
        <v>ok</v>
      </c>
      <c r="AA32" s="14" t="n">
        <v>25</v>
      </c>
    </row>
    <row r="33" customFormat="false" ht="12.75" hidden="false" customHeight="false" outlineLevel="0" collapsed="false">
      <c r="A33" s="39" t="n">
        <v>390</v>
      </c>
      <c r="B33" s="36" t="n">
        <f aca="false">(('nMP-1.st.pedag'!B33*'nMP-1.st.pedag'!$A33)+('nMP-2.st.pedag'!B33*'nMP-2.st.pedag'!$A33)+('nMP-oba st.neped'!B33*'nMP-oba st.neped'!$A33))/'nMP-oba st.neped'!$A33</f>
        <v>20707.2484228267</v>
      </c>
      <c r="C33" s="36" t="n">
        <f aca="false">(('nMP-1.st.pedag'!C33*'nMP-1.st.pedag'!$A33)+('nMP-2.st.pedag'!C33*'nMP-2.st.pedag'!$A33)+('nMP-oba st.neped'!C33*'nMP-oba st.neped'!$A33))/'nMP-oba st.neped'!$A33</f>
        <v>20211.579799701</v>
      </c>
      <c r="D33" s="36" t="n">
        <f aca="false">(('nMP-1.st.pedag'!D33*'nMP-1.st.pedag'!$A33)+('nMP-2.st.pedag'!D33*'nMP-2.st.pedag'!$A33)+('nMP-oba st.neped'!D33*'nMP-oba st.neped'!$A33))/'nMP-oba st.neped'!$A33</f>
        <v>20063.5496433464</v>
      </c>
      <c r="E33" s="36" t="n">
        <f aca="false">(('nMP-1.st.pedag'!E33*'nMP-1.st.pedag'!$A33)+('nMP-2.st.pedag'!E33*'nMP-2.st.pedag'!$A33)+('nMP-oba st.neped'!E33*'nMP-oba st.neped'!$A33))/'nMP-oba st.neped'!$A33</f>
        <v>20142.9333333333</v>
      </c>
      <c r="F33" s="36" t="n">
        <f aca="false">(('nMP-1.st.pedag'!F33*'nMP-1.st.pedag'!$A33)+('nMP-2.st.pedag'!F33*'nMP-2.st.pedag'!$A33)+('nMP-oba st.neped'!F33*'nMP-oba st.neped'!$A33))/'nMP-oba st.neped'!$A33</f>
        <v>19643.201959129</v>
      </c>
      <c r="G33" s="36" t="n">
        <f aca="false">(('nMP-1.st.pedag'!G33*'nMP-1.st.pedag'!$A33)+('nMP-2.st.pedag'!G33*'nMP-2.st.pedag'!$A33)+('nMP-oba st.neped'!G33*'nMP-oba st.neped'!$A33))/'nMP-oba st.neped'!$A33</f>
        <v>19835.7666666667</v>
      </c>
      <c r="H33" s="36" t="n">
        <f aca="false">(('nMP-1.st.pedag'!H33*'nMP-1.st.pedag'!$A33)+('nMP-2.st.pedag'!H33*'nMP-2.st.pedag'!$A33)+('nMP-oba st.neped'!H33*'nMP-oba st.neped'!$A33))/'nMP-oba st.neped'!$A33</f>
        <v>21095.0508667705</v>
      </c>
      <c r="I33" s="36" t="n">
        <f aca="false">(('nMP-1.st.pedag'!I33*'nMP-1.st.pedag'!$A33)+('nMP-2.st.pedag'!I33*'nMP-2.st.pedag'!$A33)+('nMP-oba st.neped'!I33*'nMP-oba st.neped'!$A33))/'nMP-oba st.neped'!$A33</f>
        <v>20229.5607948718</v>
      </c>
      <c r="J33" s="36" t="n">
        <f aca="false">(('nMP-1.st.pedag'!J33*'nMP-1.st.pedag'!$A33)+('nMP-2.st.pedag'!J33*'nMP-2.st.pedag'!$A33)+('nMP-oba st.neped'!J33*'nMP-oba st.neped'!$A33))/'nMP-oba st.neped'!$A33</f>
        <v>19734.4358974359</v>
      </c>
      <c r="K33" s="36" t="n">
        <f aca="false">(('nMP-1.st.pedag'!K33*'nMP-1.st.pedag'!$A33)+('nMP-2.st.pedag'!K33*'nMP-2.st.pedag'!$A33)+('nMP-oba st.neped'!K33*'nMP-oba st.neped'!$A33))/'nMP-oba st.neped'!$A33</f>
        <v>20395.2820512821</v>
      </c>
      <c r="L33" s="36" t="n">
        <f aca="false">(('nMP-1.st.pedag'!L33*'nMP-1.st.pedag'!$A33)+('nMP-2.st.pedag'!L33*'nMP-2.st.pedag'!$A33)+('nMP-oba st.neped'!L33*'nMP-oba st.neped'!$A33))/'nMP-oba st.neped'!$A33</f>
        <v>20847.2564102564</v>
      </c>
      <c r="M33" s="36" t="n">
        <f aca="false">(('nMP-1.st.pedag'!M33*'nMP-1.st.pedag'!$A33)+('nMP-2.st.pedag'!M33*'nMP-2.st.pedag'!$A33)+('nMP-oba st.neped'!M33*'nMP-oba st.neped'!$A33))/'nMP-oba st.neped'!$A33</f>
        <v>19560.1384615385</v>
      </c>
      <c r="N33" s="36" t="n">
        <f aca="false">(('nMP-1.st.pedag'!N33*'nMP-1.st.pedag'!$A33)+('nMP-2.st.pedag'!N33*'nMP-2.st.pedag'!$A33)+('nMP-oba st.neped'!N33*'nMP-oba st.neped'!$A33))/'nMP-oba st.neped'!$A33</f>
        <v>21356.6628119037</v>
      </c>
      <c r="O33" s="37" t="n">
        <f aca="false">(('nMP-1.st.pedag'!O33*'nMP-1.st.pedag'!$A33)+('nMP-2.st.pedag'!O33*'nMP-2.st.pedag'!$A33)+('nMP-oba st.neped'!O33*'nMP-oba st.neped'!$A33))/'nMP-oba st.neped'!$A33</f>
        <v>19858.9638271231</v>
      </c>
      <c r="P33" s="115" t="n">
        <f aca="false">SUM(B33:O33)/COUNTIF(B33:O33,"&gt;0")</f>
        <v>20262.9736390132</v>
      </c>
      <c r="Q33" s="14" t="n">
        <v>390</v>
      </c>
      <c r="R33" s="14" t="n">
        <f aca="false">ROUND(Q33/9*5,0)</f>
        <v>217</v>
      </c>
      <c r="S33" s="14" t="n">
        <f aca="false">ROUND(Q33/9*4,0)</f>
        <v>173</v>
      </c>
      <c r="U33" s="14" t="n">
        <v>390</v>
      </c>
      <c r="V33" s="14" t="n">
        <v>217</v>
      </c>
      <c r="W33" s="14" t="n">
        <v>173</v>
      </c>
      <c r="X33" s="14" t="str">
        <f aca="false">IF(Q33=U33,"ok","--------")</f>
        <v>ok</v>
      </c>
      <c r="Y33" s="14" t="str">
        <f aca="false">IF(R33=V33,"ok","--------")</f>
        <v>ok</v>
      </c>
      <c r="Z33" s="14" t="str">
        <f aca="false">IF(S33=W33,"ok","--------")</f>
        <v>ok</v>
      </c>
      <c r="AA33" s="14" t="n">
        <v>26</v>
      </c>
    </row>
    <row r="34" customFormat="false" ht="13.5" hidden="false" customHeight="false" outlineLevel="0" collapsed="false">
      <c r="A34" s="43" t="n">
        <v>400</v>
      </c>
      <c r="B34" s="44" t="n">
        <f aca="false">(('nMP-1.st.pedag'!B34*'nMP-1.st.pedag'!$A34)+('nMP-2.st.pedag'!B34*'nMP-2.st.pedag'!$A34)+('nMP-oba st.neped'!B34*'nMP-oba st.neped'!$A34))/'nMP-oba st.neped'!$A34</f>
        <v>20596.1666273879</v>
      </c>
      <c r="C34" s="44" t="n">
        <f aca="false">(('nMP-1.st.pedag'!C34*'nMP-1.st.pedag'!$A34)+('nMP-2.st.pedag'!C34*'nMP-2.st.pedag'!$A34)+('nMP-oba st.neped'!C34*'nMP-oba st.neped'!$A34))/'nMP-oba st.neped'!$A34</f>
        <v>20171.8562107798</v>
      </c>
      <c r="D34" s="44" t="n">
        <f aca="false">(('nMP-1.st.pedag'!D34*'nMP-1.st.pedag'!$A34)+('nMP-2.st.pedag'!D34*'nMP-2.st.pedag'!$A34)+('nMP-oba st.neped'!D34*'nMP-oba st.neped'!$A34))/'nMP-oba st.neped'!$A34</f>
        <v>19983.1378083459</v>
      </c>
      <c r="E34" s="44" t="n">
        <f aca="false">(('nMP-1.st.pedag'!E34*'nMP-1.st.pedag'!$A34)+('nMP-2.st.pedag'!E34*'nMP-2.st.pedag'!$A34)+('nMP-oba st.neped'!E34*'nMP-oba st.neped'!$A34))/'nMP-oba st.neped'!$A34</f>
        <v>20070.17</v>
      </c>
      <c r="F34" s="44" t="n">
        <f aca="false">(('nMP-1.st.pedag'!F34*'nMP-1.st.pedag'!$A34)+('nMP-2.st.pedag'!F34*'nMP-2.st.pedag'!$A34)+('nMP-oba st.neped'!F34*'nMP-oba st.neped'!$A34))/'nMP-oba st.neped'!$A34</f>
        <v>19574.189774627</v>
      </c>
      <c r="G34" s="44" t="n">
        <f aca="false">(('nMP-1.st.pedag'!G34*'nMP-1.st.pedag'!$A34)+('nMP-2.st.pedag'!G34*'nMP-2.st.pedag'!$A34)+('nMP-oba st.neped'!G34*'nMP-oba st.neped'!$A34))/'nMP-oba st.neped'!$A34</f>
        <v>19746.55</v>
      </c>
      <c r="H34" s="44" t="n">
        <f aca="false">(('nMP-1.st.pedag'!H34*'nMP-1.st.pedag'!$A34)+('nMP-2.st.pedag'!H34*'nMP-2.st.pedag'!$A34)+('nMP-oba st.neped'!H34*'nMP-oba st.neped'!$A34))/'nMP-oba st.neped'!$A34</f>
        <v>20944.1285956294</v>
      </c>
      <c r="I34" s="44" t="n">
        <f aca="false">(('nMP-1.st.pedag'!I34*'nMP-1.st.pedag'!$A34)+('nMP-2.st.pedag'!I34*'nMP-2.st.pedag'!$A34)+('nMP-oba st.neped'!I34*'nMP-oba st.neped'!$A34))/'nMP-oba st.neped'!$A34</f>
        <v>20174.37025</v>
      </c>
      <c r="J34" s="44" t="n">
        <f aca="false">(('nMP-1.st.pedag'!J34*'nMP-1.st.pedag'!$A34)+('nMP-2.st.pedag'!J34*'nMP-2.st.pedag'!$A34)+('nMP-oba st.neped'!J34*'nMP-oba st.neped'!$A34))/'nMP-oba st.neped'!$A34</f>
        <v>19665.84</v>
      </c>
      <c r="K34" s="44" t="n">
        <f aca="false">(('nMP-1.st.pedag'!K34*'nMP-1.st.pedag'!$A34)+('nMP-2.st.pedag'!K34*'nMP-2.st.pedag'!$A34)+('nMP-oba st.neped'!K34*'nMP-oba st.neped'!$A34))/'nMP-oba st.neped'!$A34</f>
        <v>20312.455</v>
      </c>
      <c r="L34" s="44" t="n">
        <f aca="false">(('nMP-1.st.pedag'!L34*'nMP-1.st.pedag'!$A34)+('nMP-2.st.pedag'!L34*'nMP-2.st.pedag'!$A34)+('nMP-oba st.neped'!L34*'nMP-oba st.neped'!$A34))/'nMP-oba st.neped'!$A34</f>
        <v>20778.435</v>
      </c>
      <c r="M34" s="44" t="n">
        <f aca="false">(('nMP-1.st.pedag'!M34*'nMP-1.st.pedag'!$A34)+('nMP-2.st.pedag'!M34*'nMP-2.st.pedag'!$A34)+('nMP-oba st.neped'!M34*'nMP-oba st.neped'!$A34))/'nMP-oba st.neped'!$A34</f>
        <v>19517.535</v>
      </c>
      <c r="N34" s="44" t="n">
        <f aca="false">(('nMP-1.st.pedag'!N34*'nMP-1.st.pedag'!$A34)+('nMP-2.st.pedag'!N34*'nMP-2.st.pedag'!$A34)+('nMP-oba st.neped'!N34*'nMP-oba st.neped'!$A34))/'nMP-oba st.neped'!$A34</f>
        <v>21308.6248815926</v>
      </c>
      <c r="O34" s="45" t="n">
        <f aca="false">(('nMP-1.st.pedag'!O34*'nMP-1.st.pedag'!$A34)+('nMP-2.st.pedag'!O34*'nMP-2.st.pedag'!$A34)+('nMP-oba st.neped'!O34*'nMP-oba st.neped'!$A34))/'nMP-oba st.neped'!$A34</f>
        <v>19810.3424361623</v>
      </c>
      <c r="P34" s="116" t="n">
        <f aca="false">SUM(B34:O34)/COUNTIF(B34:O34,"&gt;0")</f>
        <v>20189.5572560375</v>
      </c>
      <c r="Q34" s="14" t="n">
        <v>400</v>
      </c>
      <c r="R34" s="14" t="n">
        <f aca="false">ROUND(Q34/9*5,0)</f>
        <v>222</v>
      </c>
      <c r="S34" s="14" t="n">
        <f aca="false">ROUND(Q34/9*4,0)</f>
        <v>178</v>
      </c>
      <c r="U34" s="14" t="n">
        <v>400</v>
      </c>
      <c r="V34" s="14" t="n">
        <v>222</v>
      </c>
      <c r="W34" s="14" t="n">
        <v>178</v>
      </c>
      <c r="X34" s="14" t="str">
        <f aca="false">IF(Q34=U34,"ok","--------")</f>
        <v>ok</v>
      </c>
      <c r="Y34" s="14" t="str">
        <f aca="false">IF(R34=V34,"ok","--------")</f>
        <v>ok</v>
      </c>
      <c r="Z34" s="14" t="str">
        <f aca="false">IF(S34=W34,"ok","--------")</f>
        <v>ok</v>
      </c>
      <c r="AA34" s="14" t="n">
        <v>27</v>
      </c>
    </row>
    <row r="35" customFormat="false" ht="12.75" hidden="false" customHeight="false" outlineLevel="0" collapsed="false">
      <c r="A35" s="47" t="n">
        <v>410</v>
      </c>
      <c r="B35" s="36" t="n">
        <f aca="false">(('nMP-1.st.pedag'!B35*'nMP-1.st.pedag'!$A35)+('nMP-2.st.pedag'!B35*'nMP-2.st.pedag'!$A35)+('nMP-oba st.neped'!B35*'nMP-oba st.neped'!$A35))/'nMP-oba st.neped'!$A35</f>
        <v>20484.989619111</v>
      </c>
      <c r="C35" s="36" t="n">
        <f aca="false">(('nMP-1.st.pedag'!C35*'nMP-1.st.pedag'!$A35)+('nMP-2.st.pedag'!C35*'nMP-2.st.pedag'!$A35)+('nMP-oba st.neped'!C35*'nMP-oba st.neped'!$A35))/'nMP-oba st.neped'!$A35</f>
        <v>20117.5087299085</v>
      </c>
      <c r="D35" s="36" t="n">
        <f aca="false">(('nMP-1.st.pedag'!D35*'nMP-1.st.pedag'!$A35)+('nMP-2.st.pedag'!D35*'nMP-2.st.pedag'!$A35)+('nMP-oba st.neped'!D35*'nMP-oba st.neped'!$A35))/'nMP-oba st.neped'!$A35</f>
        <v>19891.8578207223</v>
      </c>
      <c r="E35" s="36" t="n">
        <f aca="false">(('nMP-1.st.pedag'!E35*'nMP-1.st.pedag'!$A35)+('nMP-2.st.pedag'!E35*'nMP-2.st.pedag'!$A35)+('nMP-oba st.neped'!E35*'nMP-oba st.neped'!$A35))/'nMP-oba st.neped'!$A35</f>
        <v>19970.3951219512</v>
      </c>
      <c r="F35" s="36" t="n">
        <f aca="false">(('nMP-1.st.pedag'!F35*'nMP-1.st.pedag'!$A35)+('nMP-2.st.pedag'!F35*'nMP-2.st.pedag'!$A35)+('nMP-oba st.neped'!F35*'nMP-oba st.neped'!$A35))/'nMP-oba st.neped'!$A35</f>
        <v>19495.6939932901</v>
      </c>
      <c r="G35" s="36" t="n">
        <f aca="false">(('nMP-1.st.pedag'!G35*'nMP-1.st.pedag'!$A35)+('nMP-2.st.pedag'!G35*'nMP-2.st.pedag'!$A35)+('nMP-oba st.neped'!G35*'nMP-oba st.neped'!$A35))/'nMP-oba st.neped'!$A35</f>
        <v>19648.5414634146</v>
      </c>
      <c r="H35" s="36" t="n">
        <f aca="false">(('nMP-1.st.pedag'!H35*'nMP-1.st.pedag'!$A35)+('nMP-2.st.pedag'!H35*'nMP-2.st.pedag'!$A35)+('nMP-oba st.neped'!H35*'nMP-oba st.neped'!$A35))/'nMP-oba st.neped'!$A35</f>
        <v>20799.4883590103</v>
      </c>
      <c r="I35" s="36" t="n">
        <f aca="false">(('nMP-1.st.pedag'!I35*'nMP-1.st.pedag'!$A35)+('nMP-2.st.pedag'!I35*'nMP-2.st.pedag'!$A35)+('nMP-oba st.neped'!I35*'nMP-oba st.neped'!$A35))/'nMP-oba st.neped'!$A35</f>
        <v>20103.016</v>
      </c>
      <c r="J35" s="36" t="n">
        <f aca="false">(('nMP-1.st.pedag'!J35*'nMP-1.st.pedag'!$A35)+('nMP-2.st.pedag'!J35*'nMP-2.st.pedag'!$A35)+('nMP-oba st.neped'!J35*'nMP-oba st.neped'!$A35))/'nMP-oba st.neped'!$A35</f>
        <v>19586.3024390244</v>
      </c>
      <c r="K35" s="36" t="n">
        <f aca="false">(('nMP-1.st.pedag'!K35*'nMP-1.st.pedag'!$A35)+('nMP-2.st.pedag'!K35*'nMP-2.st.pedag'!$A35)+('nMP-oba st.neped'!K35*'nMP-oba st.neped'!$A35))/'nMP-oba st.neped'!$A35</f>
        <v>20223.287804878</v>
      </c>
      <c r="L35" s="36" t="n">
        <f aca="false">(('nMP-1.st.pedag'!L35*'nMP-1.st.pedag'!$A35)+('nMP-2.st.pedag'!L35*'nMP-2.st.pedag'!$A35)+('nMP-oba st.neped'!L35*'nMP-oba st.neped'!$A35))/'nMP-oba st.neped'!$A35</f>
        <v>20694.0829268293</v>
      </c>
      <c r="M35" s="36" t="n">
        <f aca="false">(('nMP-1.st.pedag'!M35*'nMP-1.st.pedag'!$A35)+('nMP-2.st.pedag'!M35*'nMP-2.st.pedag'!$A35)+('nMP-oba st.neped'!M35*'nMP-oba st.neped'!$A35))/'nMP-oba st.neped'!$A35</f>
        <v>19461.9317073171</v>
      </c>
      <c r="N35" s="36" t="n">
        <f aca="false">(('nMP-1.st.pedag'!N35*'nMP-1.st.pedag'!$A35)+('nMP-2.st.pedag'!N35*'nMP-2.st.pedag'!$A35)+('nMP-oba st.neped'!N35*'nMP-oba st.neped'!$A35))/'nMP-oba st.neped'!$A35</f>
        <v>21247.4705096217</v>
      </c>
      <c r="O35" s="37" t="n">
        <f aca="false">(('nMP-1.st.pedag'!O35*'nMP-1.st.pedag'!$A35)+('nMP-2.st.pedag'!O35*'nMP-2.st.pedag'!$A35)+('nMP-oba st.neped'!O35*'nMP-oba st.neped'!$A35))/'nMP-oba st.neped'!$A35</f>
        <v>19747.2167036187</v>
      </c>
      <c r="P35" s="115" t="n">
        <f aca="false">SUM(B35:O35)/COUNTIF(B35:O35,"&gt;0")</f>
        <v>20105.1273713355</v>
      </c>
      <c r="Q35" s="14" t="n">
        <v>410</v>
      </c>
      <c r="R35" s="14" t="n">
        <f aca="false">ROUND(Q35/9*5,0)</f>
        <v>228</v>
      </c>
      <c r="S35" s="14" t="n">
        <f aca="false">ROUND(Q35/9*4,0)</f>
        <v>182</v>
      </c>
      <c r="U35" s="14" t="n">
        <v>410</v>
      </c>
      <c r="V35" s="14" t="n">
        <v>228</v>
      </c>
      <c r="W35" s="14" t="n">
        <v>182</v>
      </c>
      <c r="X35" s="14" t="str">
        <f aca="false">IF(Q35=U35,"ok","--------")</f>
        <v>ok</v>
      </c>
      <c r="Y35" s="14" t="str">
        <f aca="false">IF(R35=V35,"ok","--------")</f>
        <v>ok</v>
      </c>
      <c r="Z35" s="14" t="str">
        <f aca="false">IF(S35=W35,"ok","--------")</f>
        <v>ok</v>
      </c>
      <c r="AA35" s="14" t="n">
        <v>28</v>
      </c>
    </row>
    <row r="36" customFormat="false" ht="12.75" hidden="false" customHeight="false" outlineLevel="0" collapsed="false">
      <c r="A36" s="39" t="n">
        <v>420</v>
      </c>
      <c r="B36" s="36" t="n">
        <f aca="false">(('nMP-1.st.pedag'!B36*'nMP-1.st.pedag'!$A36)+('nMP-2.st.pedag'!B36*'nMP-2.st.pedag'!$A36)+('nMP-oba st.neped'!B36*'nMP-oba st.neped'!$A36))/'nMP-oba st.neped'!$A36</f>
        <v>20376.577374085</v>
      </c>
      <c r="C36" s="36" t="n">
        <f aca="false">(('nMP-1.st.pedag'!C36*'nMP-1.st.pedag'!$A36)+('nMP-2.st.pedag'!C36*'nMP-2.st.pedag'!$A36)+('nMP-oba st.neped'!C36*'nMP-oba st.neped'!$A36))/'nMP-oba st.neped'!$A36</f>
        <v>20078.7436435844</v>
      </c>
      <c r="D36" s="36" t="n">
        <f aca="false">(('nMP-1.st.pedag'!D36*'nMP-1.st.pedag'!$A36)+('nMP-2.st.pedag'!D36*'nMP-2.st.pedag'!$A36)+('nMP-oba st.neped'!D36*'nMP-oba st.neped'!$A36))/'nMP-oba st.neped'!$A36</f>
        <v>19813.5361870236</v>
      </c>
      <c r="E36" s="36" t="n">
        <f aca="false">(('nMP-1.st.pedag'!E36*'nMP-1.st.pedag'!$A36)+('nMP-2.st.pedag'!E36*'nMP-2.st.pedag'!$A36)+('nMP-oba st.neped'!E36*'nMP-oba st.neped'!$A36))/'nMP-oba st.neped'!$A36</f>
        <v>19892.9952380952</v>
      </c>
      <c r="F36" s="36" t="n">
        <f aca="false">(('nMP-1.st.pedag'!F36*'nMP-1.st.pedag'!$A36)+('nMP-2.st.pedag'!F36*'nMP-2.st.pedag'!$A36)+('nMP-oba st.neped'!F36*'nMP-oba st.neped'!$A36))/'nMP-oba st.neped'!$A36</f>
        <v>19428.089237487</v>
      </c>
      <c r="G36" s="36" t="n">
        <f aca="false">(('nMP-1.st.pedag'!G36*'nMP-1.st.pedag'!$A36)+('nMP-2.st.pedag'!G36*'nMP-2.st.pedag'!$A36)+('nMP-oba st.neped'!G36*'nMP-oba st.neped'!$A36))/'nMP-oba st.neped'!$A36</f>
        <v>19552.5071428571</v>
      </c>
      <c r="H36" s="36" t="n">
        <f aca="false">(('nMP-1.st.pedag'!H36*'nMP-1.st.pedag'!$A36)+('nMP-2.st.pedag'!H36*'nMP-2.st.pedag'!$A36)+('nMP-oba st.neped'!H36*'nMP-oba st.neped'!$A36))/'nMP-oba st.neped'!$A36</f>
        <v>20659.8396931473</v>
      </c>
      <c r="I36" s="36" t="n">
        <f aca="false">(('nMP-1.st.pedag'!I36*'nMP-1.st.pedag'!$A36)+('nMP-2.st.pedag'!I36*'nMP-2.st.pedag'!$A36)+('nMP-oba st.neped'!I36*'nMP-oba st.neped'!$A36))/'nMP-oba st.neped'!$A36</f>
        <v>20053.1321190476</v>
      </c>
      <c r="J36" s="36" t="n">
        <f aca="false">(('nMP-1.st.pedag'!J36*'nMP-1.st.pedag'!$A36)+('nMP-2.st.pedag'!J36*'nMP-2.st.pedag'!$A36)+('nMP-oba st.neped'!J36*'nMP-oba st.neped'!$A36))/'nMP-oba st.neped'!$A36</f>
        <v>19519.2119047619</v>
      </c>
      <c r="K36" s="36" t="n">
        <f aca="false">(('nMP-1.st.pedag'!K36*'nMP-1.st.pedag'!$A36)+('nMP-2.st.pedag'!K36*'nMP-2.st.pedag'!$A36)+('nMP-oba st.neped'!K36*'nMP-oba st.neped'!$A36))/'nMP-oba st.neped'!$A36</f>
        <v>20147.3261904762</v>
      </c>
      <c r="L36" s="36" t="n">
        <f aca="false">(('nMP-1.st.pedag'!L36*'nMP-1.st.pedag'!$A36)+('nMP-2.st.pedag'!L36*'nMP-2.st.pedag'!$A36)+('nMP-oba st.neped'!L36*'nMP-oba st.neped'!$A36))/'nMP-oba st.neped'!$A36</f>
        <v>20635.3666666667</v>
      </c>
      <c r="M36" s="36" t="n">
        <f aca="false">(('nMP-1.st.pedag'!M36*'nMP-1.st.pedag'!$A36)+('nMP-2.st.pedag'!M36*'nMP-2.st.pedag'!$A36)+('nMP-oba st.neped'!M36*'nMP-oba st.neped'!$A36))/'nMP-oba st.neped'!$A36</f>
        <v>19420.4547619048</v>
      </c>
      <c r="N36" s="36" t="n">
        <f aca="false">(('nMP-1.st.pedag'!N36*'nMP-1.st.pedag'!$A36)+('nMP-2.st.pedag'!N36*'nMP-2.st.pedag'!$A36)+('nMP-oba st.neped'!N36*'nMP-oba st.neped'!$A36))/'nMP-oba st.neped'!$A36</f>
        <v>21199.0510246068</v>
      </c>
      <c r="O36" s="37" t="n">
        <f aca="false">(('nMP-1.st.pedag'!O36*'nMP-1.st.pedag'!$A36)+('nMP-2.st.pedag'!O36*'nMP-2.st.pedag'!$A36)+('nMP-oba st.neped'!O36*'nMP-oba st.neped'!$A36))/'nMP-oba st.neped'!$A36</f>
        <v>19700.8328448122</v>
      </c>
      <c r="P36" s="115" t="n">
        <f aca="false">SUM(B36:O36)/COUNTIF(B36:O36,"&gt;0")</f>
        <v>20034.1188591826</v>
      </c>
      <c r="Q36" s="14" t="n">
        <v>420</v>
      </c>
      <c r="R36" s="14" t="n">
        <f aca="false">ROUND(Q36/9*5,0)</f>
        <v>233</v>
      </c>
      <c r="S36" s="14" t="n">
        <f aca="false">ROUND(Q36/9*4,0)</f>
        <v>187</v>
      </c>
      <c r="U36" s="14" t="n">
        <v>420</v>
      </c>
      <c r="V36" s="14" t="n">
        <v>233</v>
      </c>
      <c r="W36" s="14" t="n">
        <v>187</v>
      </c>
      <c r="X36" s="14" t="str">
        <f aca="false">IF(Q36=U36,"ok","--------")</f>
        <v>ok</v>
      </c>
      <c r="Y36" s="14" t="str">
        <f aca="false">IF(R36=V36,"ok","--------")</f>
        <v>ok</v>
      </c>
      <c r="Z36" s="14" t="str">
        <f aca="false">IF(S36=W36,"ok","--------")</f>
        <v>ok</v>
      </c>
      <c r="AA36" s="14" t="n">
        <v>29</v>
      </c>
    </row>
    <row r="37" customFormat="false" ht="12.75" hidden="false" customHeight="false" outlineLevel="0" collapsed="false">
      <c r="A37" s="39" t="n">
        <v>430</v>
      </c>
      <c r="B37" s="36" t="n">
        <f aca="false">(('nMP-1.st.pedag'!B37*'nMP-1.st.pedag'!$A37)+('nMP-2.st.pedag'!B37*'nMP-2.st.pedag'!$A37)+('nMP-oba st.neped'!B37*'nMP-oba st.neped'!$A37))/'nMP-oba st.neped'!$A37</f>
        <v>20268.8982693557</v>
      </c>
      <c r="C37" s="36" t="n">
        <f aca="false">(('nMP-1.st.pedag'!C37*'nMP-1.st.pedag'!$A37)+('nMP-2.st.pedag'!C37*'nMP-2.st.pedag'!$A37)+('nMP-oba st.neped'!C37*'nMP-oba st.neped'!$A37))/'nMP-oba st.neped'!$A37</f>
        <v>20026.3135896545</v>
      </c>
      <c r="D37" s="36" t="n">
        <f aca="false">(('nMP-1.st.pedag'!D37*'nMP-1.st.pedag'!$A37)+('nMP-2.st.pedag'!D37*'nMP-2.st.pedag'!$A37)+('nMP-oba st.neped'!D37*'nMP-oba st.neped'!$A37))/'nMP-oba st.neped'!$A37</f>
        <v>19725.1271340693</v>
      </c>
      <c r="E37" s="36" t="n">
        <f aca="false">(('nMP-1.st.pedag'!E37*'nMP-1.st.pedag'!$A37)+('nMP-2.st.pedag'!E37*'nMP-2.st.pedag'!$A37)+('nMP-oba st.neped'!E37*'nMP-oba st.neped'!$A37))/'nMP-oba st.neped'!$A37</f>
        <v>19860.9627906977</v>
      </c>
      <c r="F37" s="36" t="n">
        <f aca="false">(('nMP-1.st.pedag'!F37*'nMP-1.st.pedag'!$A37)+('nMP-2.st.pedag'!F37*'nMP-2.st.pedag'!$A37)+('nMP-oba st.neped'!F37*'nMP-oba st.neped'!$A37))/'nMP-oba st.neped'!$A37</f>
        <v>19352.1497716285</v>
      </c>
      <c r="G37" s="36" t="n">
        <f aca="false">(('nMP-1.st.pedag'!G37*'nMP-1.st.pedag'!$A37)+('nMP-2.st.pedag'!G37*'nMP-2.st.pedag'!$A37)+('nMP-oba st.neped'!G37*'nMP-oba st.neped'!$A37))/'nMP-oba st.neped'!$A37</f>
        <v>19456.8720930233</v>
      </c>
      <c r="H37" s="36" t="n">
        <f aca="false">(('nMP-1.st.pedag'!H37*'nMP-1.st.pedag'!$A37)+('nMP-2.st.pedag'!H37*'nMP-2.st.pedag'!$A37)+('nMP-oba st.neped'!H37*'nMP-oba st.neped'!$A37))/'nMP-oba st.neped'!$A37</f>
        <v>20525.7411934779</v>
      </c>
      <c r="I37" s="36" t="n">
        <f aca="false">(('nMP-1.st.pedag'!I37*'nMP-1.st.pedag'!$A37)+('nMP-2.st.pedag'!I37*'nMP-2.st.pedag'!$A37)+('nMP-oba st.neped'!I37*'nMP-oba st.neped'!$A37))/'nMP-oba st.neped'!$A37</f>
        <v>19995.150372093</v>
      </c>
      <c r="J37" s="36" t="n">
        <f aca="false">(('nMP-1.st.pedag'!J37*'nMP-1.st.pedag'!$A37)+('nMP-2.st.pedag'!J37*'nMP-2.st.pedag'!$A37)+('nMP-oba st.neped'!J37*'nMP-oba st.neped'!$A37))/'nMP-oba st.neped'!$A37</f>
        <v>19442.0674418605</v>
      </c>
      <c r="K37" s="36" t="n">
        <f aca="false">(('nMP-1.st.pedag'!K37*'nMP-1.st.pedag'!$A37)+('nMP-2.st.pedag'!K37*'nMP-2.st.pedag'!$A37)+('nMP-oba st.neped'!K37*'nMP-oba st.neped'!$A37))/'nMP-oba st.neped'!$A37</f>
        <v>20064.4441860465</v>
      </c>
      <c r="L37" s="36" t="n">
        <f aca="false">(('nMP-1.st.pedag'!L37*'nMP-1.st.pedag'!$A37)+('nMP-2.st.pedag'!L37*'nMP-2.st.pedag'!$A37)+('nMP-oba st.neped'!L37*'nMP-oba st.neped'!$A37))/'nMP-oba st.neped'!$A37</f>
        <v>20558.2837209302</v>
      </c>
      <c r="M37" s="36" t="n">
        <f aca="false">(('nMP-1.st.pedag'!M37*'nMP-1.st.pedag'!$A37)+('nMP-2.st.pedag'!M37*'nMP-2.st.pedag'!$A37)+('nMP-oba st.neped'!M37*'nMP-oba st.neped'!$A37))/'nMP-oba st.neped'!$A37</f>
        <v>19367.3162790698</v>
      </c>
      <c r="N37" s="36" t="n">
        <f aca="false">(('nMP-1.st.pedag'!N37*'nMP-1.st.pedag'!$A37)+('nMP-2.st.pedag'!N37*'nMP-2.st.pedag'!$A37)+('nMP-oba st.neped'!N37*'nMP-oba st.neped'!$A37))/'nMP-oba st.neped'!$A37</f>
        <v>21138.530634426</v>
      </c>
      <c r="O37" s="37" t="n">
        <f aca="false">(('nMP-1.st.pedag'!O37*'nMP-1.st.pedag'!$A37)+('nMP-2.st.pedag'!O37*'nMP-2.st.pedag'!$A37)+('nMP-oba st.neped'!O37*'nMP-oba st.neped'!$A37))/'nMP-oba st.neped'!$A37</f>
        <v>19640.498174521</v>
      </c>
      <c r="P37" s="115" t="n">
        <f aca="false">SUM(B37:O37)/COUNTIF(B37:O37,"&gt;0")</f>
        <v>19958.7396893467</v>
      </c>
      <c r="Q37" s="14" t="n">
        <v>430</v>
      </c>
      <c r="R37" s="14" t="n">
        <f aca="false">ROUND(Q37/9*5,0)</f>
        <v>239</v>
      </c>
      <c r="S37" s="14" t="n">
        <f aca="false">ROUND(Q37/9*4,0)</f>
        <v>191</v>
      </c>
      <c r="U37" s="14" t="n">
        <v>430</v>
      </c>
      <c r="V37" s="14" t="n">
        <v>239</v>
      </c>
      <c r="W37" s="14" t="n">
        <v>191</v>
      </c>
      <c r="X37" s="14" t="str">
        <f aca="false">IF(Q37=U37,"ok","--------")</f>
        <v>ok</v>
      </c>
      <c r="Y37" s="14" t="str">
        <f aca="false">IF(R37=V37,"ok","--------")</f>
        <v>ok</v>
      </c>
      <c r="Z37" s="14" t="str">
        <f aca="false">IF(S37=W37,"ok","--------")</f>
        <v>ok</v>
      </c>
      <c r="AA37" s="14" t="n">
        <v>30</v>
      </c>
    </row>
    <row r="38" customFormat="false" ht="12.75" hidden="false" customHeight="false" outlineLevel="0" collapsed="false">
      <c r="A38" s="39" t="n">
        <v>440</v>
      </c>
      <c r="B38" s="36" t="n">
        <f aca="false">(('nMP-1.st.pedag'!B38*'nMP-1.st.pedag'!$A38)+('nMP-2.st.pedag'!B38*'nMP-2.st.pedag'!$A38)+('nMP-oba st.neped'!B38*'nMP-oba st.neped'!$A38))/'nMP-oba st.neped'!$A38</f>
        <v>20179.0201125963</v>
      </c>
      <c r="C38" s="36" t="n">
        <f aca="false">(('nMP-1.st.pedag'!C38*'nMP-1.st.pedag'!$A38)+('nMP-2.st.pedag'!C38*'nMP-2.st.pedag'!$A38)+('nMP-oba st.neped'!C38*'nMP-oba st.neped'!$A38))/'nMP-oba st.neped'!$A38</f>
        <v>19988.4831840894</v>
      </c>
      <c r="D38" s="36" t="n">
        <f aca="false">(('nMP-1.st.pedag'!D38*'nMP-1.st.pedag'!$A38)+('nMP-2.st.pedag'!D38*'nMP-2.st.pedag'!$A38)+('nMP-oba st.neped'!D38*'nMP-oba st.neped'!$A38))/'nMP-oba st.neped'!$A38</f>
        <v>19648.8270796007</v>
      </c>
      <c r="E38" s="36" t="n">
        <f aca="false">(('nMP-1.st.pedag'!E38*'nMP-1.st.pedag'!$A38)+('nMP-2.st.pedag'!E38*'nMP-2.st.pedag'!$A38)+('nMP-oba st.neped'!E38*'nMP-oba st.neped'!$A38))/'nMP-oba st.neped'!$A38</f>
        <v>19845.9</v>
      </c>
      <c r="F38" s="36" t="n">
        <f aca="false">(('nMP-1.st.pedag'!F38*'nMP-1.st.pedag'!$A38)+('nMP-2.st.pedag'!F38*'nMP-2.st.pedag'!$A38)+('nMP-oba st.neped'!F38*'nMP-oba st.neped'!$A38))/'nMP-oba st.neped'!$A38</f>
        <v>19286.7825691247</v>
      </c>
      <c r="G38" s="36" t="n">
        <f aca="false">(('nMP-1.st.pedag'!G38*'nMP-1.st.pedag'!$A38)+('nMP-2.st.pedag'!G38*'nMP-2.st.pedag'!$A38)+('nMP-oba st.neped'!G38*'nMP-oba st.neped'!$A38))/'nMP-oba st.neped'!$A38</f>
        <v>19360.4090909091</v>
      </c>
      <c r="H38" s="36" t="n">
        <f aca="false">(('nMP-1.st.pedag'!H38*'nMP-1.st.pedag'!$A38)+('nMP-2.st.pedag'!H38*'nMP-2.st.pedag'!$A38)+('nMP-oba st.neped'!H38*'nMP-oba st.neped'!$A38))/'nMP-oba st.neped'!$A38</f>
        <v>20395.9717181424</v>
      </c>
      <c r="I38" s="36" t="n">
        <f aca="false">(('nMP-1.st.pedag'!I38*'nMP-1.st.pedag'!$A38)+('nMP-2.st.pedag'!I38*'nMP-2.st.pedag'!$A38)+('nMP-oba st.neped'!I38*'nMP-oba st.neped'!$A38))/'nMP-oba st.neped'!$A38</f>
        <v>19946.4970909091</v>
      </c>
      <c r="J38" s="36" t="n">
        <f aca="false">(('nMP-1.st.pedag'!J38*'nMP-1.st.pedag'!$A38)+('nMP-2.st.pedag'!J38*'nMP-2.st.pedag'!$A38)+('nMP-oba st.neped'!J38*'nMP-oba st.neped'!$A38))/'nMP-oba st.neped'!$A38</f>
        <v>19376.2363636364</v>
      </c>
      <c r="K38" s="36" t="n">
        <f aca="false">(('nMP-1.st.pedag'!K38*'nMP-1.st.pedag'!$A38)+('nMP-2.st.pedag'!K38*'nMP-2.st.pedag'!$A38)+('nMP-oba st.neped'!K38*'nMP-oba st.neped'!$A38))/'nMP-oba st.neped'!$A38</f>
        <v>19993.4</v>
      </c>
      <c r="L38" s="36" t="n">
        <f aca="false">(('nMP-1.st.pedag'!L38*'nMP-1.st.pedag'!$A38)+('nMP-2.st.pedag'!L38*'nMP-2.st.pedag'!$A38)+('nMP-oba st.neped'!L38*'nMP-oba st.neped'!$A38))/'nMP-oba st.neped'!$A38</f>
        <v>20494.1727272727</v>
      </c>
      <c r="M38" s="36" t="n">
        <f aca="false">(('nMP-1.st.pedag'!M38*'nMP-1.st.pedag'!$A38)+('nMP-2.st.pedag'!M38*'nMP-2.st.pedag'!$A38)+('nMP-oba st.neped'!M38*'nMP-oba st.neped'!$A38))/'nMP-oba st.neped'!$A38</f>
        <v>19325.6</v>
      </c>
      <c r="N38" s="36" t="n">
        <f aca="false">(('nMP-1.st.pedag'!N38*'nMP-1.st.pedag'!$A38)+('nMP-2.st.pedag'!N38*'nMP-2.st.pedag'!$A38)+('nMP-oba st.neped'!N38*'nMP-oba st.neped'!$A38))/'nMP-oba st.neped'!$A38</f>
        <v>21089.8175004198</v>
      </c>
      <c r="O38" s="37" t="n">
        <f aca="false">(('nMP-1.st.pedag'!O38*'nMP-1.st.pedag'!$A38)+('nMP-2.st.pedag'!O38*'nMP-2.st.pedag'!$A38)+('nMP-oba st.neped'!O38*'nMP-oba st.neped'!$A38))/'nMP-oba st.neped'!$A38</f>
        <v>19596.1904953756</v>
      </c>
      <c r="P38" s="115" t="n">
        <f aca="false">SUM(B38:O38)/COUNTIF(B38:O38,"&gt;0")</f>
        <v>19894.807709434</v>
      </c>
      <c r="Q38" s="14" t="n">
        <v>440</v>
      </c>
      <c r="R38" s="14" t="n">
        <f aca="false">ROUND(Q38/9*5,0)</f>
        <v>244</v>
      </c>
      <c r="S38" s="14" t="n">
        <f aca="false">ROUND(Q38/9*4,0)</f>
        <v>196</v>
      </c>
      <c r="U38" s="14" t="n">
        <v>440</v>
      </c>
      <c r="V38" s="14" t="n">
        <v>244</v>
      </c>
      <c r="W38" s="14" t="n">
        <v>196</v>
      </c>
      <c r="X38" s="14" t="str">
        <f aca="false">IF(Q38=U38,"ok","--------")</f>
        <v>ok</v>
      </c>
      <c r="Y38" s="14" t="str">
        <f aca="false">IF(R38=V38,"ok","--------")</f>
        <v>ok</v>
      </c>
      <c r="Z38" s="14" t="str">
        <f aca="false">IF(S38=W38,"ok","--------")</f>
        <v>ok</v>
      </c>
      <c r="AA38" s="14" t="n">
        <v>31</v>
      </c>
    </row>
    <row r="39" customFormat="false" ht="13.5" hidden="false" customHeight="false" outlineLevel="0" collapsed="false">
      <c r="A39" s="43" t="n">
        <v>450</v>
      </c>
      <c r="B39" s="44" t="n">
        <f aca="false">(('nMP-1.st.pedag'!B39*'nMP-1.st.pedag'!$A39)+('nMP-2.st.pedag'!B39*'nMP-2.st.pedag'!$A39)+('nMP-oba st.neped'!B39*'nMP-oba st.neped'!$A39))/'nMP-oba st.neped'!$A39</f>
        <v>20104.7203585457</v>
      </c>
      <c r="C39" s="44" t="n">
        <f aca="false">(('nMP-1.st.pedag'!C39*'nMP-1.st.pedag'!$A39)+('nMP-2.st.pedag'!C39*'nMP-2.st.pedag'!$A39)+('nMP-oba st.neped'!C39*'nMP-oba st.neped'!$A39))/'nMP-oba st.neped'!$A39</f>
        <v>19937.8554362633</v>
      </c>
      <c r="D39" s="44" t="n">
        <f aca="false">(('nMP-1.st.pedag'!D39*'nMP-1.st.pedag'!$A39)+('nMP-2.st.pedag'!D39*'nMP-2.st.pedag'!$A39)+('nMP-oba st.neped'!D39*'nMP-oba st.neped'!$A39))/'nMP-oba st.neped'!$A39</f>
        <v>19563.1365519952</v>
      </c>
      <c r="E39" s="44" t="n">
        <f aca="false">(('nMP-1.st.pedag'!E39*'nMP-1.st.pedag'!$A39)+('nMP-2.st.pedag'!E39*'nMP-2.st.pedag'!$A39)+('nMP-oba st.neped'!E39*'nMP-oba st.neped'!$A39))/'nMP-oba st.neped'!$A39</f>
        <v>19815.1111111111</v>
      </c>
      <c r="F39" s="44" t="n">
        <f aca="false">(('nMP-1.st.pedag'!F39*'nMP-1.st.pedag'!$A39)+('nMP-2.st.pedag'!F39*'nMP-2.st.pedag'!$A39)+('nMP-oba st.neped'!F39*'nMP-oba st.neped'!$A39))/'nMP-oba st.neped'!$A39</f>
        <v>19213.3244126307</v>
      </c>
      <c r="G39" s="44" t="n">
        <f aca="false">(('nMP-1.st.pedag'!G39*'nMP-1.st.pedag'!$A39)+('nMP-2.st.pedag'!G39*'nMP-2.st.pedag'!$A39)+('nMP-oba st.neped'!G39*'nMP-oba st.neped'!$A39))/'nMP-oba st.neped'!$A39</f>
        <v>19266.1111111111</v>
      </c>
      <c r="H39" s="44" t="n">
        <f aca="false">(('nMP-1.st.pedag'!H39*'nMP-1.st.pedag'!$A39)+('nMP-2.st.pedag'!H39*'nMP-2.st.pedag'!$A39)+('nMP-oba st.neped'!H39*'nMP-oba st.neped'!$A39))/'nMP-oba st.neped'!$A39</f>
        <v>20271.1530294751</v>
      </c>
      <c r="I39" s="44" t="n">
        <f aca="false">(('nMP-1.st.pedag'!I39*'nMP-1.st.pedag'!$A39)+('nMP-2.st.pedag'!I39*'nMP-2.st.pedag'!$A39)+('nMP-oba st.neped'!I39*'nMP-oba st.neped'!$A39))/'nMP-oba st.neped'!$A39</f>
        <v>19890.1455555556</v>
      </c>
      <c r="J39" s="44" t="n">
        <f aca="false">(('nMP-1.st.pedag'!J39*'nMP-1.st.pedag'!$A39)+('nMP-2.st.pedag'!J39*'nMP-2.st.pedag'!$A39)+('nMP-oba st.neped'!J39*'nMP-oba st.neped'!$A39))/'nMP-oba st.neped'!$A39</f>
        <v>19301.8888888889</v>
      </c>
      <c r="K39" s="44" t="n">
        <f aca="false">(('nMP-1.st.pedag'!K39*'nMP-1.st.pedag'!$A39)+('nMP-2.st.pedag'!K39*'nMP-2.st.pedag'!$A39)+('nMP-oba st.neped'!K39*'nMP-oba st.neped'!$A39))/'nMP-oba st.neped'!$A39</f>
        <v>19916.1111111111</v>
      </c>
      <c r="L39" s="44" t="n">
        <f aca="false">(('nMP-1.st.pedag'!L39*'nMP-1.st.pedag'!$A39)+('nMP-2.st.pedag'!L39*'nMP-2.st.pedag'!$A39)+('nMP-oba st.neped'!L39*'nMP-oba st.neped'!$A39))/'nMP-oba st.neped'!$A39</f>
        <v>20425.4444444444</v>
      </c>
      <c r="M39" s="44" t="n">
        <f aca="false">(('nMP-1.st.pedag'!M39*'nMP-1.st.pedag'!$A39)+('nMP-2.st.pedag'!M39*'nMP-2.st.pedag'!$A39)+('nMP-oba st.neped'!M39*'nMP-oba st.neped'!$A39))/'nMP-oba st.neped'!$A39</f>
        <v>19274.2222222222</v>
      </c>
      <c r="N39" s="44" t="n">
        <f aca="false">(('nMP-1.st.pedag'!N39*'nMP-1.st.pedag'!$A39)+('nMP-2.st.pedag'!N39*'nMP-2.st.pedag'!$A39)+('nMP-oba st.neped'!N39*'nMP-oba st.neped'!$A39))/'nMP-oba st.neped'!$A39</f>
        <v>21029.9189716546</v>
      </c>
      <c r="O39" s="45" t="n">
        <f aca="false">(('nMP-1.st.pedag'!O39*'nMP-1.st.pedag'!$A39)+('nMP-2.st.pedag'!O39*'nMP-2.st.pedag'!$A39)+('nMP-oba st.neped'!O39*'nMP-oba st.neped'!$A39))/'nMP-oba st.neped'!$A39</f>
        <v>19538.4324444374</v>
      </c>
      <c r="P39" s="116" t="n">
        <f aca="false">SUM(B39:O39)/COUNTIF(B39:O39,"&gt;0")</f>
        <v>19824.8268321033</v>
      </c>
      <c r="Q39" s="14" t="n">
        <v>450</v>
      </c>
      <c r="R39" s="14" t="n">
        <f aca="false">ROUND(Q39/9*5,0)</f>
        <v>250</v>
      </c>
      <c r="S39" s="14" t="n">
        <f aca="false">ROUND(Q39/9*4,0)</f>
        <v>200</v>
      </c>
      <c r="U39" s="14" t="n">
        <v>450</v>
      </c>
      <c r="V39" s="14" t="n">
        <v>250</v>
      </c>
      <c r="W39" s="14" t="n">
        <v>200</v>
      </c>
      <c r="X39" s="14" t="str">
        <f aca="false">IF(Q39=U39,"ok","--------")</f>
        <v>ok</v>
      </c>
      <c r="Y39" s="14" t="str">
        <f aca="false">IF(R39=V39,"ok","--------")</f>
        <v>ok</v>
      </c>
      <c r="Z39" s="14" t="str">
        <f aca="false">IF(S39=W39,"ok","--------")</f>
        <v>ok</v>
      </c>
      <c r="AA39" s="14" t="n">
        <v>32</v>
      </c>
    </row>
    <row r="40" customFormat="false" ht="12.75" hidden="false" customHeight="false" outlineLevel="0" collapsed="false">
      <c r="A40" s="47" t="n">
        <v>460</v>
      </c>
      <c r="B40" s="36" t="n">
        <f aca="false">(('nMP-1.st.pedag'!B40*'nMP-1.st.pedag'!$A40)+('nMP-2.st.pedag'!B40*'nMP-2.st.pedag'!$A40)+('nMP-oba st.neped'!B40*'nMP-oba st.neped'!$A40))/'nMP-oba st.neped'!$A40</f>
        <v>20031.3700121825</v>
      </c>
      <c r="C40" s="36" t="n">
        <f aca="false">(('nMP-1.st.pedag'!C40*'nMP-1.st.pedag'!$A40)+('nMP-2.st.pedag'!C40*'nMP-2.st.pedag'!$A40)+('nMP-oba st.neped'!C40*'nMP-oba st.neped'!$A40))/'nMP-oba st.neped'!$A40</f>
        <v>19888.2756931522</v>
      </c>
      <c r="D40" s="36" t="n">
        <f aca="false">(('nMP-1.st.pedag'!D40*'nMP-1.st.pedag'!$A40)+('nMP-2.st.pedag'!D40*'nMP-2.st.pedag'!$A40)+('nMP-oba st.neped'!D40*'nMP-oba st.neped'!$A40))/'nMP-oba st.neped'!$A40</f>
        <v>19478.8939441162</v>
      </c>
      <c r="E40" s="36" t="n">
        <f aca="false">(('nMP-1.st.pedag'!E40*'nMP-1.st.pedag'!$A40)+('nMP-2.st.pedag'!E40*'nMP-2.st.pedag'!$A40)+('nMP-oba st.neped'!E40*'nMP-oba st.neped'!$A40))/'nMP-oba st.neped'!$A40</f>
        <v>19784.5739130435</v>
      </c>
      <c r="F40" s="36" t="n">
        <f aca="false">(('nMP-1.st.pedag'!F40*'nMP-1.st.pedag'!$A40)+('nMP-2.st.pedag'!F40*'nMP-2.st.pedag'!$A40)+('nMP-oba st.neped'!F40*'nMP-oba st.neped'!$A40))/'nMP-oba st.neped'!$A40</f>
        <v>19141.2447640068</v>
      </c>
      <c r="G40" s="36" t="n">
        <f aca="false">(('nMP-1.st.pedag'!G40*'nMP-1.st.pedag'!$A40)+('nMP-2.st.pedag'!G40*'nMP-2.st.pedag'!$A40)+('nMP-oba st.neped'!G40*'nMP-oba st.neped'!$A40))/'nMP-oba st.neped'!$A40</f>
        <v>19166.452173913</v>
      </c>
      <c r="H40" s="36" t="n">
        <f aca="false">(('nMP-1.st.pedag'!H40*'nMP-1.st.pedag'!$A40)+('nMP-2.st.pedag'!H40*'nMP-2.st.pedag'!$A40)+('nMP-oba st.neped'!H40*'nMP-oba st.neped'!$A40))/'nMP-oba st.neped'!$A40</f>
        <v>20148.0846499906</v>
      </c>
      <c r="I40" s="36" t="n">
        <f aca="false">(('nMP-1.st.pedag'!I40*'nMP-1.st.pedag'!$A40)+('nMP-2.st.pedag'!I40*'nMP-2.st.pedag'!$A40)+('nMP-oba st.neped'!I40*'nMP-oba st.neped'!$A40))/'nMP-oba st.neped'!$A40</f>
        <v>19834.7347826087</v>
      </c>
      <c r="J40" s="36" t="n">
        <f aca="false">(('nMP-1.st.pedag'!J40*'nMP-1.st.pedag'!$A40)+('nMP-2.st.pedag'!J40*'nMP-2.st.pedag'!$A40)+('nMP-oba st.neped'!J40*'nMP-oba st.neped'!$A40))/'nMP-oba st.neped'!$A40</f>
        <v>19228.9913043478</v>
      </c>
      <c r="K40" s="36" t="n">
        <f aca="false">(('nMP-1.st.pedag'!K40*'nMP-1.st.pedag'!$A40)+('nMP-2.st.pedag'!K40*'nMP-2.st.pedag'!$A40)+('nMP-oba st.neped'!K40*'nMP-oba st.neped'!$A40))/'nMP-oba st.neped'!$A40</f>
        <v>19840.7304347826</v>
      </c>
      <c r="L40" s="36" t="n">
        <f aca="false">(('nMP-1.st.pedag'!L40*'nMP-1.st.pedag'!$A40)+('nMP-2.st.pedag'!L40*'nMP-2.st.pedag'!$A40)+('nMP-oba st.neped'!L40*'nMP-oba st.neped'!$A40))/'nMP-oba st.neped'!$A40</f>
        <v>20353.4869565217</v>
      </c>
      <c r="M40" s="36" t="n">
        <f aca="false">(('nMP-1.st.pedag'!M40*'nMP-1.st.pedag'!$A40)+('nMP-2.st.pedag'!M40*'nMP-2.st.pedag'!$A40)+('nMP-oba st.neped'!M40*'nMP-oba st.neped'!$A40))/'nMP-oba st.neped'!$A40</f>
        <v>19217.6173913044</v>
      </c>
      <c r="N40" s="36" t="n">
        <f aca="false">(('nMP-1.st.pedag'!N40*'nMP-1.st.pedag'!$A40)+('nMP-2.st.pedag'!N40*'nMP-2.st.pedag'!$A40)+('nMP-oba st.neped'!N40*'nMP-oba st.neped'!$A40))/'nMP-oba st.neped'!$A40</f>
        <v>20970.5097353534</v>
      </c>
      <c r="O40" s="37" t="n">
        <f aca="false">(('nMP-1.st.pedag'!O40*'nMP-1.st.pedag'!$A40)+('nMP-2.st.pedag'!O40*'nMP-2.st.pedag'!$A40)+('nMP-oba st.neped'!O40*'nMP-oba st.neped'!$A40))/'nMP-oba st.neped'!$A40</f>
        <v>19482.0105070796</v>
      </c>
      <c r="P40" s="115" t="n">
        <f aca="false">SUM(B40:O40)/COUNTIF(B40:O40,"&gt;0")</f>
        <v>19754.7840187431</v>
      </c>
      <c r="Q40" s="14" t="n">
        <v>460</v>
      </c>
      <c r="R40" s="14" t="n">
        <f aca="false">ROUND(Q40/9*5,0)</f>
        <v>256</v>
      </c>
      <c r="S40" s="14" t="n">
        <f aca="false">ROUND(Q40/9*4,0)</f>
        <v>204</v>
      </c>
      <c r="U40" s="14" t="n">
        <v>460</v>
      </c>
      <c r="V40" s="14" t="n">
        <v>256</v>
      </c>
      <c r="W40" s="14" t="n">
        <v>204</v>
      </c>
      <c r="X40" s="14" t="str">
        <f aca="false">IF(Q40=U40,"ok","--------")</f>
        <v>ok</v>
      </c>
      <c r="Y40" s="14" t="str">
        <f aca="false">IF(R40=V40,"ok","--------")</f>
        <v>ok</v>
      </c>
      <c r="Z40" s="14" t="str">
        <f aca="false">IF(S40=W40,"ok","--------")</f>
        <v>ok</v>
      </c>
      <c r="AA40" s="14" t="n">
        <v>33</v>
      </c>
    </row>
    <row r="41" customFormat="false" ht="12.75" hidden="false" customHeight="false" outlineLevel="0" collapsed="false">
      <c r="A41" s="39" t="n">
        <v>470</v>
      </c>
      <c r="B41" s="36" t="n">
        <f aca="false">(('nMP-1.st.pedag'!B41*'nMP-1.st.pedag'!$A41)+('nMP-2.st.pedag'!B41*'nMP-2.st.pedag'!$A41)+('nMP-oba st.neped'!B41*'nMP-oba st.neped'!$A41))/'nMP-oba st.neped'!$A41</f>
        <v>19965.7150442926</v>
      </c>
      <c r="C41" s="36" t="n">
        <f aca="false">(('nMP-1.st.pedag'!C41*'nMP-1.st.pedag'!$A41)+('nMP-2.st.pedag'!C41*'nMP-2.st.pedag'!$A41)+('nMP-oba st.neped'!C41*'nMP-oba st.neped'!$A41))/'nMP-oba st.neped'!$A41</f>
        <v>19852.0088502181</v>
      </c>
      <c r="D41" s="36" t="n">
        <f aca="false">(('nMP-1.st.pedag'!D41*'nMP-1.st.pedag'!$A41)+('nMP-2.st.pedag'!D41*'nMP-2.st.pedag'!$A41)+('nMP-oba st.neped'!D41*'nMP-oba st.neped'!$A41))/'nMP-oba st.neped'!$A41</f>
        <v>19405.6805044308</v>
      </c>
      <c r="E41" s="36" t="n">
        <f aca="false">(('nMP-1.st.pedag'!E41*'nMP-1.st.pedag'!$A41)+('nMP-2.st.pedag'!E41*'nMP-2.st.pedag'!$A41)+('nMP-oba st.neped'!E41*'nMP-oba st.neped'!$A41))/'nMP-oba st.neped'!$A41</f>
        <v>19771.1319148936</v>
      </c>
      <c r="F41" s="36" t="n">
        <f aca="false">(('nMP-1.st.pedag'!F41*'nMP-1.st.pedag'!$A41)+('nMP-2.st.pedag'!F41*'nMP-2.st.pedag'!$A41)+('nMP-oba st.neped'!F41*'nMP-oba st.neped'!$A41))/'nMP-oba st.neped'!$A41</f>
        <v>19078.0921976112</v>
      </c>
      <c r="G41" s="36" t="n">
        <f aca="false">(('nMP-1.st.pedag'!G41*'nMP-1.st.pedag'!$A41)+('nMP-2.st.pedag'!G41*'nMP-2.st.pedag'!$A41)+('nMP-oba st.neped'!G41*'nMP-oba st.neped'!$A41))/'nMP-oba st.neped'!$A41</f>
        <v>19083.9531914894</v>
      </c>
      <c r="H41" s="36" t="n">
        <f aca="false">(('nMP-1.st.pedag'!H41*'nMP-1.st.pedag'!$A41)+('nMP-2.st.pedag'!H41*'nMP-2.st.pedag'!$A41)+('nMP-oba st.neped'!H41*'nMP-oba st.neped'!$A41))/'nMP-oba st.neped'!$A41</f>
        <v>20079.9962240586</v>
      </c>
      <c r="I41" s="36" t="n">
        <f aca="false">(('nMP-1.st.pedag'!I41*'nMP-1.st.pedag'!$A41)+('nMP-2.st.pedag'!I41*'nMP-2.st.pedag'!$A41)+('nMP-oba st.neped'!I41*'nMP-oba st.neped'!$A41))/'nMP-oba st.neped'!$A41</f>
        <v>19791.7864893617</v>
      </c>
      <c r="J41" s="36" t="n">
        <f aca="false">(('nMP-1.st.pedag'!J41*'nMP-1.st.pedag'!$A41)+('nMP-2.st.pedag'!J41*'nMP-2.st.pedag'!$A41)+('nMP-oba st.neped'!J41*'nMP-oba st.neped'!$A41))/'nMP-oba st.neped'!$A41</f>
        <v>19164.8042553191</v>
      </c>
      <c r="K41" s="36" t="n">
        <f aca="false">(('nMP-1.st.pedag'!K41*'nMP-1.st.pedag'!$A41)+('nMP-2.st.pedag'!K41*'nMP-2.st.pedag'!$A41)+('nMP-oba st.neped'!K41*'nMP-oba st.neped'!$A41))/'nMP-oba st.neped'!$A41</f>
        <v>19777.0893617021</v>
      </c>
      <c r="L41" s="36" t="n">
        <f aca="false">(('nMP-1.st.pedag'!L41*'nMP-1.st.pedag'!$A41)+('nMP-2.st.pedag'!L41*'nMP-2.st.pedag'!$A41)+('nMP-oba st.neped'!L41*'nMP-oba st.neped'!$A41))/'nMP-oba st.neped'!$A41</f>
        <v>20302.1553191489</v>
      </c>
      <c r="M41" s="36" t="n">
        <f aca="false">(('nMP-1.st.pedag'!M41*'nMP-1.st.pedag'!$A41)+('nMP-2.st.pedag'!M41*'nMP-2.st.pedag'!$A41)+('nMP-oba st.neped'!M41*'nMP-oba st.neped'!$A41))/'nMP-oba st.neped'!$A41</f>
        <v>19178.6808510638</v>
      </c>
      <c r="N41" s="36" t="n">
        <f aca="false">(('nMP-1.st.pedag'!N41*'nMP-1.st.pedag'!$A41)+('nMP-2.st.pedag'!N41*'nMP-2.st.pedag'!$A41)+('nMP-oba st.neped'!N41*'nMP-oba st.neped'!$A41))/'nMP-oba st.neped'!$A41</f>
        <v>20921.7032124209</v>
      </c>
      <c r="O41" s="37" t="n">
        <f aca="false">(('nMP-1.st.pedag'!O41*'nMP-1.st.pedag'!$A41)+('nMP-2.st.pedag'!O41*'nMP-2.st.pedag'!$A41)+('nMP-oba st.neped'!O41*'nMP-oba st.neped'!$A41))/'nMP-oba st.neped'!$A41</f>
        <v>19440.6898022095</v>
      </c>
      <c r="P41" s="115" t="n">
        <f aca="false">SUM(B41:O41)/COUNTIF(B41:O41,"&gt;0")</f>
        <v>19700.96337273</v>
      </c>
      <c r="Q41" s="14" t="n">
        <v>470</v>
      </c>
      <c r="R41" s="14" t="n">
        <f aca="false">ROUND(Q41/9*5,0)</f>
        <v>261</v>
      </c>
      <c r="S41" s="14" t="n">
        <f aca="false">ROUND(Q41/9*4,0)</f>
        <v>209</v>
      </c>
      <c r="U41" s="14" t="n">
        <v>470</v>
      </c>
      <c r="V41" s="14" t="n">
        <v>261</v>
      </c>
      <c r="W41" s="14" t="n">
        <v>209</v>
      </c>
      <c r="X41" s="14" t="str">
        <f aca="false">IF(Q41=U41,"ok","--------")</f>
        <v>ok</v>
      </c>
      <c r="Y41" s="14" t="str">
        <f aca="false">IF(R41=V41,"ok","--------")</f>
        <v>ok</v>
      </c>
      <c r="Z41" s="14" t="str">
        <f aca="false">IF(S41=W41,"ok","--------")</f>
        <v>ok</v>
      </c>
      <c r="AA41" s="14" t="n">
        <v>34</v>
      </c>
    </row>
    <row r="42" customFormat="false" ht="12.75" hidden="false" customHeight="false" outlineLevel="0" collapsed="false">
      <c r="A42" s="39" t="n">
        <v>480</v>
      </c>
      <c r="B42" s="36" t="n">
        <f aca="false">(('nMP-1.st.pedag'!B42*'nMP-1.st.pedag'!$A42)+('nMP-2.st.pedag'!B42*'nMP-2.st.pedag'!$A42)+('nMP-oba st.neped'!B42*'nMP-oba st.neped'!$A42))/'nMP-oba st.neped'!$A42</f>
        <v>19893.9148795644</v>
      </c>
      <c r="C42" s="36" t="n">
        <f aca="false">(('nMP-1.st.pedag'!C42*'nMP-1.st.pedag'!$A42)+('nMP-2.st.pedag'!C42*'nMP-2.st.pedag'!$A42)+('nMP-oba st.neped'!C42*'nMP-oba st.neped'!$A42))/'nMP-oba st.neped'!$A42</f>
        <v>19804.0656670764</v>
      </c>
      <c r="D42" s="36" t="n">
        <f aca="false">(('nMP-1.st.pedag'!D42*'nMP-1.st.pedag'!$A42)+('nMP-2.st.pedag'!D42*'nMP-2.st.pedag'!$A42)+('nMP-oba st.neped'!D42*'nMP-oba st.neped'!$A42))/'nMP-oba st.neped'!$A42</f>
        <v>19323.9384733809</v>
      </c>
      <c r="E42" s="36" t="n">
        <f aca="false">(('nMP-1.st.pedag'!E42*'nMP-1.st.pedag'!$A42)+('nMP-2.st.pedag'!E42*'nMP-2.st.pedag'!$A42)+('nMP-oba st.neped'!E42*'nMP-oba st.neped'!$A42))/'nMP-oba st.neped'!$A42</f>
        <v>19680.5625</v>
      </c>
      <c r="F42" s="36" t="n">
        <f aca="false">(('nMP-1.st.pedag'!F42*'nMP-1.st.pedag'!$A42)+('nMP-2.st.pedag'!F42*'nMP-2.st.pedag'!$A42)+('nMP-oba st.neped'!F42*'nMP-oba st.neped'!$A42))/'nMP-oba st.neped'!$A42</f>
        <v>19008.2890961087</v>
      </c>
      <c r="G42" s="36" t="n">
        <f aca="false">(('nMP-1.st.pedag'!G42*'nMP-1.st.pedag'!$A42)+('nMP-2.st.pedag'!G42*'nMP-2.st.pedag'!$A42)+('nMP-oba st.neped'!G42*'nMP-oba st.neped'!$A42))/'nMP-oba st.neped'!$A42</f>
        <v>18987.58125</v>
      </c>
      <c r="H42" s="36" t="n">
        <f aca="false">(('nMP-1.st.pedag'!H42*'nMP-1.st.pedag'!$A42)+('nMP-2.st.pedag'!H42*'nMP-2.st.pedag'!$A42)+('nMP-oba st.neped'!H42*'nMP-oba st.neped'!$A42))/'nMP-oba st.neped'!$A42</f>
        <v>19999.7348546956</v>
      </c>
      <c r="I42" s="36" t="n">
        <f aca="false">(('nMP-1.st.pedag'!I42*'nMP-1.st.pedag'!$A42)+('nMP-2.st.pedag'!I42*'nMP-2.st.pedag'!$A42)+('nMP-oba st.neped'!I42*'nMP-oba st.neped'!$A42))/'nMP-oba st.neped'!$A42</f>
        <v>19742.0705625</v>
      </c>
      <c r="J42" s="36" t="n">
        <f aca="false">(('nMP-1.st.pedag'!J42*'nMP-1.st.pedag'!$A42)+('nMP-2.st.pedag'!J42*'nMP-2.st.pedag'!$A42)+('nMP-oba st.neped'!J42*'nMP-oba st.neped'!$A42))/'nMP-oba st.neped'!$A42</f>
        <v>19094.18125</v>
      </c>
      <c r="K42" s="36" t="n">
        <f aca="false">(('nMP-1.st.pedag'!K42*'nMP-1.st.pedag'!$A42)+('nMP-2.st.pedag'!K42*'nMP-2.st.pedag'!$A42)+('nMP-oba st.neped'!K42*'nMP-oba st.neped'!$A42))/'nMP-oba st.neped'!$A42</f>
        <v>19705.8125</v>
      </c>
      <c r="L42" s="36" t="n">
        <f aca="false">(('nMP-1.st.pedag'!L42*'nMP-1.st.pedag'!$A42)+('nMP-2.st.pedag'!L42*'nMP-2.st.pedag'!$A42)+('nMP-oba st.neped'!L42*'nMP-oba st.neped'!$A42))/'nMP-oba st.neped'!$A42</f>
        <v>20235.83125</v>
      </c>
      <c r="M42" s="36" t="n">
        <f aca="false">(('nMP-1.st.pedag'!M42*'nMP-1.st.pedag'!$A42)+('nMP-2.st.pedag'!M42*'nMP-2.st.pedag'!$A42)+('nMP-oba st.neped'!M42*'nMP-oba st.neped'!$A42))/'nMP-oba st.neped'!$A42</f>
        <v>19130.9875</v>
      </c>
      <c r="N42" s="36" t="n">
        <f aca="false">(('nMP-1.st.pedag'!N42*'nMP-1.st.pedag'!$A42)+('nMP-2.st.pedag'!N42*'nMP-2.st.pedag'!$A42)+('nMP-oba st.neped'!N42*'nMP-oba st.neped'!$A42))/'nMP-oba st.neped'!$A42</f>
        <v>20862.8853132074</v>
      </c>
      <c r="O42" s="37" t="n">
        <f aca="false">(('nMP-1.st.pedag'!O42*'nMP-1.st.pedag'!$A42)+('nMP-2.st.pedag'!O42*'nMP-2.st.pedag'!$A42)+('nMP-oba st.neped'!O42*'nMP-oba st.neped'!$A42))/'nMP-oba st.neped'!$A42</f>
        <v>19386.5607770374</v>
      </c>
      <c r="P42" s="115" t="n">
        <f aca="false">SUM(B42:O42)/COUNTIF(B42:O42,"&gt;0")</f>
        <v>19632.6011338265</v>
      </c>
      <c r="Q42" s="14" t="n">
        <v>480</v>
      </c>
      <c r="R42" s="14" t="n">
        <f aca="false">ROUND(Q42/9*5,0)</f>
        <v>267</v>
      </c>
      <c r="S42" s="14" t="n">
        <f aca="false">ROUND(Q42/9*4,0)</f>
        <v>213</v>
      </c>
      <c r="U42" s="14" t="n">
        <v>480</v>
      </c>
      <c r="V42" s="14" t="n">
        <v>267</v>
      </c>
      <c r="W42" s="14" t="n">
        <v>213</v>
      </c>
      <c r="X42" s="14" t="str">
        <f aca="false">IF(Q42=U42,"ok","--------")</f>
        <v>ok</v>
      </c>
      <c r="Y42" s="14" t="str">
        <f aca="false">IF(R42=V42,"ok","--------")</f>
        <v>ok</v>
      </c>
      <c r="Z42" s="14" t="str">
        <f aca="false">IF(S42=W42,"ok","--------")</f>
        <v>ok</v>
      </c>
      <c r="AA42" s="14" t="n">
        <v>35</v>
      </c>
    </row>
    <row r="43" customFormat="false" ht="12.75" hidden="false" customHeight="false" outlineLevel="0" collapsed="false">
      <c r="A43" s="39" t="n">
        <v>490</v>
      </c>
      <c r="B43" s="36" t="n">
        <f aca="false">(('nMP-1.st.pedag'!B43*'nMP-1.st.pedag'!$A43)+('nMP-2.st.pedag'!B43*'nMP-2.st.pedag'!$A43)+('nMP-oba st.neped'!B43*'nMP-oba st.neped'!$A43))/'nMP-oba st.neped'!$A43</f>
        <v>19829.1696693814</v>
      </c>
      <c r="C43" s="36" t="n">
        <f aca="false">(('nMP-1.st.pedag'!C43*'nMP-1.st.pedag'!$A43)+('nMP-2.st.pedag'!C43*'nMP-2.st.pedag'!$A43)+('nMP-oba st.neped'!C43*'nMP-oba st.neped'!$A43))/'nMP-oba st.neped'!$A43</f>
        <v>19768.6609002476</v>
      </c>
      <c r="D43" s="36" t="n">
        <f aca="false">(('nMP-1.st.pedag'!D43*'nMP-1.st.pedag'!$A43)+('nMP-2.st.pedag'!D43*'nMP-2.st.pedag'!$A43)+('nMP-oba st.neped'!D43*'nMP-oba st.neped'!$A43))/'nMP-oba st.neped'!$A43</f>
        <v>19252.5677206126</v>
      </c>
      <c r="E43" s="36" t="n">
        <f aca="false">(('nMP-1.st.pedag'!E43*'nMP-1.st.pedag'!$A43)+('nMP-2.st.pedag'!E43*'nMP-2.st.pedag'!$A43)+('nMP-oba st.neped'!E43*'nMP-oba st.neped'!$A43))/'nMP-oba st.neped'!$A43</f>
        <v>19645.7346938776</v>
      </c>
      <c r="F43" s="36" t="n">
        <f aca="false">(('nMP-1.st.pedag'!F43*'nMP-1.st.pedag'!$A43)+('nMP-2.st.pedag'!F43*'nMP-2.st.pedag'!$A43)+('nMP-oba st.neped'!F43*'nMP-oba st.neped'!$A43))/'nMP-oba st.neped'!$A43</f>
        <v>18947.2185700737</v>
      </c>
      <c r="G43" s="36" t="n">
        <f aca="false">(('nMP-1.st.pedag'!G43*'nMP-1.st.pedag'!$A43)+('nMP-2.st.pedag'!G43*'nMP-2.st.pedag'!$A43)+('nMP-oba st.neped'!G43*'nMP-oba st.neped'!$A43))/'nMP-oba st.neped'!$A43</f>
        <v>18906.0857142857</v>
      </c>
      <c r="H43" s="36" t="n">
        <f aca="false">(('nMP-1.st.pedag'!H43*'nMP-1.st.pedag'!$A43)+('nMP-2.st.pedag'!H43*'nMP-2.st.pedag'!$A43)+('nMP-oba st.neped'!H43*'nMP-oba st.neped'!$A43))/'nMP-oba st.neped'!$A43</f>
        <v>19935.3190254411</v>
      </c>
      <c r="I43" s="36" t="n">
        <f aca="false">(('nMP-1.st.pedag'!I43*'nMP-1.st.pedag'!$A43)+('nMP-2.st.pedag'!I43*'nMP-2.st.pedag'!$A43)+('nMP-oba st.neped'!I43*'nMP-oba st.neped'!$A43))/'nMP-oba st.neped'!$A43</f>
        <v>19699.8719591837</v>
      </c>
      <c r="J43" s="36" t="n">
        <f aca="false">(('nMP-1.st.pedag'!J43*'nMP-1.st.pedag'!$A43)+('nMP-2.st.pedag'!J43*'nMP-2.st.pedag'!$A43)+('nMP-oba st.neped'!J43*'nMP-oba st.neped'!$A43))/'nMP-oba st.neped'!$A43</f>
        <v>19031.2897959184</v>
      </c>
      <c r="K43" s="36" t="n">
        <f aca="false">(('nMP-1.st.pedag'!K43*'nMP-1.st.pedag'!$A43)+('nMP-2.st.pedag'!K43*'nMP-2.st.pedag'!$A43)+('nMP-oba st.neped'!K43*'nMP-oba st.neped'!$A43))/'nMP-oba st.neped'!$A43</f>
        <v>19646.2857142857</v>
      </c>
      <c r="L43" s="36" t="n">
        <f aca="false">(('nMP-1.st.pedag'!L43*'nMP-1.st.pedag'!$A43)+('nMP-2.st.pedag'!L43*'nMP-2.st.pedag'!$A43)+('nMP-oba st.neped'!L43*'nMP-oba st.neped'!$A43))/'nMP-oba st.neped'!$A43</f>
        <v>20185.7632653061</v>
      </c>
      <c r="M43" s="36" t="n">
        <f aca="false">(('nMP-1.st.pedag'!M43*'nMP-1.st.pedag'!$A43)+('nMP-2.st.pedag'!M43*'nMP-2.st.pedag'!$A43)+('nMP-oba st.neped'!M43*'nMP-oba st.neped'!$A43))/'nMP-oba st.neped'!$A43</f>
        <v>19091.5020408163</v>
      </c>
      <c r="N43" s="36" t="n">
        <f aca="false">(('nMP-1.st.pedag'!N43*'nMP-1.st.pedag'!$A43)+('nMP-2.st.pedag'!N43*'nMP-2.st.pedag'!$A43)+('nMP-oba st.neped'!N43*'nMP-oba st.neped'!$A43))/'nMP-oba st.neped'!$A43</f>
        <v>20813.9441337637</v>
      </c>
      <c r="O43" s="37" t="n">
        <f aca="false">(('nMP-1.st.pedag'!O43*'nMP-1.st.pedag'!$A43)+('nMP-2.st.pedag'!O43*'nMP-2.st.pedag'!$A43)+('nMP-oba st.neped'!O43*'nMP-oba st.neped'!$A43))/'nMP-oba st.neped'!$A43</f>
        <v>19346.9797312082</v>
      </c>
      <c r="P43" s="115" t="n">
        <f aca="false">SUM(B43:O43)/COUNTIF(B43:O43,"&gt;0")</f>
        <v>19578.5994953144</v>
      </c>
      <c r="Q43" s="14" t="n">
        <v>490</v>
      </c>
      <c r="R43" s="14" t="n">
        <f aca="false">ROUND(Q43/9*5,0)</f>
        <v>272</v>
      </c>
      <c r="S43" s="14" t="n">
        <f aca="false">ROUND(Q43/9*4,0)</f>
        <v>218</v>
      </c>
      <c r="U43" s="14" t="n">
        <v>490</v>
      </c>
      <c r="V43" s="14" t="n">
        <v>272</v>
      </c>
      <c r="W43" s="14" t="n">
        <v>218</v>
      </c>
      <c r="X43" s="14" t="str">
        <f aca="false">IF(Q43=U43,"ok","--------")</f>
        <v>ok</v>
      </c>
      <c r="Y43" s="14" t="str">
        <f aca="false">IF(R43=V43,"ok","--------")</f>
        <v>ok</v>
      </c>
      <c r="Z43" s="14" t="str">
        <f aca="false">IF(S43=W43,"ok","--------")</f>
        <v>ok</v>
      </c>
      <c r="AA43" s="14" t="n">
        <v>36</v>
      </c>
    </row>
    <row r="44" customFormat="false" ht="13.5" hidden="false" customHeight="false" outlineLevel="0" collapsed="false">
      <c r="A44" s="43" t="n">
        <v>500</v>
      </c>
      <c r="B44" s="44" t="n">
        <f aca="false">(('nMP-1.st.pedag'!B44*'nMP-1.st.pedag'!$A44)+('nMP-2.st.pedag'!B44*'nMP-2.st.pedag'!$A44)+('nMP-oba st.neped'!B44*'nMP-oba st.neped'!$A44))/'nMP-oba st.neped'!$A44</f>
        <v>19758.8583421343</v>
      </c>
      <c r="C44" s="44" t="n">
        <f aca="false">(('nMP-1.st.pedag'!C44*'nMP-1.st.pedag'!$A44)+('nMP-2.st.pedag'!C44*'nMP-2.st.pedag'!$A44)+('nMP-oba st.neped'!C44*'nMP-oba st.neped'!$A44))/'nMP-oba st.neped'!$A44</f>
        <v>19722.2704856686</v>
      </c>
      <c r="D44" s="44" t="n">
        <f aca="false">(('nMP-1.st.pedag'!D44*'nMP-1.st.pedag'!$A44)+('nMP-2.st.pedag'!D44*'nMP-2.st.pedag'!$A44)+('nMP-oba st.neped'!D44*'nMP-oba st.neped'!$A44))/'nMP-oba st.neped'!$A44</f>
        <v>19173.2067315308</v>
      </c>
      <c r="E44" s="44" t="n">
        <f aca="false">(('nMP-1.st.pedag'!E44*'nMP-1.st.pedag'!$A44)+('nMP-2.st.pedag'!E44*'nMP-2.st.pedag'!$A44)+('nMP-oba st.neped'!E44*'nMP-oba st.neped'!$A44))/'nMP-oba st.neped'!$A44</f>
        <v>19602.332</v>
      </c>
      <c r="F44" s="44" t="n">
        <f aca="false">(('nMP-1.st.pedag'!F44*'nMP-1.st.pedag'!$A44)+('nMP-2.st.pedag'!F44*'nMP-2.st.pedag'!$A44)+('nMP-oba st.neped'!F44*'nMP-oba st.neped'!$A44))/'nMP-oba st.neped'!$A44</f>
        <v>18879.5152406374</v>
      </c>
      <c r="G44" s="44" t="n">
        <f aca="false">(('nMP-1.st.pedag'!G44*'nMP-1.st.pedag'!$A44)+('nMP-2.st.pedag'!G44*'nMP-2.st.pedag'!$A44)+('nMP-oba st.neped'!G44*'nMP-oba st.neped'!$A44))/'nMP-oba st.neped'!$A44</f>
        <v>18811.424</v>
      </c>
      <c r="H44" s="44" t="n">
        <f aca="false">(('nMP-1.st.pedag'!H44*'nMP-1.st.pedag'!$A44)+('nMP-2.st.pedag'!H44*'nMP-2.st.pedag'!$A44)+('nMP-oba st.neped'!H44*'nMP-oba st.neped'!$A44))/'nMP-oba st.neped'!$A44</f>
        <v>19859.1166983242</v>
      </c>
      <c r="I44" s="44" t="n">
        <f aca="false">(('nMP-1.st.pedag'!I44*'nMP-1.st.pedag'!$A44)+('nMP-2.st.pedag'!I44*'nMP-2.st.pedag'!$A44)+('nMP-oba st.neped'!I44*'nMP-oba st.neped'!$A44))/'nMP-oba st.neped'!$A44</f>
        <v>19651.85468</v>
      </c>
      <c r="J44" s="44" t="n">
        <f aca="false">(('nMP-1.st.pedag'!J44*'nMP-1.st.pedag'!$A44)+('nMP-2.st.pedag'!J44*'nMP-2.st.pedag'!$A44)+('nMP-oba st.neped'!J44*'nMP-oba st.neped'!$A44))/'nMP-oba st.neped'!$A44</f>
        <v>18962.912</v>
      </c>
      <c r="K44" s="44" t="n">
        <f aca="false">(('nMP-1.st.pedag'!K44*'nMP-1.st.pedag'!$A44)+('nMP-2.st.pedag'!K44*'nMP-2.st.pedag'!$A44)+('nMP-oba st.neped'!K44*'nMP-oba st.neped'!$A44))/'nMP-oba st.neped'!$A44</f>
        <v>19580.096</v>
      </c>
      <c r="L44" s="44" t="n">
        <f aca="false">(('nMP-1.st.pedag'!L44*'nMP-1.st.pedag'!$A44)+('nMP-2.st.pedag'!L44*'nMP-2.st.pedag'!$A44)+('nMP-oba st.neped'!L44*'nMP-oba st.neped'!$A44))/'nMP-oba st.neped'!$A44</f>
        <v>20132.28</v>
      </c>
      <c r="M44" s="44" t="n">
        <f aca="false">(('nMP-1.st.pedag'!M44*'nMP-1.st.pedag'!$A44)+('nMP-2.st.pedag'!M44*'nMP-2.st.pedag'!$A44)+('nMP-oba st.neped'!M44*'nMP-oba st.neped'!$A44))/'nMP-oba st.neped'!$A44</f>
        <v>19044.584</v>
      </c>
      <c r="N44" s="44" t="n">
        <f aca="false">(('nMP-1.st.pedag'!N44*'nMP-1.st.pedag'!$A44)+('nMP-2.st.pedag'!N44*'nMP-2.st.pedag'!$A44)+('nMP-oba st.neped'!N44*'nMP-oba st.neped'!$A44))/'nMP-oba st.neped'!$A44</f>
        <v>20755.7130378205</v>
      </c>
      <c r="O44" s="45" t="n">
        <f aca="false">(('nMP-1.st.pedag'!O44*'nMP-1.st.pedag'!$A44)+('nMP-2.st.pedag'!O44*'nMP-2.st.pedag'!$A44)+('nMP-oba st.neped'!O44*'nMP-oba st.neped'!$A44))/'nMP-oba st.neped'!$A44</f>
        <v>19294.9901705844</v>
      </c>
      <c r="P44" s="116" t="n">
        <f aca="false">SUM(B44:O44)/COUNTIF(B44:O44,"&gt;0")</f>
        <v>19516.36809905</v>
      </c>
      <c r="Q44" s="14" t="n">
        <v>500</v>
      </c>
      <c r="R44" s="14" t="n">
        <f aca="false">ROUND(Q44/9*5,0)</f>
        <v>278</v>
      </c>
      <c r="S44" s="14" t="n">
        <f aca="false">ROUND(Q44/9*4,0)</f>
        <v>222</v>
      </c>
      <c r="U44" s="14" t="n">
        <v>500</v>
      </c>
      <c r="V44" s="14" t="n">
        <v>278</v>
      </c>
      <c r="W44" s="14" t="n">
        <v>222</v>
      </c>
      <c r="X44" s="14" t="str">
        <f aca="false">IF(Q44=U44,"ok","--------")</f>
        <v>ok</v>
      </c>
      <c r="Y44" s="14" t="str">
        <f aca="false">IF(R44=V44,"ok","--------")</f>
        <v>ok</v>
      </c>
      <c r="Z44" s="14" t="str">
        <f aca="false">IF(S44=W44,"ok","--------")</f>
        <v>ok</v>
      </c>
      <c r="AA44" s="14" t="n">
        <v>37</v>
      </c>
    </row>
    <row r="45" customFormat="false" ht="12.75" hidden="false" customHeight="false" outlineLevel="0" collapsed="false">
      <c r="A45" s="47" t="n">
        <v>510</v>
      </c>
      <c r="B45" s="36" t="n">
        <f aca="false">(('nMP-1.st.pedag'!B45*'nMP-1.st.pedag'!$A45)+('nMP-2.st.pedag'!B45*'nMP-2.st.pedag'!$A45)+('nMP-oba st.neped'!B45*'nMP-oba st.neped'!$A45))/'nMP-oba st.neped'!$A45</f>
        <v>19695.0216211089</v>
      </c>
      <c r="C45" s="36" t="n">
        <f aca="false">(('nMP-1.st.pedag'!C45*'nMP-1.st.pedag'!$A45)+('nMP-2.st.pedag'!C45*'nMP-2.st.pedag'!$A45)+('nMP-oba st.neped'!C45*'nMP-oba st.neped'!$A45))/'nMP-oba st.neped'!$A45</f>
        <v>19687.710166399</v>
      </c>
      <c r="D45" s="36" t="n">
        <f aca="false">(('nMP-1.st.pedag'!D45*'nMP-1.st.pedag'!$A45)+('nMP-2.st.pedag'!D45*'nMP-2.st.pedag'!$A45)+('nMP-oba st.neped'!D45*'nMP-oba st.neped'!$A45))/'nMP-oba st.neped'!$A45</f>
        <v>19103.6201146459</v>
      </c>
      <c r="E45" s="36" t="n">
        <f aca="false">(('nMP-1.st.pedag'!E45*'nMP-1.st.pedag'!$A45)+('nMP-2.st.pedag'!E45*'nMP-2.st.pedag'!$A45)+('nMP-oba st.neped'!E45*'nMP-oba st.neped'!$A45))/'nMP-oba st.neped'!$A45</f>
        <v>19569.1196078431</v>
      </c>
      <c r="F45" s="36" t="n">
        <f aca="false">(('nMP-1.st.pedag'!F45*'nMP-1.st.pedag'!$A45)+('nMP-2.st.pedag'!F45*'nMP-2.st.pedag'!$A45)+('nMP-oba st.neped'!F45*'nMP-oba st.neped'!$A45))/'nMP-oba st.neped'!$A45</f>
        <v>18819.6234440705</v>
      </c>
      <c r="G45" s="36" t="n">
        <f aca="false">(('nMP-1.st.pedag'!G45*'nMP-1.st.pedag'!$A45)+('nMP-2.st.pedag'!G45*'nMP-2.st.pedag'!$A45)+('nMP-oba st.neped'!G45*'nMP-oba st.neped'!$A45))/'nMP-oba st.neped'!$A45</f>
        <v>18728.0882352941</v>
      </c>
      <c r="H45" s="36" t="n">
        <f aca="false">(('nMP-1.st.pedag'!H45*'nMP-1.st.pedag'!$A45)+('nMP-2.st.pedag'!H45*'nMP-2.st.pedag'!$A45)+('nMP-oba st.neped'!H45*'nMP-oba st.neped'!$A45))/'nMP-oba st.neped'!$A45</f>
        <v>19798.0442679023</v>
      </c>
      <c r="I45" s="36" t="n">
        <f aca="false">(('nMP-1.st.pedag'!I45*'nMP-1.st.pedag'!$A45)+('nMP-2.st.pedag'!I45*'nMP-2.st.pedag'!$A45)+('nMP-oba st.neped'!I45*'nMP-oba st.neped'!$A45))/'nMP-oba st.neped'!$A45</f>
        <v>19610.0920588235</v>
      </c>
      <c r="J45" s="36" t="n">
        <f aca="false">(('nMP-1.st.pedag'!J45*'nMP-1.st.pedag'!$A45)+('nMP-2.st.pedag'!J45*'nMP-2.st.pedag'!$A45)+('nMP-oba st.neped'!J45*'nMP-oba st.neped'!$A45))/'nMP-oba st.neped'!$A45</f>
        <v>18901.3725490196</v>
      </c>
      <c r="K45" s="36" t="n">
        <f aca="false">(('nMP-1.st.pedag'!K45*'nMP-1.st.pedag'!$A45)+('nMP-2.st.pedag'!K45*'nMP-2.st.pedag'!$A45)+('nMP-oba st.neped'!K45*'nMP-oba st.neped'!$A45))/'nMP-oba st.neped'!$A45</f>
        <v>19523.7156862745</v>
      </c>
      <c r="L45" s="36" t="n">
        <f aca="false">(('nMP-1.st.pedag'!L45*'nMP-1.st.pedag'!$A45)+('nMP-2.st.pedag'!L45*'nMP-2.st.pedag'!$A45)+('nMP-oba st.neped'!L45*'nMP-oba st.neped'!$A45))/'nMP-oba st.neped'!$A45</f>
        <v>20082.8411764706</v>
      </c>
      <c r="M45" s="36" t="n">
        <f aca="false">(('nMP-1.st.pedag'!M45*'nMP-1.st.pedag'!$A45)+('nMP-2.st.pedag'!M45*'nMP-2.st.pedag'!$A45)+('nMP-oba st.neped'!M45*'nMP-oba st.neped'!$A45))/'nMP-oba st.neped'!$A45</f>
        <v>19006.4882352941</v>
      </c>
      <c r="N45" s="36" t="n">
        <f aca="false">(('nMP-1.st.pedag'!N45*'nMP-1.st.pedag'!$A45)+('nMP-2.st.pedag'!N45*'nMP-2.st.pedag'!$A45)+('nMP-oba st.neped'!N45*'nMP-oba st.neped'!$A45))/'nMP-oba st.neped'!$A45</f>
        <v>20706.6965064409</v>
      </c>
      <c r="O45" s="37" t="n">
        <f aca="false">(('nMP-1.st.pedag'!O45*'nMP-1.st.pedag'!$A45)+('nMP-2.st.pedag'!O45*'nMP-2.st.pedag'!$A45)+('nMP-oba st.neped'!O45*'nMP-oba st.neped'!$A45))/'nMP-oba st.neped'!$A45</f>
        <v>19257.0453045334</v>
      </c>
      <c r="P45" s="115" t="n">
        <f aca="false">SUM(B45:O45)/COUNTIF(B45:O45,"&gt;0")</f>
        <v>19463.5342124372</v>
      </c>
      <c r="Q45" s="14" t="n">
        <v>510</v>
      </c>
      <c r="R45" s="14" t="n">
        <f aca="false">ROUND(Q45/9*5,0)</f>
        <v>283</v>
      </c>
      <c r="S45" s="14" t="n">
        <f aca="false">ROUND(Q45/9*4,0)</f>
        <v>227</v>
      </c>
      <c r="U45" s="14" t="n">
        <v>510</v>
      </c>
      <c r="V45" s="14" t="n">
        <v>283</v>
      </c>
      <c r="W45" s="14" t="n">
        <v>227</v>
      </c>
      <c r="X45" s="14" t="str">
        <f aca="false">IF(Q45=U45,"ok","--------")</f>
        <v>ok</v>
      </c>
      <c r="Y45" s="14" t="str">
        <f aca="false">IF(R45=V45,"ok","--------")</f>
        <v>ok</v>
      </c>
      <c r="Z45" s="14" t="str">
        <f aca="false">IF(S45=W45,"ok","--------")</f>
        <v>ok</v>
      </c>
      <c r="AA45" s="14" t="n">
        <v>38</v>
      </c>
    </row>
    <row r="46" customFormat="false" ht="12.75" hidden="false" customHeight="false" outlineLevel="0" collapsed="false">
      <c r="A46" s="39" t="n">
        <v>520</v>
      </c>
      <c r="B46" s="36" t="n">
        <f aca="false">(('nMP-1.st.pedag'!B46*'nMP-1.st.pedag'!$A46)+('nMP-2.st.pedag'!B46*'nMP-2.st.pedag'!$A46)+('nMP-oba st.neped'!B46*'nMP-oba st.neped'!$A46))/'nMP-oba st.neped'!$A46</f>
        <v>19626.1419377436</v>
      </c>
      <c r="C46" s="36" t="n">
        <f aca="false">(('nMP-1.st.pedag'!C46*'nMP-1.st.pedag'!$A46)+('nMP-2.st.pedag'!C46*'nMP-2.st.pedag'!$A46)+('nMP-oba st.neped'!C46*'nMP-oba st.neped'!$A46))/'nMP-oba st.neped'!$A46</f>
        <v>19642.7978338715</v>
      </c>
      <c r="D46" s="36" t="n">
        <f aca="false">(('nMP-1.st.pedag'!D46*'nMP-1.st.pedag'!$A46)+('nMP-2.st.pedag'!D46*'nMP-2.st.pedag'!$A46)+('nMP-oba st.neped'!D46*'nMP-oba st.neped'!$A46))/'nMP-oba st.neped'!$A46</f>
        <v>19026.530362921</v>
      </c>
      <c r="E46" s="36" t="n">
        <f aca="false">(('nMP-1.st.pedag'!E46*'nMP-1.st.pedag'!$A46)+('nMP-2.st.pedag'!E46*'nMP-2.st.pedag'!$A46)+('nMP-oba st.neped'!E46*'nMP-oba st.neped'!$A46))/'nMP-oba st.neped'!$A46</f>
        <v>19525.9538461538</v>
      </c>
      <c r="F46" s="36" t="n">
        <f aca="false">(('nMP-1.st.pedag'!F46*'nMP-1.st.pedag'!$A46)+('nMP-2.st.pedag'!F46*'nMP-2.st.pedag'!$A46)+('nMP-oba st.neped'!F46*'nMP-oba st.neped'!$A46))/'nMP-oba st.neped'!$A46</f>
        <v>18753.9874908076</v>
      </c>
      <c r="G46" s="36" t="n">
        <f aca="false">(('nMP-1.st.pedag'!G46*'nMP-1.st.pedag'!$A46)+('nMP-2.st.pedag'!G46*'nMP-2.st.pedag'!$A46)+('nMP-oba st.neped'!G46*'nMP-oba st.neped'!$A46))/'nMP-oba st.neped'!$A46</f>
        <v>18635.2230769231</v>
      </c>
      <c r="H46" s="36" t="n">
        <f aca="false">(('nMP-1.st.pedag'!H46*'nMP-1.st.pedag'!$A46)+('nMP-2.st.pedag'!H46*'nMP-2.st.pedag'!$A46)+('nMP-oba st.neped'!H46*'nMP-oba st.neped'!$A46))/'nMP-oba st.neped'!$A46</f>
        <v>19725.5520181403</v>
      </c>
      <c r="I46" s="36" t="n">
        <f aca="false">(('nMP-1.st.pedag'!I46*'nMP-1.st.pedag'!$A46)+('nMP-2.st.pedag'!I46*'nMP-2.st.pedag'!$A46)+('nMP-oba st.neped'!I46*'nMP-oba st.neped'!$A46))/'nMP-oba st.neped'!$A46</f>
        <v>19559.2543461538</v>
      </c>
      <c r="J46" s="36" t="n">
        <f aca="false">(('nMP-1.st.pedag'!J46*'nMP-1.st.pedag'!$A46)+('nMP-2.st.pedag'!J46*'nMP-2.st.pedag'!$A46)+('nMP-oba st.neped'!J46*'nMP-oba st.neped'!$A46))/'nMP-oba st.neped'!$A46</f>
        <v>18834.325</v>
      </c>
      <c r="K46" s="36" t="n">
        <f aca="false">(('nMP-1.st.pedag'!K46*'nMP-1.st.pedag'!$A46)+('nMP-2.st.pedag'!K46*'nMP-2.st.pedag'!$A46)+('nMP-oba st.neped'!K46*'nMP-oba st.neped'!$A46))/'nMP-oba st.neped'!$A46</f>
        <v>19460.7096153846</v>
      </c>
      <c r="L46" s="36" t="n">
        <f aca="false">(('nMP-1.st.pedag'!L46*'nMP-1.st.pedag'!$A46)+('nMP-2.st.pedag'!L46*'nMP-2.st.pedag'!$A46)+('nMP-oba st.neped'!L46*'nMP-oba st.neped'!$A46))/'nMP-oba st.neped'!$A46</f>
        <v>20031.0730769231</v>
      </c>
      <c r="M46" s="36" t="n">
        <f aca="false">(('nMP-1.st.pedag'!M46*'nMP-1.st.pedag'!$A46)+('nMP-2.st.pedag'!M46*'nMP-2.st.pedag'!$A46)+('nMP-oba st.neped'!M46*'nMP-oba st.neped'!$A46))/'nMP-oba st.neped'!$A46</f>
        <v>18959.9884615385</v>
      </c>
      <c r="N46" s="36" t="n">
        <f aca="false">(('nMP-1.st.pedag'!N46*'nMP-1.st.pedag'!$A46)+('nMP-2.st.pedag'!N46*'nMP-2.st.pedag'!$A46)+('nMP-oba st.neped'!N46*'nMP-oba st.neped'!$A46))/'nMP-oba st.neped'!$A46</f>
        <v>20649.0487854573</v>
      </c>
      <c r="O46" s="37" t="n">
        <f aca="false">(('nMP-1.st.pedag'!O46*'nMP-1.st.pedag'!$A46)+('nMP-2.st.pedag'!O46*'nMP-2.st.pedag'!$A46)+('nMP-oba st.neped'!O46*'nMP-oba st.neped'!$A46))/'nMP-oba st.neped'!$A46</f>
        <v>19207.059456834</v>
      </c>
      <c r="P46" s="115" t="n">
        <f aca="false">SUM(B46:O46)/COUNTIF(B46:O46,"&gt;0")</f>
        <v>19402.6889506323</v>
      </c>
      <c r="Q46" s="14" t="n">
        <v>520</v>
      </c>
      <c r="R46" s="14" t="n">
        <f aca="false">ROUND(Q46/9*5,0)</f>
        <v>289</v>
      </c>
      <c r="S46" s="14" t="n">
        <f aca="false">ROUND(Q46/9*4,0)</f>
        <v>231</v>
      </c>
      <c r="U46" s="14" t="n">
        <v>520</v>
      </c>
      <c r="V46" s="14" t="n">
        <v>289</v>
      </c>
      <c r="W46" s="14" t="n">
        <v>231</v>
      </c>
      <c r="X46" s="14" t="str">
        <f aca="false">IF(Q46=U46,"ok","--------")</f>
        <v>ok</v>
      </c>
      <c r="Y46" s="14" t="str">
        <f aca="false">IF(R46=V46,"ok","--------")</f>
        <v>ok</v>
      </c>
      <c r="Z46" s="14" t="str">
        <f aca="false">IF(S46=W46,"ok","--------")</f>
        <v>ok</v>
      </c>
      <c r="AA46" s="14" t="n">
        <v>39</v>
      </c>
    </row>
    <row r="47" customFormat="false" ht="12.75" hidden="false" customHeight="false" outlineLevel="0" collapsed="false">
      <c r="A47" s="39" t="n">
        <v>530</v>
      </c>
      <c r="B47" s="36" t="n">
        <f aca="false">(('nMP-1.st.pedag'!B47*'nMP-1.st.pedag'!$A47)+('nMP-2.st.pedag'!B47*'nMP-2.st.pedag'!$A47)+('nMP-oba st.neped'!B47*'nMP-oba st.neped'!$A47))/'nMP-oba st.neped'!$A47</f>
        <v>19563.2094330457</v>
      </c>
      <c r="C47" s="36" t="n">
        <f aca="false">(('nMP-1.st.pedag'!C47*'nMP-1.st.pedag'!$A47)+('nMP-2.st.pedag'!C47*'nMP-2.st.pedag'!$A47)+('nMP-oba st.neped'!C47*'nMP-oba st.neped'!$A47))/'nMP-oba st.neped'!$A47</f>
        <v>19609.0658406386</v>
      </c>
      <c r="D47" s="36" t="n">
        <f aca="false">(('nMP-1.st.pedag'!D47*'nMP-1.st.pedag'!$A47)+('nMP-2.st.pedag'!D47*'nMP-2.st.pedag'!$A47)+('nMP-oba st.neped'!D47*'nMP-oba st.neped'!$A47))/'nMP-oba st.neped'!$A47</f>
        <v>18958.6717395537</v>
      </c>
      <c r="E47" s="36" t="n">
        <f aca="false">(('nMP-1.st.pedag'!E47*'nMP-1.st.pedag'!$A47)+('nMP-2.st.pedag'!E47*'nMP-2.st.pedag'!$A47)+('nMP-oba st.neped'!E47*'nMP-oba st.neped'!$A47))/'nMP-oba st.neped'!$A47</f>
        <v>19492.8339622642</v>
      </c>
      <c r="F47" s="36" t="n">
        <f aca="false">(('nMP-1.st.pedag'!F47*'nMP-1.st.pedag'!$A47)+('nMP-2.st.pedag'!F47*'nMP-2.st.pedag'!$A47)+('nMP-oba st.neped'!F47*'nMP-oba st.neped'!$A47))/'nMP-oba st.neped'!$A47</f>
        <v>18696.079095123</v>
      </c>
      <c r="G47" s="36" t="n">
        <f aca="false">(('nMP-1.st.pedag'!G47*'nMP-1.st.pedag'!$A47)+('nMP-2.st.pedag'!G47*'nMP-2.st.pedag'!$A47)+('nMP-oba st.neped'!G47*'nMP-oba st.neped'!$A47))/'nMP-oba st.neped'!$A47</f>
        <v>18557.3018867925</v>
      </c>
      <c r="H47" s="36" t="n">
        <f aca="false">(('nMP-1.st.pedag'!H47*'nMP-1.st.pedag'!$A47)+('nMP-2.st.pedag'!H47*'nMP-2.st.pedag'!$A47)+('nMP-oba st.neped'!H47*'nMP-oba st.neped'!$A47))/'nMP-oba st.neped'!$A47</f>
        <v>19667.5357358668</v>
      </c>
      <c r="I47" s="36" t="n">
        <f aca="false">(('nMP-1.st.pedag'!I47*'nMP-1.st.pedag'!$A47)+('nMP-2.st.pedag'!I47*'nMP-2.st.pedag'!$A47)+('nMP-oba st.neped'!I47*'nMP-oba st.neped'!$A47))/'nMP-oba st.neped'!$A47</f>
        <v>19529.5613584906</v>
      </c>
      <c r="J47" s="36" t="n">
        <f aca="false">(('nMP-1.st.pedag'!J47*'nMP-1.st.pedag'!$A47)+('nMP-2.st.pedag'!J47*'nMP-2.st.pedag'!$A47)+('nMP-oba st.neped'!J47*'nMP-oba st.neped'!$A47))/'nMP-oba st.neped'!$A47</f>
        <v>18774.6301886792</v>
      </c>
      <c r="K47" s="36" t="n">
        <f aca="false">(('nMP-1.st.pedag'!K47*'nMP-1.st.pedag'!$A47)+('nMP-2.st.pedag'!K47*'nMP-2.st.pedag'!$A47)+('nMP-oba st.neped'!K47*'nMP-oba st.neped'!$A47))/'nMP-oba st.neped'!$A47</f>
        <v>19408.3924528302</v>
      </c>
      <c r="L47" s="36" t="n">
        <f aca="false">(('nMP-1.st.pedag'!L47*'nMP-1.st.pedag'!$A47)+('nMP-2.st.pedag'!L47*'nMP-2.st.pedag'!$A47)+('nMP-oba st.neped'!L47*'nMP-oba st.neped'!$A47))/'nMP-oba st.neped'!$A47</f>
        <v>19986.9433962264</v>
      </c>
      <c r="M47" s="36" t="n">
        <f aca="false">(('nMP-1.st.pedag'!M47*'nMP-1.st.pedag'!$A47)+('nMP-2.st.pedag'!M47*'nMP-2.st.pedag'!$A47)+('nMP-oba st.neped'!M47*'nMP-oba st.neped'!$A47))/'nMP-oba st.neped'!$A47</f>
        <v>18923.7698113208</v>
      </c>
      <c r="N47" s="36" t="n">
        <f aca="false">(('nMP-1.st.pedag'!N47*'nMP-1.st.pedag'!$A47)+('nMP-2.st.pedag'!N47*'nMP-2.st.pedag'!$A47)+('nMP-oba st.neped'!N47*'nMP-oba st.neped'!$A47))/'nMP-oba st.neped'!$A47</f>
        <v>20600.0098055428</v>
      </c>
      <c r="O47" s="37" t="n">
        <f aca="false">(('nMP-1.st.pedag'!O47*'nMP-1.st.pedag'!$A47)+('nMP-2.st.pedag'!O47*'nMP-2.st.pedag'!$A47)+('nMP-oba st.neped'!O47*'nMP-oba st.neped'!$A47))/'nMP-oba st.neped'!$A47</f>
        <v>19170.6585879544</v>
      </c>
      <c r="P47" s="115" t="n">
        <f aca="false">SUM(B47:O47)/COUNTIF(B47:O47,"&gt;0")</f>
        <v>19352.7616638806</v>
      </c>
      <c r="Q47" s="14" t="n">
        <v>530</v>
      </c>
      <c r="R47" s="14" t="n">
        <f aca="false">ROUND(Q47/9*5,0)</f>
        <v>294</v>
      </c>
      <c r="S47" s="14" t="n">
        <f aca="false">ROUND(Q47/9*4,0)</f>
        <v>236</v>
      </c>
      <c r="U47" s="14" t="n">
        <v>530</v>
      </c>
      <c r="V47" s="14" t="n">
        <v>294</v>
      </c>
      <c r="W47" s="14" t="n">
        <v>236</v>
      </c>
      <c r="X47" s="14" t="str">
        <f aca="false">IF(Q47=U47,"ok","--------")</f>
        <v>ok</v>
      </c>
      <c r="Y47" s="14" t="str">
        <f aca="false">IF(R47=V47,"ok","--------")</f>
        <v>ok</v>
      </c>
      <c r="Z47" s="14" t="str">
        <f aca="false">IF(S47=W47,"ok","--------")</f>
        <v>ok</v>
      </c>
      <c r="AA47" s="14" t="n">
        <v>40</v>
      </c>
    </row>
    <row r="48" customFormat="false" ht="12.75" hidden="false" customHeight="false" outlineLevel="0" collapsed="false">
      <c r="A48" s="39" t="n">
        <v>540</v>
      </c>
      <c r="B48" s="36" t="n">
        <f aca="false">(('nMP-1.st.pedag'!B48*'nMP-1.st.pedag'!$A48)+('nMP-2.st.pedag'!B48*'nMP-2.st.pedag'!$A48)+('nMP-oba st.neped'!B48*'nMP-oba st.neped'!$A48))/'nMP-oba st.neped'!$A48</f>
        <v>19494.770902677</v>
      </c>
      <c r="C48" s="36" t="n">
        <f aca="false">(('nMP-1.st.pedag'!C48*'nMP-1.st.pedag'!$A48)+('nMP-2.st.pedag'!C48*'nMP-2.st.pedag'!$A48)+('nMP-oba st.neped'!C48*'nMP-oba st.neped'!$A48))/'nMP-oba st.neped'!$A48</f>
        <v>19565.5650431203</v>
      </c>
      <c r="D48" s="36" t="n">
        <f aca="false">(('nMP-1.st.pedag'!D48*'nMP-1.st.pedag'!$A48)+('nMP-2.st.pedag'!D48*'nMP-2.st.pedag'!$A48)+('nMP-oba st.neped'!D48*'nMP-oba st.neped'!$A48))/'nMP-oba st.neped'!$A48</f>
        <v>18883.7521222632</v>
      </c>
      <c r="E48" s="36" t="n">
        <f aca="false">(('nMP-1.st.pedag'!E48*'nMP-1.st.pedag'!$A48)+('nMP-2.st.pedag'!E48*'nMP-2.st.pedag'!$A48)+('nMP-oba st.neped'!E48*'nMP-oba st.neped'!$A48))/'nMP-oba st.neped'!$A48</f>
        <v>19451.4444444444</v>
      </c>
      <c r="F48" s="36" t="n">
        <f aca="false">(('nMP-1.st.pedag'!F48*'nMP-1.st.pedag'!$A48)+('nMP-2.st.pedag'!F48*'nMP-2.st.pedag'!$A48)+('nMP-oba st.neped'!F48*'nMP-oba st.neped'!$A48))/'nMP-oba st.neped'!$A48</f>
        <v>18632.4176046437</v>
      </c>
      <c r="G48" s="36" t="n">
        <f aca="false">(('nMP-1.st.pedag'!G48*'nMP-1.st.pedag'!$A48)+('nMP-2.st.pedag'!G48*'nMP-2.st.pedag'!$A48)+('nMP-oba st.neped'!G48*'nMP-oba st.neped'!$A48))/'nMP-oba st.neped'!$A48</f>
        <v>18466.6666666667</v>
      </c>
      <c r="H48" s="36" t="n">
        <f aca="false">(('nMP-1.st.pedag'!H48*'nMP-1.st.pedag'!$A48)+('nMP-2.st.pedag'!H48*'nMP-2.st.pedag'!$A48)+('nMP-oba st.neped'!H48*'nMP-oba st.neped'!$A48))/'nMP-oba st.neped'!$A48</f>
        <v>19598.4475034283</v>
      </c>
      <c r="I48" s="36" t="n">
        <f aca="false">(('nMP-1.st.pedag'!I48*'nMP-1.st.pedag'!$A48)+('nMP-2.st.pedag'!I48*'nMP-2.st.pedag'!$A48)+('nMP-oba st.neped'!I48*'nMP-oba st.neped'!$A48))/'nMP-oba st.neped'!$A48</f>
        <v>19479.9733333333</v>
      </c>
      <c r="J48" s="36" t="n">
        <f aca="false">(('nMP-1.st.pedag'!J48*'nMP-1.st.pedag'!$A48)+('nMP-2.st.pedag'!J48*'nMP-2.st.pedag'!$A48)+('nMP-oba st.neped'!J48*'nMP-oba st.neped'!$A48))/'nMP-oba st.neped'!$A48</f>
        <v>18709.3333333333</v>
      </c>
      <c r="K48" s="36" t="n">
        <f aca="false">(('nMP-1.st.pedag'!K48*'nMP-1.st.pedag'!$A48)+('nMP-2.st.pedag'!K48*'nMP-2.st.pedag'!$A48)+('nMP-oba st.neped'!K48*'nMP-oba st.neped'!$A48))/'nMP-oba st.neped'!$A48</f>
        <v>19348</v>
      </c>
      <c r="L48" s="36" t="n">
        <f aca="false">(('nMP-1.st.pedag'!L48*'nMP-1.st.pedag'!$A48)+('nMP-2.st.pedag'!L48*'nMP-2.st.pedag'!$A48)+('nMP-oba st.neped'!L48*'nMP-oba st.neped'!$A48))/'nMP-oba st.neped'!$A48</f>
        <v>19939.7777777778</v>
      </c>
      <c r="M48" s="36" t="n">
        <f aca="false">(('nMP-1.st.pedag'!M48*'nMP-1.st.pedag'!$A48)+('nMP-2.st.pedag'!M48*'nMP-2.st.pedag'!$A48)+('nMP-oba st.neped'!M48*'nMP-oba st.neped'!$A48))/'nMP-oba st.neped'!$A48</f>
        <v>18879</v>
      </c>
      <c r="N48" s="36" t="n">
        <f aca="false">(('nMP-1.st.pedag'!N48*'nMP-1.st.pedag'!$A48)+('nMP-2.st.pedag'!N48*'nMP-2.st.pedag'!$A48)+('nMP-oba st.neped'!N48*'nMP-oba st.neped'!$A48))/'nMP-oba st.neped'!$A48</f>
        <v>20542.9428657202</v>
      </c>
      <c r="O48" s="37" t="n">
        <f aca="false">(('nMP-1.st.pedag'!O48*'nMP-1.st.pedag'!$A48)+('nMP-2.st.pedag'!O48*'nMP-2.st.pedag'!$A48)+('nMP-oba st.neped'!O48*'nMP-oba st.neped'!$A48))/'nMP-oba st.neped'!$A48</f>
        <v>19122.5559813469</v>
      </c>
      <c r="P48" s="115" t="n">
        <f aca="false">SUM(B48:O48)/COUNTIF(B48:O48,"&gt;0")</f>
        <v>19293.9033984825</v>
      </c>
      <c r="Q48" s="14" t="n">
        <v>540</v>
      </c>
      <c r="R48" s="14" t="n">
        <f aca="false">ROUND(Q48/9*5,0)</f>
        <v>300</v>
      </c>
      <c r="S48" s="14" t="n">
        <f aca="false">ROUND(Q48/9*4,0)</f>
        <v>240</v>
      </c>
      <c r="U48" s="14" t="n">
        <v>540</v>
      </c>
      <c r="V48" s="14" t="n">
        <v>300</v>
      </c>
      <c r="W48" s="14" t="n">
        <v>240</v>
      </c>
      <c r="X48" s="14" t="str">
        <f aca="false">IF(Q48=U48,"ok","--------")</f>
        <v>ok</v>
      </c>
      <c r="Y48" s="14" t="str">
        <f aca="false">IF(R48=V48,"ok","--------")</f>
        <v>ok</v>
      </c>
      <c r="Z48" s="14" t="str">
        <f aca="false">IF(S48=W48,"ok","--------")</f>
        <v>ok</v>
      </c>
      <c r="AA48" s="14" t="n">
        <v>41</v>
      </c>
    </row>
    <row r="49" customFormat="false" ht="13.5" hidden="false" customHeight="false" outlineLevel="0" collapsed="false">
      <c r="A49" s="43" t="n">
        <v>550</v>
      </c>
      <c r="B49" s="44" t="n">
        <f aca="false">(('nMP-1.st.pedag'!B49*'nMP-1.st.pedag'!$A49)+('nMP-2.st.pedag'!B49*'nMP-2.st.pedag'!$A49)+('nMP-oba st.neped'!B49*'nMP-oba st.neped'!$A49))/'nMP-oba st.neped'!$A49</f>
        <v>19454.5640215623</v>
      </c>
      <c r="C49" s="44" t="n">
        <f aca="false">(('nMP-1.st.pedag'!C49*'nMP-1.st.pedag'!$A49)+('nMP-2.st.pedag'!C49*'nMP-2.st.pedag'!$A49)+('nMP-oba st.neped'!C49*'nMP-oba st.neped'!$A49))/'nMP-oba st.neped'!$A49</f>
        <v>19522.872586782</v>
      </c>
      <c r="D49" s="44" t="n">
        <f aca="false">(('nMP-1.st.pedag'!D49*'nMP-1.st.pedag'!$A49)+('nMP-2.st.pedag'!D49*'nMP-2.st.pedag'!$A49)+('nMP-oba st.neped'!D49*'nMP-oba st.neped'!$A49))/'nMP-oba st.neped'!$A49</f>
        <v>18809.9726276127</v>
      </c>
      <c r="E49" s="44" t="n">
        <f aca="false">(('nMP-1.st.pedag'!E49*'nMP-1.st.pedag'!$A49)+('nMP-2.st.pedag'!E49*'nMP-2.st.pedag'!$A49)+('nMP-oba st.neped'!E49*'nMP-oba st.neped'!$A49))/'nMP-oba st.neped'!$A49</f>
        <v>19410.1672727273</v>
      </c>
      <c r="F49" s="44" t="n">
        <f aca="false">(('nMP-1.st.pedag'!F49*'nMP-1.st.pedag'!$A49)+('nMP-2.st.pedag'!F49*'nMP-2.st.pedag'!$A49)+('nMP-oba st.neped'!F49*'nMP-oba st.neped'!$A49))/'nMP-oba st.neped'!$A49</f>
        <v>18569.7782792554</v>
      </c>
      <c r="G49" s="44" t="n">
        <f aca="false">(('nMP-1.st.pedag'!G49*'nMP-1.st.pedag'!$A49)+('nMP-2.st.pedag'!G49*'nMP-2.st.pedag'!$A49)+('nMP-oba st.neped'!G49*'nMP-oba st.neped'!$A49))/'nMP-oba st.neped'!$A49</f>
        <v>18409.2945454545</v>
      </c>
      <c r="H49" s="44" t="n">
        <f aca="false">(('nMP-1.st.pedag'!H49*'nMP-1.st.pedag'!$A49)+('nMP-2.st.pedag'!H49*'nMP-2.st.pedag'!$A49)+('nMP-oba st.neped'!H49*'nMP-oba st.neped'!$A49))/'nMP-oba st.neped'!$A49</f>
        <v>19531.061320422</v>
      </c>
      <c r="I49" s="44" t="n">
        <f aca="false">(('nMP-1.st.pedag'!I49*'nMP-1.st.pedag'!$A49)+('nMP-2.st.pedag'!I49*'nMP-2.st.pedag'!$A49)+('nMP-oba st.neped'!I49*'nMP-oba st.neped'!$A49))/'nMP-oba st.neped'!$A49</f>
        <v>19435.2341454545</v>
      </c>
      <c r="J49" s="44" t="n">
        <f aca="false">(('nMP-1.st.pedag'!J49*'nMP-1.st.pedag'!$A49)+('nMP-2.st.pedag'!J49*'nMP-2.st.pedag'!$A49)+('nMP-oba st.neped'!J49*'nMP-oba st.neped'!$A49))/'nMP-oba st.neped'!$A49</f>
        <v>18646.2254545455</v>
      </c>
      <c r="K49" s="44" t="n">
        <f aca="false">(('nMP-1.st.pedag'!K49*'nMP-1.st.pedag'!$A49)+('nMP-2.st.pedag'!K49*'nMP-2.st.pedag'!$A49)+('nMP-oba st.neped'!K49*'nMP-oba st.neped'!$A49))/'nMP-oba st.neped'!$A49</f>
        <v>19290.88</v>
      </c>
      <c r="L49" s="44" t="n">
        <f aca="false">(('nMP-1.st.pedag'!L49*'nMP-1.st.pedag'!$A49)+('nMP-2.st.pedag'!L49*'nMP-2.st.pedag'!$A49)+('nMP-oba st.neped'!L49*'nMP-oba st.neped'!$A49))/'nMP-oba st.neped'!$A49</f>
        <v>19912.1309090909</v>
      </c>
      <c r="M49" s="44" t="n">
        <f aca="false">(('nMP-1.st.pedag'!M49*'nMP-1.st.pedag'!$A49)+('nMP-2.st.pedag'!M49*'nMP-2.st.pedag'!$A49)+('nMP-oba st.neped'!M49*'nMP-oba st.neped'!$A49))/'nMP-oba st.neped'!$A49</f>
        <v>18836.4072727273</v>
      </c>
      <c r="N49" s="44" t="n">
        <f aca="false">(('nMP-1.st.pedag'!N49*'nMP-1.st.pedag'!$A49)+('nMP-2.st.pedag'!N49*'nMP-2.st.pedag'!$A49)+('nMP-oba st.neped'!N49*'nMP-oba st.neped'!$A49))/'nMP-oba st.neped'!$A49</f>
        <v>20486.2858129139</v>
      </c>
      <c r="O49" s="45" t="n">
        <f aca="false">(('nMP-1.st.pedag'!O49*'nMP-1.st.pedag'!$A49)+('nMP-2.st.pedag'!O49*'nMP-2.st.pedag'!$A49)+('nMP-oba st.neped'!O49*'nMP-oba st.neped'!$A49))/'nMP-oba st.neped'!$A49</f>
        <v>19075.4345314476</v>
      </c>
      <c r="P49" s="116" t="n">
        <f aca="false">SUM(B49:O49)/COUNTIF(B49:O49,"&gt;0")</f>
        <v>19242.1649128569</v>
      </c>
      <c r="Q49" s="14" t="n">
        <v>550</v>
      </c>
      <c r="R49" s="14" t="n">
        <f aca="false">ROUND(Q49/9*5,0)</f>
        <v>306</v>
      </c>
      <c r="S49" s="14" t="n">
        <f aca="false">ROUND(Q49/9*4,0)</f>
        <v>244</v>
      </c>
      <c r="U49" s="14" t="n">
        <v>550</v>
      </c>
      <c r="V49" s="14" t="n">
        <v>306</v>
      </c>
      <c r="W49" s="14" t="n">
        <v>244</v>
      </c>
      <c r="X49" s="14" t="str">
        <f aca="false">IF(Q49=U49,"ok","--------")</f>
        <v>ok</v>
      </c>
      <c r="Y49" s="14" t="str">
        <f aca="false">IF(R49=V49,"ok","--------")</f>
        <v>ok</v>
      </c>
      <c r="Z49" s="14" t="str">
        <f aca="false">IF(S49=W49,"ok","--------")</f>
        <v>ok</v>
      </c>
      <c r="AA49" s="14" t="n">
        <v>42</v>
      </c>
    </row>
    <row r="50" customFormat="false" ht="12.75" hidden="false" customHeight="false" outlineLevel="0" collapsed="false">
      <c r="A50" s="47" t="n">
        <v>560</v>
      </c>
      <c r="B50" s="36" t="n">
        <f aca="false">(('nMP-1.st.pedag'!B50*'nMP-1.st.pedag'!$A50)+('nMP-2.st.pedag'!B50*'nMP-2.st.pedag'!$A50)+('nMP-oba st.neped'!B50*'nMP-oba st.neped'!$A50))/'nMP-oba st.neped'!$A50</f>
        <v>19414.9381023627</v>
      </c>
      <c r="C50" s="36" t="n">
        <f aca="false">(('nMP-1.st.pedag'!C50*'nMP-1.st.pedag'!$A50)+('nMP-2.st.pedag'!C50*'nMP-2.st.pedag'!$A50)+('nMP-oba st.neped'!C50*'nMP-oba st.neped'!$A50))/'nMP-oba st.neped'!$A50</f>
        <v>19490.4984194576</v>
      </c>
      <c r="D50" s="36" t="n">
        <f aca="false">(('nMP-1.st.pedag'!D50*'nMP-1.st.pedag'!$A50)+('nMP-2.st.pedag'!D50*'nMP-2.st.pedag'!$A50)+('nMP-oba st.neped'!D50*'nMP-oba st.neped'!$A50))/'nMP-oba st.neped'!$A50</f>
        <v>18744.7250424405</v>
      </c>
      <c r="E50" s="36" t="n">
        <f aca="false">(('nMP-1.st.pedag'!E50*'nMP-1.st.pedag'!$A50)+('nMP-2.st.pedag'!E50*'nMP-2.st.pedag'!$A50)+('nMP-oba st.neped'!E50*'nMP-oba st.neped'!$A50))/'nMP-oba st.neped'!$A50</f>
        <v>19378.7071428571</v>
      </c>
      <c r="F50" s="36" t="n">
        <f aca="false">(('nMP-1.st.pedag'!F50*'nMP-1.st.pedag'!$A50)+('nMP-2.st.pedag'!F50*'nMP-2.st.pedag'!$A50)+('nMP-oba st.neped'!F50*'nMP-oba st.neped'!$A50))/'nMP-oba st.neped'!$A50</f>
        <v>18513.7778722982</v>
      </c>
      <c r="G50" s="36" t="n">
        <f aca="false">(('nMP-1.st.pedag'!G50*'nMP-1.st.pedag'!$A50)+('nMP-2.st.pedag'!G50*'nMP-2.st.pedag'!$A50)+('nMP-oba st.neped'!G50*'nMP-oba st.neped'!$A50))/'nMP-oba st.neped'!$A50</f>
        <v>18376.3035714286</v>
      </c>
      <c r="H50" s="36" t="n">
        <f aca="false">(('nMP-1.st.pedag'!H50*'nMP-1.st.pedag'!$A50)+('nMP-2.st.pedag'!H50*'nMP-2.st.pedag'!$A50)+('nMP-oba st.neped'!H50*'nMP-oba st.neped'!$A50))/'nMP-oba st.neped'!$A50</f>
        <v>19477.2811774128</v>
      </c>
      <c r="I50" s="36" t="n">
        <f aca="false">(('nMP-1.st.pedag'!I50*'nMP-1.st.pedag'!$A50)+('nMP-2.st.pedag'!I50*'nMP-2.st.pedag'!$A50)+('nMP-oba st.neped'!I50*'nMP-oba st.neped'!$A50))/'nMP-oba st.neped'!$A50</f>
        <v>19396.0766428571</v>
      </c>
      <c r="J50" s="36" t="n">
        <f aca="false">(('nMP-1.st.pedag'!J50*'nMP-1.st.pedag'!$A50)+('nMP-2.st.pedag'!J50*'nMP-2.st.pedag'!$A50)+('nMP-oba st.neped'!J50*'nMP-oba st.neped'!$A50))/'nMP-oba st.neped'!$A50</f>
        <v>18587.9589285714</v>
      </c>
      <c r="K50" s="36" t="n">
        <f aca="false">(('nMP-1.st.pedag'!K50*'nMP-1.st.pedag'!$A50)+('nMP-2.st.pedag'!K50*'nMP-2.st.pedag'!$A50)+('nMP-oba st.neped'!K50*'nMP-oba st.neped'!$A50))/'nMP-oba st.neped'!$A50</f>
        <v>19241.6464285714</v>
      </c>
      <c r="L50" s="36" t="n">
        <f aca="false">(('nMP-1.st.pedag'!L50*'nMP-1.st.pedag'!$A50)+('nMP-2.st.pedag'!L50*'nMP-2.st.pedag'!$A50)+('nMP-oba st.neped'!L50*'nMP-oba st.neped'!$A50))/'nMP-oba st.neped'!$A50</f>
        <v>19887.05</v>
      </c>
      <c r="M50" s="36" t="n">
        <f aca="false">(('nMP-1.st.pedag'!M50*'nMP-1.st.pedag'!$A50)+('nMP-2.st.pedag'!M50*'nMP-2.st.pedag'!$A50)+('nMP-oba st.neped'!M50*'nMP-oba st.neped'!$A50))/'nMP-oba st.neped'!$A50</f>
        <v>18799.3053571429</v>
      </c>
      <c r="N50" s="36" t="n">
        <f aca="false">(('nMP-1.st.pedag'!N50*'nMP-1.st.pedag'!$A50)+('nMP-2.st.pedag'!N50*'nMP-2.st.pedag'!$A50)+('nMP-oba st.neped'!N50*'nMP-oba st.neped'!$A50))/'nMP-oba st.neped'!$A50</f>
        <v>20437.4406323561</v>
      </c>
      <c r="O50" s="37" t="n">
        <f aca="false">(('nMP-1.st.pedag'!O50*'nMP-1.st.pedag'!$A50)+('nMP-2.st.pedag'!O50*'nMP-2.st.pedag'!$A50)+('nMP-oba st.neped'!O50*'nMP-oba st.neped'!$A50))/'nMP-oba st.neped'!$A50</f>
        <v>19041.2902863844</v>
      </c>
      <c r="P50" s="115" t="n">
        <f aca="false">SUM(B50:O50)/COUNTIF(B50:O50,"&gt;0")</f>
        <v>19199.0714002958</v>
      </c>
      <c r="Q50" s="14" t="n">
        <v>560</v>
      </c>
      <c r="R50" s="14" t="n">
        <f aca="false">ROUND(Q50/9*5,0)</f>
        <v>311</v>
      </c>
      <c r="S50" s="14" t="n">
        <f aca="false">ROUND(Q50/9*4,0)</f>
        <v>249</v>
      </c>
      <c r="U50" s="14" t="n">
        <v>560</v>
      </c>
      <c r="V50" s="14" t="n">
        <v>311</v>
      </c>
      <c r="W50" s="14" t="n">
        <v>249</v>
      </c>
      <c r="X50" s="14" t="str">
        <f aca="false">IF(Q50=U50,"ok","--------")</f>
        <v>ok</v>
      </c>
      <c r="Y50" s="14" t="str">
        <f aca="false">IF(R50=V50,"ok","--------")</f>
        <v>ok</v>
      </c>
      <c r="Z50" s="14" t="str">
        <f aca="false">IF(S50=W50,"ok","--------")</f>
        <v>ok</v>
      </c>
      <c r="AA50" s="14" t="n">
        <v>43</v>
      </c>
    </row>
    <row r="51" customFormat="false" ht="12.75" hidden="false" customHeight="false" outlineLevel="0" collapsed="false">
      <c r="A51" s="39" t="n">
        <v>570</v>
      </c>
      <c r="B51" s="36" t="n">
        <f aca="false">(('nMP-1.st.pedag'!B51*'nMP-1.st.pedag'!$A51)+('nMP-2.st.pedag'!B51*'nMP-2.st.pedag'!$A51)+('nMP-oba st.neped'!B51*'nMP-oba st.neped'!$A51))/'nMP-oba st.neped'!$A51</f>
        <v>19375.638679403</v>
      </c>
      <c r="C51" s="36" t="n">
        <f aca="false">(('nMP-1.st.pedag'!C51*'nMP-1.st.pedag'!$A51)+('nMP-2.st.pedag'!C51*'nMP-2.st.pedag'!$A51)+('nMP-oba st.neped'!C51*'nMP-oba st.neped'!$A51))/'nMP-oba st.neped'!$A51</f>
        <v>19449.1214844494</v>
      </c>
      <c r="D51" s="36" t="n">
        <f aca="false">(('nMP-1.st.pedag'!D51*'nMP-1.st.pedag'!$A51)+('nMP-2.st.pedag'!D51*'nMP-2.st.pedag'!$A51)+('nMP-oba st.neped'!D51*'nMP-oba st.neped'!$A51))/'nMP-oba st.neped'!$A51</f>
        <v>18672.9704169494</v>
      </c>
      <c r="E51" s="36" t="n">
        <f aca="false">(('nMP-1.st.pedag'!E51*'nMP-1.st.pedag'!$A51)+('nMP-2.st.pedag'!E51*'nMP-2.st.pedag'!$A51)+('nMP-oba st.neped'!E51*'nMP-oba st.neped'!$A51))/'nMP-oba st.neped'!$A51</f>
        <v>19339.1771929825</v>
      </c>
      <c r="F51" s="36" t="n">
        <f aca="false">(('nMP-1.st.pedag'!F51*'nMP-1.st.pedag'!$A51)+('nMP-2.st.pedag'!F51*'nMP-2.st.pedag'!$A51)+('nMP-oba st.neped'!F51*'nMP-oba st.neped'!$A51))/'nMP-oba st.neped'!$A51</f>
        <v>18452.9842683652</v>
      </c>
      <c r="G51" s="36" t="n">
        <f aca="false">(('nMP-1.st.pedag'!G51*'nMP-1.st.pedag'!$A51)+('nMP-2.st.pedag'!G51*'nMP-2.st.pedag'!$A51)+('nMP-oba st.neped'!G51*'nMP-oba st.neped'!$A51))/'nMP-oba st.neped'!$A51</f>
        <v>18339.6385964912</v>
      </c>
      <c r="H51" s="36" t="n">
        <f aca="false">(('nMP-1.st.pedag'!H51*'nMP-1.st.pedag'!$A51)+('nMP-2.st.pedag'!H51*'nMP-2.st.pedag'!$A51)+('nMP-oba st.neped'!H51*'nMP-oba st.neped'!$A51))/'nMP-oba st.neped'!$A51</f>
        <v>19412.8991897396</v>
      </c>
      <c r="I51" s="36" t="n">
        <f aca="false">(('nMP-1.st.pedag'!I51*'nMP-1.st.pedag'!$A51)+('nMP-2.st.pedag'!I51*'nMP-2.st.pedag'!$A51)+('nMP-oba st.neped'!I51*'nMP-oba st.neped'!$A51))/'nMP-oba st.neped'!$A51</f>
        <v>19352.5209122807</v>
      </c>
      <c r="J51" s="36" t="n">
        <f aca="false">(('nMP-1.st.pedag'!J51*'nMP-1.st.pedag'!$A51)+('nMP-2.st.pedag'!J51*'nMP-2.st.pedag'!$A51)+('nMP-oba st.neped'!J51*'nMP-oba st.neped'!$A51))/'nMP-oba st.neped'!$A51</f>
        <v>18525.5578947368</v>
      </c>
      <c r="K51" s="36" t="n">
        <f aca="false">(('nMP-1.st.pedag'!K51*'nMP-1.st.pedag'!$A51)+('nMP-2.st.pedag'!K51*'nMP-2.st.pedag'!$A51)+('nMP-oba st.neped'!K51*'nMP-oba st.neped'!$A51))/'nMP-oba st.neped'!$A51</f>
        <v>19186.1157894737</v>
      </c>
      <c r="L51" s="36" t="n">
        <f aca="false">(('nMP-1.st.pedag'!L51*'nMP-1.st.pedag'!$A51)+('nMP-2.st.pedag'!L51*'nMP-2.st.pedag'!$A51)+('nMP-oba st.neped'!L51*'nMP-oba st.neped'!$A51))/'nMP-oba st.neped'!$A51</f>
        <v>19860.5894736842</v>
      </c>
      <c r="M51" s="36" t="n">
        <f aca="false">(('nMP-1.st.pedag'!M51*'nMP-1.st.pedag'!$A51)+('nMP-2.st.pedag'!M51*'nMP-2.st.pedag'!$A51)+('nMP-oba st.neped'!M51*'nMP-oba st.neped'!$A51))/'nMP-oba st.neped'!$A51</f>
        <v>18758.4035087719</v>
      </c>
      <c r="N51" s="36" t="n">
        <f aca="false">(('nMP-1.st.pedag'!N51*'nMP-1.st.pedag'!$A51)+('nMP-2.st.pedag'!N51*'nMP-2.st.pedag'!$A51)+('nMP-oba st.neped'!N51*'nMP-oba st.neped'!$A51))/'nMP-oba st.neped'!$A51</f>
        <v>20381.3517248099</v>
      </c>
      <c r="O51" s="37" t="n">
        <f aca="false">(('nMP-1.st.pedag'!O51*'nMP-1.st.pedag'!$A51)+('nMP-2.st.pedag'!O51*'nMP-2.st.pedag'!$A51)+('nMP-oba st.neped'!O51*'nMP-oba st.neped'!$A51))/'nMP-oba st.neped'!$A51</f>
        <v>18995.889673676</v>
      </c>
      <c r="P51" s="115" t="n">
        <f aca="false">SUM(B51:O51)/COUNTIF(B51:O51,"&gt;0")</f>
        <v>19150.2042004153</v>
      </c>
      <c r="Q51" s="14" t="n">
        <v>570</v>
      </c>
      <c r="R51" s="14" t="n">
        <f aca="false">ROUND(Q51/9*5,0)</f>
        <v>317</v>
      </c>
      <c r="S51" s="14" t="n">
        <f aca="false">ROUND(Q51/9*4,0)</f>
        <v>253</v>
      </c>
      <c r="U51" s="14" t="n">
        <v>570</v>
      </c>
      <c r="V51" s="14" t="n">
        <v>317</v>
      </c>
      <c r="W51" s="14" t="n">
        <v>253</v>
      </c>
      <c r="X51" s="14" t="str">
        <f aca="false">IF(Q51=U51,"ok","--------")</f>
        <v>ok</v>
      </c>
      <c r="Y51" s="14" t="str">
        <f aca="false">IF(R51=V51,"ok","--------")</f>
        <v>ok</v>
      </c>
      <c r="Z51" s="14" t="str">
        <f aca="false">IF(S51=W51,"ok","--------")</f>
        <v>ok</v>
      </c>
      <c r="AA51" s="14" t="n">
        <v>44</v>
      </c>
    </row>
    <row r="52" customFormat="false" ht="12.75" hidden="false" customHeight="false" outlineLevel="0" collapsed="false">
      <c r="A52" s="39" t="n">
        <v>580</v>
      </c>
      <c r="B52" s="36" t="n">
        <f aca="false">(('nMP-1.st.pedag'!B52*'nMP-1.st.pedag'!$A52)+('nMP-2.st.pedag'!B52*'nMP-2.st.pedag'!$A52)+('nMP-oba st.neped'!B52*'nMP-oba st.neped'!$A52))/'nMP-oba st.neped'!$A52</f>
        <v>19336.4327731619</v>
      </c>
      <c r="C52" s="36" t="n">
        <f aca="false">(('nMP-1.st.pedag'!C52*'nMP-1.st.pedag'!$A52)+('nMP-2.st.pedag'!C52*'nMP-2.st.pedag'!$A52)+('nMP-oba st.neped'!C52*'nMP-oba st.neped'!$A52))/'nMP-oba st.neped'!$A52</f>
        <v>19417.5326384235</v>
      </c>
      <c r="D52" s="36" t="n">
        <f aca="false">(('nMP-1.st.pedag'!D52*'nMP-1.st.pedag'!$A52)+('nMP-2.st.pedag'!D52*'nMP-2.st.pedag'!$A52)+('nMP-oba st.neped'!D52*'nMP-oba st.neped'!$A52))/'nMP-oba st.neped'!$A52</f>
        <v>18609.3116618125</v>
      </c>
      <c r="E52" s="36" t="n">
        <f aca="false">(('nMP-1.st.pedag'!E52*'nMP-1.st.pedag'!$A52)+('nMP-2.st.pedag'!E52*'nMP-2.st.pedag'!$A52)+('nMP-oba st.neped'!E52*'nMP-oba st.neped'!$A52))/'nMP-oba st.neped'!$A52</f>
        <v>19307.8655172414</v>
      </c>
      <c r="F52" s="36" t="n">
        <f aca="false">(('nMP-1.st.pedag'!F52*'nMP-1.st.pedag'!$A52)+('nMP-2.st.pedag'!F52*'nMP-2.st.pedag'!$A52)+('nMP-oba st.neped'!F52*'nMP-oba st.neped'!$A52))/'nMP-oba st.neped'!$A52</f>
        <v>18398.8482600318</v>
      </c>
      <c r="G52" s="36" t="n">
        <f aca="false">(('nMP-1.st.pedag'!G52*'nMP-1.st.pedag'!$A52)+('nMP-2.st.pedag'!G52*'nMP-2.st.pedag'!$A52)+('nMP-oba st.neped'!G52*'nMP-oba st.neped'!$A52))/'nMP-oba st.neped'!$A52</f>
        <v>18307.1310344828</v>
      </c>
      <c r="H52" s="36" t="n">
        <f aca="false">(('nMP-1.st.pedag'!H52*'nMP-1.st.pedag'!$A52)+('nMP-2.st.pedag'!H52*'nMP-2.st.pedag'!$A52)+('nMP-oba st.neped'!H52*'nMP-oba st.neped'!$A52))/'nMP-oba st.neped'!$A52</f>
        <v>19361.5914593225</v>
      </c>
      <c r="I52" s="36" t="n">
        <f aca="false">(('nMP-1.st.pedag'!I52*'nMP-1.st.pedag'!$A52)+('nMP-2.st.pedag'!I52*'nMP-2.st.pedag'!$A52)+('nMP-oba st.neped'!I52*'nMP-oba st.neped'!$A52))/'nMP-oba st.neped'!$A52</f>
        <v>19320.4644137931</v>
      </c>
      <c r="J52" s="36" t="n">
        <f aca="false">(('nMP-1.st.pedag'!J52*'nMP-1.st.pedag'!$A52)+('nMP-2.st.pedag'!J52*'nMP-2.st.pedag'!$A52)+('nMP-oba st.neped'!J52*'nMP-oba st.neped'!$A52))/'nMP-oba st.neped'!$A52</f>
        <v>18467.775862069</v>
      </c>
      <c r="K52" s="36" t="n">
        <f aca="false">(('nMP-1.st.pedag'!K52*'nMP-1.st.pedag'!$A52)+('nMP-2.st.pedag'!K52*'nMP-2.st.pedag'!$A52)+('nMP-oba st.neped'!K52*'nMP-oba st.neped'!$A52))/'nMP-oba st.neped'!$A52</f>
        <v>19140.2137931035</v>
      </c>
      <c r="L52" s="36" t="n">
        <f aca="false">(('nMP-1.st.pedag'!L52*'nMP-1.st.pedag'!$A52)+('nMP-2.st.pedag'!L52*'nMP-2.st.pedag'!$A52)+('nMP-oba st.neped'!L52*'nMP-oba st.neped'!$A52))/'nMP-oba st.neped'!$A52</f>
        <v>19843.3379310345</v>
      </c>
      <c r="M52" s="36" t="n">
        <f aca="false">(('nMP-1.st.pedag'!M52*'nMP-1.st.pedag'!$A52)+('nMP-2.st.pedag'!M52*'nMP-2.st.pedag'!$A52)+('nMP-oba st.neped'!M52*'nMP-oba st.neped'!$A52))/'nMP-oba st.neped'!$A52</f>
        <v>18722.3655172414</v>
      </c>
      <c r="N52" s="36" t="n">
        <f aca="false">(('nMP-1.st.pedag'!N52*'nMP-1.st.pedag'!$A52)+('nMP-2.st.pedag'!N52*'nMP-2.st.pedag'!$A52)+('nMP-oba st.neped'!N52*'nMP-oba st.neped'!$A52))/'nMP-oba st.neped'!$A52</f>
        <v>20332.5829810055</v>
      </c>
      <c r="O52" s="37" t="n">
        <f aca="false">(('nMP-1.st.pedag'!O52*'nMP-1.st.pedag'!$A52)+('nMP-2.st.pedag'!O52*'nMP-2.st.pedag'!$A52)+('nMP-oba st.neped'!O52*'nMP-oba st.neped'!$A52))/'nMP-oba st.neped'!$A52</f>
        <v>18963.0932880273</v>
      </c>
      <c r="P52" s="115" t="n">
        <f aca="false">SUM(B52:O52)/COUNTIF(B52:O52,"&gt;0")</f>
        <v>19109.1819379108</v>
      </c>
      <c r="Q52" s="14" t="n">
        <v>580</v>
      </c>
      <c r="R52" s="14" t="n">
        <f aca="false">ROUND(Q52/9*5,0)</f>
        <v>322</v>
      </c>
      <c r="S52" s="14" t="n">
        <f aca="false">ROUND(Q52/9*4,0)</f>
        <v>258</v>
      </c>
      <c r="U52" s="14" t="n">
        <v>580</v>
      </c>
      <c r="V52" s="14" t="n">
        <v>322</v>
      </c>
      <c r="W52" s="14" t="n">
        <v>258</v>
      </c>
      <c r="X52" s="14" t="str">
        <f aca="false">IF(Q52=U52,"ok","--------")</f>
        <v>ok</v>
      </c>
      <c r="Y52" s="14" t="str">
        <f aca="false">IF(R52=V52,"ok","--------")</f>
        <v>ok</v>
      </c>
      <c r="Z52" s="14" t="str">
        <f aca="false">IF(S52=W52,"ok","--------")</f>
        <v>ok</v>
      </c>
      <c r="AA52" s="14" t="n">
        <v>45</v>
      </c>
    </row>
    <row r="53" customFormat="false" ht="12.75" hidden="false" customHeight="false" outlineLevel="0" collapsed="false">
      <c r="A53" s="39" t="n">
        <v>590</v>
      </c>
      <c r="B53" s="36" t="n">
        <f aca="false">(('nMP-1.st.pedag'!B53*'nMP-1.st.pedag'!$A53)+('nMP-2.st.pedag'!B53*'nMP-2.st.pedag'!$A53)+('nMP-oba st.neped'!B53*'nMP-oba st.neped'!$A53))/'nMP-oba st.neped'!$A53</f>
        <v>19298.0061344336</v>
      </c>
      <c r="C53" s="36" t="n">
        <f aca="false">(('nMP-1.st.pedag'!C53*'nMP-1.st.pedag'!$A53)+('nMP-2.st.pedag'!C53*'nMP-2.st.pedag'!$A53)+('nMP-oba st.neped'!C53*'nMP-oba st.neped'!$A53))/'nMP-oba st.neped'!$A53</f>
        <v>19377.4226869807</v>
      </c>
      <c r="D53" s="36" t="n">
        <f aca="false">(('nMP-1.st.pedag'!D53*'nMP-1.st.pedag'!$A53)+('nMP-2.st.pedag'!D53*'nMP-2.st.pedag'!$A53)+('nMP-oba st.neped'!D53*'nMP-oba st.neped'!$A53))/'nMP-oba st.neped'!$A53</f>
        <v>18550.4058980962</v>
      </c>
      <c r="E53" s="36" t="n">
        <f aca="false">(('nMP-1.st.pedag'!E53*'nMP-1.st.pedag'!$A53)+('nMP-2.st.pedag'!E53*'nMP-2.st.pedag'!$A53)+('nMP-oba st.neped'!E53*'nMP-oba st.neped'!$A53))/'nMP-oba st.neped'!$A53</f>
        <v>19263.4</v>
      </c>
      <c r="F53" s="36" t="n">
        <f aca="false">(('nMP-1.st.pedag'!F53*'nMP-1.st.pedag'!$A53)+('nMP-2.st.pedag'!F53*'nMP-2.st.pedag'!$A53)+('nMP-oba st.neped'!F53*'nMP-oba st.neped'!$A53))/'nMP-oba st.neped'!$A53</f>
        <v>18339.8270169472</v>
      </c>
      <c r="G53" s="36" t="n">
        <f aca="false">(('nMP-1.st.pedag'!G53*'nMP-1.st.pedag'!$A53)+('nMP-2.st.pedag'!G53*'nMP-2.st.pedag'!$A53)+('nMP-oba st.neped'!G53*'nMP-oba st.neped'!$A53))/'nMP-oba st.neped'!$A53</f>
        <v>18271.1559322034</v>
      </c>
      <c r="H53" s="36" t="n">
        <f aca="false">(('nMP-1.st.pedag'!H53*'nMP-1.st.pedag'!$A53)+('nMP-2.st.pedag'!H53*'nMP-2.st.pedag'!$A53)+('nMP-oba st.neped'!H53*'nMP-oba st.neped'!$A53))/'nMP-oba st.neped'!$A53</f>
        <v>19299.9887869406</v>
      </c>
      <c r="I53" s="36" t="n">
        <f aca="false">(('nMP-1.st.pedag'!I53*'nMP-1.st.pedag'!$A53)+('nMP-2.st.pedag'!I53*'nMP-2.st.pedag'!$A53)+('nMP-oba st.neped'!I53*'nMP-oba st.neped'!$A53))/'nMP-oba st.neped'!$A53</f>
        <v>19278.3128474576</v>
      </c>
      <c r="J53" s="36" t="n">
        <f aca="false">(('nMP-1.st.pedag'!J53*'nMP-1.st.pedag'!$A53)+('nMP-2.st.pedag'!J53*'nMP-2.st.pedag'!$A53)+('nMP-oba st.neped'!J53*'nMP-oba st.neped'!$A53))/'nMP-oba st.neped'!$A53</f>
        <v>18407.0644067797</v>
      </c>
      <c r="K53" s="36" t="n">
        <f aca="false">(('nMP-1.st.pedag'!K53*'nMP-1.st.pedag'!$A53)+('nMP-2.st.pedag'!K53*'nMP-2.st.pedag'!$A53)+('nMP-oba st.neped'!K53*'nMP-oba st.neped'!$A53))/'nMP-oba st.neped'!$A53</f>
        <v>19088.1525423729</v>
      </c>
      <c r="L53" s="36" t="n">
        <f aca="false">(('nMP-1.st.pedag'!L53*'nMP-1.st.pedag'!$A53)+('nMP-2.st.pedag'!L53*'nMP-2.st.pedag'!$A53)+('nMP-oba st.neped'!L53*'nMP-oba st.neped'!$A53))/'nMP-oba st.neped'!$A53</f>
        <v>19817.0406779661</v>
      </c>
      <c r="M53" s="36" t="n">
        <f aca="false">(('nMP-1.st.pedag'!M53*'nMP-1.st.pedag'!$A53)+('nMP-2.st.pedag'!M53*'nMP-2.st.pedag'!$A53)+('nMP-oba st.neped'!M53*'nMP-oba st.neped'!$A53))/'nMP-oba st.neped'!$A53</f>
        <v>18681.2508474576</v>
      </c>
      <c r="N53" s="36" t="n">
        <f aca="false">(('nMP-1.st.pedag'!N53*'nMP-1.st.pedag'!$A53)+('nMP-2.st.pedag'!N53*'nMP-2.st.pedag'!$A53)+('nMP-oba st.neped'!N53*'nMP-oba st.neped'!$A53))/'nMP-oba st.neped'!$A53</f>
        <v>20277.0618362214</v>
      </c>
      <c r="O53" s="37" t="n">
        <f aca="false">(('nMP-1.st.pedag'!O53*'nMP-1.st.pedag'!$A53)+('nMP-2.st.pedag'!O53*'nMP-2.st.pedag'!$A53)+('nMP-oba st.neped'!O53*'nMP-oba st.neped'!$A53))/'nMP-oba st.neped'!$A53</f>
        <v>18919.3238968456</v>
      </c>
      <c r="P53" s="115" t="n">
        <f aca="false">SUM(B53:O53)/COUNTIF(B53:O53,"&gt;0")</f>
        <v>19062.0295364788</v>
      </c>
      <c r="Q53" s="14" t="n">
        <v>590</v>
      </c>
      <c r="R53" s="14" t="n">
        <f aca="false">ROUND(Q53/9*5,0)</f>
        <v>328</v>
      </c>
      <c r="S53" s="14" t="n">
        <f aca="false">ROUND(Q53/9*4,0)</f>
        <v>262</v>
      </c>
      <c r="U53" s="14" t="n">
        <v>590</v>
      </c>
      <c r="V53" s="14" t="n">
        <v>328</v>
      </c>
      <c r="W53" s="14" t="n">
        <v>262</v>
      </c>
      <c r="X53" s="14" t="str">
        <f aca="false">IF(Q53=U53,"ok","--------")</f>
        <v>ok</v>
      </c>
      <c r="Y53" s="14" t="str">
        <f aca="false">IF(R53=V53,"ok","--------")</f>
        <v>ok</v>
      </c>
      <c r="Z53" s="14" t="str">
        <f aca="false">IF(S53=W53,"ok","--------")</f>
        <v>ok</v>
      </c>
      <c r="AA53" s="14" t="n">
        <v>46</v>
      </c>
    </row>
    <row r="54" customFormat="false" ht="13.5" hidden="false" customHeight="false" outlineLevel="0" collapsed="false">
      <c r="A54" s="43" t="n">
        <v>600</v>
      </c>
      <c r="B54" s="44" t="n">
        <f aca="false">(('nMP-1.st.pedag'!B54*'nMP-1.st.pedag'!$A54)+('nMP-2.st.pedag'!B54*'nMP-2.st.pedag'!$A54)+('nMP-oba st.neped'!B54*'nMP-oba st.neped'!$A54))/'nMP-oba st.neped'!$A54</f>
        <v>19259.2302799475</v>
      </c>
      <c r="C54" s="44" t="n">
        <f aca="false">(('nMP-1.st.pedag'!C54*'nMP-1.st.pedag'!$A54)+('nMP-2.st.pedag'!C54*'nMP-2.st.pedag'!$A54)+('nMP-oba st.neped'!C54*'nMP-oba st.neped'!$A54))/'nMP-oba st.neped'!$A54</f>
        <v>19346.6102084977</v>
      </c>
      <c r="D54" s="44" t="n">
        <f aca="false">(('nMP-1.st.pedag'!D54*'nMP-1.st.pedag'!$A54)+('nMP-2.st.pedag'!D54*'nMP-2.st.pedag'!$A54)+('nMP-oba st.neped'!D54*'nMP-oba st.neped'!$A54))/'nMP-oba st.neped'!$A54</f>
        <v>18509.7345857562</v>
      </c>
      <c r="E54" s="44" t="n">
        <f aca="false">(('nMP-1.st.pedag'!E54*'nMP-1.st.pedag'!$A54)+('nMP-2.st.pedag'!E54*'nMP-2.st.pedag'!$A54)+('nMP-oba st.neped'!E54*'nMP-oba st.neped'!$A54))/'nMP-oba st.neped'!$A54</f>
        <v>19228.385</v>
      </c>
      <c r="F54" s="44" t="n">
        <f aca="false">(('nMP-1.st.pedag'!F54*'nMP-1.st.pedag'!$A54)+('nMP-2.st.pedag'!F54*'nMP-2.st.pedag'!$A54)+('nMP-oba st.neped'!F54*'nMP-oba st.neped'!$A54))/'nMP-oba st.neped'!$A54</f>
        <v>18286.6366164091</v>
      </c>
      <c r="G54" s="44" t="n">
        <f aca="false">(('nMP-1.st.pedag'!G54*'nMP-1.st.pedag'!$A54)+('nMP-2.st.pedag'!G54*'nMP-2.st.pedag'!$A54)+('nMP-oba st.neped'!G54*'nMP-oba st.neped'!$A54))/'nMP-oba st.neped'!$A54</f>
        <v>18238.72</v>
      </c>
      <c r="H54" s="44" t="n">
        <f aca="false">(('nMP-1.st.pedag'!H54*'nMP-1.st.pedag'!$A54)+('nMP-2.st.pedag'!H54*'nMP-2.st.pedag'!$A54)+('nMP-oba st.neped'!H54*'nMP-oba st.neped'!$A54))/'nMP-oba st.neped'!$A54</f>
        <v>19250.9682397151</v>
      </c>
      <c r="I54" s="44" t="n">
        <f aca="false">(('nMP-1.st.pedag'!I54*'nMP-1.st.pedag'!$A54)+('nMP-2.st.pedag'!I54*'nMP-2.st.pedag'!$A54)+('nMP-oba st.neped'!I54*'nMP-oba st.neped'!$A54))/'nMP-oba st.neped'!$A54</f>
        <v>19240.2702</v>
      </c>
      <c r="J54" s="44" t="n">
        <f aca="false">(('nMP-1.st.pedag'!J54*'nMP-1.st.pedag'!$A54)+('nMP-2.st.pedag'!J54*'nMP-2.st.pedag'!$A54)+('nMP-oba st.neped'!J54*'nMP-oba st.neped'!$A54))/'nMP-oba st.neped'!$A54</f>
        <v>18351.355</v>
      </c>
      <c r="K54" s="44" t="n">
        <f aca="false">(('nMP-1.st.pedag'!K54*'nMP-1.st.pedag'!$A54)+('nMP-2.st.pedag'!K54*'nMP-2.st.pedag'!$A54)+('nMP-oba st.neped'!K54*'nMP-oba st.neped'!$A54))/'nMP-oba st.neped'!$A54</f>
        <v>19043.935</v>
      </c>
      <c r="L54" s="44" t="n">
        <f aca="false">(('nMP-1.st.pedag'!L54*'nMP-1.st.pedag'!$A54)+('nMP-2.st.pedag'!L54*'nMP-2.st.pedag'!$A54)+('nMP-oba st.neped'!L54*'nMP-oba st.neped'!$A54))/'nMP-oba st.neped'!$A54</f>
        <v>19799.54</v>
      </c>
      <c r="M54" s="44" t="n">
        <f aca="false">(('nMP-1.st.pedag'!M54*'nMP-1.st.pedag'!$A54)+('nMP-2.st.pedag'!M54*'nMP-2.st.pedag'!$A54)+('nMP-oba st.neped'!M54*'nMP-oba st.neped'!$A54))/'nMP-oba st.neped'!$A54</f>
        <v>18646.305</v>
      </c>
      <c r="N54" s="44" t="n">
        <f aca="false">(('nMP-1.st.pedag'!N54*'nMP-1.st.pedag'!$A54)+('nMP-2.st.pedag'!N54*'nMP-2.st.pedag'!$A54)+('nMP-oba st.neped'!N54*'nMP-oba st.neped'!$A54))/'nMP-oba st.neped'!$A54</f>
        <v>20228.4067618512</v>
      </c>
      <c r="O54" s="45" t="n">
        <f aca="false">(('nMP-1.st.pedag'!O54*'nMP-1.st.pedag'!$A54)+('nMP-2.st.pedag'!O54*'nMP-2.st.pedag'!$A54)+('nMP-oba st.neped'!O54*'nMP-oba st.neped'!$A54))/'nMP-oba st.neped'!$A54</f>
        <v>18887.8139064051</v>
      </c>
      <c r="P54" s="116" t="n">
        <f aca="false">SUM(B54:O54)/COUNTIF(B54:O54,"&gt;0")</f>
        <v>19022.7079141844</v>
      </c>
      <c r="Q54" s="14" t="n">
        <v>600</v>
      </c>
      <c r="R54" s="14" t="n">
        <f aca="false">ROUND(Q54/9*5,0)</f>
        <v>333</v>
      </c>
      <c r="S54" s="14" t="n">
        <f aca="false">ROUND(Q54/9*4,0)</f>
        <v>267</v>
      </c>
      <c r="U54" s="14" t="n">
        <v>600</v>
      </c>
      <c r="V54" s="14" t="n">
        <v>333</v>
      </c>
      <c r="W54" s="14" t="n">
        <v>267</v>
      </c>
      <c r="X54" s="14" t="str">
        <f aca="false">IF(Q54=U54,"ok","--------")</f>
        <v>ok</v>
      </c>
      <c r="Y54" s="14" t="str">
        <f aca="false">IF(R54=V54,"ok","--------")</f>
        <v>ok</v>
      </c>
      <c r="Z54" s="14" t="str">
        <f aca="false">IF(S54=W54,"ok","--------")</f>
        <v>ok</v>
      </c>
      <c r="AA54" s="14" t="n">
        <v>47</v>
      </c>
    </row>
    <row r="55" customFormat="false" ht="12.75" hidden="false" customHeight="false" outlineLevel="0" collapsed="false">
      <c r="A55" s="47" t="n">
        <v>610</v>
      </c>
      <c r="B55" s="36" t="n">
        <f aca="false">(('nMP-1.st.pedag'!B55*'nMP-1.st.pedag'!$A55)+('nMP-2.st.pedag'!B55*'nMP-2.st.pedag'!$A55)+('nMP-oba st.neped'!B55*'nMP-oba st.neped'!$A55))/'nMP-oba st.neped'!$A55</f>
        <v>19221.643900481</v>
      </c>
      <c r="C55" s="36" t="n">
        <f aca="false">(('nMP-1.st.pedag'!C55*'nMP-1.st.pedag'!$A55)+('nMP-2.st.pedag'!C55*'nMP-2.st.pedag'!$A55)+('nMP-oba st.neped'!C55*'nMP-oba st.neped'!$A55))/'nMP-oba st.neped'!$A55</f>
        <v>19307.7243190099</v>
      </c>
      <c r="D55" s="36" t="n">
        <f aca="false">(('nMP-1.st.pedag'!D55*'nMP-1.st.pedag'!$A55)+('nMP-2.st.pedag'!D55*'nMP-2.st.pedag'!$A55)+('nMP-oba st.neped'!D55*'nMP-oba st.neped'!$A55))/'nMP-oba st.neped'!$A55</f>
        <v>18467.4175119268</v>
      </c>
      <c r="E55" s="36" t="n">
        <f aca="false">(('nMP-1.st.pedag'!E55*'nMP-1.st.pedag'!$A55)+('nMP-2.st.pedag'!E55*'nMP-2.st.pedag'!$A55)+('nMP-oba st.neped'!E55*'nMP-oba st.neped'!$A55))/'nMP-oba st.neped'!$A55</f>
        <v>19184.5213114754</v>
      </c>
      <c r="F55" s="36" t="n">
        <f aca="false">(('nMP-1.st.pedag'!F55*'nMP-1.st.pedag'!$A55)+('nMP-2.st.pedag'!F55*'nMP-2.st.pedag'!$A55)+('nMP-oba st.neped'!F55*'nMP-oba st.neped'!$A55))/'nMP-oba st.neped'!$A55</f>
        <v>18229.3238140318</v>
      </c>
      <c r="G55" s="36" t="n">
        <f aca="false">(('nMP-1.st.pedag'!G55*'nMP-1.st.pedag'!$A55)+('nMP-2.st.pedag'!G55*'nMP-2.st.pedag'!$A55)+('nMP-oba st.neped'!G55*'nMP-oba st.neped'!$A55))/'nMP-oba st.neped'!$A55</f>
        <v>18203.4196721312</v>
      </c>
      <c r="H55" s="36" t="n">
        <f aca="false">(('nMP-1.st.pedag'!H55*'nMP-1.st.pedag'!$A55)+('nMP-2.st.pedag'!H55*'nMP-2.st.pedag'!$A55)+('nMP-oba st.neped'!H55*'nMP-oba st.neped'!$A55))/'nMP-oba st.neped'!$A55</f>
        <v>19191.9442310649</v>
      </c>
      <c r="I55" s="36" t="n">
        <f aca="false">(('nMP-1.st.pedag'!I55*'nMP-1.st.pedag'!$A55)+('nMP-2.st.pedag'!I55*'nMP-2.st.pedag'!$A55)+('nMP-oba st.neped'!I55*'nMP-oba st.neped'!$A55))/'nMP-oba st.neped'!$A55</f>
        <v>19205.822852459</v>
      </c>
      <c r="J55" s="36" t="n">
        <f aca="false">(('nMP-1.st.pedag'!J55*'nMP-1.st.pedag'!$A55)+('nMP-2.st.pedag'!J55*'nMP-2.st.pedag'!$A55)+('nMP-oba st.neped'!J55*'nMP-oba st.neped'!$A55))/'nMP-oba st.neped'!$A55</f>
        <v>18292.762295082</v>
      </c>
      <c r="K55" s="36" t="n">
        <f aca="false">(('nMP-1.st.pedag'!K55*'nMP-1.st.pedag'!$A55)+('nMP-2.st.pedag'!K55*'nMP-2.st.pedag'!$A55)+('nMP-oba st.neped'!K55*'nMP-oba st.neped'!$A55))/'nMP-oba st.neped'!$A55</f>
        <v>18993.5557377049</v>
      </c>
      <c r="L55" s="36" t="n">
        <f aca="false">(('nMP-1.st.pedag'!L55*'nMP-1.st.pedag'!$A55)+('nMP-2.st.pedag'!L55*'nMP-2.st.pedag'!$A55)+('nMP-oba st.neped'!L55*'nMP-oba st.neped'!$A55))/'nMP-oba st.neped'!$A55</f>
        <v>19774.3967213115</v>
      </c>
      <c r="M55" s="36" t="n">
        <f aca="false">(('nMP-1.st.pedag'!M55*'nMP-1.st.pedag'!$A55)+('nMP-2.st.pedag'!M55*'nMP-2.st.pedag'!$A55)+('nMP-oba st.neped'!M55*'nMP-oba st.neped'!$A55))/'nMP-oba st.neped'!$A55</f>
        <v>18606.2967213115</v>
      </c>
      <c r="N55" s="36" t="n">
        <f aca="false">(('nMP-1.st.pedag'!N55*'nMP-1.st.pedag'!$A55)+('nMP-2.st.pedag'!N55*'nMP-2.st.pedag'!$A55)+('nMP-oba st.neped'!N55*'nMP-oba st.neped'!$A55))/'nMP-oba st.neped'!$A55</f>
        <v>20173.4530571414</v>
      </c>
      <c r="O55" s="37" t="n">
        <f aca="false">(('nMP-1.st.pedag'!O55*'nMP-1.st.pedag'!$A55)+('nMP-2.st.pedag'!O55*'nMP-2.st.pedag'!$A55)+('nMP-oba st.neped'!O55*'nMP-oba st.neped'!$A55))/'nMP-oba st.neped'!$A55</f>
        <v>18845.5956440463</v>
      </c>
      <c r="P55" s="115" t="n">
        <f aca="false">SUM(B55:O55)/COUNTIF(B55:O55,"&gt;0")</f>
        <v>18978.4198420841</v>
      </c>
      <c r="Q55" s="14" t="n">
        <v>610</v>
      </c>
      <c r="R55" s="14" t="n">
        <f aca="false">ROUND(Q55/9*5,0)</f>
        <v>339</v>
      </c>
      <c r="S55" s="14" t="n">
        <f aca="false">ROUND(Q55/9*4,0)</f>
        <v>271</v>
      </c>
      <c r="U55" s="14" t="n">
        <v>610</v>
      </c>
      <c r="V55" s="14" t="n">
        <v>339</v>
      </c>
      <c r="W55" s="14" t="n">
        <v>271</v>
      </c>
      <c r="X55" s="14" t="str">
        <f aca="false">IF(Q55=U55,"ok","--------")</f>
        <v>ok</v>
      </c>
      <c r="Y55" s="14" t="str">
        <f aca="false">IF(R55=V55,"ok","--------")</f>
        <v>ok</v>
      </c>
      <c r="Z55" s="14" t="str">
        <f aca="false">IF(S55=W55,"ok","--------")</f>
        <v>ok</v>
      </c>
      <c r="AA55" s="14" t="n">
        <v>48</v>
      </c>
    </row>
    <row r="56" customFormat="false" ht="12.75" hidden="false" customHeight="false" outlineLevel="0" collapsed="false">
      <c r="A56" s="39" t="n">
        <v>620</v>
      </c>
      <c r="B56" s="36" t="n">
        <f aca="false">(('nMP-1.st.pedag'!B56*'nMP-1.st.pedag'!$A56)+('nMP-2.st.pedag'!B56*'nMP-2.st.pedag'!$A56)+('nMP-oba st.neped'!B56*'nMP-oba st.neped'!$A56))/'nMP-oba st.neped'!$A56</f>
        <v>19183.3055293135</v>
      </c>
      <c r="C56" s="36" t="n">
        <f aca="false">(('nMP-1.st.pedag'!C56*'nMP-1.st.pedag'!$A56)+('nMP-2.st.pedag'!C56*'nMP-2.st.pedag'!$A56)+('nMP-oba st.neped'!C56*'nMP-oba st.neped'!$A56))/'nMP-oba st.neped'!$A56</f>
        <v>19277.681002399</v>
      </c>
      <c r="D56" s="36" t="n">
        <f aca="false">(('nMP-1.st.pedag'!D56*'nMP-1.st.pedag'!$A56)+('nMP-2.st.pedag'!D56*'nMP-2.st.pedag'!$A56)+('nMP-oba st.neped'!D56*'nMP-oba st.neped'!$A56))/'nMP-oba st.neped'!$A56</f>
        <v>18427.8228440358</v>
      </c>
      <c r="E56" s="36" t="n">
        <f aca="false">(('nMP-1.st.pedag'!E56*'nMP-1.st.pedag'!$A56)+('nMP-2.st.pedag'!E56*'nMP-2.st.pedag'!$A56)+('nMP-oba st.neped'!E56*'nMP-oba st.neped'!$A56))/'nMP-oba st.neped'!$A56</f>
        <v>19149.2709677419</v>
      </c>
      <c r="F56" s="36" t="n">
        <f aca="false">(('nMP-1.st.pedag'!F56*'nMP-1.st.pedag'!$A56)+('nMP-2.st.pedag'!F56*'nMP-2.st.pedag'!$A56)+('nMP-oba st.neped'!F56*'nMP-oba st.neped'!$A56))/'nMP-oba st.neped'!$A56</f>
        <v>18177.8635091615</v>
      </c>
      <c r="G56" s="36" t="n">
        <f aca="false">(('nMP-1.st.pedag'!G56*'nMP-1.st.pedag'!$A56)+('nMP-2.st.pedag'!G56*'nMP-2.st.pedag'!$A56)+('nMP-oba st.neped'!G56*'nMP-oba st.neped'!$A56))/'nMP-oba st.neped'!$A56</f>
        <v>18171.5290322581</v>
      </c>
      <c r="H56" s="36" t="n">
        <f aca="false">(('nMP-1.st.pedag'!H56*'nMP-1.st.pedag'!$A56)+('nMP-2.st.pedag'!H56*'nMP-2.st.pedag'!$A56)+('nMP-oba st.neped'!H56*'nMP-oba st.neped'!$A56))/'nMP-oba st.neped'!$A56</f>
        <v>19164.4217909697</v>
      </c>
      <c r="I56" s="36" t="n">
        <f aca="false">(('nMP-1.st.pedag'!I56*'nMP-1.st.pedag'!$A56)+('nMP-2.st.pedag'!I56*'nMP-2.st.pedag'!$A56)+('nMP-oba st.neped'!I56*'nMP-oba st.neped'!$A56))/'nMP-oba st.neped'!$A56</f>
        <v>19168.7687096774</v>
      </c>
      <c r="J56" s="36" t="n">
        <f aca="false">(('nMP-1.st.pedag'!J56*'nMP-1.st.pedag'!$A56)+('nMP-2.st.pedag'!J56*'nMP-2.st.pedag'!$A56)+('nMP-oba st.neped'!J56*'nMP-oba st.neped'!$A56))/'nMP-oba st.neped'!$A56</f>
        <v>18238.1548387097</v>
      </c>
      <c r="K56" s="36" t="n">
        <f aca="false">(('nMP-1.st.pedag'!K56*'nMP-1.st.pedag'!$A56)+('nMP-2.st.pedag'!K56*'nMP-2.st.pedag'!$A56)+('nMP-oba st.neped'!K56*'nMP-oba st.neped'!$A56))/'nMP-oba st.neped'!$A56</f>
        <v>18952.5935483871</v>
      </c>
      <c r="L56" s="36" t="n">
        <f aca="false">(('nMP-1.st.pedag'!L56*'nMP-1.st.pedag'!$A56)+('nMP-2.st.pedag'!L56*'nMP-2.st.pedag'!$A56)+('nMP-oba st.neped'!L56*'nMP-oba st.neped'!$A56))/'nMP-oba st.neped'!$A56</f>
        <v>19757.664516129</v>
      </c>
      <c r="M56" s="36" t="n">
        <f aca="false">(('nMP-1.st.pedag'!M56*'nMP-1.st.pedag'!$A56)+('nMP-2.st.pedag'!M56*'nMP-2.st.pedag'!$A56)+('nMP-oba st.neped'!M56*'nMP-oba st.neped'!$A56))/'nMP-oba st.neped'!$A56</f>
        <v>18572.4709677419</v>
      </c>
      <c r="N56" s="36" t="n">
        <f aca="false">(('nMP-1.st.pedag'!N56*'nMP-1.st.pedag'!$A56)+('nMP-2.st.pedag'!N56*'nMP-2.st.pedag'!$A56)+('nMP-oba st.neped'!N56*'nMP-oba st.neped'!$A56))/'nMP-oba st.neped'!$A56</f>
        <v>20124.9451275948</v>
      </c>
      <c r="O56" s="37" t="n">
        <f aca="false">(('nMP-1.st.pedag'!O56*'nMP-1.st.pedag'!$A56)+('nMP-2.st.pedag'!O56*'nMP-2.st.pedag'!$A56)+('nMP-oba st.neped'!O56*'nMP-oba st.neped'!$A56))/'nMP-oba st.neped'!$A56</f>
        <v>18815.3170677622</v>
      </c>
      <c r="P56" s="115" t="n">
        <f aca="false">SUM(B56:O56)/COUNTIF(B56:O56,"&gt;0")</f>
        <v>18941.5578179915</v>
      </c>
      <c r="Q56" s="14" t="n">
        <v>620</v>
      </c>
      <c r="R56" s="14" t="n">
        <f aca="false">ROUND(Q56/9*5,0)</f>
        <v>344</v>
      </c>
      <c r="S56" s="14" t="n">
        <f aca="false">ROUND(Q56/9*4,0)</f>
        <v>276</v>
      </c>
      <c r="U56" s="14" t="n">
        <v>620</v>
      </c>
      <c r="V56" s="14" t="n">
        <v>344</v>
      </c>
      <c r="W56" s="14" t="n">
        <v>276</v>
      </c>
      <c r="X56" s="14" t="str">
        <f aca="false">IF(Q56=U56,"ok","--------")</f>
        <v>ok</v>
      </c>
      <c r="Y56" s="14" t="str">
        <f aca="false">IF(R56=V56,"ok","--------")</f>
        <v>ok</v>
      </c>
      <c r="Z56" s="14" t="str">
        <f aca="false">IF(S56=W56,"ok","--------")</f>
        <v>ok</v>
      </c>
      <c r="AA56" s="14" t="n">
        <v>49</v>
      </c>
    </row>
    <row r="57" customFormat="false" ht="12.75" hidden="false" customHeight="false" outlineLevel="0" collapsed="false">
      <c r="A57" s="39" t="n">
        <v>630</v>
      </c>
      <c r="B57" s="36" t="n">
        <f aca="false">(('nMP-1.st.pedag'!B57*'nMP-1.st.pedag'!$A57)+('nMP-2.st.pedag'!B57*'nMP-2.st.pedag'!$A57)+('nMP-oba st.neped'!B57*'nMP-oba st.neped'!$A57))/'nMP-oba st.neped'!$A57</f>
        <v>19146.5288447655</v>
      </c>
      <c r="C57" s="36" t="n">
        <f aca="false">(('nMP-1.st.pedag'!C57*'nMP-1.st.pedag'!$A57)+('nMP-2.st.pedag'!C57*'nMP-2.st.pedag'!$A57)+('nMP-oba st.neped'!C57*'nMP-oba st.neped'!$A57))/'nMP-oba st.neped'!$A57</f>
        <v>19239.9814206536</v>
      </c>
      <c r="D57" s="36" t="n">
        <f aca="false">(('nMP-1.st.pedag'!D57*'nMP-1.st.pedag'!$A57)+('nMP-2.st.pedag'!D57*'nMP-2.st.pedag'!$A57)+('nMP-oba st.neped'!D57*'nMP-oba st.neped'!$A57))/'nMP-oba st.neped'!$A57</f>
        <v>18386.9488140124</v>
      </c>
      <c r="E57" s="36" t="n">
        <f aca="false">(('nMP-1.st.pedag'!E57*'nMP-1.st.pedag'!$A57)+('nMP-2.st.pedag'!E57*'nMP-2.st.pedag'!$A57)+('nMP-oba st.neped'!E57*'nMP-oba st.neped'!$A57))/'nMP-oba st.neped'!$A57</f>
        <v>19106.5555555556</v>
      </c>
      <c r="F57" s="36" t="n">
        <f aca="false">(('nMP-1.st.pedag'!F57*'nMP-1.st.pedag'!$A57)+('nMP-2.st.pedag'!F57*'nMP-2.st.pedag'!$A57)+('nMP-oba st.neped'!F57*'nMP-oba st.neped'!$A57))/'nMP-oba st.neped'!$A57</f>
        <v>18122.1979749768</v>
      </c>
      <c r="G57" s="36" t="n">
        <f aca="false">(('nMP-1.st.pedag'!G57*'nMP-1.st.pedag'!$A57)+('nMP-2.st.pedag'!G57*'nMP-2.st.pedag'!$A57)+('nMP-oba st.neped'!G57*'nMP-oba st.neped'!$A57))/'nMP-oba st.neped'!$A57</f>
        <v>18136.8888888889</v>
      </c>
      <c r="H57" s="36" t="n">
        <f aca="false">(('nMP-1.st.pedag'!H57*'nMP-1.st.pedag'!$A57)+('nMP-2.st.pedag'!H57*'nMP-2.st.pedag'!$A57)+('nMP-oba st.neped'!H57*'nMP-oba st.neped'!$A57))/'nMP-oba st.neped'!$A57</f>
        <v>19132.6189348376</v>
      </c>
      <c r="I57" s="36" t="n">
        <f aca="false">(('nMP-1.st.pedag'!I57*'nMP-1.st.pedag'!$A57)+('nMP-2.st.pedag'!I57*'nMP-2.st.pedag'!$A57)+('nMP-oba st.neped'!I57*'nMP-oba st.neped'!$A57))/'nMP-oba st.neped'!$A57</f>
        <v>19131.2844444444</v>
      </c>
      <c r="J57" s="36" t="n">
        <f aca="false">(('nMP-1.st.pedag'!J57*'nMP-1.st.pedag'!$A57)+('nMP-2.st.pedag'!J57*'nMP-2.st.pedag'!$A57)+('nMP-oba st.neped'!J57*'nMP-oba st.neped'!$A57))/'nMP-oba st.neped'!$A57</f>
        <v>18180.2222222222</v>
      </c>
      <c r="K57" s="36" t="n">
        <f aca="false">(('nMP-1.st.pedag'!K57*'nMP-1.st.pedag'!$A57)+('nMP-2.st.pedag'!K57*'nMP-2.st.pedag'!$A57)+('nMP-oba st.neped'!K57*'nMP-oba st.neped'!$A57))/'nMP-oba st.neped'!$A57</f>
        <v>18903.8888888889</v>
      </c>
      <c r="L57" s="36" t="n">
        <f aca="false">(('nMP-1.st.pedag'!L57*'nMP-1.st.pedag'!$A57)+('nMP-2.st.pedag'!L57*'nMP-2.st.pedag'!$A57)+('nMP-oba st.neped'!L57*'nMP-oba st.neped'!$A57))/'nMP-oba st.neped'!$A57</f>
        <v>19734.1111111111</v>
      </c>
      <c r="M57" s="36" t="n">
        <f aca="false">(('nMP-1.st.pedag'!M57*'nMP-1.st.pedag'!$A57)+('nMP-2.st.pedag'!M57*'nMP-2.st.pedag'!$A57)+('nMP-oba st.neped'!M57*'nMP-oba st.neped'!$A57))/'nMP-oba st.neped'!$A57</f>
        <v>18534.1111111111</v>
      </c>
      <c r="N57" s="36" t="n">
        <f aca="false">(('nMP-1.st.pedag'!N57*'nMP-1.st.pedag'!$A57)+('nMP-2.st.pedag'!N57*'nMP-2.st.pedag'!$A57)+('nMP-oba st.neped'!N57*'nMP-oba st.neped'!$A57))/'nMP-oba st.neped'!$A57</f>
        <v>20070.5585058862</v>
      </c>
      <c r="O57" s="37" t="n">
        <f aca="false">(('nMP-1.st.pedag'!O57*'nMP-1.st.pedag'!$A57)+('nMP-2.st.pedag'!O57*'nMP-2.st.pedag'!$A57)+('nMP-oba st.neped'!O57*'nMP-oba st.neped'!$A57))/'nMP-oba st.neped'!$A57</f>
        <v>18774.5783072494</v>
      </c>
      <c r="P57" s="115" t="n">
        <f aca="false">SUM(B57:O57)/COUNTIF(B57:O57,"&gt;0")</f>
        <v>18900.0339303288</v>
      </c>
      <c r="Q57" s="14" t="n">
        <v>630</v>
      </c>
      <c r="R57" s="14" t="n">
        <f aca="false">ROUND(Q57/9*5,0)</f>
        <v>350</v>
      </c>
      <c r="S57" s="14" t="n">
        <f aca="false">ROUND(Q57/9*4,0)</f>
        <v>280</v>
      </c>
      <c r="U57" s="14" t="n">
        <v>630</v>
      </c>
      <c r="V57" s="14" t="n">
        <v>350</v>
      </c>
      <c r="W57" s="14" t="n">
        <v>280</v>
      </c>
      <c r="X57" s="14" t="str">
        <f aca="false">IF(Q57=U57,"ok","--------")</f>
        <v>ok</v>
      </c>
      <c r="Y57" s="14" t="str">
        <f aca="false">IF(R57=V57,"ok","--------")</f>
        <v>ok</v>
      </c>
      <c r="Z57" s="14" t="str">
        <f aca="false">IF(S57=W57,"ok","--------")</f>
        <v>ok</v>
      </c>
      <c r="AA57" s="14" t="n">
        <v>50</v>
      </c>
    </row>
    <row r="58" customFormat="false" ht="12.75" hidden="false" customHeight="false" outlineLevel="0" collapsed="false">
      <c r="A58" s="39" t="n">
        <v>640</v>
      </c>
      <c r="B58" s="36" t="n">
        <f aca="false">(('nMP-1.st.pedag'!B58*'nMP-1.st.pedag'!$A58)+('nMP-2.st.pedag'!B58*'nMP-2.st.pedag'!$A58)+('nMP-oba st.neped'!B58*'nMP-oba st.neped'!$A58))/'nMP-oba st.neped'!$A58</f>
        <v>19110.2196138111</v>
      </c>
      <c r="C58" s="36" t="n">
        <f aca="false">(('nMP-1.st.pedag'!C58*'nMP-1.st.pedag'!$A58)+('nMP-2.st.pedag'!C58*'nMP-2.st.pedag'!$A58)+('nMP-oba st.neped'!C58*'nMP-oba st.neped'!$A58))/'nMP-oba st.neped'!$A58</f>
        <v>19202.9512577699</v>
      </c>
      <c r="D58" s="36" t="n">
        <f aca="false">(('nMP-1.st.pedag'!D58*'nMP-1.st.pedag'!$A58)+('nMP-2.st.pedag'!D58*'nMP-2.st.pedag'!$A58)+('nMP-oba st.neped'!D58*'nMP-oba st.neped'!$A58))/'nMP-oba st.neped'!$A58</f>
        <v>18346.8520226413</v>
      </c>
      <c r="E58" s="36" t="n">
        <f aca="false">(('nMP-1.st.pedag'!E58*'nMP-1.st.pedag'!$A58)+('nMP-2.st.pedag'!E58*'nMP-2.st.pedag'!$A58)+('nMP-oba st.neped'!E58*'nMP-oba st.neped'!$A58))/'nMP-oba st.neped'!$A58</f>
        <v>19064.9875</v>
      </c>
      <c r="F58" s="36" t="n">
        <f aca="false">(('nMP-1.st.pedag'!F58*'nMP-1.st.pedag'!$A58)+('nMP-2.st.pedag'!F58*'nMP-2.st.pedag'!$A58)+('nMP-oba st.neped'!F58*'nMP-oba st.neped'!$A58))/'nMP-oba st.neped'!$A58</f>
        <v>18067.371475064</v>
      </c>
      <c r="G58" s="36" t="n">
        <f aca="false">(('nMP-1.st.pedag'!G58*'nMP-1.st.pedag'!$A58)+('nMP-2.st.pedag'!G58*'nMP-2.st.pedag'!$A58)+('nMP-oba st.neped'!G58*'nMP-oba st.neped'!$A58))/'nMP-oba st.neped'!$A58</f>
        <v>18102.46875</v>
      </c>
      <c r="H58" s="36" t="n">
        <f aca="false">(('nMP-1.st.pedag'!H58*'nMP-1.st.pedag'!$A58)+('nMP-2.st.pedag'!H58*'nMP-2.st.pedag'!$A58)+('nMP-oba st.neped'!H58*'nMP-oba st.neped'!$A58))/'nMP-oba st.neped'!$A58</f>
        <v>19101.4443909987</v>
      </c>
      <c r="I58" s="36" t="n">
        <f aca="false">(('nMP-1.st.pedag'!I58*'nMP-1.st.pedag'!$A58)+('nMP-2.st.pedag'!I58*'nMP-2.st.pedag'!$A58)+('nMP-oba st.neped'!I58*'nMP-oba st.neped'!$A58))/'nMP-oba st.neped'!$A58</f>
        <v>19091.555625</v>
      </c>
      <c r="J58" s="36" t="n">
        <f aca="false">(('nMP-1.st.pedag'!J58*'nMP-1.st.pedag'!$A58)+('nMP-2.st.pedag'!J58*'nMP-2.st.pedag'!$A58)+('nMP-oba st.neped'!J58*'nMP-oba st.neped'!$A58))/'nMP-oba st.neped'!$A58</f>
        <v>18124.5</v>
      </c>
      <c r="K58" s="36" t="n">
        <f aca="false">(('nMP-1.st.pedag'!K58*'nMP-1.st.pedag'!$A58)+('nMP-2.st.pedag'!K58*'nMP-2.st.pedag'!$A58)+('nMP-oba st.neped'!K58*'nMP-oba st.neped'!$A58))/'nMP-oba st.neped'!$A58</f>
        <v>18857.74375</v>
      </c>
      <c r="L58" s="36" t="n">
        <f aca="false">(('nMP-1.st.pedag'!L58*'nMP-1.st.pedag'!$A58)+('nMP-2.st.pedag'!L58*'nMP-2.st.pedag'!$A58)+('nMP-oba st.neped'!L58*'nMP-oba st.neped'!$A58))/'nMP-oba st.neped'!$A58</f>
        <v>19715.925</v>
      </c>
      <c r="M58" s="36" t="n">
        <f aca="false">(('nMP-1.st.pedag'!M58*'nMP-1.st.pedag'!$A58)+('nMP-2.st.pedag'!M58*'nMP-2.st.pedag'!$A58)+('nMP-oba st.neped'!M58*'nMP-oba st.neped'!$A58))/'nMP-oba st.neped'!$A58</f>
        <v>18495.5125</v>
      </c>
      <c r="N58" s="36" t="n">
        <f aca="false">(('nMP-1.st.pedag'!N58*'nMP-1.st.pedag'!$A58)+('nMP-2.st.pedag'!N58*'nMP-2.st.pedag'!$A58)+('nMP-oba st.neped'!N58*'nMP-oba st.neped'!$A58))/'nMP-oba st.neped'!$A58</f>
        <v>20016.5388478551</v>
      </c>
      <c r="O58" s="37" t="n">
        <f aca="false">(('nMP-1.st.pedag'!O58*'nMP-1.st.pedag'!$A58)+('nMP-2.st.pedag'!O58*'nMP-2.st.pedag'!$A58)+('nMP-oba st.neped'!O58*'nMP-oba st.neped'!$A58))/'nMP-oba st.neped'!$A58</f>
        <v>18734.6129422686</v>
      </c>
      <c r="P58" s="115" t="n">
        <f aca="false">SUM(B58:O58)/COUNTIF(B58:O58,"&gt;0")</f>
        <v>18859.4774053863</v>
      </c>
      <c r="Q58" s="14" t="n">
        <v>640</v>
      </c>
      <c r="R58" s="14" t="n">
        <f aca="false">ROUND(Q58/9*5,0)</f>
        <v>356</v>
      </c>
      <c r="S58" s="14" t="n">
        <f aca="false">ROUND(Q58/9*4,0)</f>
        <v>284</v>
      </c>
      <c r="U58" s="14" t="n">
        <v>640</v>
      </c>
      <c r="V58" s="14" t="n">
        <v>356</v>
      </c>
      <c r="W58" s="14" t="n">
        <v>284</v>
      </c>
      <c r="X58" s="14" t="str">
        <f aca="false">IF(Q58=U58,"ok","--------")</f>
        <v>ok</v>
      </c>
      <c r="Y58" s="14" t="str">
        <f aca="false">IF(R58=V58,"ok","--------")</f>
        <v>ok</v>
      </c>
      <c r="Z58" s="14" t="str">
        <f aca="false">IF(S58=W58,"ok","--------")</f>
        <v>ok</v>
      </c>
      <c r="AA58" s="14" t="n">
        <v>51</v>
      </c>
    </row>
    <row r="59" customFormat="false" ht="13.5" hidden="false" customHeight="false" outlineLevel="0" collapsed="false">
      <c r="A59" s="43" t="n">
        <v>650</v>
      </c>
      <c r="B59" s="44" t="n">
        <f aca="false">(('nMP-1.st.pedag'!B59*'nMP-1.st.pedag'!$A59)+('nMP-2.st.pedag'!B59*'nMP-2.st.pedag'!$A59)+('nMP-oba st.neped'!B59*'nMP-oba st.neped'!$A59))/'nMP-oba st.neped'!$A59</f>
        <v>19072.637448536</v>
      </c>
      <c r="C59" s="44" t="n">
        <f aca="false">(('nMP-1.st.pedag'!C59*'nMP-1.st.pedag'!$A59)+('nMP-2.st.pedag'!C59*'nMP-2.st.pedag'!$A59)+('nMP-oba st.neped'!C59*'nMP-oba st.neped'!$A59))/'nMP-oba st.neped'!$A59</f>
        <v>19174.1556135132</v>
      </c>
      <c r="D59" s="44" t="n">
        <f aca="false">(('nMP-1.st.pedag'!D59*'nMP-1.st.pedag'!$A59)+('nMP-2.st.pedag'!D59*'nMP-2.st.pedag'!$A59)+('nMP-oba st.neped'!D59*'nMP-oba st.neped'!$A59))/'nMP-oba st.neped'!$A59</f>
        <v>18308.9117080954</v>
      </c>
      <c r="E59" s="44" t="n">
        <f aca="false">(('nMP-1.st.pedag'!E59*'nMP-1.st.pedag'!$A59)+('nMP-2.st.pedag'!E59*'nMP-2.st.pedag'!$A59)+('nMP-oba st.neped'!E59*'nMP-oba st.neped'!$A59))/'nMP-oba st.neped'!$A59</f>
        <v>19031.5107692308</v>
      </c>
      <c r="F59" s="44" t="n">
        <f aca="false">(('nMP-1.st.pedag'!F59*'nMP-1.st.pedag'!$A59)+('nMP-2.st.pedag'!F59*'nMP-2.st.pedag'!$A59)+('nMP-oba st.neped'!F59*'nMP-oba st.neped'!$A59))/'nMP-oba st.neped'!$A59</f>
        <v>18017.6173723463</v>
      </c>
      <c r="G59" s="44" t="n">
        <f aca="false">(('nMP-1.st.pedag'!G59*'nMP-1.st.pedag'!$A59)+('nMP-2.st.pedag'!G59*'nMP-2.st.pedag'!$A59)+('nMP-oba st.neped'!G59*'nMP-oba st.neped'!$A59))/'nMP-oba st.neped'!$A59</f>
        <v>18071.1323076923</v>
      </c>
      <c r="H59" s="44" t="n">
        <f aca="false">(('nMP-1.st.pedag'!H59*'nMP-1.st.pedag'!$A59)+('nMP-2.st.pedag'!H59*'nMP-2.st.pedag'!$A59)+('nMP-oba st.neped'!H59*'nMP-oba st.neped'!$A59))/'nMP-oba st.neped'!$A59</f>
        <v>19080.1342542067</v>
      </c>
      <c r="I59" s="44" t="n">
        <f aca="false">(('nMP-1.st.pedag'!I59*'nMP-1.st.pedag'!$A59)+('nMP-2.st.pedag'!I59*'nMP-2.st.pedag'!$A59)+('nMP-oba st.neped'!I59*'nMP-oba st.neped'!$A59))/'nMP-oba st.neped'!$A59</f>
        <v>19062.1422307692</v>
      </c>
      <c r="J59" s="44" t="n">
        <f aca="false">(('nMP-1.st.pedag'!J59*'nMP-1.st.pedag'!$A59)+('nMP-2.st.pedag'!J59*'nMP-2.st.pedag'!$A59)+('nMP-oba st.neped'!J59*'nMP-oba st.neped'!$A59))/'nMP-oba st.neped'!$A59</f>
        <v>18070.9015384615</v>
      </c>
      <c r="K59" s="44" t="n">
        <f aca="false">(('nMP-1.st.pedag'!K59*'nMP-1.st.pedag'!$A59)+('nMP-2.st.pedag'!K59*'nMP-2.st.pedag'!$A59)+('nMP-oba st.neped'!K59*'nMP-oba st.neped'!$A59))/'nMP-oba st.neped'!$A59</f>
        <v>18818.9369230769</v>
      </c>
      <c r="L59" s="44" t="n">
        <f aca="false">(('nMP-1.st.pedag'!L59*'nMP-1.st.pedag'!$A59)+('nMP-2.st.pedag'!L59*'nMP-2.st.pedag'!$A59)+('nMP-oba st.neped'!L59*'nMP-oba st.neped'!$A59))/'nMP-oba st.neped'!$A59</f>
        <v>19699.9723076923</v>
      </c>
      <c r="M59" s="44" t="n">
        <f aca="false">(('nMP-1.st.pedag'!M59*'nMP-1.st.pedag'!$A59)+('nMP-2.st.pedag'!M59*'nMP-2.st.pedag'!$A59)+('nMP-oba st.neped'!M59*'nMP-oba st.neped'!$A59))/'nMP-oba st.neped'!$A59</f>
        <v>18462.8169230769</v>
      </c>
      <c r="N59" s="44" t="n">
        <f aca="false">(('nMP-1.st.pedag'!N59*'nMP-1.st.pedag'!$A59)+('nMP-2.st.pedag'!N59*'nMP-2.st.pedag'!$A59)+('nMP-oba st.neped'!N59*'nMP-oba st.neped'!$A59))/'nMP-oba st.neped'!$A59</f>
        <v>19968.4078253248</v>
      </c>
      <c r="O59" s="45" t="n">
        <f aca="false">(('nMP-1.st.pedag'!O59*'nMP-1.st.pedag'!$A59)+('nMP-2.st.pedag'!O59*'nMP-2.st.pedag'!$A59)+('nMP-oba st.neped'!O59*'nMP-oba st.neped'!$A59))/'nMP-oba st.neped'!$A59</f>
        <v>18706.1587000008</v>
      </c>
      <c r="P59" s="116" t="n">
        <f aca="false">SUM(B59:O59)/COUNTIF(B59:O59,"&gt;0")</f>
        <v>18824.6739944302</v>
      </c>
      <c r="Q59" s="14" t="n">
        <v>650</v>
      </c>
      <c r="R59" s="14" t="n">
        <f aca="false">ROUND(Q59/9*5,0)</f>
        <v>361</v>
      </c>
      <c r="S59" s="14" t="n">
        <f aca="false">ROUND(Q59/9*4,0)</f>
        <v>289</v>
      </c>
      <c r="U59" s="14" t="n">
        <v>650</v>
      </c>
      <c r="V59" s="14" t="n">
        <v>361</v>
      </c>
      <c r="W59" s="14" t="n">
        <v>289</v>
      </c>
      <c r="X59" s="14" t="str">
        <f aca="false">IF(Q59=U59,"ok","--------")</f>
        <v>ok</v>
      </c>
      <c r="Y59" s="14" t="str">
        <f aca="false">IF(R59=V59,"ok","--------")</f>
        <v>ok</v>
      </c>
      <c r="Z59" s="14" t="str">
        <f aca="false">IF(S59=W59,"ok","--------")</f>
        <v>ok</v>
      </c>
      <c r="AA59" s="14" t="n">
        <v>52</v>
      </c>
    </row>
    <row r="60" customFormat="false" ht="12.75" hidden="false" customHeight="false" outlineLevel="0" collapsed="false">
      <c r="A60" s="47" t="n">
        <v>660</v>
      </c>
      <c r="B60" s="36" t="n">
        <f aca="false">(('nMP-1.st.pedag'!B60*'nMP-1.st.pedag'!$A60)+('nMP-2.st.pedag'!B60*'nMP-2.st.pedag'!$A60)+('nMP-oba st.neped'!B60*'nMP-oba st.neped'!$A60))/'nMP-oba st.neped'!$A60</f>
        <v>19037.0885310226</v>
      </c>
      <c r="C60" s="36" t="n">
        <f aca="false">(('nMP-1.st.pedag'!C60*'nMP-1.st.pedag'!$A60)+('nMP-2.st.pedag'!C60*'nMP-2.st.pedag'!$A60)+('nMP-oba st.neped'!C60*'nMP-oba st.neped'!$A60))/'nMP-oba st.neped'!$A60</f>
        <v>19138.2579131027</v>
      </c>
      <c r="D60" s="36" t="n">
        <f aca="false">(('nMP-1.st.pedag'!D60*'nMP-1.st.pedag'!$A60)+('nMP-2.st.pedag'!D60*'nMP-2.st.pedag'!$A60)+('nMP-oba st.neped'!D60*'nMP-oba st.neped'!$A60))/'nMP-oba st.neped'!$A60</f>
        <v>18282.8479471489</v>
      </c>
      <c r="E60" s="36" t="n">
        <f aca="false">(('nMP-1.st.pedag'!E60*'nMP-1.st.pedag'!$A60)+('nMP-2.st.pedag'!E60*'nMP-2.st.pedag'!$A60)+('nMP-oba st.neped'!E60*'nMP-oba st.neped'!$A60))/'nMP-oba st.neped'!$A60</f>
        <v>18990.0742424242</v>
      </c>
      <c r="F60" s="36" t="n">
        <f aca="false">(('nMP-1.st.pedag'!F60*'nMP-1.st.pedag'!$A60)+('nMP-2.st.pedag'!F60*'nMP-2.st.pedag'!$A60)+('nMP-oba st.neped'!F60*'nMP-oba st.neped'!$A60))/'nMP-oba st.neped'!$A60</f>
        <v>17976.7469641496</v>
      </c>
      <c r="G60" s="36" t="n">
        <f aca="false">(('nMP-1.st.pedag'!G60*'nMP-1.st.pedag'!$A60)+('nMP-2.st.pedag'!G60*'nMP-2.st.pedag'!$A60)+('nMP-oba st.neped'!G60*'nMP-oba st.neped'!$A60))/'nMP-oba st.neped'!$A60</f>
        <v>18037.3454545455</v>
      </c>
      <c r="H60" s="36" t="n">
        <f aca="false">(('nMP-1.st.pedag'!H60*'nMP-1.st.pedag'!$A60)+('nMP-2.st.pedag'!H60*'nMP-2.st.pedag'!$A60)+('nMP-oba st.neped'!H60*'nMP-oba st.neped'!$A60))/'nMP-oba st.neped'!$A60</f>
        <v>19050.0277681072</v>
      </c>
      <c r="I60" s="36" t="n">
        <f aca="false">(('nMP-1.st.pedag'!I60*'nMP-1.st.pedag'!$A60)+('nMP-2.st.pedag'!I60*'nMP-2.st.pedag'!$A60)+('nMP-oba st.neped'!I60*'nMP-oba st.neped'!$A60))/'nMP-oba st.neped'!$A60</f>
        <v>19030.1548181818</v>
      </c>
      <c r="J60" s="36" t="n">
        <f aca="false">(('nMP-1.st.pedag'!J60*'nMP-1.st.pedag'!$A60)+('nMP-2.st.pedag'!J60*'nMP-2.st.pedag'!$A60)+('nMP-oba st.neped'!J60*'nMP-oba st.neped'!$A60))/'nMP-oba st.neped'!$A60</f>
        <v>18015.8121212121</v>
      </c>
      <c r="K60" s="36" t="n">
        <f aca="false">(('nMP-1.st.pedag'!K60*'nMP-1.st.pedag'!$A60)+('nMP-2.st.pedag'!K60*'nMP-2.st.pedag'!$A60)+('nMP-oba st.neped'!K60*'nMP-oba st.neped'!$A60))/'nMP-oba st.neped'!$A60</f>
        <v>18775.0075757576</v>
      </c>
      <c r="L60" s="36" t="n">
        <f aca="false">(('nMP-1.st.pedag'!L60*'nMP-1.st.pedag'!$A60)+('nMP-2.st.pedag'!L60*'nMP-2.st.pedag'!$A60)+('nMP-oba st.neped'!L60*'nMP-oba st.neped'!$A60))/'nMP-oba st.neped'!$A60</f>
        <v>19677.6924242424</v>
      </c>
      <c r="M60" s="36" t="n">
        <f aca="false">(('nMP-1.st.pedag'!M60*'nMP-1.st.pedag'!$A60)+('nMP-2.st.pedag'!M60*'nMP-2.st.pedag'!$A60)+('nMP-oba st.neped'!M60*'nMP-oba st.neped'!$A60))/'nMP-oba st.neped'!$A60</f>
        <v>18425.8424242424</v>
      </c>
      <c r="N60" s="36" t="n">
        <f aca="false">(('nMP-1.st.pedag'!N60*'nMP-1.st.pedag'!$A60)+('nMP-2.st.pedag'!N60*'nMP-2.st.pedag'!$A60)+('nMP-oba st.neped'!N60*'nMP-oba st.neped'!$A60))/'nMP-oba st.neped'!$A60</f>
        <v>19914.9483588795</v>
      </c>
      <c r="O60" s="37" t="n">
        <f aca="false">(('nMP-1.st.pedag'!O60*'nMP-1.st.pedag'!$A60)+('nMP-2.st.pedag'!O60*'nMP-2.st.pedag'!$A60)+('nMP-oba st.neped'!O60*'nMP-oba st.neped'!$A60))/'nMP-oba st.neped'!$A60</f>
        <v>18667.3992298026</v>
      </c>
      <c r="P60" s="115" t="n">
        <f aca="false">SUM(B60:O60)/COUNTIF(B60:O60,"&gt;0")</f>
        <v>18787.0889837728</v>
      </c>
      <c r="Q60" s="14" t="n">
        <v>660</v>
      </c>
      <c r="R60" s="14" t="n">
        <f aca="false">ROUND(Q60/9*5,0)</f>
        <v>367</v>
      </c>
      <c r="S60" s="14" t="n">
        <f aca="false">ROUND(Q60/9*4,0)</f>
        <v>293</v>
      </c>
      <c r="U60" s="14" t="n">
        <v>660</v>
      </c>
      <c r="V60" s="14" t="n">
        <v>367</v>
      </c>
      <c r="W60" s="14" t="n">
        <v>293</v>
      </c>
      <c r="X60" s="14" t="str">
        <f aca="false">IF(Q60=U60,"ok","--------")</f>
        <v>ok</v>
      </c>
      <c r="Y60" s="14" t="str">
        <f aca="false">IF(R60=V60,"ok","--------")</f>
        <v>ok</v>
      </c>
      <c r="Z60" s="14" t="str">
        <f aca="false">IF(S60=W60,"ok","--------")</f>
        <v>ok</v>
      </c>
      <c r="AA60" s="14" t="n">
        <v>53</v>
      </c>
    </row>
    <row r="61" customFormat="false" ht="13.5" hidden="false" customHeight="false" outlineLevel="0" collapsed="false">
      <c r="A61" s="43" t="n">
        <v>670</v>
      </c>
      <c r="B61" s="44" t="n">
        <f aca="false">(('nMP-1.st.pedag'!B61*'nMP-1.st.pedag'!$A61)+('nMP-2.st.pedag'!B61*'nMP-2.st.pedag'!$A61)+('nMP-oba st.neped'!B61*'nMP-oba st.neped'!$A61))/'nMP-oba st.neped'!$A61</f>
        <v>18999.9460117329</v>
      </c>
      <c r="C61" s="44" t="n">
        <f aca="false">(('nMP-1.st.pedag'!C61*'nMP-1.st.pedag'!$A61)+('nMP-2.st.pedag'!C61*'nMP-2.st.pedag'!$A61)+('nMP-oba st.neped'!C61*'nMP-oba st.neped'!$A61))/'nMP-oba st.neped'!$A61</f>
        <v>19110.2148221286</v>
      </c>
      <c r="D61" s="44" t="n">
        <f aca="false">(('nMP-1.st.pedag'!D61*'nMP-1.st.pedag'!$A61)+('nMP-2.st.pedag'!D61*'nMP-2.st.pedag'!$A61)+('nMP-oba st.neped'!D61*'nMP-oba st.neped'!$A61))/'nMP-oba st.neped'!$A61</f>
        <v>18279.286512718</v>
      </c>
      <c r="E61" s="44" t="n">
        <f aca="false">(('nMP-1.st.pedag'!E61*'nMP-1.st.pedag'!$A61)+('nMP-2.st.pedag'!E61*'nMP-2.st.pedag'!$A61)+('nMP-oba st.neped'!E61*'nMP-oba st.neped'!$A61))/'nMP-oba st.neped'!$A61</f>
        <v>18957.8388059702</v>
      </c>
      <c r="F61" s="44" t="n">
        <f aca="false">(('nMP-1.st.pedag'!F61*'nMP-1.st.pedag'!$A61)+('nMP-2.st.pedag'!F61*'nMP-2.st.pedag'!$A61)+('nMP-oba st.neped'!F61*'nMP-oba st.neped'!$A61))/'nMP-oba st.neped'!$A61</f>
        <v>17961.0936576296</v>
      </c>
      <c r="G61" s="44" t="n">
        <f aca="false">(('nMP-1.st.pedag'!G61*'nMP-1.st.pedag'!$A61)+('nMP-2.st.pedag'!G61*'nMP-2.st.pedag'!$A61)+('nMP-oba st.neped'!G61*'nMP-oba st.neped'!$A61))/'nMP-oba st.neped'!$A61</f>
        <v>18006.1611940299</v>
      </c>
      <c r="H61" s="44" t="n">
        <f aca="false">(('nMP-1.st.pedag'!H61*'nMP-1.st.pedag'!$A61)+('nMP-2.st.pedag'!H61*'nMP-2.st.pedag'!$A61)+('nMP-oba st.neped'!H61*'nMP-oba st.neped'!$A61))/'nMP-oba st.neped'!$A61</f>
        <v>19029.4821869045</v>
      </c>
      <c r="I61" s="44" t="n">
        <f aca="false">(('nMP-1.st.pedag'!I61*'nMP-1.st.pedag'!$A61)+('nMP-2.st.pedag'!I61*'nMP-2.st.pedag'!$A61)+('nMP-oba st.neped'!I61*'nMP-oba st.neped'!$A61))/'nMP-oba st.neped'!$A61</f>
        <v>19001.3508955224</v>
      </c>
      <c r="J61" s="44" t="n">
        <f aca="false">(('nMP-1.st.pedag'!J61*'nMP-1.st.pedag'!$A61)+('nMP-2.st.pedag'!J61*'nMP-2.st.pedag'!$A61)+('nMP-oba st.neped'!J61*'nMP-oba st.neped'!$A61))/'nMP-oba st.neped'!$A61</f>
        <v>17964.2567164179</v>
      </c>
      <c r="K61" s="44" t="n">
        <f aca="false">(('nMP-1.st.pedag'!K61*'nMP-1.st.pedag'!$A61)+('nMP-2.st.pedag'!K61*'nMP-2.st.pedag'!$A61)+('nMP-oba st.neped'!K61*'nMP-oba st.neped'!$A61))/'nMP-oba st.neped'!$A61</f>
        <v>18736.4835820896</v>
      </c>
      <c r="L61" s="44" t="n">
        <f aca="false">(('nMP-1.st.pedag'!L61*'nMP-1.st.pedag'!$A61)+('nMP-2.st.pedag'!L61*'nMP-2.st.pedag'!$A61)+('nMP-oba st.neped'!L61*'nMP-oba st.neped'!$A61))/'nMP-oba st.neped'!$A61</f>
        <v>19662.9850746269</v>
      </c>
      <c r="M61" s="44" t="n">
        <f aca="false">(('nMP-1.st.pedag'!M61*'nMP-1.st.pedag'!$A61)+('nMP-2.st.pedag'!M61*'nMP-2.st.pedag'!$A61)+('nMP-oba st.neped'!M61*'nMP-oba st.neped'!$A61))/'nMP-oba st.neped'!$A61</f>
        <v>18393.3134328358</v>
      </c>
      <c r="N61" s="44" t="n">
        <f aca="false">(('nMP-1.st.pedag'!N61*'nMP-1.st.pedag'!$A61)+('nMP-2.st.pedag'!N61*'nMP-2.st.pedag'!$A61)+('nMP-oba st.neped'!N61*'nMP-oba st.neped'!$A61))/'nMP-oba st.neped'!$A61</f>
        <v>19867.0274582138</v>
      </c>
      <c r="O61" s="45" t="n">
        <f aca="false">(('nMP-1.st.pedag'!O61*'nMP-1.st.pedag'!$A61)+('nMP-2.st.pedag'!O61*'nMP-2.st.pedag'!$A61)+('nMP-oba st.neped'!O61*'nMP-oba st.neped'!$A61))/'nMP-oba st.neped'!$A61</f>
        <v>18645.9748741321</v>
      </c>
      <c r="P61" s="116" t="n">
        <f aca="false">SUM(B61:O61)/COUNTIF(B61:O61,"&gt;0")</f>
        <v>18758.2439446394</v>
      </c>
      <c r="Q61" s="14" t="n">
        <v>670</v>
      </c>
      <c r="R61" s="14" t="n">
        <f aca="false">ROUND(Q61/9*5,0)</f>
        <v>372</v>
      </c>
      <c r="S61" s="14" t="n">
        <f aca="false">ROUND(Q61/9*4,0)</f>
        <v>298</v>
      </c>
      <c r="U61" s="14" t="n">
        <v>670</v>
      </c>
      <c r="V61" s="14" t="n">
        <v>372</v>
      </c>
      <c r="W61" s="14" t="n">
        <v>298</v>
      </c>
      <c r="X61" s="14" t="str">
        <f aca="false">IF(Q61=U61,"ok","--------")</f>
        <v>ok</v>
      </c>
      <c r="Y61" s="14" t="str">
        <f aca="false">IF(R61=V61,"ok","--------")</f>
        <v>ok</v>
      </c>
      <c r="Z61" s="14" t="str">
        <f aca="false">IF(S61=W61,"ok","--------")</f>
        <v>ok</v>
      </c>
      <c r="AA61" s="14" t="n">
        <v>54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117"/>
      <c r="R62" s="117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117"/>
      <c r="R63" s="117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117"/>
      <c r="R64" s="117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117"/>
      <c r="R65" s="117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117"/>
      <c r="R66" s="117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117"/>
      <c r="R67" s="117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117"/>
      <c r="R68" s="117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117"/>
      <c r="R69" s="117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117"/>
      <c r="R70" s="117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117"/>
      <c r="R71" s="117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117"/>
      <c r="R72" s="117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117"/>
      <c r="R73" s="117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117"/>
      <c r="R74" s="117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117"/>
      <c r="R75" s="117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117"/>
      <c r="R76" s="117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117"/>
      <c r="R77" s="117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117"/>
      <c r="R78" s="117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117"/>
      <c r="R79" s="117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117"/>
      <c r="R80" s="117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117"/>
      <c r="R81" s="117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117"/>
      <c r="R82" s="117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117"/>
      <c r="R83" s="117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117"/>
      <c r="R84" s="117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117"/>
      <c r="R85" s="117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117"/>
      <c r="R86" s="117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117"/>
      <c r="R87" s="117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117"/>
      <c r="R88" s="117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117"/>
      <c r="R89" s="117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117"/>
      <c r="R90" s="117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117"/>
      <c r="R91" s="117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117"/>
      <c r="R92" s="117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117"/>
      <c r="R93" s="117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117"/>
      <c r="R94" s="117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117"/>
      <c r="R95" s="117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117"/>
      <c r="R96" s="117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117"/>
      <c r="R97" s="117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117"/>
      <c r="R98" s="117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117"/>
      <c r="R99" s="117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117"/>
      <c r="R100" s="117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117"/>
      <c r="R101" s="117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117"/>
      <c r="R102" s="117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117"/>
      <c r="R103" s="117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117"/>
      <c r="R104" s="117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117"/>
      <c r="R105" s="117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117"/>
      <c r="R106" s="117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117"/>
      <c r="R107" s="117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117"/>
      <c r="R108" s="117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117"/>
      <c r="R109" s="117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117"/>
      <c r="R110" s="117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117"/>
      <c r="R111" s="117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117"/>
      <c r="R112" s="117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117"/>
      <c r="R113" s="117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117"/>
      <c r="R114" s="117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117"/>
      <c r="R115" s="117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117"/>
      <c r="R116" s="117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117"/>
      <c r="R117" s="117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117"/>
      <c r="R118" s="117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117"/>
      <c r="R119" s="117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117"/>
      <c r="R120" s="117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117"/>
      <c r="R121" s="117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117"/>
      <c r="R122" s="117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117"/>
      <c r="R123" s="117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117"/>
      <c r="R124" s="117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117"/>
      <c r="R125" s="117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117"/>
      <c r="R126" s="117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117"/>
      <c r="R127" s="117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117"/>
      <c r="R128" s="117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117"/>
      <c r="R129" s="117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117"/>
      <c r="R130" s="117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117"/>
      <c r="R131" s="117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117"/>
      <c r="R132" s="117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117"/>
      <c r="R133" s="117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117"/>
      <c r="R134" s="117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117"/>
      <c r="R135" s="117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117"/>
      <c r="R136" s="117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117"/>
      <c r="R137" s="117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117"/>
      <c r="R138" s="117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117"/>
      <c r="R139" s="117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117"/>
      <c r="R140" s="117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117"/>
      <c r="R141" s="117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117"/>
      <c r="R142" s="117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117"/>
      <c r="R143" s="117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117"/>
      <c r="R144" s="117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117"/>
      <c r="R145" s="117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117"/>
      <c r="R146" s="117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117"/>
      <c r="R147" s="117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117"/>
      <c r="R148" s="117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117"/>
      <c r="R149" s="117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117"/>
      <c r="R150" s="117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117"/>
      <c r="R151" s="117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117"/>
      <c r="R152" s="117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117"/>
      <c r="R153" s="117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117"/>
      <c r="R154" s="117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117"/>
      <c r="R155" s="117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117"/>
      <c r="R156" s="117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117"/>
      <c r="R157" s="117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117"/>
      <c r="R158" s="117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117"/>
      <c r="R159" s="117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117"/>
      <c r="R160" s="117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117"/>
      <c r="R161" s="117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117"/>
      <c r="R162" s="117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117"/>
      <c r="R163" s="117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117"/>
      <c r="R164" s="117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117"/>
      <c r="R165" s="117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117"/>
      <c r="R166" s="117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117"/>
      <c r="R167" s="117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117"/>
      <c r="R168" s="117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117"/>
      <c r="R169" s="117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117"/>
      <c r="R170" s="117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117"/>
      <c r="R171" s="117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117"/>
      <c r="R172" s="117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117"/>
      <c r="R173" s="117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117"/>
      <c r="R174" s="117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117"/>
      <c r="R175" s="117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117"/>
      <c r="R176" s="117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117"/>
      <c r="R177" s="117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117"/>
      <c r="R178" s="117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117"/>
      <c r="R179" s="117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117"/>
      <c r="R180" s="117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117"/>
      <c r="R181" s="117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117"/>
      <c r="R182" s="117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117"/>
      <c r="R183" s="117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117"/>
      <c r="R184" s="117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117"/>
      <c r="R185" s="117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117"/>
      <c r="R186" s="117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117"/>
      <c r="R187" s="117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117"/>
      <c r="R188" s="117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117"/>
      <c r="R189" s="117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117"/>
      <c r="R190" s="117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117"/>
      <c r="R191" s="117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117"/>
      <c r="R192" s="117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117"/>
      <c r="R193" s="117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117"/>
      <c r="R194" s="117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117"/>
      <c r="R195" s="117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117"/>
      <c r="R196" s="117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117"/>
      <c r="R197" s="117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117"/>
      <c r="R198" s="117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117"/>
      <c r="R199" s="117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117"/>
      <c r="R200" s="117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117"/>
      <c r="R201" s="117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117"/>
      <c r="R202" s="117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117"/>
      <c r="R203" s="117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117"/>
      <c r="R204" s="117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117"/>
      <c r="R205" s="117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117"/>
      <c r="R206" s="117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117"/>
      <c r="R207" s="117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117"/>
      <c r="R208" s="117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117"/>
      <c r="R209" s="117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117"/>
      <c r="R210" s="117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117"/>
      <c r="R211" s="117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117"/>
      <c r="R212" s="117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117"/>
      <c r="R213" s="117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117"/>
      <c r="R214" s="117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117"/>
      <c r="R215" s="117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117"/>
      <c r="R216" s="117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117"/>
      <c r="R217" s="117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117"/>
      <c r="R218" s="117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117"/>
      <c r="R219" s="117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117"/>
      <c r="R220" s="117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117"/>
      <c r="R221" s="117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117"/>
      <c r="R222" s="117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117"/>
      <c r="R223" s="117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117"/>
      <c r="R224" s="117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117"/>
      <c r="R225" s="117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117"/>
      <c r="R226" s="117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117"/>
      <c r="R227" s="117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117"/>
      <c r="R228" s="117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117"/>
      <c r="R229" s="117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117"/>
      <c r="R230" s="117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117"/>
      <c r="R231" s="117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117"/>
      <c r="R232" s="117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117"/>
      <c r="R233" s="117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117"/>
      <c r="R234" s="117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117"/>
      <c r="R235" s="117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117"/>
      <c r="R236" s="117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117"/>
      <c r="R237" s="117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117"/>
      <c r="R238" s="117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117"/>
      <c r="R239" s="117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117"/>
      <c r="R240" s="117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117"/>
      <c r="R241" s="117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117"/>
      <c r="R242" s="117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117"/>
      <c r="R243" s="117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117"/>
      <c r="R244" s="117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117"/>
      <c r="R245" s="117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117"/>
      <c r="R246" s="117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117"/>
      <c r="R247" s="117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117"/>
      <c r="R248" s="117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117"/>
      <c r="R249" s="117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117"/>
      <c r="R250" s="117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117"/>
      <c r="R251" s="117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117"/>
      <c r="R252" s="117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117"/>
      <c r="R253" s="117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117"/>
      <c r="R254" s="117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117"/>
      <c r="R255" s="117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117"/>
      <c r="R256" s="117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117"/>
      <c r="R257" s="117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117"/>
      <c r="R258" s="117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117"/>
      <c r="R259" s="117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117"/>
      <c r="R260" s="117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117"/>
      <c r="R261" s="117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117"/>
      <c r="R262" s="117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117"/>
      <c r="R263" s="117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117"/>
      <c r="R264" s="117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117"/>
      <c r="R265" s="117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117"/>
      <c r="R266" s="117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117"/>
      <c r="R267" s="117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117"/>
      <c r="R268" s="117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117"/>
      <c r="R269" s="117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117"/>
      <c r="R270" s="117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117"/>
      <c r="R271" s="117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117"/>
      <c r="R272" s="117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117"/>
      <c r="R273" s="117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117"/>
      <c r="R274" s="117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117"/>
      <c r="R275" s="117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117"/>
      <c r="R276" s="117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117"/>
      <c r="R277" s="117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117"/>
      <c r="R278" s="117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117"/>
      <c r="R279" s="117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117"/>
      <c r="R280" s="117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117"/>
      <c r="R281" s="117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117"/>
      <c r="R282" s="117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117"/>
      <c r="R283" s="117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117"/>
      <c r="R284" s="117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117"/>
      <c r="R285" s="117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117"/>
      <c r="R286" s="117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117"/>
      <c r="R287" s="117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117"/>
      <c r="R288" s="117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117"/>
      <c r="R289" s="117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117"/>
      <c r="R290" s="117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117"/>
      <c r="R291" s="117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117"/>
      <c r="R292" s="117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117"/>
      <c r="R293" s="117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117"/>
      <c r="R294" s="117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117"/>
      <c r="R295" s="117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117"/>
      <c r="R296" s="117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117"/>
      <c r="R297" s="117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117"/>
      <c r="R298" s="117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117"/>
      <c r="R299" s="117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117"/>
      <c r="R300" s="117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117"/>
      <c r="R301" s="117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117"/>
      <c r="R302" s="117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117"/>
      <c r="R303" s="117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117"/>
      <c r="R304" s="117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117"/>
      <c r="R305" s="117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117"/>
      <c r="R306" s="117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117"/>
      <c r="R307" s="117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117"/>
      <c r="R308" s="117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117"/>
      <c r="R309" s="117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117"/>
      <c r="R310" s="117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117"/>
      <c r="R311" s="117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117"/>
      <c r="R312" s="117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117"/>
      <c r="R313" s="117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117"/>
      <c r="R314" s="117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117"/>
      <c r="R315" s="117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117"/>
      <c r="R316" s="117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117"/>
      <c r="R317" s="117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117"/>
      <c r="R318" s="117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117"/>
      <c r="R319" s="117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117"/>
      <c r="R320" s="117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117"/>
      <c r="R321" s="117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117"/>
      <c r="R322" s="117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117"/>
      <c r="R323" s="117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117"/>
      <c r="R324" s="117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117"/>
      <c r="R325" s="11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117"/>
      <c r="R326" s="11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117"/>
      <c r="R327" s="117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117"/>
      <c r="R328" s="117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117"/>
      <c r="R329" s="117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117"/>
      <c r="R330" s="117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117"/>
      <c r="R331" s="117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117"/>
      <c r="R332" s="117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117"/>
      <c r="R333" s="117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117"/>
      <c r="R334" s="117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117"/>
      <c r="R335" s="117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117"/>
      <c r="R336" s="117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117"/>
      <c r="R337" s="117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117"/>
      <c r="R338" s="117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117"/>
      <c r="R339" s="117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117"/>
      <c r="R340" s="117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117"/>
      <c r="R341" s="117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117"/>
      <c r="R342" s="117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117"/>
      <c r="R343" s="117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117"/>
      <c r="R344" s="117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117"/>
      <c r="R345" s="117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117"/>
      <c r="R346" s="117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117"/>
      <c r="R347" s="117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117"/>
      <c r="R348" s="117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117"/>
      <c r="R349" s="117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117"/>
      <c r="R350" s="117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117"/>
      <c r="R351" s="117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117"/>
      <c r="R352" s="117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117"/>
      <c r="R353" s="117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117"/>
      <c r="R354" s="117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117"/>
      <c r="R355" s="117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117"/>
      <c r="R356" s="117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117"/>
      <c r="R357" s="117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117"/>
      <c r="R358" s="117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117"/>
      <c r="R359" s="117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117"/>
      <c r="R360" s="117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117"/>
      <c r="R361" s="117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117"/>
      <c r="R362" s="117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117"/>
      <c r="R363" s="117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117"/>
      <c r="R364" s="117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117"/>
      <c r="R365" s="117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117"/>
      <c r="R366" s="117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117"/>
      <c r="R367" s="117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117"/>
      <c r="R368" s="117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117"/>
      <c r="R369" s="117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117"/>
      <c r="R370" s="117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117"/>
      <c r="R371" s="117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117"/>
      <c r="R372" s="117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117"/>
      <c r="R373" s="117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117"/>
      <c r="R374" s="117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117"/>
      <c r="R375" s="117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117"/>
      <c r="R376" s="117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117"/>
      <c r="R377" s="117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117"/>
      <c r="R378" s="117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117"/>
      <c r="R379" s="117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117"/>
      <c r="R380" s="117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117"/>
      <c r="R381" s="117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117"/>
      <c r="R382" s="117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117"/>
      <c r="R383" s="117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117"/>
      <c r="R384" s="117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117"/>
      <c r="R385" s="117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117"/>
      <c r="R386" s="117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117"/>
      <c r="R387" s="117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117"/>
      <c r="R388" s="117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117"/>
      <c r="R389" s="117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117"/>
      <c r="R390" s="117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117"/>
      <c r="R391" s="117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117"/>
      <c r="R392" s="117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117"/>
      <c r="R393" s="11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117"/>
      <c r="R394" s="11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117"/>
      <c r="R395" s="117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117"/>
      <c r="R396" s="117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117"/>
      <c r="R397" s="117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117"/>
      <c r="R398" s="117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117"/>
      <c r="R399" s="117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117"/>
      <c r="R400" s="117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117"/>
      <c r="R401" s="117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117"/>
      <c r="R402" s="117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117"/>
      <c r="R403" s="117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117"/>
      <c r="R404" s="117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117"/>
      <c r="R405" s="117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117"/>
      <c r="R406" s="117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117"/>
      <c r="R407" s="117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117"/>
      <c r="R408" s="117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117"/>
      <c r="R409" s="117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117"/>
      <c r="R410" s="117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117"/>
      <c r="R411" s="117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117"/>
      <c r="R412" s="117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117"/>
      <c r="R413" s="117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117"/>
      <c r="R414" s="117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117"/>
      <c r="R415" s="117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117"/>
      <c r="R416" s="117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117"/>
      <c r="R417" s="117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117"/>
      <c r="R418" s="117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117"/>
      <c r="R419" s="117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117"/>
      <c r="R420" s="117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117"/>
      <c r="R421" s="117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117"/>
      <c r="R422" s="117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117"/>
      <c r="R423" s="117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117"/>
      <c r="R424" s="117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117"/>
      <c r="R425" s="117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117"/>
      <c r="R426" s="117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117"/>
      <c r="R427" s="117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117"/>
      <c r="R428" s="117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117"/>
      <c r="R429" s="117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117"/>
      <c r="R430" s="117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117"/>
      <c r="R431" s="117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117"/>
      <c r="R432" s="117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117"/>
      <c r="R433" s="117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117"/>
      <c r="R434" s="117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117"/>
      <c r="R435" s="117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117"/>
      <c r="R436" s="117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117"/>
      <c r="R437" s="117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117"/>
      <c r="R438" s="117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117"/>
      <c r="R439" s="117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117"/>
      <c r="R440" s="117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117"/>
      <c r="R441" s="117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117"/>
      <c r="R442" s="117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117"/>
      <c r="R443" s="117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117"/>
      <c r="R444" s="117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117"/>
      <c r="R445" s="117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117"/>
      <c r="R446" s="117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117"/>
      <c r="R447" s="117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117"/>
      <c r="R448" s="117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117"/>
      <c r="R449" s="117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117"/>
      <c r="R450" s="117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117"/>
      <c r="R451" s="117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117"/>
      <c r="R452" s="117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117"/>
      <c r="R453" s="117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117"/>
      <c r="R454" s="117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117"/>
      <c r="R455" s="117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117"/>
      <c r="R456" s="117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117"/>
      <c r="R457" s="117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117"/>
      <c r="R458" s="117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117"/>
      <c r="R459" s="117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117"/>
      <c r="R460" s="117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117"/>
      <c r="R461" s="11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117"/>
      <c r="R462" s="11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117"/>
      <c r="R463" s="117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117"/>
      <c r="R464" s="117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117"/>
      <c r="R465" s="117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117"/>
      <c r="R466" s="117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117"/>
      <c r="R467" s="117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117"/>
      <c r="R468" s="117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117"/>
      <c r="R469" s="117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117"/>
      <c r="R470" s="117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117"/>
      <c r="R471" s="117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117"/>
      <c r="R472" s="117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117"/>
      <c r="R473" s="117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117"/>
      <c r="R474" s="117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117"/>
      <c r="R475" s="117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117"/>
      <c r="R476" s="117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117"/>
      <c r="R477" s="117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117"/>
      <c r="R478" s="117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117"/>
      <c r="R479" s="117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117"/>
      <c r="R480" s="117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117"/>
      <c r="R481" s="117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117"/>
      <c r="R482" s="117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117"/>
      <c r="R483" s="117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117"/>
      <c r="R484" s="117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117"/>
      <c r="R485" s="117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117"/>
      <c r="R486" s="117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117"/>
      <c r="R487" s="117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117"/>
      <c r="R488" s="117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117"/>
      <c r="R489" s="117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117"/>
      <c r="R490" s="117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117"/>
      <c r="R491" s="117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117"/>
      <c r="R492" s="117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117"/>
      <c r="R493" s="117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117"/>
      <c r="R494" s="117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117"/>
      <c r="R495" s="117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117"/>
      <c r="R496" s="117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117"/>
      <c r="R497" s="117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117"/>
      <c r="R498" s="117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117"/>
      <c r="R499" s="117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117"/>
      <c r="R500" s="117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117"/>
      <c r="R501" s="117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117"/>
      <c r="R502" s="117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117"/>
      <c r="R503" s="117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117"/>
      <c r="R504" s="117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117"/>
      <c r="R505" s="117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117"/>
      <c r="R506" s="117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117"/>
      <c r="R507" s="117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117"/>
      <c r="R508" s="117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117"/>
      <c r="R509" s="117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117"/>
      <c r="R510" s="117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117"/>
      <c r="R511" s="117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117"/>
      <c r="R512" s="117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117"/>
      <c r="R513" s="117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117"/>
      <c r="R514" s="117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117"/>
      <c r="R515" s="117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117"/>
      <c r="R516" s="117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117"/>
      <c r="R517" s="117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117"/>
      <c r="R518" s="117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117"/>
      <c r="R519" s="117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117"/>
      <c r="R520" s="117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117"/>
      <c r="R521" s="117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117"/>
      <c r="R522" s="117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117"/>
      <c r="R523" s="117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117"/>
      <c r="R524" s="117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117"/>
      <c r="R525" s="117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117"/>
      <c r="R526" s="117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117"/>
      <c r="R527" s="117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117"/>
      <c r="R528" s="117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117"/>
      <c r="R529" s="11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117"/>
      <c r="R530" s="11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117"/>
      <c r="R531" s="117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117"/>
      <c r="R532" s="117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117"/>
      <c r="R533" s="117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117"/>
      <c r="R534" s="117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117"/>
      <c r="R535" s="117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117"/>
      <c r="R536" s="117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117"/>
      <c r="R537" s="117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117"/>
      <c r="R538" s="117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117"/>
      <c r="R539" s="117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117"/>
      <c r="R540" s="117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117"/>
      <c r="R541" s="117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117"/>
      <c r="R542" s="117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117"/>
      <c r="R543" s="117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117"/>
      <c r="R544" s="117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117"/>
      <c r="R545" s="117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117"/>
      <c r="R546" s="117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117"/>
      <c r="R547" s="117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117"/>
      <c r="R548" s="117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117"/>
      <c r="R549" s="117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117"/>
      <c r="R550" s="117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117"/>
      <c r="R551" s="117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117"/>
      <c r="R552" s="117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117"/>
      <c r="R553" s="117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117"/>
      <c r="R554" s="117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117"/>
      <c r="R555" s="117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117"/>
      <c r="R556" s="117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117"/>
      <c r="R557" s="117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117"/>
      <c r="R558" s="117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117"/>
      <c r="R559" s="117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117"/>
      <c r="R560" s="117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117"/>
      <c r="R561" s="117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117"/>
      <c r="R562" s="117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117"/>
      <c r="R563" s="117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117"/>
      <c r="R564" s="117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117"/>
      <c r="R565" s="117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117"/>
      <c r="R566" s="117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117"/>
      <c r="R567" s="117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117"/>
      <c r="R568" s="117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117"/>
      <c r="R569" s="117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117"/>
      <c r="R570" s="117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117"/>
      <c r="R571" s="117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117"/>
      <c r="R572" s="117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117"/>
      <c r="R573" s="117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117"/>
      <c r="R574" s="117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117"/>
      <c r="R575" s="117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117"/>
      <c r="R576" s="117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8"/>
      <c r="Q577" s="59"/>
      <c r="R577" s="59"/>
      <c r="S577" s="18"/>
      <c r="T577" s="18"/>
      <c r="U577" s="18"/>
      <c r="V577" s="18"/>
      <c r="W577" s="18"/>
      <c r="X577" s="18"/>
      <c r="Y577" s="18"/>
      <c r="Z577" s="1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8"/>
      <c r="Q578" s="59"/>
      <c r="R578" s="59"/>
      <c r="S578" s="18"/>
      <c r="T578" s="18"/>
      <c r="U578" s="18"/>
      <c r="V578" s="18"/>
      <c r="W578" s="18"/>
      <c r="X578" s="18"/>
      <c r="Y578" s="18"/>
      <c r="Z578" s="1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8"/>
      <c r="Q579" s="59"/>
      <c r="R579" s="59"/>
      <c r="S579" s="18"/>
      <c r="T579" s="18"/>
      <c r="U579" s="18"/>
      <c r="V579" s="18"/>
      <c r="W579" s="18"/>
      <c r="X579" s="18"/>
      <c r="Y579" s="18"/>
      <c r="Z579" s="1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8"/>
      <c r="Q580" s="59"/>
      <c r="R580" s="59"/>
      <c r="S580" s="18"/>
      <c r="T580" s="18"/>
      <c r="U580" s="18"/>
      <c r="V580" s="18"/>
      <c r="W580" s="18"/>
      <c r="X580" s="18"/>
      <c r="Y580" s="18"/>
      <c r="Z580" s="1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8"/>
      <c r="Q581" s="59"/>
      <c r="R581" s="59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8"/>
      <c r="Q582" s="59"/>
      <c r="R582" s="59"/>
      <c r="S582" s="18"/>
      <c r="T582" s="18"/>
      <c r="U582" s="18"/>
      <c r="V582" s="18"/>
      <c r="W582" s="18"/>
      <c r="X582" s="18"/>
      <c r="Y582" s="18"/>
      <c r="Z582" s="1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8"/>
      <c r="Q583" s="59"/>
      <c r="R583" s="59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8"/>
      <c r="Q584" s="59"/>
      <c r="R584" s="59"/>
      <c r="S584" s="18"/>
      <c r="T584" s="18"/>
      <c r="U584" s="18"/>
      <c r="V584" s="18"/>
      <c r="W584" s="18"/>
      <c r="X584" s="18"/>
      <c r="Y584" s="18"/>
      <c r="Z584" s="1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8"/>
      <c r="Q585" s="59"/>
      <c r="R585" s="59"/>
      <c r="S585" s="18"/>
      <c r="T585" s="18"/>
      <c r="U585" s="18"/>
      <c r="V585" s="18"/>
      <c r="W585" s="18"/>
      <c r="X585" s="18"/>
      <c r="Y585" s="18"/>
      <c r="Z585" s="1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8"/>
      <c r="Q586" s="59"/>
      <c r="R586" s="59"/>
      <c r="S586" s="18"/>
      <c r="T586" s="18"/>
      <c r="U586" s="18"/>
      <c r="V586" s="18"/>
      <c r="W586" s="18"/>
      <c r="X586" s="18"/>
      <c r="Y586" s="18"/>
      <c r="Z586" s="1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8"/>
      <c r="Q587" s="59"/>
      <c r="R587" s="59"/>
      <c r="S587" s="18"/>
      <c r="T587" s="18"/>
      <c r="U587" s="18"/>
      <c r="V587" s="18"/>
      <c r="W587" s="18"/>
      <c r="X587" s="18"/>
      <c r="Y587" s="18"/>
      <c r="Z587" s="1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8"/>
      <c r="Q588" s="59"/>
      <c r="R588" s="59"/>
      <c r="S588" s="18"/>
      <c r="T588" s="18"/>
      <c r="U588" s="18"/>
      <c r="V588" s="18"/>
      <c r="W588" s="18"/>
      <c r="X588" s="18"/>
      <c r="Y588" s="18"/>
      <c r="Z588" s="1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8"/>
      <c r="Q589" s="59"/>
      <c r="R589" s="59"/>
      <c r="S589" s="18"/>
      <c r="T589" s="18"/>
      <c r="U589" s="18"/>
      <c r="V589" s="18"/>
      <c r="W589" s="18"/>
      <c r="X589" s="18"/>
      <c r="Y589" s="18"/>
      <c r="Z589" s="1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8"/>
      <c r="Q590" s="59"/>
      <c r="R590" s="59"/>
      <c r="S590" s="18"/>
      <c r="T590" s="18"/>
      <c r="U590" s="18"/>
      <c r="V590" s="18"/>
      <c r="W590" s="18"/>
      <c r="X590" s="18"/>
      <c r="Y590" s="18"/>
      <c r="Z590" s="1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8"/>
      <c r="Q591" s="59"/>
      <c r="R591" s="59"/>
      <c r="S591" s="18"/>
      <c r="T591" s="18"/>
      <c r="U591" s="18"/>
      <c r="V591" s="18"/>
      <c r="W591" s="18"/>
      <c r="X591" s="18"/>
      <c r="Y591" s="18"/>
      <c r="Z591" s="1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8"/>
      <c r="Q592" s="59"/>
      <c r="R592" s="59"/>
      <c r="S592" s="18"/>
      <c r="T592" s="18"/>
      <c r="U592" s="18"/>
      <c r="V592" s="18"/>
      <c r="W592" s="18"/>
      <c r="X592" s="18"/>
      <c r="Y592" s="18"/>
      <c r="Z592" s="1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8"/>
      <c r="Q593" s="59"/>
      <c r="R593" s="59"/>
      <c r="S593" s="18"/>
      <c r="T593" s="18"/>
      <c r="U593" s="18"/>
      <c r="V593" s="18"/>
      <c r="W593" s="18"/>
      <c r="X593" s="18"/>
      <c r="Y593" s="18"/>
      <c r="Z593" s="1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8"/>
      <c r="Q594" s="59"/>
      <c r="R594" s="59"/>
      <c r="S594" s="18"/>
      <c r="T594" s="18"/>
      <c r="U594" s="18"/>
      <c r="V594" s="18"/>
      <c r="W594" s="18"/>
      <c r="X594" s="18"/>
      <c r="Y594" s="18"/>
      <c r="Z594" s="1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8"/>
      <c r="Q595" s="59"/>
      <c r="R595" s="59"/>
      <c r="S595" s="18"/>
      <c r="T595" s="18"/>
      <c r="U595" s="18"/>
      <c r="V595" s="18"/>
      <c r="W595" s="18"/>
      <c r="X595" s="18"/>
      <c r="Y595" s="18"/>
      <c r="Z595" s="1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8"/>
      <c r="Q596" s="59"/>
      <c r="R596" s="59"/>
      <c r="S596" s="18"/>
      <c r="T596" s="18"/>
      <c r="U596" s="18"/>
      <c r="V596" s="18"/>
      <c r="W596" s="18"/>
      <c r="X596" s="18"/>
      <c r="Y596" s="18"/>
      <c r="Z596" s="1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8"/>
      <c r="Q597" s="59"/>
      <c r="R597" s="59"/>
      <c r="S597" s="18"/>
      <c r="T597" s="18"/>
      <c r="U597" s="18"/>
      <c r="V597" s="18"/>
      <c r="W597" s="18"/>
      <c r="X597" s="18"/>
      <c r="Y597" s="18"/>
      <c r="Z597" s="1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8"/>
      <c r="Q598" s="59"/>
      <c r="R598" s="59"/>
      <c r="S598" s="18"/>
      <c r="T598" s="18"/>
      <c r="U598" s="18"/>
      <c r="V598" s="18"/>
      <c r="W598" s="18"/>
      <c r="X598" s="18"/>
      <c r="Y598" s="18"/>
      <c r="Z598" s="1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8"/>
      <c r="Q599" s="59"/>
      <c r="R599" s="59"/>
      <c r="S599" s="18"/>
      <c r="T599" s="18"/>
      <c r="U599" s="18"/>
      <c r="V599" s="18"/>
      <c r="W599" s="18"/>
      <c r="X599" s="18"/>
      <c r="Y599" s="18"/>
      <c r="Z599" s="1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8"/>
      <c r="Q600" s="59"/>
      <c r="R600" s="59"/>
      <c r="S600" s="18"/>
      <c r="T600" s="18"/>
      <c r="U600" s="18"/>
      <c r="V600" s="18"/>
      <c r="W600" s="18"/>
      <c r="X600" s="18"/>
      <c r="Y600" s="18"/>
      <c r="Z600" s="1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8"/>
      <c r="Q601" s="59"/>
      <c r="R601" s="59"/>
      <c r="S601" s="18"/>
      <c r="T601" s="18"/>
      <c r="U601" s="18"/>
      <c r="V601" s="18"/>
      <c r="W601" s="18"/>
      <c r="X601" s="18"/>
      <c r="Y601" s="18"/>
      <c r="Z601" s="1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8"/>
      <c r="Q602" s="59"/>
      <c r="R602" s="59"/>
      <c r="S602" s="18"/>
      <c r="T602" s="18"/>
      <c r="U602" s="18"/>
      <c r="V602" s="18"/>
      <c r="W602" s="18"/>
      <c r="X602" s="18"/>
      <c r="Y602" s="18"/>
      <c r="Z602" s="1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8"/>
      <c r="Q603" s="59"/>
      <c r="R603" s="59"/>
      <c r="S603" s="18"/>
      <c r="T603" s="18"/>
      <c r="U603" s="18"/>
      <c r="V603" s="18"/>
      <c r="W603" s="18"/>
      <c r="X603" s="18"/>
      <c r="Y603" s="18"/>
      <c r="Z603" s="1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8"/>
      <c r="Q604" s="59"/>
      <c r="R604" s="59"/>
      <c r="S604" s="18"/>
      <c r="T604" s="18"/>
      <c r="U604" s="18"/>
      <c r="V604" s="18"/>
      <c r="W604" s="18"/>
      <c r="X604" s="18"/>
      <c r="Y604" s="18"/>
      <c r="Z604" s="1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8"/>
      <c r="Q605" s="59"/>
      <c r="R605" s="59"/>
      <c r="S605" s="18"/>
      <c r="T605" s="18"/>
      <c r="U605" s="18"/>
      <c r="V605" s="18"/>
      <c r="W605" s="18"/>
      <c r="X605" s="18"/>
      <c r="Y605" s="18"/>
      <c r="Z605" s="1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8"/>
      <c r="Q606" s="59"/>
      <c r="R606" s="59"/>
      <c r="S606" s="18"/>
      <c r="T606" s="18"/>
      <c r="U606" s="18"/>
      <c r="V606" s="18"/>
      <c r="W606" s="18"/>
      <c r="X606" s="18"/>
      <c r="Y606" s="18"/>
      <c r="Z606" s="1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8"/>
      <c r="Q607" s="59"/>
      <c r="R607" s="59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8"/>
      <c r="Q608" s="59"/>
      <c r="R608" s="59"/>
      <c r="S608" s="18"/>
      <c r="T608" s="18"/>
      <c r="U608" s="18"/>
      <c r="V608" s="18"/>
      <c r="W608" s="18"/>
      <c r="X608" s="18"/>
      <c r="Y608" s="18"/>
      <c r="Z608" s="1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8"/>
      <c r="Q609" s="59"/>
      <c r="R609" s="59"/>
      <c r="S609" s="18"/>
      <c r="T609" s="18"/>
      <c r="U609" s="18"/>
      <c r="V609" s="18"/>
      <c r="W609" s="18"/>
      <c r="X609" s="18"/>
      <c r="Y609" s="18"/>
      <c r="Z609" s="1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8"/>
      <c r="Q610" s="59"/>
      <c r="R610" s="59"/>
      <c r="S610" s="18"/>
      <c r="T610" s="18"/>
      <c r="U610" s="18"/>
      <c r="V610" s="18"/>
      <c r="W610" s="18"/>
      <c r="X610" s="18"/>
      <c r="Y610" s="18"/>
      <c r="Z610" s="1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8"/>
      <c r="Q611" s="59"/>
      <c r="R611" s="59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8"/>
      <c r="Q612" s="59"/>
      <c r="R612" s="59"/>
      <c r="S612" s="18"/>
      <c r="T612" s="18"/>
      <c r="U612" s="18"/>
      <c r="V612" s="18"/>
      <c r="W612" s="18"/>
      <c r="X612" s="18"/>
      <c r="Y612" s="18"/>
      <c r="Z612" s="1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8"/>
      <c r="Q613" s="59"/>
      <c r="R613" s="59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9"/>
      <c r="R614" s="59"/>
      <c r="S614" s="18"/>
      <c r="T614" s="18"/>
      <c r="U614" s="18"/>
      <c r="V614" s="18"/>
      <c r="W614" s="18"/>
      <c r="X614" s="18"/>
      <c r="Y614" s="18"/>
      <c r="Z614" s="1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9"/>
      <c r="R615" s="59"/>
      <c r="S615" s="18"/>
      <c r="T615" s="18"/>
      <c r="U615" s="18"/>
      <c r="V615" s="18"/>
      <c r="W615" s="18"/>
      <c r="X615" s="18"/>
      <c r="Y615" s="18"/>
      <c r="Z615" s="1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9"/>
      <c r="R616" s="59"/>
      <c r="S616" s="18"/>
      <c r="T616" s="18"/>
      <c r="U616" s="18"/>
      <c r="V616" s="18"/>
      <c r="W616" s="18"/>
      <c r="X616" s="18"/>
      <c r="Y616" s="18"/>
      <c r="Z616" s="1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9"/>
      <c r="R617" s="59"/>
      <c r="S617" s="18"/>
      <c r="T617" s="18"/>
      <c r="U617" s="18"/>
      <c r="V617" s="18"/>
      <c r="W617" s="18"/>
      <c r="X617" s="18"/>
      <c r="Y617" s="18"/>
      <c r="Z617" s="1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9"/>
      <c r="R618" s="59"/>
      <c r="S618" s="18"/>
      <c r="T618" s="18"/>
      <c r="U618" s="18"/>
      <c r="V618" s="18"/>
      <c r="W618" s="18"/>
      <c r="X618" s="18"/>
      <c r="Y618" s="18"/>
      <c r="Z618" s="1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9"/>
      <c r="R619" s="59"/>
      <c r="S619" s="18"/>
      <c r="T619" s="18"/>
      <c r="U619" s="18"/>
      <c r="V619" s="18"/>
      <c r="W619" s="18"/>
      <c r="X619" s="18"/>
      <c r="Y619" s="18"/>
      <c r="Z619" s="1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9"/>
      <c r="R620" s="59"/>
      <c r="S620" s="18"/>
      <c r="T620" s="18"/>
      <c r="U620" s="18"/>
      <c r="V620" s="18"/>
      <c r="W620" s="18"/>
      <c r="X620" s="18"/>
      <c r="Y620" s="18"/>
      <c r="Z620" s="1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9"/>
      <c r="R621" s="59"/>
      <c r="S621" s="18"/>
      <c r="T621" s="18"/>
      <c r="U621" s="18"/>
      <c r="V621" s="18"/>
      <c r="W621" s="18"/>
      <c r="X621" s="18"/>
      <c r="Y621" s="18"/>
      <c r="Z621" s="1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9"/>
      <c r="R622" s="59"/>
      <c r="S622" s="18"/>
      <c r="T622" s="18"/>
      <c r="U622" s="18"/>
      <c r="V622" s="18"/>
      <c r="W622" s="18"/>
      <c r="X622" s="18"/>
      <c r="Y622" s="18"/>
      <c r="Z622" s="1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9"/>
      <c r="R623" s="59"/>
      <c r="S623" s="18"/>
      <c r="T623" s="18"/>
      <c r="U623" s="18"/>
      <c r="V623" s="18"/>
      <c r="W623" s="18"/>
      <c r="X623" s="18"/>
      <c r="Y623" s="18"/>
      <c r="Z623" s="1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9"/>
      <c r="R624" s="59"/>
      <c r="S624" s="18"/>
      <c r="T624" s="18"/>
      <c r="U624" s="18"/>
      <c r="V624" s="18"/>
      <c r="W624" s="18"/>
      <c r="X624" s="18"/>
      <c r="Y624" s="18"/>
      <c r="Z624" s="1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9"/>
      <c r="R625" s="59"/>
      <c r="S625" s="18"/>
      <c r="T625" s="18"/>
      <c r="U625" s="18"/>
      <c r="V625" s="18"/>
      <c r="W625" s="18"/>
      <c r="X625" s="18"/>
      <c r="Y625" s="18"/>
      <c r="Z625" s="1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9"/>
      <c r="R626" s="59"/>
      <c r="S626" s="18"/>
      <c r="T626" s="18"/>
      <c r="U626" s="18"/>
      <c r="V626" s="18"/>
      <c r="W626" s="18"/>
      <c r="X626" s="18"/>
      <c r="Y626" s="18"/>
      <c r="Z626" s="1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9"/>
      <c r="R627" s="59"/>
      <c r="S627" s="18"/>
      <c r="T627" s="18"/>
      <c r="U627" s="18"/>
      <c r="V627" s="18"/>
      <c r="W627" s="18"/>
      <c r="X627" s="18"/>
      <c r="Y627" s="18"/>
      <c r="Z627" s="1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9"/>
      <c r="R628" s="59"/>
      <c r="S628" s="18"/>
      <c r="T628" s="18"/>
      <c r="U628" s="18"/>
      <c r="V628" s="18"/>
      <c r="W628" s="18"/>
      <c r="X628" s="18"/>
      <c r="Y628" s="18"/>
      <c r="Z628" s="1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9"/>
      <c r="R629" s="59"/>
      <c r="S629" s="18"/>
      <c r="T629" s="18"/>
      <c r="U629" s="18"/>
      <c r="V629" s="18"/>
      <c r="W629" s="18"/>
      <c r="X629" s="18"/>
      <c r="Y629" s="18"/>
      <c r="Z629" s="1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9"/>
      <c r="R630" s="59"/>
      <c r="S630" s="18"/>
      <c r="T630" s="18"/>
      <c r="U630" s="18"/>
      <c r="V630" s="18"/>
      <c r="W630" s="18"/>
      <c r="X630" s="18"/>
      <c r="Y630" s="18"/>
      <c r="Z630" s="1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9"/>
      <c r="R631" s="59"/>
      <c r="S631" s="18"/>
      <c r="T631" s="18"/>
      <c r="U631" s="18"/>
      <c r="V631" s="18"/>
      <c r="W631" s="18"/>
      <c r="X631" s="18"/>
      <c r="Y631" s="18"/>
      <c r="Z631" s="1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9"/>
      <c r="R632" s="59"/>
      <c r="S632" s="18"/>
      <c r="T632" s="18"/>
      <c r="U632" s="18"/>
      <c r="V632" s="18"/>
      <c r="W632" s="18"/>
      <c r="X632" s="18"/>
      <c r="Y632" s="18"/>
      <c r="Z632" s="1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9"/>
      <c r="R633" s="59"/>
      <c r="S633" s="18"/>
      <c r="T633" s="18"/>
      <c r="U633" s="18"/>
      <c r="V633" s="18"/>
      <c r="W633" s="18"/>
      <c r="X633" s="18"/>
      <c r="Y633" s="18"/>
      <c r="Z633" s="1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9"/>
      <c r="R634" s="59"/>
      <c r="S634" s="18"/>
      <c r="T634" s="18"/>
      <c r="U634" s="18"/>
      <c r="V634" s="18"/>
      <c r="W634" s="18"/>
      <c r="X634" s="18"/>
      <c r="Y634" s="18"/>
      <c r="Z634" s="1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9"/>
      <c r="R635" s="59"/>
      <c r="S635" s="18"/>
      <c r="T635" s="18"/>
      <c r="U635" s="18"/>
      <c r="V635" s="18"/>
      <c r="W635" s="18"/>
      <c r="X635" s="18"/>
      <c r="Y635" s="18"/>
      <c r="Z635" s="1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9"/>
      <c r="R636" s="59"/>
      <c r="S636" s="18"/>
      <c r="T636" s="18"/>
      <c r="U636" s="18"/>
      <c r="V636" s="18"/>
      <c r="W636" s="18"/>
      <c r="X636" s="18"/>
      <c r="Y636" s="18"/>
      <c r="Z636" s="1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9"/>
      <c r="R637" s="59"/>
      <c r="S637" s="18"/>
      <c r="T637" s="18"/>
      <c r="U637" s="18"/>
      <c r="V637" s="18"/>
      <c r="W637" s="18"/>
      <c r="X637" s="18"/>
      <c r="Y637" s="18"/>
      <c r="Z637" s="1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9"/>
      <c r="R638" s="59"/>
      <c r="S638" s="18"/>
      <c r="T638" s="18"/>
      <c r="U638" s="18"/>
      <c r="V638" s="18"/>
      <c r="W638" s="18"/>
      <c r="X638" s="18"/>
      <c r="Y638" s="18"/>
      <c r="Z638" s="1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9"/>
      <c r="R639" s="59"/>
      <c r="S639" s="18"/>
      <c r="T639" s="18"/>
      <c r="U639" s="18"/>
      <c r="V639" s="18"/>
      <c r="W639" s="18"/>
      <c r="X639" s="18"/>
      <c r="Y639" s="18"/>
      <c r="Z639" s="1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9"/>
      <c r="R640" s="59"/>
      <c r="S640" s="18"/>
      <c r="T640" s="18"/>
      <c r="U640" s="18"/>
      <c r="V640" s="18"/>
      <c r="W640" s="18"/>
      <c r="X640" s="18"/>
      <c r="Y640" s="18"/>
      <c r="Z640" s="1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9"/>
      <c r="R641" s="59"/>
      <c r="S641" s="18"/>
      <c r="T641" s="18"/>
      <c r="U641" s="18"/>
      <c r="V641" s="18"/>
      <c r="W641" s="18"/>
      <c r="X641" s="18"/>
      <c r="Y641" s="18"/>
      <c r="Z641" s="1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9"/>
      <c r="R642" s="59"/>
      <c r="S642" s="18"/>
      <c r="T642" s="18"/>
      <c r="U642" s="18"/>
      <c r="V642" s="18"/>
      <c r="W642" s="18"/>
      <c r="X642" s="18"/>
      <c r="Y642" s="18"/>
      <c r="Z642" s="1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9"/>
      <c r="R643" s="59"/>
      <c r="S643" s="18"/>
      <c r="T643" s="18"/>
      <c r="U643" s="18"/>
      <c r="V643" s="18"/>
      <c r="W643" s="18"/>
      <c r="X643" s="18"/>
      <c r="Y643" s="18"/>
      <c r="Z643" s="1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9"/>
      <c r="R644" s="59"/>
      <c r="S644" s="18"/>
      <c r="T644" s="18"/>
      <c r="U644" s="18"/>
      <c r="V644" s="18"/>
      <c r="W644" s="18"/>
      <c r="X644" s="18"/>
      <c r="Y644" s="18"/>
      <c r="Z644" s="1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9"/>
      <c r="R645" s="59"/>
      <c r="S645" s="18"/>
      <c r="T645" s="18"/>
      <c r="U645" s="18"/>
      <c r="V645" s="18"/>
      <c r="W645" s="18"/>
      <c r="X645" s="18"/>
      <c r="Y645" s="18"/>
      <c r="Z645" s="1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9"/>
      <c r="R646" s="59"/>
      <c r="S646" s="18"/>
      <c r="T646" s="18"/>
      <c r="U646" s="18"/>
      <c r="V646" s="18"/>
      <c r="W646" s="18"/>
      <c r="X646" s="18"/>
      <c r="Y646" s="18"/>
      <c r="Z646" s="1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9"/>
      <c r="R647" s="59"/>
      <c r="S647" s="18"/>
      <c r="T647" s="18"/>
      <c r="U647" s="18"/>
      <c r="V647" s="18"/>
      <c r="W647" s="18"/>
      <c r="X647" s="18"/>
      <c r="Y647" s="18"/>
      <c r="Z647" s="1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9"/>
      <c r="R648" s="59"/>
      <c r="S648" s="18"/>
      <c r="T648" s="18"/>
      <c r="U648" s="18"/>
      <c r="V648" s="18"/>
      <c r="W648" s="18"/>
      <c r="X648" s="18"/>
      <c r="Y648" s="18"/>
      <c r="Z648" s="1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9"/>
      <c r="R649" s="59"/>
      <c r="S649" s="18"/>
      <c r="T649" s="18"/>
      <c r="U649" s="18"/>
      <c r="V649" s="18"/>
      <c r="W649" s="18"/>
      <c r="X649" s="18"/>
      <c r="Y649" s="18"/>
      <c r="Z649" s="1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9"/>
      <c r="R650" s="59"/>
      <c r="S650" s="18"/>
      <c r="T650" s="18"/>
      <c r="U650" s="18"/>
      <c r="V650" s="18"/>
      <c r="W650" s="18"/>
      <c r="X650" s="18"/>
      <c r="Y650" s="18"/>
      <c r="Z650" s="1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9"/>
      <c r="R651" s="59"/>
      <c r="S651" s="18"/>
      <c r="T651" s="18"/>
      <c r="U651" s="18"/>
      <c r="V651" s="18"/>
      <c r="W651" s="18"/>
      <c r="X651" s="18"/>
      <c r="Y651" s="18"/>
      <c r="Z651" s="1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9"/>
      <c r="R652" s="59"/>
      <c r="S652" s="18"/>
      <c r="T652" s="18"/>
      <c r="U652" s="18"/>
      <c r="V652" s="18"/>
      <c r="W652" s="18"/>
      <c r="X652" s="18"/>
      <c r="Y652" s="18"/>
      <c r="Z652" s="1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9"/>
      <c r="R653" s="59"/>
      <c r="S653" s="18"/>
      <c r="T653" s="18"/>
      <c r="U653" s="18"/>
      <c r="V653" s="18"/>
      <c r="W653" s="18"/>
      <c r="X653" s="18"/>
      <c r="Y653" s="18"/>
      <c r="Z653" s="1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9"/>
      <c r="R654" s="59"/>
      <c r="S654" s="18"/>
      <c r="T654" s="18"/>
      <c r="U654" s="18"/>
      <c r="V654" s="18"/>
      <c r="W654" s="18"/>
      <c r="X654" s="18"/>
      <c r="Y654" s="18"/>
      <c r="Z654" s="1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9"/>
      <c r="R655" s="59"/>
      <c r="S655" s="18"/>
      <c r="T655" s="18"/>
      <c r="U655" s="18"/>
      <c r="V655" s="18"/>
      <c r="W655" s="18"/>
      <c r="X655" s="18"/>
      <c r="Y655" s="18"/>
      <c r="Z655" s="1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9"/>
      <c r="R656" s="59"/>
      <c r="S656" s="18"/>
      <c r="T656" s="18"/>
      <c r="U656" s="18"/>
      <c r="V656" s="18"/>
      <c r="W656" s="18"/>
      <c r="X656" s="18"/>
      <c r="Y656" s="18"/>
      <c r="Z656" s="1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9"/>
      <c r="R657" s="59"/>
      <c r="S657" s="18"/>
      <c r="T657" s="18"/>
      <c r="U657" s="18"/>
      <c r="V657" s="18"/>
      <c r="W657" s="18"/>
      <c r="X657" s="18"/>
      <c r="Y657" s="18"/>
      <c r="Z657" s="1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9"/>
      <c r="R658" s="59"/>
      <c r="S658" s="18"/>
      <c r="T658" s="18"/>
      <c r="U658" s="18"/>
      <c r="V658" s="18"/>
      <c r="W658" s="18"/>
      <c r="X658" s="18"/>
      <c r="Y658" s="18"/>
      <c r="Z658" s="1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9"/>
      <c r="R659" s="59"/>
      <c r="S659" s="18"/>
      <c r="T659" s="18"/>
      <c r="U659" s="18"/>
      <c r="V659" s="18"/>
      <c r="W659" s="18"/>
      <c r="X659" s="18"/>
      <c r="Y659" s="18"/>
      <c r="Z659" s="1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9"/>
      <c r="R660" s="59"/>
      <c r="S660" s="18"/>
      <c r="T660" s="18"/>
      <c r="U660" s="18"/>
      <c r="V660" s="18"/>
      <c r="W660" s="18"/>
      <c r="X660" s="18"/>
      <c r="Y660" s="18"/>
      <c r="Z660" s="1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9"/>
      <c r="R661" s="59"/>
      <c r="S661" s="18"/>
      <c r="T661" s="18"/>
      <c r="U661" s="18"/>
      <c r="V661" s="18"/>
      <c r="W661" s="18"/>
      <c r="X661" s="18"/>
      <c r="Y661" s="18"/>
      <c r="Z661" s="1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9"/>
      <c r="R662" s="59"/>
      <c r="S662" s="18"/>
      <c r="T662" s="18"/>
      <c r="U662" s="18"/>
      <c r="V662" s="18"/>
      <c r="W662" s="18"/>
      <c r="X662" s="18"/>
      <c r="Y662" s="18"/>
      <c r="Z662" s="1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9"/>
      <c r="R663" s="59"/>
      <c r="S663" s="18"/>
      <c r="T663" s="18"/>
      <c r="U663" s="18"/>
      <c r="V663" s="18"/>
      <c r="W663" s="18"/>
      <c r="X663" s="18"/>
      <c r="Y663" s="18"/>
      <c r="Z663" s="1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9"/>
      <c r="R664" s="59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9"/>
      <c r="R665" s="59"/>
      <c r="S665" s="18"/>
      <c r="T665" s="18"/>
      <c r="U665" s="18"/>
      <c r="V665" s="18"/>
      <c r="W665" s="18"/>
      <c r="X665" s="18"/>
      <c r="Y665" s="18"/>
      <c r="Z665" s="1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9"/>
      <c r="R666" s="59"/>
      <c r="S666" s="18"/>
      <c r="T666" s="18"/>
      <c r="U666" s="18"/>
      <c r="V666" s="18"/>
      <c r="W666" s="18"/>
      <c r="X666" s="18"/>
      <c r="Y666" s="18"/>
      <c r="Z666" s="1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9"/>
      <c r="R667" s="59"/>
      <c r="S667" s="18"/>
      <c r="T667" s="18"/>
      <c r="U667" s="18"/>
      <c r="V667" s="18"/>
      <c r="W667" s="18"/>
      <c r="X667" s="18"/>
      <c r="Y667" s="18"/>
      <c r="Z667" s="1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9"/>
      <c r="R668" s="59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9"/>
      <c r="R669" s="59"/>
      <c r="S669" s="18"/>
      <c r="T669" s="18"/>
      <c r="U669" s="18"/>
      <c r="V669" s="18"/>
      <c r="W669" s="18"/>
      <c r="X669" s="18"/>
      <c r="Y669" s="18"/>
      <c r="Z669" s="1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9"/>
      <c r="R670" s="59"/>
      <c r="S670" s="18"/>
      <c r="T670" s="18"/>
      <c r="U670" s="18"/>
      <c r="V670" s="18"/>
      <c r="W670" s="18"/>
      <c r="X670" s="18"/>
      <c r="Y670" s="18"/>
      <c r="Z670" s="1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9"/>
      <c r="R671" s="59"/>
      <c r="S671" s="18"/>
      <c r="T671" s="18"/>
      <c r="U671" s="18"/>
      <c r="V671" s="18"/>
      <c r="W671" s="18"/>
      <c r="X671" s="18"/>
      <c r="Y671" s="18"/>
      <c r="Z671" s="1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9"/>
      <c r="R672" s="59"/>
      <c r="S672" s="18"/>
      <c r="T672" s="18"/>
      <c r="U672" s="18"/>
      <c r="V672" s="18"/>
      <c r="W672" s="18"/>
      <c r="X672" s="18"/>
      <c r="Y672" s="18"/>
      <c r="Z672" s="1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9"/>
      <c r="R673" s="59"/>
      <c r="S673" s="18"/>
      <c r="T673" s="18"/>
      <c r="U673" s="18"/>
      <c r="V673" s="18"/>
      <c r="W673" s="18"/>
      <c r="X673" s="18"/>
      <c r="Y673" s="18"/>
      <c r="Z673" s="1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9"/>
      <c r="R674" s="59"/>
      <c r="S674" s="18"/>
      <c r="T674" s="18"/>
      <c r="U674" s="18"/>
      <c r="V674" s="18"/>
      <c r="W674" s="18"/>
      <c r="X674" s="18"/>
      <c r="Y674" s="18"/>
      <c r="Z674" s="1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9"/>
      <c r="R675" s="59"/>
      <c r="S675" s="18"/>
      <c r="T675" s="18"/>
      <c r="U675" s="18"/>
      <c r="V675" s="18"/>
      <c r="W675" s="18"/>
      <c r="X675" s="18"/>
      <c r="Y675" s="18"/>
      <c r="Z675" s="1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9"/>
      <c r="R676" s="59"/>
      <c r="S676" s="18"/>
      <c r="T676" s="18"/>
      <c r="U676" s="18"/>
      <c r="V676" s="18"/>
      <c r="W676" s="18"/>
      <c r="X676" s="18"/>
      <c r="Y676" s="18"/>
      <c r="Z676" s="1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9"/>
      <c r="R677" s="59"/>
      <c r="S677" s="18"/>
      <c r="T677" s="18"/>
      <c r="U677" s="18"/>
      <c r="V677" s="18"/>
      <c r="W677" s="18"/>
      <c r="X677" s="18"/>
      <c r="Y677" s="18"/>
      <c r="Z677" s="1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9"/>
      <c r="R688" s="59"/>
      <c r="S688" s="18"/>
      <c r="T688" s="18"/>
      <c r="U688" s="18"/>
      <c r="V688" s="18"/>
      <c r="W688" s="18"/>
      <c r="X688" s="18"/>
      <c r="Y688" s="18"/>
      <c r="Z688" s="1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9"/>
      <c r="R689" s="59"/>
      <c r="S689" s="18"/>
      <c r="T689" s="18"/>
      <c r="U689" s="18"/>
      <c r="V689" s="18"/>
      <c r="W689" s="18"/>
      <c r="X689" s="18"/>
      <c r="Y689" s="18"/>
      <c r="Z689" s="1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9"/>
      <c r="R690" s="59"/>
      <c r="S690" s="18"/>
      <c r="T690" s="18"/>
      <c r="U690" s="18"/>
      <c r="V690" s="18"/>
      <c r="W690" s="18"/>
      <c r="X690" s="18"/>
      <c r="Y690" s="18"/>
      <c r="Z690" s="1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9"/>
      <c r="R691" s="59"/>
      <c r="S691" s="18"/>
      <c r="T691" s="18"/>
      <c r="U691" s="18"/>
      <c r="V691" s="18"/>
      <c r="W691" s="18"/>
      <c r="X691" s="18"/>
      <c r="Y691" s="18"/>
      <c r="Z691" s="1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9"/>
      <c r="R692" s="59"/>
      <c r="S692" s="18"/>
      <c r="T692" s="18"/>
      <c r="U692" s="18"/>
      <c r="V692" s="18"/>
      <c r="W692" s="18"/>
      <c r="X692" s="18"/>
      <c r="Y692" s="18"/>
      <c r="Z692" s="1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9"/>
      <c r="R693" s="59"/>
      <c r="S693" s="18"/>
      <c r="T693" s="18"/>
      <c r="U693" s="18"/>
      <c r="V693" s="18"/>
      <c r="W693" s="18"/>
      <c r="X693" s="18"/>
      <c r="Y693" s="18"/>
      <c r="Z693" s="1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9"/>
      <c r="R694" s="59"/>
      <c r="S694" s="18"/>
      <c r="T694" s="18"/>
      <c r="U694" s="18"/>
      <c r="V694" s="18"/>
      <c r="W694" s="18"/>
      <c r="X694" s="18"/>
      <c r="Y694" s="18"/>
      <c r="Z694" s="1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9"/>
      <c r="R695" s="59"/>
      <c r="S695" s="18"/>
      <c r="T695" s="18"/>
      <c r="U695" s="18"/>
      <c r="V695" s="18"/>
      <c r="W695" s="18"/>
      <c r="X695" s="18"/>
      <c r="Y695" s="18"/>
      <c r="Z695" s="1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9"/>
      <c r="R696" s="59"/>
      <c r="S696" s="18"/>
      <c r="T696" s="18"/>
      <c r="U696" s="18"/>
      <c r="V696" s="18"/>
      <c r="W696" s="18"/>
      <c r="X696" s="18"/>
      <c r="Y696" s="18"/>
      <c r="Z696" s="1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9"/>
      <c r="R697" s="59"/>
      <c r="S697" s="18"/>
      <c r="T697" s="18"/>
      <c r="U697" s="18"/>
      <c r="V697" s="18"/>
      <c r="W697" s="18"/>
      <c r="X697" s="18"/>
      <c r="Y697" s="18"/>
      <c r="Z697" s="1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9"/>
      <c r="R698" s="59"/>
      <c r="S698" s="18"/>
      <c r="T698" s="18"/>
      <c r="U698" s="18"/>
      <c r="V698" s="18"/>
      <c r="W698" s="18"/>
      <c r="X698" s="18"/>
      <c r="Y698" s="18"/>
      <c r="Z698" s="1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9"/>
      <c r="R699" s="59"/>
      <c r="S699" s="18"/>
      <c r="T699" s="18"/>
      <c r="U699" s="18"/>
      <c r="V699" s="18"/>
      <c r="W699" s="18"/>
      <c r="X699" s="18"/>
      <c r="Y699" s="18"/>
      <c r="Z699" s="1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9"/>
      <c r="R700" s="59"/>
      <c r="S700" s="18"/>
      <c r="T700" s="18"/>
      <c r="U700" s="18"/>
      <c r="V700" s="18"/>
      <c r="W700" s="18"/>
      <c r="X700" s="18"/>
      <c r="Y700" s="18"/>
      <c r="Z700" s="1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9"/>
      <c r="R701" s="59"/>
      <c r="S701" s="18"/>
      <c r="T701" s="18"/>
      <c r="U701" s="18"/>
      <c r="V701" s="18"/>
      <c r="W701" s="18"/>
      <c r="X701" s="18"/>
      <c r="Y701" s="18"/>
      <c r="Z701" s="1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9"/>
      <c r="R702" s="59"/>
      <c r="S702" s="18"/>
      <c r="T702" s="18"/>
      <c r="U702" s="18"/>
      <c r="V702" s="18"/>
      <c r="W702" s="18"/>
      <c r="X702" s="18"/>
      <c r="Y702" s="18"/>
      <c r="Z702" s="1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9"/>
      <c r="R703" s="59"/>
      <c r="S703" s="18"/>
      <c r="T703" s="18"/>
      <c r="U703" s="18"/>
      <c r="V703" s="18"/>
      <c r="W703" s="18"/>
      <c r="X703" s="18"/>
      <c r="Y703" s="18"/>
      <c r="Z703" s="1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9"/>
      <c r="R704" s="59"/>
      <c r="S704" s="18"/>
      <c r="T704" s="18"/>
      <c r="U704" s="18"/>
      <c r="V704" s="18"/>
      <c r="W704" s="18"/>
      <c r="X704" s="18"/>
      <c r="Y704" s="18"/>
      <c r="Z704" s="1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9"/>
      <c r="R705" s="59"/>
      <c r="S705" s="18"/>
      <c r="T705" s="18"/>
      <c r="U705" s="18"/>
      <c r="V705" s="18"/>
      <c r="W705" s="18"/>
      <c r="X705" s="18"/>
      <c r="Y705" s="18"/>
      <c r="Z705" s="1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9"/>
      <c r="R706" s="59"/>
      <c r="S706" s="18"/>
      <c r="T706" s="18"/>
      <c r="U706" s="18"/>
      <c r="V706" s="18"/>
      <c r="W706" s="18"/>
      <c r="X706" s="18"/>
      <c r="Y706" s="18"/>
      <c r="Z706" s="1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9"/>
      <c r="R707" s="59"/>
      <c r="S707" s="18"/>
      <c r="T707" s="18"/>
      <c r="U707" s="18"/>
      <c r="V707" s="18"/>
      <c r="W707" s="18"/>
      <c r="X707" s="18"/>
      <c r="Y707" s="18"/>
      <c r="Z707" s="1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9"/>
      <c r="R708" s="59"/>
      <c r="S708" s="18"/>
      <c r="T708" s="18"/>
      <c r="U708" s="18"/>
      <c r="V708" s="18"/>
      <c r="W708" s="18"/>
      <c r="X708" s="18"/>
      <c r="Y708" s="18"/>
      <c r="Z708" s="1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9"/>
      <c r="R709" s="59"/>
      <c r="S709" s="18"/>
      <c r="T709" s="18"/>
      <c r="U709" s="18"/>
      <c r="V709" s="18"/>
      <c r="W709" s="18"/>
      <c r="X709" s="18"/>
      <c r="Y709" s="18"/>
      <c r="Z709" s="1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9"/>
      <c r="R710" s="59"/>
      <c r="S710" s="18"/>
      <c r="T710" s="18"/>
      <c r="U710" s="18"/>
      <c r="V710" s="18"/>
      <c r="W710" s="18"/>
      <c r="X710" s="18"/>
      <c r="Y710" s="18"/>
      <c r="Z710" s="1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9"/>
      <c r="R711" s="59"/>
      <c r="S711" s="18"/>
      <c r="T711" s="18"/>
      <c r="U711" s="18"/>
      <c r="V711" s="18"/>
      <c r="W711" s="18"/>
      <c r="X711" s="18"/>
      <c r="Y711" s="18"/>
      <c r="Z711" s="1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9"/>
      <c r="R712" s="59"/>
      <c r="S712" s="18"/>
      <c r="T712" s="18"/>
      <c r="U712" s="18"/>
      <c r="V712" s="18"/>
      <c r="W712" s="18"/>
      <c r="X712" s="18"/>
      <c r="Y712" s="18"/>
      <c r="Z712" s="1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9"/>
      <c r="R713" s="59"/>
      <c r="S713" s="18"/>
      <c r="T713" s="18"/>
      <c r="U713" s="18"/>
      <c r="V713" s="18"/>
      <c r="W713" s="18"/>
      <c r="X713" s="18"/>
      <c r="Y713" s="18"/>
      <c r="Z713" s="1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9"/>
      <c r="R714" s="59"/>
      <c r="S714" s="18"/>
      <c r="T714" s="18"/>
      <c r="U714" s="18"/>
      <c r="V714" s="18"/>
      <c r="W714" s="18"/>
      <c r="X714" s="18"/>
      <c r="Y714" s="18"/>
      <c r="Z714" s="1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9"/>
      <c r="R715" s="59"/>
      <c r="S715" s="18"/>
      <c r="T715" s="18"/>
      <c r="U715" s="18"/>
      <c r="V715" s="18"/>
      <c r="W715" s="18"/>
      <c r="X715" s="18"/>
      <c r="Y715" s="18"/>
      <c r="Z715" s="1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9"/>
      <c r="R716" s="59"/>
      <c r="S716" s="18"/>
      <c r="T716" s="18"/>
      <c r="U716" s="18"/>
      <c r="V716" s="18"/>
      <c r="W716" s="18"/>
      <c r="X716" s="18"/>
      <c r="Y716" s="18"/>
      <c r="Z716" s="1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9"/>
      <c r="R717" s="59"/>
      <c r="S717" s="18"/>
      <c r="T717" s="18"/>
      <c r="U717" s="18"/>
      <c r="V717" s="18"/>
      <c r="W717" s="18"/>
      <c r="X717" s="18"/>
      <c r="Y717" s="18"/>
      <c r="Z717" s="1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9"/>
      <c r="R718" s="59"/>
      <c r="S718" s="18"/>
      <c r="T718" s="18"/>
      <c r="U718" s="18"/>
      <c r="V718" s="18"/>
      <c r="W718" s="18"/>
      <c r="X718" s="18"/>
      <c r="Y718" s="18"/>
      <c r="Z718" s="1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9"/>
      <c r="R719" s="59"/>
      <c r="S719" s="18"/>
      <c r="T719" s="18"/>
      <c r="U719" s="18"/>
      <c r="V719" s="18"/>
      <c r="W719" s="18"/>
      <c r="X719" s="18"/>
      <c r="Y719" s="18"/>
      <c r="Z719" s="1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9"/>
      <c r="R720" s="59"/>
      <c r="S720" s="18"/>
      <c r="T720" s="18"/>
      <c r="U720" s="18"/>
      <c r="V720" s="18"/>
      <c r="W720" s="18"/>
      <c r="X720" s="18"/>
      <c r="Y720" s="18"/>
      <c r="Z720" s="1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9"/>
      <c r="R721" s="59"/>
      <c r="S721" s="18"/>
      <c r="T721" s="18"/>
      <c r="U721" s="18"/>
      <c r="V721" s="18"/>
      <c r="W721" s="18"/>
      <c r="X721" s="18"/>
      <c r="Y721" s="18"/>
      <c r="Z721" s="1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9"/>
      <c r="R722" s="59"/>
      <c r="S722" s="18"/>
      <c r="T722" s="18"/>
      <c r="U722" s="18"/>
      <c r="V722" s="18"/>
      <c r="W722" s="18"/>
      <c r="X722" s="18"/>
      <c r="Y722" s="18"/>
      <c r="Z722" s="1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9"/>
      <c r="R723" s="59"/>
      <c r="S723" s="18"/>
      <c r="T723" s="18"/>
      <c r="U723" s="18"/>
      <c r="V723" s="18"/>
      <c r="W723" s="18"/>
      <c r="X723" s="18"/>
      <c r="Y723" s="18"/>
      <c r="Z723" s="1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9"/>
      <c r="R724" s="59"/>
      <c r="S724" s="18"/>
      <c r="T724" s="18"/>
      <c r="U724" s="18"/>
      <c r="V724" s="18"/>
      <c r="W724" s="18"/>
      <c r="X724" s="18"/>
      <c r="Y724" s="18"/>
      <c r="Z724" s="1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9"/>
      <c r="R725" s="59"/>
      <c r="S725" s="18"/>
      <c r="T725" s="18"/>
      <c r="U725" s="18"/>
      <c r="V725" s="18"/>
      <c r="W725" s="18"/>
      <c r="X725" s="18"/>
      <c r="Y725" s="18"/>
      <c r="Z725" s="1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9"/>
      <c r="R726" s="59"/>
      <c r="S726" s="18"/>
      <c r="T726" s="18"/>
      <c r="U726" s="18"/>
      <c r="V726" s="18"/>
      <c r="W726" s="18"/>
      <c r="X726" s="18"/>
      <c r="Y726" s="18"/>
      <c r="Z726" s="1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9"/>
      <c r="R727" s="59"/>
      <c r="S727" s="18"/>
      <c r="T727" s="18"/>
      <c r="U727" s="18"/>
      <c r="V727" s="18"/>
      <c r="W727" s="18"/>
      <c r="X727" s="18"/>
      <c r="Y727" s="18"/>
      <c r="Z727" s="1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9"/>
      <c r="R728" s="59"/>
      <c r="S728" s="18"/>
      <c r="T728" s="18"/>
      <c r="U728" s="18"/>
      <c r="V728" s="18"/>
      <c r="W728" s="18"/>
      <c r="X728" s="18"/>
      <c r="Y728" s="18"/>
      <c r="Z728" s="1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9"/>
      <c r="R729" s="59"/>
      <c r="S729" s="18"/>
      <c r="T729" s="18"/>
      <c r="U729" s="18"/>
      <c r="V729" s="18"/>
      <c r="W729" s="18"/>
      <c r="X729" s="18"/>
      <c r="Y729" s="18"/>
      <c r="Z729" s="1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9"/>
      <c r="R730" s="59"/>
      <c r="S730" s="18"/>
      <c r="T730" s="18"/>
      <c r="U730" s="18"/>
      <c r="V730" s="18"/>
      <c r="W730" s="18"/>
      <c r="X730" s="18"/>
      <c r="Y730" s="18"/>
      <c r="Z730" s="1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9"/>
      <c r="R731" s="59"/>
      <c r="S731" s="18"/>
      <c r="T731" s="18"/>
      <c r="U731" s="18"/>
      <c r="V731" s="18"/>
      <c r="W731" s="18"/>
      <c r="X731" s="18"/>
      <c r="Y731" s="18"/>
      <c r="Z731" s="1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9"/>
      <c r="R732" s="59"/>
      <c r="S732" s="18"/>
      <c r="T732" s="18"/>
      <c r="U732" s="18"/>
      <c r="V732" s="18"/>
      <c r="W732" s="18"/>
      <c r="X732" s="18"/>
      <c r="Y732" s="18"/>
      <c r="Z732" s="1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9"/>
      <c r="R733" s="59"/>
      <c r="S733" s="18"/>
      <c r="T733" s="18"/>
      <c r="U733" s="18"/>
      <c r="V733" s="18"/>
      <c r="W733" s="18"/>
      <c r="X733" s="18"/>
      <c r="Y733" s="18"/>
      <c r="Z733" s="1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9"/>
      <c r="R734" s="59"/>
      <c r="S734" s="18"/>
      <c r="T734" s="18"/>
      <c r="U734" s="18"/>
      <c r="V734" s="18"/>
      <c r="W734" s="18"/>
      <c r="X734" s="18"/>
      <c r="Y734" s="18"/>
      <c r="Z734" s="1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9"/>
      <c r="R735" s="59"/>
      <c r="S735" s="18"/>
      <c r="T735" s="18"/>
      <c r="U735" s="18"/>
      <c r="V735" s="18"/>
      <c r="W735" s="18"/>
      <c r="X735" s="18"/>
      <c r="Y735" s="18"/>
      <c r="Z735" s="1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9"/>
      <c r="R736" s="59"/>
      <c r="S736" s="18"/>
      <c r="T736" s="18"/>
      <c r="U736" s="18"/>
      <c r="V736" s="18"/>
      <c r="W736" s="18"/>
      <c r="X736" s="18"/>
      <c r="Y736" s="18"/>
      <c r="Z736" s="1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9"/>
      <c r="R737" s="59"/>
      <c r="S737" s="18"/>
      <c r="T737" s="18"/>
      <c r="U737" s="18"/>
      <c r="V737" s="18"/>
      <c r="W737" s="18"/>
      <c r="X737" s="18"/>
      <c r="Y737" s="18"/>
      <c r="Z737" s="1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9"/>
      <c r="R738" s="59"/>
      <c r="S738" s="18"/>
      <c r="T738" s="18"/>
      <c r="U738" s="18"/>
      <c r="V738" s="18"/>
      <c r="W738" s="18"/>
      <c r="X738" s="18"/>
      <c r="Y738" s="18"/>
      <c r="Z738" s="1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9"/>
      <c r="R739" s="59"/>
      <c r="S739" s="18"/>
      <c r="T739" s="18"/>
      <c r="U739" s="18"/>
      <c r="V739" s="18"/>
      <c r="W739" s="18"/>
      <c r="X739" s="18"/>
      <c r="Y739" s="18"/>
      <c r="Z739" s="1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9"/>
      <c r="R740" s="59"/>
      <c r="S740" s="18"/>
      <c r="T740" s="18"/>
      <c r="U740" s="18"/>
      <c r="V740" s="18"/>
      <c r="W740" s="18"/>
      <c r="X740" s="18"/>
      <c r="Y740" s="18"/>
      <c r="Z740" s="1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9"/>
      <c r="R741" s="59"/>
      <c r="S741" s="18"/>
      <c r="T741" s="18"/>
      <c r="U741" s="18"/>
      <c r="V741" s="18"/>
      <c r="W741" s="18"/>
      <c r="X741" s="18"/>
      <c r="Y741" s="18"/>
      <c r="Z741" s="1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9"/>
      <c r="R742" s="59"/>
      <c r="S742" s="18"/>
      <c r="T742" s="18"/>
      <c r="U742" s="18"/>
      <c r="V742" s="18"/>
      <c r="W742" s="18"/>
      <c r="X742" s="18"/>
      <c r="Y742" s="18"/>
      <c r="Z742" s="1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9"/>
      <c r="R743" s="59"/>
      <c r="S743" s="18"/>
      <c r="T743" s="18"/>
      <c r="U743" s="18"/>
      <c r="V743" s="18"/>
      <c r="W743" s="18"/>
      <c r="X743" s="18"/>
      <c r="Y743" s="18"/>
      <c r="Z743" s="1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9"/>
      <c r="R744" s="59"/>
      <c r="S744" s="18"/>
      <c r="T744" s="18"/>
      <c r="U744" s="18"/>
      <c r="V744" s="18"/>
      <c r="W744" s="18"/>
      <c r="X744" s="18"/>
      <c r="Y744" s="18"/>
      <c r="Z744" s="1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9"/>
      <c r="R745" s="59"/>
      <c r="S745" s="18"/>
      <c r="T745" s="18"/>
      <c r="U745" s="18"/>
      <c r="V745" s="18"/>
      <c r="W745" s="18"/>
      <c r="X745" s="18"/>
      <c r="Y745" s="18"/>
      <c r="Z745" s="1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9"/>
      <c r="R746" s="59"/>
      <c r="S746" s="18"/>
      <c r="T746" s="18"/>
      <c r="U746" s="18"/>
      <c r="V746" s="18"/>
      <c r="W746" s="18"/>
      <c r="X746" s="18"/>
      <c r="Y746" s="18"/>
      <c r="Z746" s="1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9"/>
      <c r="R747" s="59"/>
      <c r="S747" s="18"/>
      <c r="T747" s="18"/>
      <c r="U747" s="18"/>
      <c r="V747" s="18"/>
      <c r="W747" s="18"/>
      <c r="X747" s="18"/>
      <c r="Y747" s="18"/>
      <c r="Z747" s="1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9"/>
      <c r="R748" s="59"/>
      <c r="S748" s="18"/>
      <c r="T748" s="18"/>
      <c r="U748" s="18"/>
      <c r="V748" s="18"/>
      <c r="W748" s="18"/>
      <c r="X748" s="18"/>
      <c r="Y748" s="18"/>
      <c r="Z748" s="1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9"/>
      <c r="R749" s="59"/>
      <c r="S749" s="18"/>
      <c r="T749" s="18"/>
      <c r="U749" s="18"/>
      <c r="V749" s="18"/>
      <c r="W749" s="18"/>
      <c r="X749" s="18"/>
      <c r="Y749" s="18"/>
      <c r="Z749" s="1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9"/>
      <c r="R750" s="59"/>
      <c r="S750" s="18"/>
      <c r="T750" s="18"/>
      <c r="U750" s="18"/>
      <c r="V750" s="18"/>
      <c r="W750" s="18"/>
      <c r="X750" s="18"/>
      <c r="Y750" s="18"/>
      <c r="Z750" s="1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9"/>
      <c r="R751" s="59"/>
      <c r="S751" s="18"/>
      <c r="T751" s="18"/>
      <c r="U751" s="18"/>
      <c r="V751" s="18"/>
      <c r="W751" s="18"/>
      <c r="X751" s="18"/>
      <c r="Y751" s="18"/>
      <c r="Z751" s="1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9"/>
      <c r="R752" s="59"/>
      <c r="S752" s="18"/>
      <c r="T752" s="18"/>
      <c r="U752" s="18"/>
      <c r="V752" s="18"/>
      <c r="W752" s="18"/>
      <c r="X752" s="18"/>
      <c r="Y752" s="18"/>
      <c r="Z752" s="1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9"/>
      <c r="R753" s="59"/>
      <c r="S753" s="18"/>
      <c r="T753" s="18"/>
      <c r="U753" s="18"/>
      <c r="V753" s="18"/>
      <c r="W753" s="18"/>
      <c r="X753" s="18"/>
      <c r="Y753" s="18"/>
      <c r="Z753" s="1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9"/>
      <c r="R754" s="59"/>
      <c r="S754" s="18"/>
      <c r="T754" s="18"/>
      <c r="U754" s="18"/>
      <c r="V754" s="18"/>
      <c r="W754" s="18"/>
      <c r="X754" s="18"/>
      <c r="Y754" s="18"/>
      <c r="Z754" s="1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9"/>
      <c r="R755" s="59"/>
      <c r="S755" s="18"/>
      <c r="T755" s="18"/>
      <c r="U755" s="18"/>
      <c r="V755" s="18"/>
      <c r="W755" s="18"/>
      <c r="X755" s="18"/>
      <c r="Y755" s="18"/>
      <c r="Z755" s="1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9"/>
      <c r="R756" s="59"/>
      <c r="S756" s="18"/>
      <c r="T756" s="18"/>
      <c r="U756" s="18"/>
      <c r="V756" s="18"/>
      <c r="W756" s="18"/>
      <c r="X756" s="18"/>
      <c r="Y756" s="18"/>
      <c r="Z756" s="1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9"/>
      <c r="R757" s="59"/>
      <c r="S757" s="18"/>
      <c r="T757" s="18"/>
      <c r="U757" s="18"/>
      <c r="V757" s="18"/>
      <c r="W757" s="18"/>
      <c r="X757" s="18"/>
      <c r="Y757" s="18"/>
      <c r="Z757" s="1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9"/>
      <c r="R758" s="59"/>
      <c r="S758" s="18"/>
      <c r="T758" s="18"/>
      <c r="U758" s="18"/>
      <c r="V758" s="18"/>
      <c r="W758" s="18"/>
      <c r="X758" s="18"/>
      <c r="Y758" s="18"/>
      <c r="Z758" s="1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9"/>
      <c r="R759" s="59"/>
      <c r="S759" s="18"/>
      <c r="T759" s="18"/>
      <c r="U759" s="18"/>
      <c r="V759" s="18"/>
      <c r="W759" s="18"/>
      <c r="X759" s="18"/>
      <c r="Y759" s="18"/>
      <c r="Z759" s="1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9"/>
      <c r="R760" s="59"/>
      <c r="S760" s="18"/>
      <c r="T760" s="18"/>
      <c r="U760" s="18"/>
      <c r="V760" s="18"/>
      <c r="W760" s="18"/>
      <c r="X760" s="18"/>
      <c r="Y760" s="18"/>
      <c r="Z760" s="1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9"/>
      <c r="R761" s="59"/>
      <c r="S761" s="18"/>
      <c r="T761" s="18"/>
      <c r="U761" s="18"/>
      <c r="V761" s="18"/>
      <c r="W761" s="18"/>
      <c r="X761" s="18"/>
      <c r="Y761" s="18"/>
      <c r="Z761" s="1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9"/>
      <c r="R762" s="59"/>
      <c r="S762" s="18"/>
      <c r="T762" s="18"/>
      <c r="U762" s="18"/>
      <c r="V762" s="18"/>
      <c r="W762" s="18"/>
      <c r="X762" s="18"/>
      <c r="Y762" s="18"/>
      <c r="Z762" s="1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9"/>
      <c r="R763" s="59"/>
      <c r="S763" s="18"/>
      <c r="T763" s="18"/>
      <c r="U763" s="18"/>
      <c r="V763" s="18"/>
      <c r="W763" s="18"/>
      <c r="X763" s="18"/>
      <c r="Y763" s="18"/>
      <c r="Z763" s="1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9"/>
      <c r="R764" s="59"/>
      <c r="S764" s="18"/>
      <c r="T764" s="18"/>
      <c r="U764" s="18"/>
      <c r="V764" s="18"/>
      <c r="W764" s="18"/>
      <c r="X764" s="18"/>
      <c r="Y764" s="18"/>
      <c r="Z764" s="1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9"/>
      <c r="R765" s="59"/>
      <c r="S765" s="18"/>
      <c r="T765" s="18"/>
      <c r="U765" s="18"/>
      <c r="V765" s="18"/>
      <c r="W765" s="18"/>
      <c r="X765" s="18"/>
      <c r="Y765" s="18"/>
      <c r="Z765" s="1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9"/>
      <c r="R766" s="59"/>
      <c r="S766" s="18"/>
      <c r="T766" s="18"/>
      <c r="U766" s="18"/>
      <c r="V766" s="18"/>
      <c r="W766" s="18"/>
      <c r="X766" s="18"/>
      <c r="Y766" s="18"/>
      <c r="Z766" s="1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9"/>
      <c r="R767" s="59"/>
      <c r="S767" s="18"/>
      <c r="T767" s="18"/>
      <c r="U767" s="18"/>
      <c r="V767" s="18"/>
      <c r="W767" s="18"/>
      <c r="X767" s="18"/>
      <c r="Y767" s="18"/>
      <c r="Z767" s="18"/>
      <c r="AA767" s="18"/>
    </row>
    <row r="768" s="17" customFormat="true" ht="12.75" hidden="false" customHeight="false" outlineLevel="0" collapsed="false">
      <c r="A768" s="58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58"/>
      <c r="Q768" s="59"/>
      <c r="R768" s="59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117"/>
      <c r="R769" s="117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117"/>
      <c r="R770" s="117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117"/>
      <c r="R771" s="117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117"/>
      <c r="R772" s="117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117"/>
      <c r="R773" s="117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117"/>
      <c r="R774" s="117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117"/>
      <c r="R775" s="117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117"/>
      <c r="R776" s="117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117"/>
      <c r="R777" s="117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117"/>
      <c r="R778" s="117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117"/>
      <c r="R779" s="117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117"/>
      <c r="R780" s="117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117"/>
      <c r="R781" s="117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117"/>
      <c r="R782" s="117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117"/>
      <c r="R783" s="117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117"/>
      <c r="R784" s="117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117"/>
      <c r="R785" s="117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117"/>
      <c r="R786" s="117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117"/>
      <c r="R787" s="117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117"/>
      <c r="R788" s="117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117"/>
      <c r="R789" s="117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117"/>
      <c r="R790" s="117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117"/>
      <c r="R791" s="117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117"/>
      <c r="R792" s="117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117"/>
      <c r="R793" s="117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117"/>
      <c r="R794" s="117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117"/>
      <c r="R795" s="117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117"/>
      <c r="R796" s="117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117"/>
      <c r="R797" s="117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117"/>
      <c r="R798" s="117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117"/>
      <c r="R799" s="117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117"/>
      <c r="R800" s="117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117"/>
      <c r="R801" s="117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117"/>
      <c r="R802" s="117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117"/>
      <c r="R803" s="117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117"/>
      <c r="R804" s="117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117"/>
      <c r="R805" s="117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117"/>
      <c r="R806" s="117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117"/>
      <c r="R807" s="117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117"/>
      <c r="R808" s="117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117"/>
      <c r="R809" s="117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117"/>
      <c r="R810" s="117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117"/>
      <c r="R811" s="117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117"/>
      <c r="R812" s="117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117"/>
      <c r="R813" s="117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117"/>
      <c r="R814" s="117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117"/>
      <c r="R815" s="117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117"/>
      <c r="R816" s="117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117"/>
      <c r="R817" s="117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117"/>
      <c r="R818" s="117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117"/>
      <c r="R819" s="117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117"/>
      <c r="R820" s="117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117"/>
      <c r="R821" s="117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117"/>
      <c r="R822" s="117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117"/>
      <c r="R823" s="117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117"/>
      <c r="R824" s="117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117"/>
      <c r="R825" s="117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117"/>
      <c r="R826" s="117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117"/>
      <c r="R827" s="117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117"/>
      <c r="R828" s="117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117"/>
      <c r="R829" s="117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117"/>
      <c r="R830" s="117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117"/>
      <c r="R831" s="117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117"/>
      <c r="R832" s="117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117"/>
      <c r="R833" s="117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117"/>
      <c r="R834" s="117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117"/>
      <c r="R835" s="117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117"/>
      <c r="R836" s="117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117"/>
      <c r="R837" s="117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117"/>
      <c r="R838" s="117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117"/>
      <c r="R839" s="117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117"/>
      <c r="R840" s="117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117"/>
      <c r="R841" s="117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117"/>
      <c r="R842" s="117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117"/>
      <c r="R843" s="117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117"/>
      <c r="R844" s="117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117"/>
      <c r="R845" s="117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117"/>
      <c r="R846" s="117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117"/>
      <c r="R847" s="117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117"/>
      <c r="R848" s="117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117"/>
      <c r="R849" s="117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117"/>
      <c r="R850" s="117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117"/>
      <c r="R851" s="117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117"/>
      <c r="R852" s="117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117"/>
      <c r="R853" s="117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117"/>
      <c r="R854" s="117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117"/>
      <c r="R855" s="117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117"/>
      <c r="R856" s="117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117"/>
      <c r="R857" s="117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117"/>
      <c r="R858" s="117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117"/>
      <c r="R859" s="117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117"/>
      <c r="R860" s="117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117"/>
      <c r="R861" s="117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117"/>
      <c r="R862" s="117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117"/>
      <c r="R863" s="117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117"/>
      <c r="R864" s="117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117"/>
      <c r="R865" s="117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117"/>
      <c r="R866" s="117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117"/>
      <c r="R867" s="117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117"/>
      <c r="R868" s="117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117"/>
      <c r="R869" s="117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117"/>
      <c r="R870" s="117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117"/>
      <c r="R871" s="117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117"/>
      <c r="R872" s="117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117"/>
      <c r="R873" s="117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117"/>
      <c r="R874" s="117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117"/>
      <c r="R875" s="117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117"/>
      <c r="R876" s="117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117"/>
      <c r="R877" s="117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117"/>
      <c r="R878" s="117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117"/>
      <c r="R879" s="117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117"/>
      <c r="R880" s="117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117"/>
      <c r="R881" s="117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117"/>
      <c r="R882" s="117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117"/>
      <c r="R883" s="117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117"/>
      <c r="R884" s="117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117"/>
      <c r="R885" s="117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117"/>
      <c r="R886" s="117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117"/>
      <c r="R887" s="117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117"/>
      <c r="R888" s="117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117"/>
      <c r="R889" s="117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117"/>
      <c r="R890" s="117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117"/>
      <c r="R891" s="117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117"/>
      <c r="R892" s="117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117"/>
      <c r="R893" s="117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117"/>
      <c r="R894" s="117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117"/>
      <c r="R895" s="117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117"/>
      <c r="R896" s="117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117"/>
      <c r="R897" s="117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117"/>
      <c r="R898" s="117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117"/>
      <c r="R899" s="117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117"/>
      <c r="R900" s="117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117"/>
      <c r="R901" s="117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117"/>
      <c r="R902" s="117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117"/>
      <c r="R903" s="117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117"/>
      <c r="R904" s="117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22T08:25:58Z</cp:lastPrinted>
  <dcterms:modified xsi:type="dcterms:W3CDTF">2008-06-06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