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4991"/>
        <c:axId val="18134003"/>
      </c:lineChart>
      <c:catAx>
        <c:axId val="36334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003"/>
        <c:crossesAt val="5000"/>
        <c:auto val="1"/>
        <c:lblAlgn val="ctr"/>
        <c:lblOffset val="100"/>
        <c:noMultiLvlLbl val="0"/>
      </c:catAx>
      <c:valAx>
        <c:axId val="18134003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99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0187"/>
        <c:axId val="18148371"/>
      </c:lineChart>
      <c:catAx>
        <c:axId val="86540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371"/>
        <c:crossesAt val="7000"/>
        <c:auto val="1"/>
        <c:lblAlgn val="ctr"/>
        <c:lblOffset val="100"/>
        <c:noMultiLvlLbl val="0"/>
      </c:catAx>
      <c:valAx>
        <c:axId val="18148371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18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1363"/>
        <c:axId val="20247624"/>
      </c:lineChart>
      <c:catAx>
        <c:axId val="7640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624"/>
        <c:crossesAt val="6000"/>
        <c:auto val="1"/>
        <c:lblAlgn val="ctr"/>
        <c:lblOffset val="100"/>
        <c:noMultiLvlLbl val="0"/>
      </c:catAx>
      <c:valAx>
        <c:axId val="20247624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36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5108"/>
        <c:axId val="33368397"/>
      </c:lineChart>
      <c:catAx>
        <c:axId val="80475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397"/>
        <c:crossesAt val="6000"/>
        <c:auto val="1"/>
        <c:lblAlgn val="ctr"/>
        <c:lblOffset val="100"/>
        <c:noMultiLvlLbl val="0"/>
      </c:catAx>
      <c:valAx>
        <c:axId val="33368397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0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65092013"/>
        <c:axId val="75774766"/>
      </c:barChart>
      <c:catAx>
        <c:axId val="6509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766"/>
        <c:crossesAt val="5000"/>
        <c:auto val="1"/>
        <c:lblAlgn val="ctr"/>
        <c:lblOffset val="100"/>
        <c:noMultiLvlLbl val="0"/>
      </c:catAx>
      <c:valAx>
        <c:axId val="75774766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0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76297722"/>
        <c:axId val="58082203"/>
      </c:barChart>
      <c:catAx>
        <c:axId val="76297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203"/>
        <c:crossesAt val="5000"/>
        <c:auto val="1"/>
        <c:lblAlgn val="ctr"/>
        <c:lblOffset val="100"/>
        <c:noMultiLvlLbl val="0"/>
      </c:catAx>
      <c:valAx>
        <c:axId val="58082203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7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