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c</t>
  </si>
  <si>
    <t xml:space="preserve">Krajské normativy mzdových prostředků školního stravování v roce 2008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78.25613115683</c:v>
                </c:pt>
                <c:pt idx="252">
                  <c:v>2277.57590338563</c:v>
                </c:pt>
                <c:pt idx="253">
                  <c:v>2276.89655667938</c:v>
                </c:pt>
                <c:pt idx="254">
                  <c:v>2276.21808982488</c:v>
                </c:pt>
                <c:pt idx="255">
                  <c:v>2275.54050161148</c:v>
                </c:pt>
                <c:pt idx="256">
                  <c:v>2274.86379083105</c:v>
                </c:pt>
                <c:pt idx="257">
                  <c:v>2274.18795627801</c:v>
                </c:pt>
                <c:pt idx="258">
                  <c:v>2273.51299674932</c:v>
                </c:pt>
                <c:pt idx="259">
                  <c:v>2272.83891104445</c:v>
                </c:pt>
                <c:pt idx="260">
                  <c:v>2272.16569796537</c:v>
                </c:pt>
                <c:pt idx="261">
                  <c:v>2271.49335631658</c:v>
                </c:pt>
                <c:pt idx="262">
                  <c:v>2270.82188490508</c:v>
                </c:pt>
                <c:pt idx="263">
                  <c:v>2270.15128254036</c:v>
                </c:pt>
                <c:pt idx="264">
                  <c:v>2269.4815480344</c:v>
                </c:pt>
                <c:pt idx="265">
                  <c:v>2268.81268020168</c:v>
                </c:pt>
                <c:pt idx="266">
                  <c:v>2268.14467785913</c:v>
                </c:pt>
                <c:pt idx="267">
                  <c:v>2267.47753982618</c:v>
                </c:pt>
                <c:pt idx="268">
                  <c:v>2266.81126492472</c:v>
                </c:pt>
                <c:pt idx="269">
                  <c:v>2266.14585197908</c:v>
                </c:pt>
                <c:pt idx="270">
                  <c:v>2265.48129981606</c:v>
                </c:pt>
                <c:pt idx="271">
                  <c:v>2264.81760726492</c:v>
                </c:pt>
                <c:pt idx="272">
                  <c:v>2264.15477315734</c:v>
                </c:pt>
                <c:pt idx="273">
                  <c:v>2263.49279632745</c:v>
                </c:pt>
                <c:pt idx="274">
                  <c:v>2262.8316756118</c:v>
                </c:pt>
                <c:pt idx="275">
                  <c:v>2262.17140984937</c:v>
                </c:pt>
                <c:pt idx="276">
                  <c:v>2261.51199788155</c:v>
                </c:pt>
                <c:pt idx="277">
                  <c:v>2260.85343855216</c:v>
                </c:pt>
                <c:pt idx="278">
                  <c:v>2260.19573070742</c:v>
                </c:pt>
                <c:pt idx="279">
                  <c:v>2259.53887319592</c:v>
                </c:pt>
                <c:pt idx="280">
                  <c:v>2258.88286486869</c:v>
                </c:pt>
                <c:pt idx="281">
                  <c:v>2258.22770457913</c:v>
                </c:pt>
                <c:pt idx="282">
                  <c:v>2257.57339118302</c:v>
                </c:pt>
                <c:pt idx="283">
                  <c:v>2256.9199235385</c:v>
                </c:pt>
                <c:pt idx="284">
                  <c:v>2256.26730050612</c:v>
                </c:pt>
                <c:pt idx="285">
                  <c:v>2255.61552094877</c:v>
                </c:pt>
                <c:pt idx="286">
                  <c:v>2254.96458373171</c:v>
                </c:pt>
                <c:pt idx="287">
                  <c:v>2254.31448772253</c:v>
                </c:pt>
                <c:pt idx="288">
                  <c:v>2253.6652317912</c:v>
                </c:pt>
                <c:pt idx="289">
                  <c:v>2253.01681481002</c:v>
                </c:pt>
                <c:pt idx="290">
                  <c:v>2252.36923565362</c:v>
                </c:pt>
                <c:pt idx="291">
                  <c:v>2251.72249319897</c:v>
                </c:pt>
                <c:pt idx="292">
                  <c:v>2251.07658632536</c:v>
                </c:pt>
                <c:pt idx="293">
                  <c:v>2250.43151391441</c:v>
                </c:pt>
                <c:pt idx="294">
                  <c:v>2249.78727485003</c:v>
                </c:pt>
                <c:pt idx="295">
                  <c:v>2249.14386801846</c:v>
                </c:pt>
                <c:pt idx="296">
                  <c:v>2248.50129230824</c:v>
                </c:pt>
                <c:pt idx="297">
                  <c:v>2247.85954661021</c:v>
                </c:pt>
                <c:pt idx="298">
                  <c:v>2247.21862981748</c:v>
                </c:pt>
                <c:pt idx="299">
                  <c:v>2246.57854082548</c:v>
                </c:pt>
                <c:pt idx="300">
                  <c:v>2245.9392785319</c:v>
                </c:pt>
                <c:pt idx="301">
                  <c:v>2245.30084183669</c:v>
                </c:pt>
                <c:pt idx="302">
                  <c:v>2244.66322964211</c:v>
                </c:pt>
                <c:pt idx="303">
                  <c:v>2244.02644085265</c:v>
                </c:pt>
                <c:pt idx="304">
                  <c:v>2243.39047437507</c:v>
                </c:pt>
                <c:pt idx="305">
                  <c:v>2242.75532911839</c:v>
                </c:pt>
                <c:pt idx="306">
                  <c:v>2242.12100399387</c:v>
                </c:pt>
                <c:pt idx="307">
                  <c:v>2241.48749791502</c:v>
                </c:pt>
                <c:pt idx="308">
                  <c:v>2240.85480979756</c:v>
                </c:pt>
                <c:pt idx="309">
                  <c:v>2240.22293855948</c:v>
                </c:pt>
                <c:pt idx="310">
                  <c:v>2239.59188312098</c:v>
                </c:pt>
                <c:pt idx="311">
                  <c:v>2238.96164240448</c:v>
                </c:pt>
                <c:pt idx="312">
                  <c:v>2238.3322153346</c:v>
                </c:pt>
                <c:pt idx="313">
                  <c:v>2237.7036008382</c:v>
                </c:pt>
                <c:pt idx="314">
                  <c:v>2237.07579784433</c:v>
                </c:pt>
                <c:pt idx="315">
                  <c:v>2236.44880528423</c:v>
                </c:pt>
                <c:pt idx="316">
                  <c:v>2235.82262209136</c:v>
                </c:pt>
                <c:pt idx="317">
                  <c:v>2235.19724720134</c:v>
                </c:pt>
                <c:pt idx="318">
                  <c:v>2234.572679552</c:v>
                </c:pt>
                <c:pt idx="319">
                  <c:v>2233.94891808332</c:v>
                </c:pt>
                <c:pt idx="320">
                  <c:v>2233.32596173748</c:v>
                </c:pt>
                <c:pt idx="321">
                  <c:v>2232.70380945882</c:v>
                </c:pt>
                <c:pt idx="322">
                  <c:v>2232.08246019384</c:v>
                </c:pt>
                <c:pt idx="323">
                  <c:v>2231.46191289119</c:v>
                </c:pt>
                <c:pt idx="324">
                  <c:v>2230.84216650169</c:v>
                </c:pt>
                <c:pt idx="325">
                  <c:v>2230.2232199783</c:v>
                </c:pt>
                <c:pt idx="326">
                  <c:v>2229.60507227611</c:v>
                </c:pt>
                <c:pt idx="327">
                  <c:v>2228.98772235238</c:v>
                </c:pt>
                <c:pt idx="328">
                  <c:v>2228.37116916646</c:v>
                </c:pt>
                <c:pt idx="329">
                  <c:v>2227.75541167986</c:v>
                </c:pt>
                <c:pt idx="330">
                  <c:v>2227.1404488562</c:v>
                </c:pt>
                <c:pt idx="331">
                  <c:v>2226.52627966121</c:v>
                </c:pt>
                <c:pt idx="332">
                  <c:v>2225.91290306275</c:v>
                </c:pt>
                <c:pt idx="333">
                  <c:v>2225.30031803078</c:v>
                </c:pt>
                <c:pt idx="334">
                  <c:v>2224.68852353735</c:v>
                </c:pt>
                <c:pt idx="335">
                  <c:v>2224.07751855661</c:v>
                </c:pt>
                <c:pt idx="336">
                  <c:v>2223.46730206482</c:v>
                </c:pt>
                <c:pt idx="337">
                  <c:v>2222.85787304032</c:v>
                </c:pt>
                <c:pt idx="338">
                  <c:v>2222.24923046351</c:v>
                </c:pt>
                <c:pt idx="339">
                  <c:v>2221.6413733169</c:v>
                </c:pt>
                <c:pt idx="340">
                  <c:v>2221.03430058505</c:v>
                </c:pt>
                <c:pt idx="341">
                  <c:v>2220.42801125459</c:v>
                </c:pt>
                <c:pt idx="342">
                  <c:v>2219.82250431424</c:v>
                </c:pt>
                <c:pt idx="343">
                  <c:v>2219.21777875473</c:v>
                </c:pt>
                <c:pt idx="344">
                  <c:v>2218.61383356887</c:v>
                </c:pt>
                <c:pt idx="345">
                  <c:v>2218.01066775154</c:v>
                </c:pt>
                <c:pt idx="346">
                  <c:v>2217.40828029961</c:v>
                </c:pt>
                <c:pt idx="347">
                  <c:v>2216.80667021203</c:v>
                </c:pt>
                <c:pt idx="348">
                  <c:v>2216.20583648978</c:v>
                </c:pt>
                <c:pt idx="349">
                  <c:v>2215.60577813585</c:v>
                </c:pt>
                <c:pt idx="350">
                  <c:v>2215.00649415526</c:v>
                </c:pt>
                <c:pt idx="351">
                  <c:v>2214.40798355506</c:v>
                </c:pt>
                <c:pt idx="352">
                  <c:v>2213.81024534431</c:v>
                </c:pt>
                <c:pt idx="353">
                  <c:v>2213.21327853407</c:v>
                </c:pt>
                <c:pt idx="354">
                  <c:v>2212.61708213742</c:v>
                </c:pt>
                <c:pt idx="355">
                  <c:v>2212.02165516943</c:v>
                </c:pt>
                <c:pt idx="356">
                  <c:v>2211.42699664717</c:v>
                </c:pt>
                <c:pt idx="357">
                  <c:v>2210.83310558969</c:v>
                </c:pt>
                <c:pt idx="358">
                  <c:v>2210.23998101806</c:v>
                </c:pt>
                <c:pt idx="359">
                  <c:v>2209.64762195528</c:v>
                </c:pt>
                <c:pt idx="360">
                  <c:v>2209.05602742637</c:v>
                </c:pt>
                <c:pt idx="361">
                  <c:v>2208.46519645831</c:v>
                </c:pt>
                <c:pt idx="362">
                  <c:v>2207.87512808004</c:v>
                </c:pt>
                <c:pt idx="363">
                  <c:v>2207.28582132246</c:v>
                </c:pt>
                <c:pt idx="364">
                  <c:v>2206.69727521845</c:v>
                </c:pt>
                <c:pt idx="365">
                  <c:v>2206.10948880283</c:v>
                </c:pt>
                <c:pt idx="366">
                  <c:v>2205.52246111237</c:v>
                </c:pt>
                <c:pt idx="367">
                  <c:v>2204.93619118578</c:v>
                </c:pt>
                <c:pt idx="368">
                  <c:v>2204.35067806373</c:v>
                </c:pt>
                <c:pt idx="369">
                  <c:v>2203.76592078879</c:v>
                </c:pt>
                <c:pt idx="370">
                  <c:v>2203.1819184055</c:v>
                </c:pt>
                <c:pt idx="371">
                  <c:v>2202.59866996031</c:v>
                </c:pt>
                <c:pt idx="372">
                  <c:v>2202.01617450159</c:v>
                </c:pt>
                <c:pt idx="373">
                  <c:v>2201.43443107963</c:v>
                </c:pt>
                <c:pt idx="374">
                  <c:v>2200.85343874664</c:v>
                </c:pt>
                <c:pt idx="375">
                  <c:v>2200.27319655672</c:v>
                </c:pt>
                <c:pt idx="376">
                  <c:v>2199.69370356591</c:v>
                </c:pt>
                <c:pt idx="377">
                  <c:v>2199.11495883212</c:v>
                </c:pt>
                <c:pt idx="378">
                  <c:v>2198.53696141516</c:v>
                </c:pt>
                <c:pt idx="379">
                  <c:v>2197.95971037674</c:v>
                </c:pt>
                <c:pt idx="380">
                  <c:v>2197.38320478045</c:v>
                </c:pt>
                <c:pt idx="381">
                  <c:v>2196.80744369177</c:v>
                </c:pt>
                <c:pt idx="382">
                  <c:v>2196.23242617806</c:v>
                </c:pt>
                <c:pt idx="383">
                  <c:v>2195.65815130854</c:v>
                </c:pt>
                <c:pt idx="384">
                  <c:v>2195.08461815432</c:v>
                </c:pt>
                <c:pt idx="385">
                  <c:v>2194.51182578835</c:v>
                </c:pt>
                <c:pt idx="386">
                  <c:v>2193.93977328547</c:v>
                </c:pt>
                <c:pt idx="387">
                  <c:v>2193.36845972235</c:v>
                </c:pt>
                <c:pt idx="388">
                  <c:v>2192.79788417753</c:v>
                </c:pt>
                <c:pt idx="389">
                  <c:v>2192.2280457314</c:v>
                </c:pt>
                <c:pt idx="390">
                  <c:v>2191.65894346617</c:v>
                </c:pt>
                <c:pt idx="391">
                  <c:v>2191.09057646593</c:v>
                </c:pt>
                <c:pt idx="392">
                  <c:v>2190.52294381656</c:v>
                </c:pt>
                <c:pt idx="393">
                  <c:v>2189.95604460582</c:v>
                </c:pt>
                <c:pt idx="394">
                  <c:v>2189.38987792324</c:v>
                </c:pt>
                <c:pt idx="395">
                  <c:v>2188.82444286024</c:v>
                </c:pt>
                <c:pt idx="396">
                  <c:v>2188.25973850999</c:v>
                </c:pt>
                <c:pt idx="397">
                  <c:v>2187.69576396754</c:v>
                </c:pt>
                <c:pt idx="398">
                  <c:v>2187.13251832969</c:v>
                </c:pt>
                <c:pt idx="399">
                  <c:v>2186.57000069509</c:v>
                </c:pt>
                <c:pt idx="400">
                  <c:v>2186.00821016418</c:v>
                </c:pt>
                <c:pt idx="401">
                  <c:v>2185.44714583919</c:v>
                </c:pt>
                <c:pt idx="402">
                  <c:v>2184.88680682415</c:v>
                </c:pt>
                <c:pt idx="403">
                  <c:v>2184.32719222488</c:v>
                </c:pt>
                <c:pt idx="404">
                  <c:v>2183.76830114899</c:v>
                </c:pt>
                <c:pt idx="405">
                  <c:v>2183.21013270586</c:v>
                </c:pt>
                <c:pt idx="406">
                  <c:v>2182.65268600666</c:v>
                </c:pt>
                <c:pt idx="407">
                  <c:v>2182.09596016432</c:v>
                </c:pt>
                <c:pt idx="408">
                  <c:v>2181.53995429356</c:v>
                </c:pt>
                <c:pt idx="409">
                  <c:v>2180.98466751086</c:v>
                </c:pt>
                <c:pt idx="410">
                  <c:v>2180.43009893443</c:v>
                </c:pt>
                <c:pt idx="411">
                  <c:v>2179.87624768429</c:v>
                </c:pt>
                <c:pt idx="412">
                  <c:v>2179.32311288217</c:v>
                </c:pt>
                <c:pt idx="413">
                  <c:v>2178.77069365158</c:v>
                </c:pt>
                <c:pt idx="414">
                  <c:v>2178.21898911775</c:v>
                </c:pt>
                <c:pt idx="415">
                  <c:v>2177.66799840767</c:v>
                </c:pt>
                <c:pt idx="416">
                  <c:v>2177.11772065006</c:v>
                </c:pt>
                <c:pt idx="417">
                  <c:v>2176.56815497537</c:v>
                </c:pt>
                <c:pt idx="418">
                  <c:v>2176.0193005158</c:v>
                </c:pt>
                <c:pt idx="419">
                  <c:v>2175.47115640525</c:v>
                </c:pt>
                <c:pt idx="420">
                  <c:v>2174.92372177936</c:v>
                </c:pt>
                <c:pt idx="421">
                  <c:v>2174.37699577548</c:v>
                </c:pt>
                <c:pt idx="422">
                  <c:v>2173.83097753267</c:v>
                </c:pt>
                <c:pt idx="423">
                  <c:v>2173.28566619171</c:v>
                </c:pt>
                <c:pt idx="424">
                  <c:v>2172.74106089509</c:v>
                </c:pt>
                <c:pt idx="425">
                  <c:v>2172.19716078699</c:v>
                </c:pt>
                <c:pt idx="426">
                  <c:v>2171.6539650133</c:v>
                </c:pt>
                <c:pt idx="427">
                  <c:v>2171.1114727216</c:v>
                </c:pt>
                <c:pt idx="428">
                  <c:v>2170.56968306115</c:v>
                </c:pt>
                <c:pt idx="429">
                  <c:v>2170.02859518292</c:v>
                </c:pt>
                <c:pt idx="430">
                  <c:v>2169.48820823955</c:v>
                </c:pt>
                <c:pt idx="431">
                  <c:v>2168.94852138537</c:v>
                </c:pt>
                <c:pt idx="432">
                  <c:v>2168.40953377636</c:v>
                </c:pt>
                <c:pt idx="433">
                  <c:v>2167.87124457021</c:v>
                </c:pt>
                <c:pt idx="434">
                  <c:v>2167.33365292625</c:v>
                </c:pt>
                <c:pt idx="435">
                  <c:v>2166.79675800548</c:v>
                </c:pt>
                <c:pt idx="436">
                  <c:v>2166.26055897058</c:v>
                </c:pt>
                <c:pt idx="437">
                  <c:v>2165.72505498587</c:v>
                </c:pt>
                <c:pt idx="438">
                  <c:v>2165.19024521732</c:v>
                </c:pt>
                <c:pt idx="439">
                  <c:v>2164.65612883256</c:v>
                </c:pt>
                <c:pt idx="440">
                  <c:v>2164.12270500086</c:v>
                </c:pt>
                <c:pt idx="441">
                  <c:v>2163.58997289314</c:v>
                </c:pt>
                <c:pt idx="442">
                  <c:v>2163.05793168196</c:v>
                </c:pt>
                <c:pt idx="443">
                  <c:v>2162.5265805415</c:v>
                </c:pt>
                <c:pt idx="444">
                  <c:v>2161.99591864759</c:v>
                </c:pt>
                <c:pt idx="445">
                  <c:v>2161.46594517768</c:v>
                </c:pt>
                <c:pt idx="446">
                  <c:v>2160.93665931084</c:v>
                </c:pt>
                <c:pt idx="447">
                  <c:v>2160.40806022777</c:v>
                </c:pt>
                <c:pt idx="448">
                  <c:v>2159.88014711078</c:v>
                </c:pt>
                <c:pt idx="449">
                  <c:v>2159.3529191438</c:v>
                </c:pt>
                <c:pt idx="450">
                  <c:v>2158.82637551237</c:v>
                </c:pt>
                <c:pt idx="451">
                  <c:v>2158.30051540362</c:v>
                </c:pt>
                <c:pt idx="452">
                  <c:v>2157.7753380063</c:v>
                </c:pt>
                <c:pt idx="453">
                  <c:v>2157.25084251077</c:v>
                </c:pt>
                <c:pt idx="454">
                  <c:v>2156.72702810895</c:v>
                </c:pt>
                <c:pt idx="455">
                  <c:v>2156.20389399439</c:v>
                </c:pt>
                <c:pt idx="456">
                  <c:v>2155.68143936221</c:v>
                </c:pt>
                <c:pt idx="457">
                  <c:v>2155.15966340911</c:v>
                </c:pt>
                <c:pt idx="458">
                  <c:v>2154.63856533338</c:v>
                </c:pt>
                <c:pt idx="459">
                  <c:v>2154.11814433489</c:v>
                </c:pt>
                <c:pt idx="460">
                  <c:v>2153.59839961508</c:v>
                </c:pt>
                <c:pt idx="461">
                  <c:v>2153.07933037697</c:v>
                </c:pt>
                <c:pt idx="462">
                  <c:v>2152.56093582514</c:v>
                </c:pt>
                <c:pt idx="463">
                  <c:v>2152.04321516573</c:v>
                </c:pt>
                <c:pt idx="464">
                  <c:v>2151.52616760645</c:v>
                </c:pt>
                <c:pt idx="465">
                  <c:v>2151.00979235656</c:v>
                </c:pt>
                <c:pt idx="466">
                  <c:v>2150.49408862689</c:v>
                </c:pt>
                <c:pt idx="467">
                  <c:v>2149.97905562979</c:v>
                </c:pt>
                <c:pt idx="468">
                  <c:v>2149.46469257919</c:v>
                </c:pt>
                <c:pt idx="469">
                  <c:v>2148.95099869055</c:v>
                </c:pt>
                <c:pt idx="470">
                  <c:v>2148.43797318087</c:v>
                </c:pt>
                <c:pt idx="471">
                  <c:v>2147.92561526867</c:v>
                </c:pt>
                <c:pt idx="472">
                  <c:v>2147.41392417405</c:v>
                </c:pt>
                <c:pt idx="473">
                  <c:v>2146.90289911859</c:v>
                </c:pt>
                <c:pt idx="474">
                  <c:v>2146.39253932542</c:v>
                </c:pt>
                <c:pt idx="475">
                  <c:v>2145.8828440192</c:v>
                </c:pt>
                <c:pt idx="476">
                  <c:v>2145.37381242609</c:v>
                </c:pt>
                <c:pt idx="477">
                  <c:v>2144.8654437738</c:v>
                </c:pt>
                <c:pt idx="478">
                  <c:v>2144.35773729151</c:v>
                </c:pt>
                <c:pt idx="479">
                  <c:v>2143.85069220995</c:v>
                </c:pt>
                <c:pt idx="480">
                  <c:v>2143.34430776133</c:v>
                </c:pt>
                <c:pt idx="481">
                  <c:v>2142.83858317938</c:v>
                </c:pt>
                <c:pt idx="482">
                  <c:v>2142.33351769932</c:v>
                </c:pt>
                <c:pt idx="483">
                  <c:v>2141.82911055787</c:v>
                </c:pt>
                <c:pt idx="484">
                  <c:v>2141.32536099325</c:v>
                </c:pt>
                <c:pt idx="485">
                  <c:v>2140.82226824516</c:v>
                </c:pt>
                <c:pt idx="486">
                  <c:v>2140.3198315548</c:v>
                </c:pt>
                <c:pt idx="487">
                  <c:v>2139.81805016485</c:v>
                </c:pt>
                <c:pt idx="488">
                  <c:v>2139.31692331946</c:v>
                </c:pt>
                <c:pt idx="489">
                  <c:v>2138.81645026428</c:v>
                </c:pt>
                <c:pt idx="49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  <c:pt idx="41">
                  <c:v>2353</c:v>
                </c:pt>
                <c:pt idx="42">
                  <c:v>2353</c:v>
                </c:pt>
                <c:pt idx="43">
                  <c:v>2352</c:v>
                </c:pt>
                <c:pt idx="44">
                  <c:v>2351</c:v>
                </c:pt>
                <c:pt idx="45">
                  <c:v>2351</c:v>
                </c:pt>
                <c:pt idx="46">
                  <c:v>2350</c:v>
                </c:pt>
                <c:pt idx="47">
                  <c:v>2350</c:v>
                </c:pt>
                <c:pt idx="48">
                  <c:v>2350</c:v>
                </c:pt>
                <c:pt idx="49">
                  <c:v>2349</c:v>
                </c:pt>
                <c:pt idx="50">
                  <c:v>2348</c:v>
                </c:pt>
                <c:pt idx="51">
                  <c:v>2348</c:v>
                </c:pt>
                <c:pt idx="52">
                  <c:v>2347</c:v>
                </c:pt>
                <c:pt idx="53">
                  <c:v>2347</c:v>
                </c:pt>
                <c:pt idx="54">
                  <c:v>2347</c:v>
                </c:pt>
                <c:pt idx="55">
                  <c:v>2346</c:v>
                </c:pt>
                <c:pt idx="56">
                  <c:v>2345</c:v>
                </c:pt>
                <c:pt idx="57">
                  <c:v>2345</c:v>
                </c:pt>
                <c:pt idx="58">
                  <c:v>2345</c:v>
                </c:pt>
                <c:pt idx="59">
                  <c:v>2344</c:v>
                </c:pt>
                <c:pt idx="60">
                  <c:v>2343</c:v>
                </c:pt>
                <c:pt idx="61">
                  <c:v>2343</c:v>
                </c:pt>
                <c:pt idx="62">
                  <c:v>2342</c:v>
                </c:pt>
                <c:pt idx="63">
                  <c:v>2342</c:v>
                </c:pt>
                <c:pt idx="64">
                  <c:v>2342</c:v>
                </c:pt>
                <c:pt idx="65">
                  <c:v>2341</c:v>
                </c:pt>
                <c:pt idx="66">
                  <c:v>2340</c:v>
                </c:pt>
                <c:pt idx="67">
                  <c:v>2340</c:v>
                </c:pt>
                <c:pt idx="68">
                  <c:v>2339</c:v>
                </c:pt>
                <c:pt idx="69">
                  <c:v>2339</c:v>
                </c:pt>
                <c:pt idx="70">
                  <c:v>2338</c:v>
                </c:pt>
                <c:pt idx="71">
                  <c:v>2338</c:v>
                </c:pt>
                <c:pt idx="72">
                  <c:v>2337</c:v>
                </c:pt>
                <c:pt idx="73">
                  <c:v>2337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5</c:v>
                </c:pt>
                <c:pt idx="78">
                  <c:v>2334</c:v>
                </c:pt>
                <c:pt idx="79">
                  <c:v>2334</c:v>
                </c:pt>
                <c:pt idx="80">
                  <c:v>2334</c:v>
                </c:pt>
                <c:pt idx="81">
                  <c:v>2333</c:v>
                </c:pt>
                <c:pt idx="82">
                  <c:v>2332</c:v>
                </c:pt>
                <c:pt idx="83">
                  <c:v>2332</c:v>
                </c:pt>
                <c:pt idx="84">
                  <c:v>2331</c:v>
                </c:pt>
                <c:pt idx="85">
                  <c:v>2331</c:v>
                </c:pt>
                <c:pt idx="86">
                  <c:v>2330</c:v>
                </c:pt>
                <c:pt idx="87">
                  <c:v>2330</c:v>
                </c:pt>
                <c:pt idx="88">
                  <c:v>2329</c:v>
                </c:pt>
                <c:pt idx="89">
                  <c:v>2329</c:v>
                </c:pt>
                <c:pt idx="90">
                  <c:v>2329</c:v>
                </c:pt>
                <c:pt idx="91">
                  <c:v>2328</c:v>
                </c:pt>
                <c:pt idx="92">
                  <c:v>2327</c:v>
                </c:pt>
                <c:pt idx="93">
                  <c:v>2327</c:v>
                </c:pt>
                <c:pt idx="94">
                  <c:v>2326</c:v>
                </c:pt>
                <c:pt idx="95">
                  <c:v>2326</c:v>
                </c:pt>
                <c:pt idx="96">
                  <c:v>2325</c:v>
                </c:pt>
                <c:pt idx="97">
                  <c:v>2325</c:v>
                </c:pt>
                <c:pt idx="98">
                  <c:v>2324</c:v>
                </c:pt>
                <c:pt idx="99">
                  <c:v>2324</c:v>
                </c:pt>
                <c:pt idx="100">
                  <c:v>2324</c:v>
                </c:pt>
                <c:pt idx="101">
                  <c:v>2323</c:v>
                </c:pt>
                <c:pt idx="102">
                  <c:v>2322</c:v>
                </c:pt>
                <c:pt idx="103">
                  <c:v>2322</c:v>
                </c:pt>
                <c:pt idx="104">
                  <c:v>2321</c:v>
                </c:pt>
                <c:pt idx="105">
                  <c:v>2321</c:v>
                </c:pt>
                <c:pt idx="106">
                  <c:v>2321</c:v>
                </c:pt>
                <c:pt idx="107">
                  <c:v>2320</c:v>
                </c:pt>
                <c:pt idx="108">
                  <c:v>2319</c:v>
                </c:pt>
                <c:pt idx="109">
                  <c:v>2319</c:v>
                </c:pt>
                <c:pt idx="110">
                  <c:v>2319</c:v>
                </c:pt>
                <c:pt idx="111">
                  <c:v>2318</c:v>
                </c:pt>
                <c:pt idx="112">
                  <c:v>2317</c:v>
                </c:pt>
                <c:pt idx="113">
                  <c:v>2317</c:v>
                </c:pt>
                <c:pt idx="114">
                  <c:v>2317</c:v>
                </c:pt>
                <c:pt idx="115">
                  <c:v>2316</c:v>
                </c:pt>
                <c:pt idx="116">
                  <c:v>2316</c:v>
                </c:pt>
                <c:pt idx="117">
                  <c:v>2315</c:v>
                </c:pt>
                <c:pt idx="118">
                  <c:v>2314</c:v>
                </c:pt>
                <c:pt idx="119">
                  <c:v>2314</c:v>
                </c:pt>
                <c:pt idx="120">
                  <c:v>2314</c:v>
                </c:pt>
                <c:pt idx="121">
                  <c:v>2313</c:v>
                </c:pt>
                <c:pt idx="122">
                  <c:v>2312</c:v>
                </c:pt>
                <c:pt idx="123">
                  <c:v>2312</c:v>
                </c:pt>
                <c:pt idx="124">
                  <c:v>2312</c:v>
                </c:pt>
                <c:pt idx="125">
                  <c:v>2311</c:v>
                </c:pt>
                <c:pt idx="126">
                  <c:v>2311</c:v>
                </c:pt>
                <c:pt idx="127">
                  <c:v>2310</c:v>
                </c:pt>
                <c:pt idx="128">
                  <c:v>2309</c:v>
                </c:pt>
                <c:pt idx="129">
                  <c:v>2309</c:v>
                </c:pt>
                <c:pt idx="130">
                  <c:v>2309</c:v>
                </c:pt>
                <c:pt idx="131">
                  <c:v>2308</c:v>
                </c:pt>
                <c:pt idx="132">
                  <c:v>2308</c:v>
                </c:pt>
                <c:pt idx="133">
                  <c:v>2307</c:v>
                </c:pt>
                <c:pt idx="134">
                  <c:v>2307</c:v>
                </c:pt>
                <c:pt idx="135">
                  <c:v>2306</c:v>
                </c:pt>
                <c:pt idx="136">
                  <c:v>2306</c:v>
                </c:pt>
                <c:pt idx="137">
                  <c:v>2305</c:v>
                </c:pt>
                <c:pt idx="138">
                  <c:v>2305</c:v>
                </c:pt>
                <c:pt idx="139">
                  <c:v>2304</c:v>
                </c:pt>
                <c:pt idx="140">
                  <c:v>2304</c:v>
                </c:pt>
                <c:pt idx="141">
                  <c:v>2303</c:v>
                </c:pt>
                <c:pt idx="142">
                  <c:v>2303</c:v>
                </c:pt>
                <c:pt idx="143">
                  <c:v>2302</c:v>
                </c:pt>
                <c:pt idx="144">
                  <c:v>2302</c:v>
                </c:pt>
                <c:pt idx="145">
                  <c:v>2301</c:v>
                </c:pt>
                <c:pt idx="146">
                  <c:v>2301</c:v>
                </c:pt>
                <c:pt idx="147">
                  <c:v>2300</c:v>
                </c:pt>
                <c:pt idx="148">
                  <c:v>2300</c:v>
                </c:pt>
                <c:pt idx="149">
                  <c:v>2299</c:v>
                </c:pt>
                <c:pt idx="150">
                  <c:v>2299</c:v>
                </c:pt>
                <c:pt idx="151">
                  <c:v>2298</c:v>
                </c:pt>
                <c:pt idx="152">
                  <c:v>2298</c:v>
                </c:pt>
                <c:pt idx="153">
                  <c:v>2298</c:v>
                </c:pt>
                <c:pt idx="154">
                  <c:v>2297</c:v>
                </c:pt>
                <c:pt idx="155">
                  <c:v>2296</c:v>
                </c:pt>
                <c:pt idx="156">
                  <c:v>2296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4</c:v>
                </c:pt>
                <c:pt idx="161">
                  <c:v>2294</c:v>
                </c:pt>
                <c:pt idx="162">
                  <c:v>2293</c:v>
                </c:pt>
                <c:pt idx="163">
                  <c:v>2293</c:v>
                </c:pt>
                <c:pt idx="164">
                  <c:v>2292</c:v>
                </c:pt>
                <c:pt idx="165">
                  <c:v>2292</c:v>
                </c:pt>
                <c:pt idx="166">
                  <c:v>2291</c:v>
                </c:pt>
                <c:pt idx="167">
                  <c:v>2291</c:v>
                </c:pt>
                <c:pt idx="168">
                  <c:v>2290</c:v>
                </c:pt>
                <c:pt idx="169">
                  <c:v>2290</c:v>
                </c:pt>
                <c:pt idx="170">
                  <c:v>2289</c:v>
                </c:pt>
                <c:pt idx="171">
                  <c:v>2289</c:v>
                </c:pt>
                <c:pt idx="172">
                  <c:v>2288</c:v>
                </c:pt>
                <c:pt idx="173">
                  <c:v>2288</c:v>
                </c:pt>
                <c:pt idx="174">
                  <c:v>2288</c:v>
                </c:pt>
                <c:pt idx="175">
                  <c:v>2287</c:v>
                </c:pt>
                <c:pt idx="176">
                  <c:v>2286</c:v>
                </c:pt>
                <c:pt idx="177">
                  <c:v>2286</c:v>
                </c:pt>
                <c:pt idx="178">
                  <c:v>2286</c:v>
                </c:pt>
                <c:pt idx="179">
                  <c:v>2285</c:v>
                </c:pt>
                <c:pt idx="180">
                  <c:v>2284</c:v>
                </c:pt>
                <c:pt idx="181">
                  <c:v>2284</c:v>
                </c:pt>
                <c:pt idx="182">
                  <c:v>2284</c:v>
                </c:pt>
                <c:pt idx="183">
                  <c:v>2283</c:v>
                </c:pt>
                <c:pt idx="184">
                  <c:v>2283</c:v>
                </c:pt>
                <c:pt idx="185">
                  <c:v>2282</c:v>
                </c:pt>
                <c:pt idx="186">
                  <c:v>2281</c:v>
                </c:pt>
                <c:pt idx="187">
                  <c:v>2281</c:v>
                </c:pt>
                <c:pt idx="188">
                  <c:v>2281</c:v>
                </c:pt>
                <c:pt idx="189">
                  <c:v>2280</c:v>
                </c:pt>
                <c:pt idx="190">
                  <c:v>2279</c:v>
                </c:pt>
                <c:pt idx="191">
                  <c:v>2279</c:v>
                </c:pt>
                <c:pt idx="192">
                  <c:v>2279</c:v>
                </c:pt>
                <c:pt idx="193">
                  <c:v>2278</c:v>
                </c:pt>
                <c:pt idx="194">
                  <c:v>2278</c:v>
                </c:pt>
                <c:pt idx="195">
                  <c:v>2277</c:v>
                </c:pt>
                <c:pt idx="196">
                  <c:v>2277</c:v>
                </c:pt>
                <c:pt idx="197">
                  <c:v>2276</c:v>
                </c:pt>
                <c:pt idx="198">
                  <c:v>2276</c:v>
                </c:pt>
                <c:pt idx="199">
                  <c:v>2275</c:v>
                </c:pt>
                <c:pt idx="200">
                  <c:v>2275</c:v>
                </c:pt>
                <c:pt idx="201">
                  <c:v>2274</c:v>
                </c:pt>
                <c:pt idx="202">
                  <c:v>2274</c:v>
                </c:pt>
                <c:pt idx="203">
                  <c:v>2274</c:v>
                </c:pt>
                <c:pt idx="204">
                  <c:v>2273</c:v>
                </c:pt>
                <c:pt idx="205">
                  <c:v>2273</c:v>
                </c:pt>
                <c:pt idx="206">
                  <c:v>2272</c:v>
                </c:pt>
                <c:pt idx="207">
                  <c:v>2272</c:v>
                </c:pt>
                <c:pt idx="208">
                  <c:v>2271</c:v>
                </c:pt>
                <c:pt idx="209">
                  <c:v>2271</c:v>
                </c:pt>
                <c:pt idx="210">
                  <c:v>2270</c:v>
                </c:pt>
                <c:pt idx="211">
                  <c:v>2270</c:v>
                </c:pt>
                <c:pt idx="212">
                  <c:v>2269</c:v>
                </c:pt>
                <c:pt idx="213">
                  <c:v>2269</c:v>
                </c:pt>
                <c:pt idx="214">
                  <c:v>2268</c:v>
                </c:pt>
                <c:pt idx="215">
                  <c:v>2268</c:v>
                </c:pt>
                <c:pt idx="216">
                  <c:v>2267</c:v>
                </c:pt>
                <c:pt idx="217">
                  <c:v>2267</c:v>
                </c:pt>
                <c:pt idx="218">
                  <c:v>2266</c:v>
                </c:pt>
                <c:pt idx="219">
                  <c:v>2266</c:v>
                </c:pt>
                <c:pt idx="220">
                  <c:v>2266</c:v>
                </c:pt>
                <c:pt idx="221">
                  <c:v>2265</c:v>
                </c:pt>
                <c:pt idx="222">
                  <c:v>2264</c:v>
                </c:pt>
                <c:pt idx="223">
                  <c:v>2264</c:v>
                </c:pt>
                <c:pt idx="224">
                  <c:v>2264</c:v>
                </c:pt>
                <c:pt idx="225">
                  <c:v>2263</c:v>
                </c:pt>
                <c:pt idx="226">
                  <c:v>2263</c:v>
                </c:pt>
                <c:pt idx="227">
                  <c:v>2262</c:v>
                </c:pt>
                <c:pt idx="228">
                  <c:v>2262</c:v>
                </c:pt>
                <c:pt idx="229">
                  <c:v>2261</c:v>
                </c:pt>
                <c:pt idx="230">
                  <c:v>2261</c:v>
                </c:pt>
                <c:pt idx="231">
                  <c:v>2260</c:v>
                </c:pt>
                <c:pt idx="232">
                  <c:v>2260</c:v>
                </c:pt>
                <c:pt idx="233">
                  <c:v>2259</c:v>
                </c:pt>
                <c:pt idx="234">
                  <c:v>2259</c:v>
                </c:pt>
                <c:pt idx="235">
                  <c:v>2258</c:v>
                </c:pt>
                <c:pt idx="236">
                  <c:v>2258</c:v>
                </c:pt>
                <c:pt idx="237">
                  <c:v>2257</c:v>
                </c:pt>
                <c:pt idx="238">
                  <c:v>2257</c:v>
                </c:pt>
                <c:pt idx="239">
                  <c:v>2257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  <c:pt idx="301">
                  <c:v>2256</c:v>
                </c:pt>
                <c:pt idx="302">
                  <c:v>2256</c:v>
                </c:pt>
                <c:pt idx="303">
                  <c:v>2256</c:v>
                </c:pt>
                <c:pt idx="304">
                  <c:v>2256</c:v>
                </c:pt>
                <c:pt idx="305">
                  <c:v>2256</c:v>
                </c:pt>
                <c:pt idx="306">
                  <c:v>2256</c:v>
                </c:pt>
                <c:pt idx="307">
                  <c:v>2256</c:v>
                </c:pt>
                <c:pt idx="308">
                  <c:v>2256</c:v>
                </c:pt>
                <c:pt idx="309">
                  <c:v>2256</c:v>
                </c:pt>
                <c:pt idx="310">
                  <c:v>2256</c:v>
                </c:pt>
                <c:pt idx="311">
                  <c:v>2256</c:v>
                </c:pt>
                <c:pt idx="312">
                  <c:v>2256</c:v>
                </c:pt>
                <c:pt idx="313">
                  <c:v>2256</c:v>
                </c:pt>
                <c:pt idx="314">
                  <c:v>2256</c:v>
                </c:pt>
                <c:pt idx="315">
                  <c:v>2256</c:v>
                </c:pt>
                <c:pt idx="316">
                  <c:v>2256</c:v>
                </c:pt>
                <c:pt idx="317">
                  <c:v>2256</c:v>
                </c:pt>
                <c:pt idx="318">
                  <c:v>2256</c:v>
                </c:pt>
                <c:pt idx="319">
                  <c:v>2256</c:v>
                </c:pt>
                <c:pt idx="320">
                  <c:v>2256</c:v>
                </c:pt>
                <c:pt idx="321">
                  <c:v>2256</c:v>
                </c:pt>
                <c:pt idx="322">
                  <c:v>2256</c:v>
                </c:pt>
                <c:pt idx="323">
                  <c:v>2256</c:v>
                </c:pt>
                <c:pt idx="324">
                  <c:v>2256</c:v>
                </c:pt>
                <c:pt idx="325">
                  <c:v>2256</c:v>
                </c:pt>
                <c:pt idx="326">
                  <c:v>2256</c:v>
                </c:pt>
                <c:pt idx="327">
                  <c:v>2256</c:v>
                </c:pt>
                <c:pt idx="328">
                  <c:v>2256</c:v>
                </c:pt>
                <c:pt idx="329">
                  <c:v>2256</c:v>
                </c:pt>
                <c:pt idx="330">
                  <c:v>2256</c:v>
                </c:pt>
                <c:pt idx="331">
                  <c:v>2256</c:v>
                </c:pt>
                <c:pt idx="332">
                  <c:v>2256</c:v>
                </c:pt>
                <c:pt idx="333">
                  <c:v>2256</c:v>
                </c:pt>
                <c:pt idx="334">
                  <c:v>2256</c:v>
                </c:pt>
                <c:pt idx="335">
                  <c:v>2256</c:v>
                </c:pt>
                <c:pt idx="336">
                  <c:v>2256</c:v>
                </c:pt>
                <c:pt idx="337">
                  <c:v>2256</c:v>
                </c:pt>
                <c:pt idx="338">
                  <c:v>2256</c:v>
                </c:pt>
                <c:pt idx="339">
                  <c:v>2256</c:v>
                </c:pt>
                <c:pt idx="340">
                  <c:v>2256</c:v>
                </c:pt>
                <c:pt idx="341">
                  <c:v>2256</c:v>
                </c:pt>
                <c:pt idx="342">
                  <c:v>2256</c:v>
                </c:pt>
                <c:pt idx="343">
                  <c:v>2256</c:v>
                </c:pt>
                <c:pt idx="344">
                  <c:v>2256</c:v>
                </c:pt>
                <c:pt idx="345">
                  <c:v>2256</c:v>
                </c:pt>
                <c:pt idx="346">
                  <c:v>2256</c:v>
                </c:pt>
                <c:pt idx="347">
                  <c:v>2256</c:v>
                </c:pt>
                <c:pt idx="348">
                  <c:v>2256</c:v>
                </c:pt>
                <c:pt idx="349">
                  <c:v>2256</c:v>
                </c:pt>
                <c:pt idx="350">
                  <c:v>2256</c:v>
                </c:pt>
                <c:pt idx="351">
                  <c:v>2256</c:v>
                </c:pt>
                <c:pt idx="352">
                  <c:v>2256</c:v>
                </c:pt>
                <c:pt idx="353">
                  <c:v>2256</c:v>
                </c:pt>
                <c:pt idx="354">
                  <c:v>2256</c:v>
                </c:pt>
                <c:pt idx="355">
                  <c:v>2256</c:v>
                </c:pt>
                <c:pt idx="356">
                  <c:v>2256</c:v>
                </c:pt>
                <c:pt idx="357">
                  <c:v>2256</c:v>
                </c:pt>
                <c:pt idx="358">
                  <c:v>2256</c:v>
                </c:pt>
                <c:pt idx="359">
                  <c:v>2256</c:v>
                </c:pt>
                <c:pt idx="360">
                  <c:v>2256</c:v>
                </c:pt>
                <c:pt idx="361">
                  <c:v>2256</c:v>
                </c:pt>
                <c:pt idx="362">
                  <c:v>2256</c:v>
                </c:pt>
                <c:pt idx="363">
                  <c:v>2256</c:v>
                </c:pt>
                <c:pt idx="364">
                  <c:v>2256</c:v>
                </c:pt>
                <c:pt idx="365">
                  <c:v>2256</c:v>
                </c:pt>
                <c:pt idx="366">
                  <c:v>2256</c:v>
                </c:pt>
                <c:pt idx="367">
                  <c:v>2256</c:v>
                </c:pt>
                <c:pt idx="368">
                  <c:v>2256</c:v>
                </c:pt>
                <c:pt idx="369">
                  <c:v>2256</c:v>
                </c:pt>
                <c:pt idx="370">
                  <c:v>2256</c:v>
                </c:pt>
                <c:pt idx="371">
                  <c:v>2256</c:v>
                </c:pt>
                <c:pt idx="372">
                  <c:v>2256</c:v>
                </c:pt>
                <c:pt idx="373">
                  <c:v>2256</c:v>
                </c:pt>
                <c:pt idx="374">
                  <c:v>2256</c:v>
                </c:pt>
                <c:pt idx="375">
                  <c:v>2256</c:v>
                </c:pt>
                <c:pt idx="376">
                  <c:v>2256</c:v>
                </c:pt>
                <c:pt idx="377">
                  <c:v>2256</c:v>
                </c:pt>
                <c:pt idx="378">
                  <c:v>2256</c:v>
                </c:pt>
                <c:pt idx="379">
                  <c:v>2256</c:v>
                </c:pt>
                <c:pt idx="380">
                  <c:v>2256</c:v>
                </c:pt>
                <c:pt idx="381">
                  <c:v>2256</c:v>
                </c:pt>
                <c:pt idx="382">
                  <c:v>2256</c:v>
                </c:pt>
                <c:pt idx="383">
                  <c:v>2256</c:v>
                </c:pt>
                <c:pt idx="384">
                  <c:v>2256</c:v>
                </c:pt>
                <c:pt idx="385">
                  <c:v>2256</c:v>
                </c:pt>
                <c:pt idx="386">
                  <c:v>2256</c:v>
                </c:pt>
                <c:pt idx="387">
                  <c:v>2256</c:v>
                </c:pt>
                <c:pt idx="388">
                  <c:v>2256</c:v>
                </c:pt>
                <c:pt idx="389">
                  <c:v>2256</c:v>
                </c:pt>
                <c:pt idx="390">
                  <c:v>2256</c:v>
                </c:pt>
                <c:pt idx="391">
                  <c:v>2256</c:v>
                </c:pt>
                <c:pt idx="392">
                  <c:v>2256</c:v>
                </c:pt>
                <c:pt idx="393">
                  <c:v>2256</c:v>
                </c:pt>
                <c:pt idx="394">
                  <c:v>2256</c:v>
                </c:pt>
                <c:pt idx="395">
                  <c:v>2256</c:v>
                </c:pt>
                <c:pt idx="396">
                  <c:v>2256</c:v>
                </c:pt>
                <c:pt idx="397">
                  <c:v>2256</c:v>
                </c:pt>
                <c:pt idx="398">
                  <c:v>2256</c:v>
                </c:pt>
                <c:pt idx="399">
                  <c:v>2256</c:v>
                </c:pt>
                <c:pt idx="400">
                  <c:v>2256</c:v>
                </c:pt>
                <c:pt idx="401">
                  <c:v>2256</c:v>
                </c:pt>
                <c:pt idx="402">
                  <c:v>2256</c:v>
                </c:pt>
                <c:pt idx="403">
                  <c:v>2256</c:v>
                </c:pt>
                <c:pt idx="404">
                  <c:v>2256</c:v>
                </c:pt>
                <c:pt idx="405">
                  <c:v>2256</c:v>
                </c:pt>
                <c:pt idx="406">
                  <c:v>2256</c:v>
                </c:pt>
                <c:pt idx="407">
                  <c:v>2256</c:v>
                </c:pt>
                <c:pt idx="408">
                  <c:v>2256</c:v>
                </c:pt>
                <c:pt idx="409">
                  <c:v>2256</c:v>
                </c:pt>
                <c:pt idx="410">
                  <c:v>2256</c:v>
                </c:pt>
                <c:pt idx="411">
                  <c:v>2256</c:v>
                </c:pt>
                <c:pt idx="412">
                  <c:v>2256</c:v>
                </c:pt>
                <c:pt idx="413">
                  <c:v>2256</c:v>
                </c:pt>
                <c:pt idx="414">
                  <c:v>2256</c:v>
                </c:pt>
                <c:pt idx="415">
                  <c:v>2256</c:v>
                </c:pt>
                <c:pt idx="416">
                  <c:v>2256</c:v>
                </c:pt>
                <c:pt idx="417">
                  <c:v>2256</c:v>
                </c:pt>
                <c:pt idx="418">
                  <c:v>2256</c:v>
                </c:pt>
                <c:pt idx="419">
                  <c:v>2256</c:v>
                </c:pt>
                <c:pt idx="420">
                  <c:v>2256</c:v>
                </c:pt>
                <c:pt idx="421">
                  <c:v>2256</c:v>
                </c:pt>
                <c:pt idx="422">
                  <c:v>2256</c:v>
                </c:pt>
                <c:pt idx="423">
                  <c:v>2256</c:v>
                </c:pt>
                <c:pt idx="424">
                  <c:v>2256</c:v>
                </c:pt>
                <c:pt idx="425">
                  <c:v>2256</c:v>
                </c:pt>
                <c:pt idx="426">
                  <c:v>2256</c:v>
                </c:pt>
                <c:pt idx="427">
                  <c:v>2256</c:v>
                </c:pt>
                <c:pt idx="428">
                  <c:v>2256</c:v>
                </c:pt>
                <c:pt idx="429">
                  <c:v>2256</c:v>
                </c:pt>
                <c:pt idx="430">
                  <c:v>2256</c:v>
                </c:pt>
                <c:pt idx="431">
                  <c:v>2256</c:v>
                </c:pt>
                <c:pt idx="432">
                  <c:v>2256</c:v>
                </c:pt>
                <c:pt idx="433">
                  <c:v>2256</c:v>
                </c:pt>
                <c:pt idx="434">
                  <c:v>2256</c:v>
                </c:pt>
                <c:pt idx="435">
                  <c:v>2256</c:v>
                </c:pt>
                <c:pt idx="436">
                  <c:v>2256</c:v>
                </c:pt>
                <c:pt idx="437">
                  <c:v>2256</c:v>
                </c:pt>
                <c:pt idx="438">
                  <c:v>2256</c:v>
                </c:pt>
                <c:pt idx="439">
                  <c:v>2256</c:v>
                </c:pt>
                <c:pt idx="440">
                  <c:v>2256</c:v>
                </c:pt>
                <c:pt idx="441">
                  <c:v>2256</c:v>
                </c:pt>
                <c:pt idx="442">
                  <c:v>2256</c:v>
                </c:pt>
                <c:pt idx="443">
                  <c:v>2256</c:v>
                </c:pt>
                <c:pt idx="444">
                  <c:v>2256</c:v>
                </c:pt>
                <c:pt idx="445">
                  <c:v>2256</c:v>
                </c:pt>
                <c:pt idx="446">
                  <c:v>2256</c:v>
                </c:pt>
                <c:pt idx="447">
                  <c:v>2256</c:v>
                </c:pt>
                <c:pt idx="448">
                  <c:v>2256</c:v>
                </c:pt>
                <c:pt idx="449">
                  <c:v>2256</c:v>
                </c:pt>
                <c:pt idx="450">
                  <c:v>2256</c:v>
                </c:pt>
                <c:pt idx="451">
                  <c:v>2256</c:v>
                </c:pt>
                <c:pt idx="452">
                  <c:v>2256</c:v>
                </c:pt>
                <c:pt idx="453">
                  <c:v>2256</c:v>
                </c:pt>
                <c:pt idx="454">
                  <c:v>2256</c:v>
                </c:pt>
                <c:pt idx="455">
                  <c:v>2256</c:v>
                </c:pt>
                <c:pt idx="456">
                  <c:v>2256</c:v>
                </c:pt>
                <c:pt idx="457">
                  <c:v>2256</c:v>
                </c:pt>
                <c:pt idx="458">
                  <c:v>2256</c:v>
                </c:pt>
                <c:pt idx="459">
                  <c:v>2256</c:v>
                </c:pt>
                <c:pt idx="460">
                  <c:v>2256</c:v>
                </c:pt>
                <c:pt idx="461">
                  <c:v>2256</c:v>
                </c:pt>
                <c:pt idx="462">
                  <c:v>2256</c:v>
                </c:pt>
                <c:pt idx="463">
                  <c:v>2256</c:v>
                </c:pt>
                <c:pt idx="464">
                  <c:v>2256</c:v>
                </c:pt>
                <c:pt idx="465">
                  <c:v>2256</c:v>
                </c:pt>
                <c:pt idx="466">
                  <c:v>2256</c:v>
                </c:pt>
                <c:pt idx="467">
                  <c:v>2256</c:v>
                </c:pt>
                <c:pt idx="468">
                  <c:v>2256</c:v>
                </c:pt>
                <c:pt idx="469">
                  <c:v>2256</c:v>
                </c:pt>
                <c:pt idx="470">
                  <c:v>2256</c:v>
                </c:pt>
                <c:pt idx="471">
                  <c:v>2256</c:v>
                </c:pt>
                <c:pt idx="472">
                  <c:v>2256</c:v>
                </c:pt>
                <c:pt idx="473">
                  <c:v>2256</c:v>
                </c:pt>
                <c:pt idx="474">
                  <c:v>2256</c:v>
                </c:pt>
                <c:pt idx="475">
                  <c:v>2256</c:v>
                </c:pt>
                <c:pt idx="476">
                  <c:v>2256</c:v>
                </c:pt>
                <c:pt idx="477">
                  <c:v>2256</c:v>
                </c:pt>
                <c:pt idx="478">
                  <c:v>2256</c:v>
                </c:pt>
                <c:pt idx="479">
                  <c:v>2256</c:v>
                </c:pt>
                <c:pt idx="480">
                  <c:v>2256</c:v>
                </c:pt>
                <c:pt idx="481">
                  <c:v>2256</c:v>
                </c:pt>
                <c:pt idx="482">
                  <c:v>2256</c:v>
                </c:pt>
                <c:pt idx="483">
                  <c:v>2256</c:v>
                </c:pt>
                <c:pt idx="484">
                  <c:v>2256</c:v>
                </c:pt>
                <c:pt idx="485">
                  <c:v>2256</c:v>
                </c:pt>
                <c:pt idx="486">
                  <c:v>2256</c:v>
                </c:pt>
                <c:pt idx="487">
                  <c:v>2256</c:v>
                </c:pt>
                <c:pt idx="488">
                  <c:v>2256</c:v>
                </c:pt>
                <c:pt idx="489">
                  <c:v>2256</c:v>
                </c:pt>
                <c:pt idx="49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  <c:pt idx="41">
                  <c:v>3765</c:v>
                </c:pt>
                <c:pt idx="42">
                  <c:v>3746</c:v>
                </c:pt>
                <c:pt idx="43">
                  <c:v>3728</c:v>
                </c:pt>
                <c:pt idx="44">
                  <c:v>3711</c:v>
                </c:pt>
                <c:pt idx="45">
                  <c:v>3694</c:v>
                </c:pt>
                <c:pt idx="46">
                  <c:v>3677</c:v>
                </c:pt>
                <c:pt idx="47">
                  <c:v>3660</c:v>
                </c:pt>
                <c:pt idx="48">
                  <c:v>3644</c:v>
                </c:pt>
                <c:pt idx="49">
                  <c:v>3628</c:v>
                </c:pt>
                <c:pt idx="50">
                  <c:v>3613</c:v>
                </c:pt>
                <c:pt idx="51">
                  <c:v>3598</c:v>
                </c:pt>
                <c:pt idx="52">
                  <c:v>3584</c:v>
                </c:pt>
                <c:pt idx="53">
                  <c:v>3570</c:v>
                </c:pt>
                <c:pt idx="54">
                  <c:v>3556</c:v>
                </c:pt>
                <c:pt idx="55">
                  <c:v>3542</c:v>
                </c:pt>
                <c:pt idx="56">
                  <c:v>3529</c:v>
                </c:pt>
                <c:pt idx="57">
                  <c:v>3515</c:v>
                </c:pt>
                <c:pt idx="58">
                  <c:v>3503</c:v>
                </c:pt>
                <c:pt idx="59">
                  <c:v>3490</c:v>
                </c:pt>
                <c:pt idx="60">
                  <c:v>3478</c:v>
                </c:pt>
                <c:pt idx="61">
                  <c:v>3466</c:v>
                </c:pt>
                <c:pt idx="62">
                  <c:v>3454</c:v>
                </c:pt>
                <c:pt idx="63">
                  <c:v>3443</c:v>
                </c:pt>
                <c:pt idx="64">
                  <c:v>3432</c:v>
                </c:pt>
                <c:pt idx="65">
                  <c:v>3421</c:v>
                </c:pt>
                <c:pt idx="66">
                  <c:v>3411</c:v>
                </c:pt>
                <c:pt idx="67">
                  <c:v>3400</c:v>
                </c:pt>
                <c:pt idx="68">
                  <c:v>3389</c:v>
                </c:pt>
                <c:pt idx="69">
                  <c:v>3379</c:v>
                </c:pt>
                <c:pt idx="70">
                  <c:v>3370</c:v>
                </c:pt>
                <c:pt idx="71">
                  <c:v>3360</c:v>
                </c:pt>
                <c:pt idx="72">
                  <c:v>3350</c:v>
                </c:pt>
                <c:pt idx="73">
                  <c:v>3341</c:v>
                </c:pt>
                <c:pt idx="74">
                  <c:v>3332</c:v>
                </c:pt>
                <c:pt idx="75">
                  <c:v>3323</c:v>
                </c:pt>
                <c:pt idx="76">
                  <c:v>3314</c:v>
                </c:pt>
                <c:pt idx="77">
                  <c:v>3305</c:v>
                </c:pt>
                <c:pt idx="78">
                  <c:v>3297</c:v>
                </c:pt>
                <c:pt idx="79">
                  <c:v>3289</c:v>
                </c:pt>
                <c:pt idx="80">
                  <c:v>3281</c:v>
                </c:pt>
                <c:pt idx="81">
                  <c:v>3273</c:v>
                </c:pt>
                <c:pt idx="82">
                  <c:v>3265</c:v>
                </c:pt>
                <c:pt idx="83">
                  <c:v>3257</c:v>
                </c:pt>
                <c:pt idx="84">
                  <c:v>3249</c:v>
                </c:pt>
                <c:pt idx="85">
                  <c:v>3242</c:v>
                </c:pt>
                <c:pt idx="86">
                  <c:v>3235</c:v>
                </c:pt>
                <c:pt idx="87">
                  <c:v>3228</c:v>
                </c:pt>
                <c:pt idx="88">
                  <c:v>3220</c:v>
                </c:pt>
                <c:pt idx="89">
                  <c:v>3213</c:v>
                </c:pt>
                <c:pt idx="90">
                  <c:v>3207</c:v>
                </c:pt>
                <c:pt idx="91">
                  <c:v>3200</c:v>
                </c:pt>
                <c:pt idx="92">
                  <c:v>3194</c:v>
                </c:pt>
                <c:pt idx="93">
                  <c:v>3187</c:v>
                </c:pt>
                <c:pt idx="94">
                  <c:v>3180</c:v>
                </c:pt>
                <c:pt idx="95">
                  <c:v>3174</c:v>
                </c:pt>
                <c:pt idx="96">
                  <c:v>3168</c:v>
                </c:pt>
                <c:pt idx="97">
                  <c:v>3162</c:v>
                </c:pt>
                <c:pt idx="98">
                  <c:v>3156</c:v>
                </c:pt>
                <c:pt idx="99">
                  <c:v>3150</c:v>
                </c:pt>
                <c:pt idx="100">
                  <c:v>3145</c:v>
                </c:pt>
                <c:pt idx="101">
                  <c:v>3138</c:v>
                </c:pt>
                <c:pt idx="102">
                  <c:v>3133</c:v>
                </c:pt>
                <c:pt idx="103">
                  <c:v>3128</c:v>
                </c:pt>
                <c:pt idx="104">
                  <c:v>3122</c:v>
                </c:pt>
                <c:pt idx="105">
                  <c:v>3116</c:v>
                </c:pt>
                <c:pt idx="106">
                  <c:v>3111</c:v>
                </c:pt>
                <c:pt idx="107">
                  <c:v>3106</c:v>
                </c:pt>
                <c:pt idx="108">
                  <c:v>3101</c:v>
                </c:pt>
                <c:pt idx="109">
                  <c:v>3096</c:v>
                </c:pt>
                <c:pt idx="110">
                  <c:v>3090</c:v>
                </c:pt>
                <c:pt idx="111">
                  <c:v>3086</c:v>
                </c:pt>
                <c:pt idx="112">
                  <c:v>3081</c:v>
                </c:pt>
                <c:pt idx="113">
                  <c:v>3076</c:v>
                </c:pt>
                <c:pt idx="114">
                  <c:v>3072</c:v>
                </c:pt>
                <c:pt idx="115">
                  <c:v>3066</c:v>
                </c:pt>
                <c:pt idx="116">
                  <c:v>3062</c:v>
                </c:pt>
                <c:pt idx="117">
                  <c:v>3057</c:v>
                </c:pt>
                <c:pt idx="118">
                  <c:v>3053</c:v>
                </c:pt>
                <c:pt idx="119">
                  <c:v>3048</c:v>
                </c:pt>
                <c:pt idx="120">
                  <c:v>3044</c:v>
                </c:pt>
                <c:pt idx="121">
                  <c:v>3039</c:v>
                </c:pt>
                <c:pt idx="122">
                  <c:v>3035</c:v>
                </c:pt>
                <c:pt idx="123">
                  <c:v>3031</c:v>
                </c:pt>
                <c:pt idx="124">
                  <c:v>3027</c:v>
                </c:pt>
                <c:pt idx="125">
                  <c:v>3022</c:v>
                </c:pt>
                <c:pt idx="126">
                  <c:v>3019</c:v>
                </c:pt>
                <c:pt idx="127">
                  <c:v>3014</c:v>
                </c:pt>
                <c:pt idx="128">
                  <c:v>3011</c:v>
                </c:pt>
                <c:pt idx="129">
                  <c:v>3006</c:v>
                </c:pt>
                <c:pt idx="130">
                  <c:v>3002</c:v>
                </c:pt>
                <c:pt idx="131">
                  <c:v>2998</c:v>
                </c:pt>
                <c:pt idx="132">
                  <c:v>2994</c:v>
                </c:pt>
                <c:pt idx="133">
                  <c:v>2991</c:v>
                </c:pt>
                <c:pt idx="134">
                  <c:v>2986</c:v>
                </c:pt>
                <c:pt idx="135">
                  <c:v>2983</c:v>
                </c:pt>
                <c:pt idx="136">
                  <c:v>2979</c:v>
                </c:pt>
                <c:pt idx="137">
                  <c:v>2975</c:v>
                </c:pt>
                <c:pt idx="138">
                  <c:v>2972</c:v>
                </c:pt>
                <c:pt idx="139">
                  <c:v>2968</c:v>
                </c:pt>
                <c:pt idx="140">
                  <c:v>2965</c:v>
                </c:pt>
                <c:pt idx="141">
                  <c:v>2961</c:v>
                </c:pt>
                <c:pt idx="142">
                  <c:v>2957</c:v>
                </c:pt>
                <c:pt idx="143">
                  <c:v>2954</c:v>
                </c:pt>
                <c:pt idx="144">
                  <c:v>2950</c:v>
                </c:pt>
                <c:pt idx="145">
                  <c:v>2947</c:v>
                </c:pt>
                <c:pt idx="146">
                  <c:v>2943</c:v>
                </c:pt>
                <c:pt idx="147">
                  <c:v>2940</c:v>
                </c:pt>
                <c:pt idx="148">
                  <c:v>2936</c:v>
                </c:pt>
                <c:pt idx="149">
                  <c:v>2933</c:v>
                </c:pt>
                <c:pt idx="150">
                  <c:v>2929</c:v>
                </c:pt>
                <c:pt idx="151">
                  <c:v>2926</c:v>
                </c:pt>
                <c:pt idx="152">
                  <c:v>2923</c:v>
                </c:pt>
                <c:pt idx="153">
                  <c:v>2919</c:v>
                </c:pt>
                <c:pt idx="154">
                  <c:v>2916</c:v>
                </c:pt>
                <c:pt idx="155">
                  <c:v>2913</c:v>
                </c:pt>
                <c:pt idx="156">
                  <c:v>2910</c:v>
                </c:pt>
                <c:pt idx="157">
                  <c:v>2907</c:v>
                </c:pt>
                <c:pt idx="158">
                  <c:v>2903</c:v>
                </c:pt>
                <c:pt idx="159">
                  <c:v>2900</c:v>
                </c:pt>
                <c:pt idx="160">
                  <c:v>2897</c:v>
                </c:pt>
                <c:pt idx="161">
                  <c:v>2894</c:v>
                </c:pt>
                <c:pt idx="162">
                  <c:v>2890</c:v>
                </c:pt>
                <c:pt idx="163">
                  <c:v>2887</c:v>
                </c:pt>
                <c:pt idx="164">
                  <c:v>2884</c:v>
                </c:pt>
                <c:pt idx="165">
                  <c:v>2881</c:v>
                </c:pt>
                <c:pt idx="166">
                  <c:v>2878</c:v>
                </c:pt>
                <c:pt idx="167">
                  <c:v>2875</c:v>
                </c:pt>
                <c:pt idx="168">
                  <c:v>2872</c:v>
                </c:pt>
                <c:pt idx="169">
                  <c:v>2869</c:v>
                </c:pt>
                <c:pt idx="170">
                  <c:v>2866</c:v>
                </c:pt>
                <c:pt idx="171">
                  <c:v>2862</c:v>
                </c:pt>
                <c:pt idx="172">
                  <c:v>2860</c:v>
                </c:pt>
                <c:pt idx="173">
                  <c:v>2857</c:v>
                </c:pt>
                <c:pt idx="174">
                  <c:v>2854</c:v>
                </c:pt>
                <c:pt idx="175">
                  <c:v>2851</c:v>
                </c:pt>
                <c:pt idx="176">
                  <c:v>2848</c:v>
                </c:pt>
                <c:pt idx="177">
                  <c:v>2845</c:v>
                </c:pt>
                <c:pt idx="178">
                  <c:v>2842</c:v>
                </c:pt>
                <c:pt idx="179">
                  <c:v>2839</c:v>
                </c:pt>
                <c:pt idx="180">
                  <c:v>2836</c:v>
                </c:pt>
                <c:pt idx="181">
                  <c:v>2833</c:v>
                </c:pt>
                <c:pt idx="182">
                  <c:v>2830</c:v>
                </c:pt>
                <c:pt idx="183">
                  <c:v>2827</c:v>
                </c:pt>
                <c:pt idx="184">
                  <c:v>2824</c:v>
                </c:pt>
                <c:pt idx="185">
                  <c:v>2821</c:v>
                </c:pt>
                <c:pt idx="186">
                  <c:v>2818</c:v>
                </c:pt>
                <c:pt idx="187">
                  <c:v>2815</c:v>
                </c:pt>
                <c:pt idx="188">
                  <c:v>2813</c:v>
                </c:pt>
                <c:pt idx="189">
                  <c:v>2809</c:v>
                </c:pt>
                <c:pt idx="190">
                  <c:v>2807</c:v>
                </c:pt>
                <c:pt idx="191">
                  <c:v>2804</c:v>
                </c:pt>
                <c:pt idx="192">
                  <c:v>2801</c:v>
                </c:pt>
                <c:pt idx="193">
                  <c:v>2798</c:v>
                </c:pt>
                <c:pt idx="194">
                  <c:v>2795</c:v>
                </c:pt>
                <c:pt idx="195">
                  <c:v>2793</c:v>
                </c:pt>
                <c:pt idx="196">
                  <c:v>2789</c:v>
                </c:pt>
                <c:pt idx="197">
                  <c:v>2787</c:v>
                </c:pt>
                <c:pt idx="198">
                  <c:v>2784</c:v>
                </c:pt>
                <c:pt idx="199">
                  <c:v>2781</c:v>
                </c:pt>
                <c:pt idx="200">
                  <c:v>2778</c:v>
                </c:pt>
                <c:pt idx="201">
                  <c:v>2776</c:v>
                </c:pt>
                <c:pt idx="202">
                  <c:v>2772</c:v>
                </c:pt>
                <c:pt idx="203">
                  <c:v>2770</c:v>
                </c:pt>
                <c:pt idx="204">
                  <c:v>2767</c:v>
                </c:pt>
                <c:pt idx="205">
                  <c:v>2764</c:v>
                </c:pt>
                <c:pt idx="206">
                  <c:v>2761</c:v>
                </c:pt>
                <c:pt idx="207">
                  <c:v>2759</c:v>
                </c:pt>
                <c:pt idx="208">
                  <c:v>2756</c:v>
                </c:pt>
                <c:pt idx="209">
                  <c:v>2753</c:v>
                </c:pt>
                <c:pt idx="210">
                  <c:v>2750</c:v>
                </c:pt>
                <c:pt idx="211">
                  <c:v>2748</c:v>
                </c:pt>
                <c:pt idx="212">
                  <c:v>2745</c:v>
                </c:pt>
                <c:pt idx="213">
                  <c:v>2742</c:v>
                </c:pt>
                <c:pt idx="214">
                  <c:v>2740</c:v>
                </c:pt>
                <c:pt idx="215">
                  <c:v>2737</c:v>
                </c:pt>
                <c:pt idx="216">
                  <c:v>2734</c:v>
                </c:pt>
                <c:pt idx="217">
                  <c:v>2731</c:v>
                </c:pt>
                <c:pt idx="218">
                  <c:v>2728</c:v>
                </c:pt>
                <c:pt idx="219">
                  <c:v>2726</c:v>
                </c:pt>
                <c:pt idx="220">
                  <c:v>2723</c:v>
                </c:pt>
                <c:pt idx="221">
                  <c:v>2720</c:v>
                </c:pt>
                <c:pt idx="222">
                  <c:v>2718</c:v>
                </c:pt>
                <c:pt idx="223">
                  <c:v>2715</c:v>
                </c:pt>
                <c:pt idx="224">
                  <c:v>2712</c:v>
                </c:pt>
                <c:pt idx="225">
                  <c:v>2709</c:v>
                </c:pt>
                <c:pt idx="226">
                  <c:v>2706</c:v>
                </c:pt>
                <c:pt idx="227">
                  <c:v>2704</c:v>
                </c:pt>
                <c:pt idx="228">
                  <c:v>2701</c:v>
                </c:pt>
                <c:pt idx="229">
                  <c:v>2698</c:v>
                </c:pt>
                <c:pt idx="230">
                  <c:v>2696</c:v>
                </c:pt>
                <c:pt idx="231">
                  <c:v>2693</c:v>
                </c:pt>
                <c:pt idx="232">
                  <c:v>2690</c:v>
                </c:pt>
                <c:pt idx="233">
                  <c:v>2688</c:v>
                </c:pt>
                <c:pt idx="234">
                  <c:v>2685</c:v>
                </c:pt>
                <c:pt idx="235">
                  <c:v>2683</c:v>
                </c:pt>
                <c:pt idx="236">
                  <c:v>2680</c:v>
                </c:pt>
                <c:pt idx="237">
                  <c:v>2677</c:v>
                </c:pt>
                <c:pt idx="238">
                  <c:v>2675</c:v>
                </c:pt>
                <c:pt idx="239">
                  <c:v>2672</c:v>
                </c:pt>
                <c:pt idx="240">
                  <c:v>2669</c:v>
                </c:pt>
                <c:pt idx="241">
                  <c:v>2667</c:v>
                </c:pt>
                <c:pt idx="242">
                  <c:v>2664</c:v>
                </c:pt>
                <c:pt idx="243">
                  <c:v>2661</c:v>
                </c:pt>
                <c:pt idx="244">
                  <c:v>2659</c:v>
                </c:pt>
                <c:pt idx="245">
                  <c:v>2656</c:v>
                </c:pt>
                <c:pt idx="246">
                  <c:v>2654</c:v>
                </c:pt>
                <c:pt idx="247">
                  <c:v>2651</c:v>
                </c:pt>
                <c:pt idx="248">
                  <c:v>2648</c:v>
                </c:pt>
                <c:pt idx="249">
                  <c:v>2646</c:v>
                </c:pt>
                <c:pt idx="250">
                  <c:v>2644</c:v>
                </c:pt>
                <c:pt idx="251">
                  <c:v>2641</c:v>
                </c:pt>
                <c:pt idx="252">
                  <c:v>2638</c:v>
                </c:pt>
                <c:pt idx="253">
                  <c:v>2635</c:v>
                </c:pt>
                <c:pt idx="254">
                  <c:v>2633</c:v>
                </c:pt>
                <c:pt idx="255">
                  <c:v>2631</c:v>
                </c:pt>
                <c:pt idx="256">
                  <c:v>2628</c:v>
                </c:pt>
                <c:pt idx="257">
                  <c:v>2625</c:v>
                </c:pt>
                <c:pt idx="258">
                  <c:v>2623</c:v>
                </c:pt>
                <c:pt idx="259">
                  <c:v>2620</c:v>
                </c:pt>
                <c:pt idx="260">
                  <c:v>2618</c:v>
                </c:pt>
                <c:pt idx="261">
                  <c:v>2615</c:v>
                </c:pt>
                <c:pt idx="262">
                  <c:v>2613</c:v>
                </c:pt>
                <c:pt idx="263">
                  <c:v>2610</c:v>
                </c:pt>
                <c:pt idx="264">
                  <c:v>2608</c:v>
                </c:pt>
                <c:pt idx="265">
                  <c:v>2605</c:v>
                </c:pt>
                <c:pt idx="266">
                  <c:v>2603</c:v>
                </c:pt>
                <c:pt idx="267">
                  <c:v>2600</c:v>
                </c:pt>
                <c:pt idx="268">
                  <c:v>2598</c:v>
                </c:pt>
                <c:pt idx="269">
                  <c:v>2595</c:v>
                </c:pt>
                <c:pt idx="270">
                  <c:v>2593</c:v>
                </c:pt>
                <c:pt idx="271">
                  <c:v>2590</c:v>
                </c:pt>
                <c:pt idx="272">
                  <c:v>2588</c:v>
                </c:pt>
                <c:pt idx="273">
                  <c:v>2586</c:v>
                </c:pt>
                <c:pt idx="274">
                  <c:v>2583</c:v>
                </c:pt>
                <c:pt idx="275">
                  <c:v>2581</c:v>
                </c:pt>
                <c:pt idx="276">
                  <c:v>2578</c:v>
                </c:pt>
                <c:pt idx="277">
                  <c:v>2576</c:v>
                </c:pt>
                <c:pt idx="278">
                  <c:v>2573</c:v>
                </c:pt>
                <c:pt idx="279">
                  <c:v>2571</c:v>
                </c:pt>
                <c:pt idx="280">
                  <c:v>2569</c:v>
                </c:pt>
                <c:pt idx="281">
                  <c:v>2566</c:v>
                </c:pt>
                <c:pt idx="282">
                  <c:v>2564</c:v>
                </c:pt>
                <c:pt idx="283">
                  <c:v>2562</c:v>
                </c:pt>
                <c:pt idx="284">
                  <c:v>2559</c:v>
                </c:pt>
                <c:pt idx="285">
                  <c:v>2557</c:v>
                </c:pt>
                <c:pt idx="286">
                  <c:v>2554</c:v>
                </c:pt>
                <c:pt idx="287">
                  <c:v>2552</c:v>
                </c:pt>
                <c:pt idx="288">
                  <c:v>2550</c:v>
                </c:pt>
                <c:pt idx="289">
                  <c:v>2548</c:v>
                </c:pt>
                <c:pt idx="290">
                  <c:v>2545</c:v>
                </c:pt>
                <c:pt idx="291">
                  <c:v>2543</c:v>
                </c:pt>
                <c:pt idx="292">
                  <c:v>2541</c:v>
                </c:pt>
                <c:pt idx="293">
                  <c:v>2538</c:v>
                </c:pt>
                <c:pt idx="294">
                  <c:v>2536</c:v>
                </c:pt>
                <c:pt idx="295">
                  <c:v>2534</c:v>
                </c:pt>
                <c:pt idx="296">
                  <c:v>2532</c:v>
                </c:pt>
                <c:pt idx="297">
                  <c:v>2529</c:v>
                </c:pt>
                <c:pt idx="298">
                  <c:v>2527</c:v>
                </c:pt>
                <c:pt idx="299">
                  <c:v>2525</c:v>
                </c:pt>
                <c:pt idx="300">
                  <c:v>2523</c:v>
                </c:pt>
                <c:pt idx="301">
                  <c:v>2520</c:v>
                </c:pt>
                <c:pt idx="302">
                  <c:v>2518</c:v>
                </c:pt>
                <c:pt idx="303">
                  <c:v>2516</c:v>
                </c:pt>
                <c:pt idx="304">
                  <c:v>2514</c:v>
                </c:pt>
                <c:pt idx="305">
                  <c:v>2512</c:v>
                </c:pt>
                <c:pt idx="306">
                  <c:v>2509</c:v>
                </c:pt>
                <c:pt idx="307">
                  <c:v>2507</c:v>
                </c:pt>
                <c:pt idx="308">
                  <c:v>2505</c:v>
                </c:pt>
                <c:pt idx="309">
                  <c:v>2503</c:v>
                </c:pt>
                <c:pt idx="310">
                  <c:v>2501</c:v>
                </c:pt>
                <c:pt idx="311">
                  <c:v>2499</c:v>
                </c:pt>
                <c:pt idx="312">
                  <c:v>2497</c:v>
                </c:pt>
                <c:pt idx="313">
                  <c:v>2494</c:v>
                </c:pt>
                <c:pt idx="314">
                  <c:v>2492</c:v>
                </c:pt>
                <c:pt idx="315">
                  <c:v>2491</c:v>
                </c:pt>
                <c:pt idx="316">
                  <c:v>2488</c:v>
                </c:pt>
                <c:pt idx="317">
                  <c:v>2486</c:v>
                </c:pt>
                <c:pt idx="318">
                  <c:v>2484</c:v>
                </c:pt>
                <c:pt idx="319">
                  <c:v>2482</c:v>
                </c:pt>
                <c:pt idx="320">
                  <c:v>2480</c:v>
                </c:pt>
                <c:pt idx="321">
                  <c:v>2478</c:v>
                </c:pt>
                <c:pt idx="322">
                  <c:v>2476</c:v>
                </c:pt>
                <c:pt idx="323">
                  <c:v>2474</c:v>
                </c:pt>
                <c:pt idx="324">
                  <c:v>2472</c:v>
                </c:pt>
                <c:pt idx="325">
                  <c:v>2470</c:v>
                </c:pt>
                <c:pt idx="326">
                  <c:v>2468</c:v>
                </c:pt>
                <c:pt idx="327">
                  <c:v>2466</c:v>
                </c:pt>
                <c:pt idx="328">
                  <c:v>2464</c:v>
                </c:pt>
                <c:pt idx="329">
                  <c:v>2462</c:v>
                </c:pt>
                <c:pt idx="330">
                  <c:v>2460</c:v>
                </c:pt>
                <c:pt idx="331">
                  <c:v>2458</c:v>
                </c:pt>
                <c:pt idx="332">
                  <c:v>2457</c:v>
                </c:pt>
                <c:pt idx="333">
                  <c:v>2454</c:v>
                </c:pt>
                <c:pt idx="334">
                  <c:v>2453</c:v>
                </c:pt>
                <c:pt idx="335">
                  <c:v>2451</c:v>
                </c:pt>
                <c:pt idx="336">
                  <c:v>2449</c:v>
                </c:pt>
                <c:pt idx="337">
                  <c:v>2447</c:v>
                </c:pt>
                <c:pt idx="338">
                  <c:v>2445</c:v>
                </c:pt>
                <c:pt idx="339">
                  <c:v>2443</c:v>
                </c:pt>
                <c:pt idx="340">
                  <c:v>2441</c:v>
                </c:pt>
                <c:pt idx="341">
                  <c:v>2440</c:v>
                </c:pt>
                <c:pt idx="342">
                  <c:v>2438</c:v>
                </c:pt>
                <c:pt idx="343">
                  <c:v>2436</c:v>
                </c:pt>
                <c:pt idx="344">
                  <c:v>2434</c:v>
                </c:pt>
                <c:pt idx="345">
                  <c:v>2432</c:v>
                </c:pt>
                <c:pt idx="346">
                  <c:v>2431</c:v>
                </c:pt>
                <c:pt idx="347">
                  <c:v>2429</c:v>
                </c:pt>
                <c:pt idx="348">
                  <c:v>2427</c:v>
                </c:pt>
                <c:pt idx="349">
                  <c:v>2425</c:v>
                </c:pt>
                <c:pt idx="350">
                  <c:v>2424</c:v>
                </c:pt>
                <c:pt idx="351">
                  <c:v>2422</c:v>
                </c:pt>
                <c:pt idx="352">
                  <c:v>2420</c:v>
                </c:pt>
                <c:pt idx="353">
                  <c:v>2419</c:v>
                </c:pt>
                <c:pt idx="354">
                  <c:v>2417</c:v>
                </c:pt>
                <c:pt idx="355">
                  <c:v>2415</c:v>
                </c:pt>
                <c:pt idx="356">
                  <c:v>2413</c:v>
                </c:pt>
                <c:pt idx="357">
                  <c:v>2412</c:v>
                </c:pt>
                <c:pt idx="358">
                  <c:v>2410</c:v>
                </c:pt>
                <c:pt idx="359">
                  <c:v>2409</c:v>
                </c:pt>
                <c:pt idx="360">
                  <c:v>2407</c:v>
                </c:pt>
                <c:pt idx="361">
                  <c:v>2405</c:v>
                </c:pt>
                <c:pt idx="362">
                  <c:v>2404</c:v>
                </c:pt>
                <c:pt idx="363">
                  <c:v>2402</c:v>
                </c:pt>
                <c:pt idx="364">
                  <c:v>2401</c:v>
                </c:pt>
                <c:pt idx="365">
                  <c:v>2399</c:v>
                </c:pt>
                <c:pt idx="366">
                  <c:v>2397</c:v>
                </c:pt>
                <c:pt idx="367">
                  <c:v>2396</c:v>
                </c:pt>
                <c:pt idx="368">
                  <c:v>2394</c:v>
                </c:pt>
                <c:pt idx="369">
                  <c:v>2393</c:v>
                </c:pt>
                <c:pt idx="370">
                  <c:v>2391</c:v>
                </c:pt>
                <c:pt idx="371">
                  <c:v>2390</c:v>
                </c:pt>
                <c:pt idx="372">
                  <c:v>2388</c:v>
                </c:pt>
                <c:pt idx="373">
                  <c:v>2386</c:v>
                </c:pt>
                <c:pt idx="374">
                  <c:v>2385</c:v>
                </c:pt>
                <c:pt idx="375">
                  <c:v>2384</c:v>
                </c:pt>
                <c:pt idx="376">
                  <c:v>2382</c:v>
                </c:pt>
                <c:pt idx="377">
                  <c:v>2381</c:v>
                </c:pt>
                <c:pt idx="378">
                  <c:v>2379</c:v>
                </c:pt>
                <c:pt idx="379">
                  <c:v>2378</c:v>
                </c:pt>
                <c:pt idx="380">
                  <c:v>2376</c:v>
                </c:pt>
                <c:pt idx="381">
                  <c:v>2375</c:v>
                </c:pt>
                <c:pt idx="382">
                  <c:v>2374</c:v>
                </c:pt>
                <c:pt idx="383">
                  <c:v>2372</c:v>
                </c:pt>
                <c:pt idx="384">
                  <c:v>2370</c:v>
                </c:pt>
                <c:pt idx="385">
                  <c:v>2369</c:v>
                </c:pt>
                <c:pt idx="386">
                  <c:v>2368</c:v>
                </c:pt>
                <c:pt idx="387">
                  <c:v>2366</c:v>
                </c:pt>
                <c:pt idx="388">
                  <c:v>2365</c:v>
                </c:pt>
                <c:pt idx="389">
                  <c:v>2364</c:v>
                </c:pt>
                <c:pt idx="390">
                  <c:v>2362</c:v>
                </c:pt>
                <c:pt idx="391">
                  <c:v>2361</c:v>
                </c:pt>
                <c:pt idx="392">
                  <c:v>2360</c:v>
                </c:pt>
                <c:pt idx="393">
                  <c:v>2358</c:v>
                </c:pt>
                <c:pt idx="394">
                  <c:v>2357</c:v>
                </c:pt>
                <c:pt idx="395">
                  <c:v>2356</c:v>
                </c:pt>
                <c:pt idx="396">
                  <c:v>2354</c:v>
                </c:pt>
                <c:pt idx="397">
                  <c:v>2353</c:v>
                </c:pt>
                <c:pt idx="398">
                  <c:v>2352</c:v>
                </c:pt>
                <c:pt idx="399">
                  <c:v>2351</c:v>
                </c:pt>
                <c:pt idx="400">
                  <c:v>2349</c:v>
                </c:pt>
                <c:pt idx="401">
                  <c:v>2348</c:v>
                </c:pt>
                <c:pt idx="402">
                  <c:v>2347</c:v>
                </c:pt>
                <c:pt idx="403">
                  <c:v>2346</c:v>
                </c:pt>
                <c:pt idx="404">
                  <c:v>2345</c:v>
                </c:pt>
                <c:pt idx="405">
                  <c:v>2343</c:v>
                </c:pt>
                <c:pt idx="406">
                  <c:v>2342</c:v>
                </c:pt>
                <c:pt idx="407">
                  <c:v>2341</c:v>
                </c:pt>
                <c:pt idx="408">
                  <c:v>2340</c:v>
                </c:pt>
                <c:pt idx="409">
                  <c:v>2338</c:v>
                </c:pt>
                <c:pt idx="410">
                  <c:v>2337</c:v>
                </c:pt>
                <c:pt idx="411">
                  <c:v>2336</c:v>
                </c:pt>
                <c:pt idx="412">
                  <c:v>2335</c:v>
                </c:pt>
                <c:pt idx="413">
                  <c:v>2334</c:v>
                </c:pt>
                <c:pt idx="414">
                  <c:v>2332</c:v>
                </c:pt>
                <c:pt idx="415">
                  <c:v>2331</c:v>
                </c:pt>
                <c:pt idx="416">
                  <c:v>2330</c:v>
                </c:pt>
                <c:pt idx="417">
                  <c:v>2329</c:v>
                </c:pt>
                <c:pt idx="418">
                  <c:v>2328</c:v>
                </c:pt>
                <c:pt idx="419">
                  <c:v>2327</c:v>
                </c:pt>
                <c:pt idx="420">
                  <c:v>2326</c:v>
                </c:pt>
                <c:pt idx="421">
                  <c:v>2325</c:v>
                </c:pt>
                <c:pt idx="422">
                  <c:v>2324</c:v>
                </c:pt>
                <c:pt idx="423">
                  <c:v>2322</c:v>
                </c:pt>
                <c:pt idx="424">
                  <c:v>2321</c:v>
                </c:pt>
                <c:pt idx="425">
                  <c:v>2320</c:v>
                </c:pt>
                <c:pt idx="426">
                  <c:v>2319</c:v>
                </c:pt>
                <c:pt idx="427">
                  <c:v>2318</c:v>
                </c:pt>
                <c:pt idx="428">
                  <c:v>2317</c:v>
                </c:pt>
                <c:pt idx="429">
                  <c:v>2316</c:v>
                </c:pt>
                <c:pt idx="430">
                  <c:v>2315</c:v>
                </c:pt>
                <c:pt idx="431">
                  <c:v>2314</c:v>
                </c:pt>
                <c:pt idx="432">
                  <c:v>2313</c:v>
                </c:pt>
                <c:pt idx="433">
                  <c:v>2312</c:v>
                </c:pt>
                <c:pt idx="434">
                  <c:v>2311</c:v>
                </c:pt>
                <c:pt idx="435">
                  <c:v>2310</c:v>
                </c:pt>
                <c:pt idx="436">
                  <c:v>2309</c:v>
                </c:pt>
                <c:pt idx="437">
                  <c:v>2308</c:v>
                </c:pt>
                <c:pt idx="438">
                  <c:v>2307</c:v>
                </c:pt>
                <c:pt idx="439">
                  <c:v>2306</c:v>
                </c:pt>
                <c:pt idx="440">
                  <c:v>2305</c:v>
                </c:pt>
                <c:pt idx="441">
                  <c:v>2304</c:v>
                </c:pt>
                <c:pt idx="442">
                  <c:v>2303</c:v>
                </c:pt>
                <c:pt idx="443">
                  <c:v>2302</c:v>
                </c:pt>
                <c:pt idx="444">
                  <c:v>2301</c:v>
                </c:pt>
                <c:pt idx="445">
                  <c:v>2300</c:v>
                </c:pt>
                <c:pt idx="446">
                  <c:v>2299</c:v>
                </c:pt>
                <c:pt idx="447">
                  <c:v>2298</c:v>
                </c:pt>
                <c:pt idx="448">
                  <c:v>2297</c:v>
                </c:pt>
                <c:pt idx="449">
                  <c:v>2296</c:v>
                </c:pt>
                <c:pt idx="450">
                  <c:v>2295</c:v>
                </c:pt>
                <c:pt idx="451">
                  <c:v>2294</c:v>
                </c:pt>
                <c:pt idx="452">
                  <c:v>2293</c:v>
                </c:pt>
                <c:pt idx="453">
                  <c:v>2292</c:v>
                </c:pt>
                <c:pt idx="454">
                  <c:v>2291</c:v>
                </c:pt>
                <c:pt idx="455">
                  <c:v>2291</c:v>
                </c:pt>
                <c:pt idx="456">
                  <c:v>2290</c:v>
                </c:pt>
                <c:pt idx="457">
                  <c:v>2289</c:v>
                </c:pt>
                <c:pt idx="458">
                  <c:v>2288</c:v>
                </c:pt>
                <c:pt idx="459">
                  <c:v>2287</c:v>
                </c:pt>
                <c:pt idx="460">
                  <c:v>2286</c:v>
                </c:pt>
                <c:pt idx="461">
                  <c:v>2285</c:v>
                </c:pt>
                <c:pt idx="462">
                  <c:v>2284</c:v>
                </c:pt>
                <c:pt idx="463">
                  <c:v>2283</c:v>
                </c:pt>
                <c:pt idx="464">
                  <c:v>2282</c:v>
                </c:pt>
                <c:pt idx="465">
                  <c:v>2282</c:v>
                </c:pt>
                <c:pt idx="466">
                  <c:v>2281</c:v>
                </c:pt>
                <c:pt idx="467">
                  <c:v>2280</c:v>
                </c:pt>
                <c:pt idx="468">
                  <c:v>2279</c:v>
                </c:pt>
                <c:pt idx="469">
                  <c:v>2278</c:v>
                </c:pt>
                <c:pt idx="470">
                  <c:v>2277</c:v>
                </c:pt>
                <c:pt idx="471">
                  <c:v>2276</c:v>
                </c:pt>
                <c:pt idx="472">
                  <c:v>2276</c:v>
                </c:pt>
                <c:pt idx="473">
                  <c:v>2275</c:v>
                </c:pt>
                <c:pt idx="474">
                  <c:v>2274</c:v>
                </c:pt>
                <c:pt idx="475">
                  <c:v>2273</c:v>
                </c:pt>
                <c:pt idx="476">
                  <c:v>2272</c:v>
                </c:pt>
                <c:pt idx="477">
                  <c:v>2271</c:v>
                </c:pt>
                <c:pt idx="478">
                  <c:v>2270</c:v>
                </c:pt>
                <c:pt idx="479">
                  <c:v>2270</c:v>
                </c:pt>
                <c:pt idx="480">
                  <c:v>2268</c:v>
                </c:pt>
                <c:pt idx="481">
                  <c:v>2268</c:v>
                </c:pt>
                <c:pt idx="482">
                  <c:v>2267</c:v>
                </c:pt>
                <c:pt idx="483">
                  <c:v>2266</c:v>
                </c:pt>
                <c:pt idx="484">
                  <c:v>2265</c:v>
                </c:pt>
                <c:pt idx="485">
                  <c:v>2265</c:v>
                </c:pt>
                <c:pt idx="486">
                  <c:v>2264</c:v>
                </c:pt>
                <c:pt idx="487">
                  <c:v>2263</c:v>
                </c:pt>
                <c:pt idx="488">
                  <c:v>2262</c:v>
                </c:pt>
                <c:pt idx="489">
                  <c:v>2261</c:v>
                </c:pt>
                <c:pt idx="49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  <c:pt idx="41">
                  <c:v>3676.69711401022</c:v>
                </c:pt>
                <c:pt idx="42">
                  <c:v>3657.94459567416</c:v>
                </c:pt>
                <c:pt idx="43">
                  <c:v>3639.71699183917</c:v>
                </c:pt>
                <c:pt idx="44">
                  <c:v>3621.98910181321</c:v>
                </c:pt>
                <c:pt idx="45">
                  <c:v>3604.73740128655</c:v>
                </c:pt>
                <c:pt idx="46">
                  <c:v>3587.93990129444</c:v>
                </c:pt>
                <c:pt idx="47">
                  <c:v>3571.57602142305</c:v>
                </c:pt>
                <c:pt idx="48">
                  <c:v>3555.62647558973</c:v>
                </c:pt>
                <c:pt idx="49">
                  <c:v>3540.07316895007</c:v>
                </c:pt>
                <c:pt idx="50">
                  <c:v>3524.8991046734</c:v>
                </c:pt>
                <c:pt idx="51">
                  <c:v>3510.08829948929</c:v>
                </c:pt>
                <c:pt idx="52">
                  <c:v>3495.62570704643</c:v>
                </c:pt>
                <c:pt idx="53">
                  <c:v>3481.49714824377</c:v>
                </c:pt>
                <c:pt idx="54">
                  <c:v>3467.68924779647</c:v>
                </c:pt>
                <c:pt idx="55">
                  <c:v>3454.18937638779</c:v>
                </c:pt>
                <c:pt idx="56">
                  <c:v>3440.98559783469</c:v>
                </c:pt>
                <c:pt idx="57">
                  <c:v>3428.06662076128</c:v>
                </c:pt>
                <c:pt idx="58">
                  <c:v>3415.42175433264</c:v>
                </c:pt>
                <c:pt idx="59">
                  <c:v>3403.04086765166</c:v>
                </c:pt>
                <c:pt idx="60">
                  <c:v>3390.91435246584</c:v>
                </c:pt>
                <c:pt idx="61">
                  <c:v>3379.03308886981</c:v>
                </c:pt>
                <c:pt idx="62">
                  <c:v>3367.38841372311</c:v>
                </c:pt>
                <c:pt idx="63">
                  <c:v>3355.9720915326</c:v>
                </c:pt>
                <c:pt idx="64">
                  <c:v>3344.7762875754</c:v>
                </c:pt>
                <c:pt idx="65">
                  <c:v>3333.79354306119</c:v>
                </c:pt>
                <c:pt idx="66">
                  <c:v>3323.01675215351</c:v>
                </c:pt>
                <c:pt idx="67">
                  <c:v>3312.4391406876</c:v>
                </c:pt>
                <c:pt idx="68">
                  <c:v>3302.05424643868</c:v>
                </c:pt>
                <c:pt idx="69">
                  <c:v>3291.85590080891</c:v>
                </c:pt>
                <c:pt idx="70">
                  <c:v>3281.83821181379</c:v>
                </c:pt>
                <c:pt idx="71">
                  <c:v>3271.99554826047</c:v>
                </c:pt>
                <c:pt idx="72">
                  <c:v>3262.32252502046</c:v>
                </c:pt>
                <c:pt idx="73">
                  <c:v>3252.81398930817</c:v>
                </c:pt>
                <c:pt idx="74">
                  <c:v>3243.46500788519</c:v>
                </c:pt>
                <c:pt idx="75">
                  <c:v>3234.27085511727</c:v>
                </c:pt>
                <c:pt idx="76">
                  <c:v>3225.22700181752</c:v>
                </c:pt>
                <c:pt idx="77">
                  <c:v>3216.3291048154</c:v>
                </c:pt>
                <c:pt idx="78">
                  <c:v>3207.57299719636</c:v>
                </c:pt>
                <c:pt idx="79">
                  <c:v>3198.95467916152</c:v>
                </c:pt>
                <c:pt idx="80">
                  <c:v>3190.47030946148</c:v>
                </c:pt>
                <c:pt idx="81">
                  <c:v>3182.1161973621</c:v>
                </c:pt>
                <c:pt idx="82">
                  <c:v>3173.88879510342</c:v>
                </c:pt>
                <c:pt idx="83">
                  <c:v>3165.78469081651</c:v>
                </c:pt>
                <c:pt idx="84">
                  <c:v>3157.80060186554</c:v>
                </c:pt>
                <c:pt idx="85">
                  <c:v>3149.93336858534</c:v>
                </c:pt>
                <c:pt idx="86">
                  <c:v>3142.17994838678</c:v>
                </c:pt>
                <c:pt idx="87">
                  <c:v>3134.53741020489</c:v>
                </c:pt>
                <c:pt idx="88">
                  <c:v>3127.00292926617</c:v>
                </c:pt>
                <c:pt idx="89">
                  <c:v>3119.57378215371</c:v>
                </c:pt>
                <c:pt idx="90">
                  <c:v>3112.2473421503</c:v>
                </c:pt>
                <c:pt idx="91">
                  <c:v>3105.02107484109</c:v>
                </c:pt>
                <c:pt idx="92">
                  <c:v>3097.89253395893</c:v>
                </c:pt>
                <c:pt idx="93">
                  <c:v>3090.85935745661</c:v>
                </c:pt>
                <c:pt idx="94">
                  <c:v>3083.91926379165</c:v>
                </c:pt>
                <c:pt idx="95">
                  <c:v>3077.0700484099</c:v>
                </c:pt>
                <c:pt idx="96">
                  <c:v>3070.30958041576</c:v>
                </c:pt>
                <c:pt idx="97">
                  <c:v>3063.63579941715</c:v>
                </c:pt>
                <c:pt idx="98">
                  <c:v>3057.04671253471</c:v>
                </c:pt>
                <c:pt idx="99">
                  <c:v>3050.54039156501</c:v>
                </c:pt>
                <c:pt idx="100">
                  <c:v>3044.1149702886</c:v>
                </c:pt>
                <c:pt idx="101">
                  <c:v>3037.76864191419</c:v>
                </c:pt>
                <c:pt idx="102">
                  <c:v>3031.49965665084</c:v>
                </c:pt>
                <c:pt idx="103">
                  <c:v>3025.3063194007</c:v>
                </c:pt>
                <c:pt idx="104">
                  <c:v>3019.18698756527</c:v>
                </c:pt>
                <c:pt idx="105">
                  <c:v>3013.14006895856</c:v>
                </c:pt>
                <c:pt idx="106">
                  <c:v>3007.16401982114</c:v>
                </c:pt>
                <c:pt idx="107">
                  <c:v>3001.25734292925</c:v>
                </c:pt>
                <c:pt idx="108">
                  <c:v>2995.41858579377</c:v>
                </c:pt>
                <c:pt idx="109">
                  <c:v>2989.64633894383</c:v>
                </c:pt>
                <c:pt idx="110">
                  <c:v>2983.93923429058</c:v>
                </c:pt>
                <c:pt idx="111">
                  <c:v>2978.29594356667</c:v>
                </c:pt>
                <c:pt idx="112">
                  <c:v>2972.71517683729</c:v>
                </c:pt>
                <c:pt idx="113">
                  <c:v>2967.19568107889</c:v>
                </c:pt>
                <c:pt idx="114">
                  <c:v>2961.73623882209</c:v>
                </c:pt>
                <c:pt idx="115">
                  <c:v>2956.33566685528</c:v>
                </c:pt>
                <c:pt idx="116">
                  <c:v>2950.99281498569</c:v>
                </c:pt>
                <c:pt idx="117">
                  <c:v>2945.70656485508</c:v>
                </c:pt>
                <c:pt idx="118">
                  <c:v>2940.47582880702</c:v>
                </c:pt>
                <c:pt idx="119">
                  <c:v>2935.29954880335</c:v>
                </c:pt>
                <c:pt idx="120">
                  <c:v>2930.1766953871</c:v>
                </c:pt>
                <c:pt idx="121">
                  <c:v>2925.10626668966</c:v>
                </c:pt>
                <c:pt idx="122">
                  <c:v>2920.08728747991</c:v>
                </c:pt>
                <c:pt idx="123">
                  <c:v>2915.11880825333</c:v>
                </c:pt>
                <c:pt idx="124">
                  <c:v>2910.19990435893</c:v>
                </c:pt>
                <c:pt idx="125">
                  <c:v>2905.32967516239</c:v>
                </c:pt>
                <c:pt idx="126">
                  <c:v>2900.50724324341</c:v>
                </c:pt>
                <c:pt idx="127">
                  <c:v>2895.73175362579</c:v>
                </c:pt>
                <c:pt idx="128">
                  <c:v>2891.00237303866</c:v>
                </c:pt>
                <c:pt idx="129">
                  <c:v>2886.31828920721</c:v>
                </c:pt>
                <c:pt idx="130">
                  <c:v>2881.67871017178</c:v>
                </c:pt>
                <c:pt idx="131">
                  <c:v>2877.08286363383</c:v>
                </c:pt>
                <c:pt idx="132">
                  <c:v>2872.52999632751</c:v>
                </c:pt>
                <c:pt idx="133">
                  <c:v>2868.01937341576</c:v>
                </c:pt>
                <c:pt idx="134">
                  <c:v>2863.55027790978</c:v>
                </c:pt>
                <c:pt idx="135">
                  <c:v>2859.12201011073</c:v>
                </c:pt>
                <c:pt idx="136">
                  <c:v>2854.73388707279</c:v>
                </c:pt>
                <c:pt idx="137">
                  <c:v>2850.38524208647</c:v>
                </c:pt>
                <c:pt idx="138">
                  <c:v>2846.07542418142</c:v>
                </c:pt>
                <c:pt idx="139">
                  <c:v>2841.80379764775</c:v>
                </c:pt>
                <c:pt idx="140">
                  <c:v>2837.56974157514</c:v>
                </c:pt>
                <c:pt idx="141">
                  <c:v>2833.3726494089</c:v>
                </c:pt>
                <c:pt idx="142">
                  <c:v>2829.21192852225</c:v>
                </c:pt>
                <c:pt idx="143">
                  <c:v>2825.08699980422</c:v>
                </c:pt>
                <c:pt idx="144">
                  <c:v>2820.99729726234</c:v>
                </c:pt>
                <c:pt idx="145">
                  <c:v>2816.9422676396</c:v>
                </c:pt>
                <c:pt idx="146">
                  <c:v>2812.92137004507</c:v>
                </c:pt>
                <c:pt idx="147">
                  <c:v>2808.93407559758</c:v>
                </c:pt>
                <c:pt idx="148">
                  <c:v>2804.97986708193</c:v>
                </c:pt>
                <c:pt idx="149">
                  <c:v>2801.05823861709</c:v>
                </c:pt>
                <c:pt idx="150">
                  <c:v>2797.16869533594</c:v>
                </c:pt>
                <c:pt idx="151">
                  <c:v>2793.31075307601</c:v>
                </c:pt>
                <c:pt idx="152">
                  <c:v>2789.48393808091</c:v>
                </c:pt>
                <c:pt idx="153">
                  <c:v>2785.68778671179</c:v>
                </c:pt>
                <c:pt idx="154">
                  <c:v>2781.92184516868</c:v>
                </c:pt>
                <c:pt idx="155">
                  <c:v>2778.18566922112</c:v>
                </c:pt>
                <c:pt idx="156">
                  <c:v>2774.47882394786</c:v>
                </c:pt>
                <c:pt idx="157">
                  <c:v>2770.80088348514</c:v>
                </c:pt>
                <c:pt idx="158">
                  <c:v>2767.15143078331</c:v>
                </c:pt>
                <c:pt idx="159">
                  <c:v>2763.53005737144</c:v>
                </c:pt>
                <c:pt idx="160">
                  <c:v>2759.9363631296</c:v>
                </c:pt>
                <c:pt idx="161">
                  <c:v>2756.36995606849</c:v>
                </c:pt>
                <c:pt idx="162">
                  <c:v>2752.83045211623</c:v>
                </c:pt>
                <c:pt idx="163">
                  <c:v>2749.31747491193</c:v>
                </c:pt>
                <c:pt idx="164">
                  <c:v>2745.83065560584</c:v>
                </c:pt>
                <c:pt idx="165">
                  <c:v>2742.36963266585</c:v>
                </c:pt>
                <c:pt idx="166">
                  <c:v>2738.93405169004</c:v>
                </c:pt>
                <c:pt idx="167">
                  <c:v>2735.52356522514</c:v>
                </c:pt>
                <c:pt idx="168">
                  <c:v>2732.1378325906</c:v>
                </c:pt>
                <c:pt idx="169">
                  <c:v>2728.77651970811</c:v>
                </c:pt>
                <c:pt idx="170">
                  <c:v>2725.43929893639</c:v>
                </c:pt>
                <c:pt idx="171">
                  <c:v>2722.12584891096</c:v>
                </c:pt>
                <c:pt idx="172">
                  <c:v>2718.83585438887</c:v>
                </c:pt>
                <c:pt idx="173">
                  <c:v>2715.56900609808</c:v>
                </c:pt>
                <c:pt idx="174">
                  <c:v>2712.32500059135</c:v>
                </c:pt>
                <c:pt idx="175">
                  <c:v>2709.10354010452</c:v>
                </c:pt>
                <c:pt idx="176">
                  <c:v>2705.90433241903</c:v>
                </c:pt>
                <c:pt idx="177">
                  <c:v>2702.72709072845</c:v>
                </c:pt>
                <c:pt idx="178">
                  <c:v>2699.57153350896</c:v>
                </c:pt>
                <c:pt idx="179">
                  <c:v>2696.43738439367</c:v>
                </c:pt>
                <c:pt idx="180">
                  <c:v>2693.32437205046</c:v>
                </c:pt>
                <c:pt idx="181">
                  <c:v>2690.23223006353</c:v>
                </c:pt>
                <c:pt idx="182">
                  <c:v>2687.16069681821</c:v>
                </c:pt>
                <c:pt idx="183">
                  <c:v>2684.10951538918</c:v>
                </c:pt>
                <c:pt idx="184">
                  <c:v>2681.07843343175</c:v>
                </c:pt>
                <c:pt idx="185">
                  <c:v>2678.06720307637</c:v>
                </c:pt>
                <c:pt idx="186">
                  <c:v>2675.07558082596</c:v>
                </c:pt>
                <c:pt idx="187">
                  <c:v>2672.10332745625</c:v>
                </c:pt>
                <c:pt idx="188">
                  <c:v>2669.15020791881</c:v>
                </c:pt>
                <c:pt idx="189">
                  <c:v>2666.2159912468</c:v>
                </c:pt>
                <c:pt idx="190">
                  <c:v>2663.30045046332</c:v>
                </c:pt>
                <c:pt idx="191">
                  <c:v>2660.4033624923</c:v>
                </c:pt>
                <c:pt idx="192">
                  <c:v>2657.52450807177</c:v>
                </c:pt>
                <c:pt idx="193">
                  <c:v>2654.66367166955</c:v>
                </c:pt>
                <c:pt idx="194">
                  <c:v>2651.82064140116</c:v>
                </c:pt>
                <c:pt idx="195">
                  <c:v>2648.99520895</c:v>
                </c:pt>
                <c:pt idx="196">
                  <c:v>2646.18716948961</c:v>
                </c:pt>
                <c:pt idx="197">
                  <c:v>2643.39632160804</c:v>
                </c:pt>
                <c:pt idx="198">
                  <c:v>2640.62246723421</c:v>
                </c:pt>
                <c:pt idx="199">
                  <c:v>2637.86541156622</c:v>
                </c:pt>
                <c:pt idx="200">
                  <c:v>2635.12496300151</c:v>
                </c:pt>
                <c:pt idx="201">
                  <c:v>2632.40093306893</c:v>
                </c:pt>
                <c:pt idx="202">
                  <c:v>2629.69313636245</c:v>
                </c:pt>
                <c:pt idx="203">
                  <c:v>2627.00139047671</c:v>
                </c:pt>
                <c:pt idx="204">
                  <c:v>2624.32551594413</c:v>
                </c:pt>
                <c:pt idx="205">
                  <c:v>2621.6653361737</c:v>
                </c:pt>
                <c:pt idx="206">
                  <c:v>2619.02067739129</c:v>
                </c:pt>
                <c:pt idx="207">
                  <c:v>2616.39136858152</c:v>
                </c:pt>
                <c:pt idx="208">
                  <c:v>2613.77724143104</c:v>
                </c:pt>
                <c:pt idx="209">
                  <c:v>2611.17813027325</c:v>
                </c:pt>
                <c:pt idx="210">
                  <c:v>2608.59387203449</c:v>
                </c:pt>
                <c:pt idx="211">
                  <c:v>2606.02430618142</c:v>
                </c:pt>
                <c:pt idx="212">
                  <c:v>2603.46927466983</c:v>
                </c:pt>
                <c:pt idx="213">
                  <c:v>2600.92862189468</c:v>
                </c:pt>
                <c:pt idx="214">
                  <c:v>2598.40219464131</c:v>
                </c:pt>
                <c:pt idx="215">
                  <c:v>2595.88984203794</c:v>
                </c:pt>
                <c:pt idx="216">
                  <c:v>2593.39141550924</c:v>
                </c:pt>
                <c:pt idx="217">
                  <c:v>2590.90676873109</c:v>
                </c:pt>
                <c:pt idx="218">
                  <c:v>2588.43575758638</c:v>
                </c:pt>
                <c:pt idx="219">
                  <c:v>2585.97824012192</c:v>
                </c:pt>
                <c:pt idx="220">
                  <c:v>2583.53407650634</c:v>
                </c:pt>
                <c:pt idx="221">
                  <c:v>2581.10312898901</c:v>
                </c:pt>
                <c:pt idx="222">
                  <c:v>2578.68526185994</c:v>
                </c:pt>
                <c:pt idx="223">
                  <c:v>2576.28034141062</c:v>
                </c:pt>
                <c:pt idx="224">
                  <c:v>2573.88823589578</c:v>
                </c:pt>
                <c:pt idx="225">
                  <c:v>2571.50881549603</c:v>
                </c:pt>
                <c:pt idx="226">
                  <c:v>2569.14195228141</c:v>
                </c:pt>
                <c:pt idx="227">
                  <c:v>2566.78752017572</c:v>
                </c:pt>
                <c:pt idx="228">
                  <c:v>2564.44539492178</c:v>
                </c:pt>
                <c:pt idx="229">
                  <c:v>2562.11545404734</c:v>
                </c:pt>
                <c:pt idx="230">
                  <c:v>2559.79757683191</c:v>
                </c:pt>
                <c:pt idx="231">
                  <c:v>2557.4916442743</c:v>
                </c:pt>
                <c:pt idx="232">
                  <c:v>2555.19753906083</c:v>
                </c:pt>
                <c:pt idx="233">
                  <c:v>2552.91514553434</c:v>
                </c:pt>
                <c:pt idx="234">
                  <c:v>2550.64434966392</c:v>
                </c:pt>
                <c:pt idx="235">
                  <c:v>2548.3850390152</c:v>
                </c:pt>
                <c:pt idx="236">
                  <c:v>2546.13710272141</c:v>
                </c:pt>
                <c:pt idx="237">
                  <c:v>2543.90043145504</c:v>
                </c:pt>
                <c:pt idx="238">
                  <c:v>2541.67491740016</c:v>
                </c:pt>
                <c:pt idx="239">
                  <c:v>2539.46045422527</c:v>
                </c:pt>
                <c:pt idx="240">
                  <c:v>2537.25693705688</c:v>
                </c:pt>
                <c:pt idx="241">
                  <c:v>2535.06426245353</c:v>
                </c:pt>
                <c:pt idx="242">
                  <c:v>2532.88232838043</c:v>
                </c:pt>
                <c:pt idx="243">
                  <c:v>2530.71103418471</c:v>
                </c:pt>
                <c:pt idx="244">
                  <c:v>2528.55028057112</c:v>
                </c:pt>
                <c:pt idx="245">
                  <c:v>2526.39996957826</c:v>
                </c:pt>
                <c:pt idx="246">
                  <c:v>2524.26000455541</c:v>
                </c:pt>
                <c:pt idx="247">
                  <c:v>2522.13029013969</c:v>
                </c:pt>
                <c:pt idx="248">
                  <c:v>2520.01073223392</c:v>
                </c:pt>
                <c:pt idx="249">
                  <c:v>2517.90123798472</c:v>
                </c:pt>
                <c:pt idx="250">
                  <c:v>2515.80171576127</c:v>
                </c:pt>
                <c:pt idx="251">
                  <c:v>2513.71207513438</c:v>
                </c:pt>
                <c:pt idx="252">
                  <c:v>2511.63222685607</c:v>
                </c:pt>
                <c:pt idx="253">
                  <c:v>2509.56208283956</c:v>
                </c:pt>
                <c:pt idx="254">
                  <c:v>2507.50155613965</c:v>
                </c:pt>
                <c:pt idx="255">
                  <c:v>2505.45056093355</c:v>
                </c:pt>
                <c:pt idx="256">
                  <c:v>2503.40901250204</c:v>
                </c:pt>
                <c:pt idx="257">
                  <c:v>2501.37682721113</c:v>
                </c:pt>
                <c:pt idx="258">
                  <c:v>2499.35392249395</c:v>
                </c:pt>
                <c:pt idx="259">
                  <c:v>2497.34021683311</c:v>
                </c:pt>
                <c:pt idx="260">
                  <c:v>2495.3356297434</c:v>
                </c:pt>
                <c:pt idx="261">
                  <c:v>2493.34008175484</c:v>
                </c:pt>
                <c:pt idx="262">
                  <c:v>2491.35349439602</c:v>
                </c:pt>
                <c:pt idx="263">
                  <c:v>2489.37579017784</c:v>
                </c:pt>
                <c:pt idx="264">
                  <c:v>2487.40689257756</c:v>
                </c:pt>
                <c:pt idx="265">
                  <c:v>2485.44672602314</c:v>
                </c:pt>
                <c:pt idx="266">
                  <c:v>2483.49521587794</c:v>
                </c:pt>
                <c:pt idx="267">
                  <c:v>2481.55228842565</c:v>
                </c:pt>
                <c:pt idx="268">
                  <c:v>2479.61787085557</c:v>
                </c:pt>
                <c:pt idx="269">
                  <c:v>2477.69189124821</c:v>
                </c:pt>
                <c:pt idx="270">
                  <c:v>2475.77427856106</c:v>
                </c:pt>
                <c:pt idx="271">
                  <c:v>2473.86496261478</c:v>
                </c:pt>
                <c:pt idx="272">
                  <c:v>2471.96387407951</c:v>
                </c:pt>
                <c:pt idx="273">
                  <c:v>2470.07094446158</c:v>
                </c:pt>
                <c:pt idx="274">
                  <c:v>2468.1861060904</c:v>
                </c:pt>
                <c:pt idx="275">
                  <c:v>2466.30929210558</c:v>
                </c:pt>
                <c:pt idx="276">
                  <c:v>2464.44043644439</c:v>
                </c:pt>
                <c:pt idx="277">
                  <c:v>2462.57947382937</c:v>
                </c:pt>
                <c:pt idx="278">
                  <c:v>2460.72633975622</c:v>
                </c:pt>
                <c:pt idx="279">
                  <c:v>2458.8809704819</c:v>
                </c:pt>
                <c:pt idx="280">
                  <c:v>2457.04330301295</c:v>
                </c:pt>
                <c:pt idx="281">
                  <c:v>2455.2132750941</c:v>
                </c:pt>
                <c:pt idx="282">
                  <c:v>2453.39082519694</c:v>
                </c:pt>
                <c:pt idx="283">
                  <c:v>2451.575892509</c:v>
                </c:pt>
                <c:pt idx="284">
                  <c:v>2449.76841692284</c:v>
                </c:pt>
                <c:pt idx="285">
                  <c:v>2447.96833902549</c:v>
                </c:pt>
                <c:pt idx="286">
                  <c:v>2446.17560008802</c:v>
                </c:pt>
                <c:pt idx="287">
                  <c:v>2444.39014205528</c:v>
                </c:pt>
                <c:pt idx="288">
                  <c:v>2442.61190753588</c:v>
                </c:pt>
                <c:pt idx="289">
                  <c:v>2440.84083979234</c:v>
                </c:pt>
                <c:pt idx="290">
                  <c:v>2439.07688273138</c:v>
                </c:pt>
                <c:pt idx="291">
                  <c:v>2437.31998089445</c:v>
                </c:pt>
                <c:pt idx="292">
                  <c:v>2435.57007944837</c:v>
                </c:pt>
                <c:pt idx="293">
                  <c:v>2433.82712417619</c:v>
                </c:pt>
                <c:pt idx="294">
                  <c:v>2432.09106146817</c:v>
                </c:pt>
                <c:pt idx="295">
                  <c:v>2430.36183831297</c:v>
                </c:pt>
                <c:pt idx="296">
                  <c:v>2428.63940228894</c:v>
                </c:pt>
                <c:pt idx="297">
                  <c:v>2426.92370155561</c:v>
                </c:pt>
                <c:pt idx="298">
                  <c:v>2425.21468484532</c:v>
                </c:pt>
                <c:pt idx="299">
                  <c:v>2423.51230145499</c:v>
                </c:pt>
                <c:pt idx="300">
                  <c:v>2421.81650123805</c:v>
                </c:pt>
                <c:pt idx="301">
                  <c:v>2420.12723459646</c:v>
                </c:pt>
                <c:pt idx="302">
                  <c:v>2418.44445247297</c:v>
                </c:pt>
                <c:pt idx="303">
                  <c:v>2416.76810634342</c:v>
                </c:pt>
                <c:pt idx="304">
                  <c:v>2415.09814820921</c:v>
                </c:pt>
                <c:pt idx="305">
                  <c:v>2413.43453058991</c:v>
                </c:pt>
                <c:pt idx="306">
                  <c:v>2411.77720651598</c:v>
                </c:pt>
                <c:pt idx="307">
                  <c:v>2410.12612952165</c:v>
                </c:pt>
                <c:pt idx="308">
                  <c:v>2408.48125363785</c:v>
                </c:pt>
                <c:pt idx="309">
                  <c:v>2406.84253338535</c:v>
                </c:pt>
                <c:pt idx="310">
                  <c:v>2405.20992376793</c:v>
                </c:pt>
                <c:pt idx="311">
                  <c:v>2403.58338026575</c:v>
                </c:pt>
                <c:pt idx="312">
                  <c:v>2401.96285882879</c:v>
                </c:pt>
                <c:pt idx="313">
                  <c:v>2400.34831587036</c:v>
                </c:pt>
                <c:pt idx="314">
                  <c:v>2398.73970826082</c:v>
                </c:pt>
                <c:pt idx="315">
                  <c:v>2397.13699332131</c:v>
                </c:pt>
                <c:pt idx="316">
                  <c:v>2395.54012881763</c:v>
                </c:pt>
                <c:pt idx="317">
                  <c:v>2393.94907295421</c:v>
                </c:pt>
                <c:pt idx="318">
                  <c:v>2392.36378436822</c:v>
                </c:pt>
                <c:pt idx="319">
                  <c:v>2390.7842221237</c:v>
                </c:pt>
                <c:pt idx="320">
                  <c:v>2389.21034570584</c:v>
                </c:pt>
                <c:pt idx="321">
                  <c:v>2387.64211501536</c:v>
                </c:pt>
                <c:pt idx="322">
                  <c:v>2386.07949036296</c:v>
                </c:pt>
                <c:pt idx="323">
                  <c:v>2384.52243246386</c:v>
                </c:pt>
                <c:pt idx="324">
                  <c:v>2382.97090243245</c:v>
                </c:pt>
                <c:pt idx="325">
                  <c:v>2381.42486177699</c:v>
                </c:pt>
                <c:pt idx="326">
                  <c:v>2379.88427239445</c:v>
                </c:pt>
                <c:pt idx="327">
                  <c:v>2378.34909656538</c:v>
                </c:pt>
                <c:pt idx="328">
                  <c:v>2376.81929694891</c:v>
                </c:pt>
                <c:pt idx="329">
                  <c:v>2375.29483657777</c:v>
                </c:pt>
                <c:pt idx="330">
                  <c:v>2373.77567885346</c:v>
                </c:pt>
                <c:pt idx="331">
                  <c:v>2372.26178754146</c:v>
                </c:pt>
                <c:pt idx="332">
                  <c:v>2370.7531267665</c:v>
                </c:pt>
                <c:pt idx="333">
                  <c:v>2369.24966100794</c:v>
                </c:pt>
                <c:pt idx="334">
                  <c:v>2367.7513550952</c:v>
                </c:pt>
                <c:pt idx="335">
                  <c:v>2366.25817420328</c:v>
                </c:pt>
                <c:pt idx="336">
                  <c:v>2364.77008384835</c:v>
                </c:pt>
                <c:pt idx="337">
                  <c:v>2363.28704988336</c:v>
                </c:pt>
                <c:pt idx="338">
                  <c:v>2361.8090384938</c:v>
                </c:pt>
                <c:pt idx="339">
                  <c:v>2360.33601619349</c:v>
                </c:pt>
                <c:pt idx="340">
                  <c:v>2358.86794982038</c:v>
                </c:pt>
                <c:pt idx="341">
                  <c:v>2357.40480653252</c:v>
                </c:pt>
                <c:pt idx="342">
                  <c:v>2355.94655380401</c:v>
                </c:pt>
                <c:pt idx="343">
                  <c:v>2354.49315942105</c:v>
                </c:pt>
                <c:pt idx="344">
                  <c:v>2353.04459147804</c:v>
                </c:pt>
                <c:pt idx="345">
                  <c:v>2351.60081837374</c:v>
                </c:pt>
                <c:pt idx="346">
                  <c:v>2350.16180880749</c:v>
                </c:pt>
                <c:pt idx="347">
                  <c:v>2348.72753177548</c:v>
                </c:pt>
                <c:pt idx="348">
                  <c:v>2347.29795656713</c:v>
                </c:pt>
                <c:pt idx="349">
                  <c:v>2345.8730527614</c:v>
                </c:pt>
                <c:pt idx="350">
                  <c:v>2344.45279022331</c:v>
                </c:pt>
                <c:pt idx="351">
                  <c:v>2343.03713910039</c:v>
                </c:pt>
                <c:pt idx="352">
                  <c:v>2341.62606981926</c:v>
                </c:pt>
                <c:pt idx="353">
                  <c:v>2340.21955308222</c:v>
                </c:pt>
                <c:pt idx="354">
                  <c:v>2338.81755986389</c:v>
                </c:pt>
                <c:pt idx="355">
                  <c:v>2337.42006140794</c:v>
                </c:pt>
                <c:pt idx="356">
                  <c:v>2336.02702922385</c:v>
                </c:pt>
                <c:pt idx="357">
                  <c:v>2334.63843508365</c:v>
                </c:pt>
                <c:pt idx="358">
                  <c:v>2333.25425101885</c:v>
                </c:pt>
                <c:pt idx="359">
                  <c:v>2331.87444931727</c:v>
                </c:pt>
                <c:pt idx="360">
                  <c:v>2330.49900252002</c:v>
                </c:pt>
                <c:pt idx="361">
                  <c:v>2329.12788341845</c:v>
                </c:pt>
                <c:pt idx="362">
                  <c:v>2327.76106505122</c:v>
                </c:pt>
                <c:pt idx="363">
                  <c:v>2326.39852070134</c:v>
                </c:pt>
                <c:pt idx="364">
                  <c:v>2325.0402238933</c:v>
                </c:pt>
                <c:pt idx="365">
                  <c:v>2323.68614839022</c:v>
                </c:pt>
                <c:pt idx="366">
                  <c:v>2322.33626819106</c:v>
                </c:pt>
                <c:pt idx="367">
                  <c:v>2320.99055752784</c:v>
                </c:pt>
                <c:pt idx="368">
                  <c:v>2319.64899086294</c:v>
                </c:pt>
                <c:pt idx="369">
                  <c:v>2318.31154288639</c:v>
                </c:pt>
                <c:pt idx="370">
                  <c:v>2316.97818851325</c:v>
                </c:pt>
                <c:pt idx="371">
                  <c:v>2315.64890288101</c:v>
                </c:pt>
                <c:pt idx="372">
                  <c:v>2314.32366134698</c:v>
                </c:pt>
                <c:pt idx="373">
                  <c:v>2313.0024394858</c:v>
                </c:pt>
                <c:pt idx="374">
                  <c:v>2311.68521308692</c:v>
                </c:pt>
                <c:pt idx="375">
                  <c:v>2310.37195815214</c:v>
                </c:pt>
                <c:pt idx="376">
                  <c:v>2309.0626508932</c:v>
                </c:pt>
                <c:pt idx="377">
                  <c:v>2307.75726772936</c:v>
                </c:pt>
                <c:pt idx="378">
                  <c:v>2306.45578528506</c:v>
                </c:pt>
                <c:pt idx="379">
                  <c:v>2305.1581803876</c:v>
                </c:pt>
                <c:pt idx="380">
                  <c:v>2303.8644300648</c:v>
                </c:pt>
                <c:pt idx="381">
                  <c:v>2302.57451154281</c:v>
                </c:pt>
                <c:pt idx="382">
                  <c:v>2301.28840224383</c:v>
                </c:pt>
                <c:pt idx="383">
                  <c:v>2300.0060797839</c:v>
                </c:pt>
                <c:pt idx="384">
                  <c:v>2298.72752197077</c:v>
                </c:pt>
                <c:pt idx="385">
                  <c:v>2297.45270680176</c:v>
                </c:pt>
                <c:pt idx="386">
                  <c:v>2296.18161246158</c:v>
                </c:pt>
                <c:pt idx="387">
                  <c:v>2294.91421732036</c:v>
                </c:pt>
                <c:pt idx="388">
                  <c:v>2293.65049993149</c:v>
                </c:pt>
                <c:pt idx="389">
                  <c:v>2292.39043902966</c:v>
                </c:pt>
                <c:pt idx="390">
                  <c:v>2291.13401352884</c:v>
                </c:pt>
                <c:pt idx="391">
                  <c:v>2289.88120252033</c:v>
                </c:pt>
                <c:pt idx="392">
                  <c:v>2288.63198527078</c:v>
                </c:pt>
                <c:pt idx="393">
                  <c:v>2287.3863412203</c:v>
                </c:pt>
                <c:pt idx="394">
                  <c:v>2286.14424998056</c:v>
                </c:pt>
                <c:pt idx="395">
                  <c:v>2284.90569133291</c:v>
                </c:pt>
                <c:pt idx="396">
                  <c:v>2283.67064522658</c:v>
                </c:pt>
                <c:pt idx="397">
                  <c:v>2282.4390917768</c:v>
                </c:pt>
                <c:pt idx="398">
                  <c:v>2281.21101126308</c:v>
                </c:pt>
                <c:pt idx="399">
                  <c:v>2279.98638412737</c:v>
                </c:pt>
                <c:pt idx="400">
                  <c:v>2278.76519097237</c:v>
                </c:pt>
                <c:pt idx="401">
                  <c:v>2277.54741255977</c:v>
                </c:pt>
                <c:pt idx="402">
                  <c:v>2276.33302980858</c:v>
                </c:pt>
                <c:pt idx="403">
                  <c:v>2275.12202379342</c:v>
                </c:pt>
                <c:pt idx="404">
                  <c:v>2273.91437574289</c:v>
                </c:pt>
                <c:pt idx="405">
                  <c:v>2272.71006703794</c:v>
                </c:pt>
                <c:pt idx="406">
                  <c:v>2271.50907921023</c:v>
                </c:pt>
                <c:pt idx="407">
                  <c:v>2270.31139394056</c:v>
                </c:pt>
                <c:pt idx="408">
                  <c:v>2269.11699305729</c:v>
                </c:pt>
                <c:pt idx="409">
                  <c:v>2267.9258585348</c:v>
                </c:pt>
                <c:pt idx="410">
                  <c:v>2266.73797249196</c:v>
                </c:pt>
                <c:pt idx="411">
                  <c:v>2265.55331719059</c:v>
                </c:pt>
                <c:pt idx="412">
                  <c:v>2264.37187503401</c:v>
                </c:pt>
                <c:pt idx="413">
                  <c:v>2263.19362856553</c:v>
                </c:pt>
                <c:pt idx="414">
                  <c:v>2262.01856046703</c:v>
                </c:pt>
                <c:pt idx="415">
                  <c:v>2260.84665355752</c:v>
                </c:pt>
                <c:pt idx="416">
                  <c:v>2259.67789079169</c:v>
                </c:pt>
                <c:pt idx="417">
                  <c:v>2258.51225525855</c:v>
                </c:pt>
                <c:pt idx="418">
                  <c:v>2257.34973018003</c:v>
                </c:pt>
                <c:pt idx="419">
                  <c:v>2256.19029890962</c:v>
                </c:pt>
                <c:pt idx="420">
                  <c:v>2255.03394493103</c:v>
                </c:pt>
                <c:pt idx="421">
                  <c:v>2253.88065185686</c:v>
                </c:pt>
                <c:pt idx="422">
                  <c:v>2252.73040342727</c:v>
                </c:pt>
                <c:pt idx="423">
                  <c:v>2251.58318350872</c:v>
                </c:pt>
                <c:pt idx="424">
                  <c:v>2250.43897609264</c:v>
                </c:pt>
                <c:pt idx="425">
                  <c:v>2249.29776529423</c:v>
                </c:pt>
                <c:pt idx="426">
                  <c:v>2248.15953535113</c:v>
                </c:pt>
                <c:pt idx="427">
                  <c:v>2247.02427062227</c:v>
                </c:pt>
                <c:pt idx="428">
                  <c:v>2245.89195558661</c:v>
                </c:pt>
                <c:pt idx="429">
                  <c:v>2244.76257484193</c:v>
                </c:pt>
                <c:pt idx="430">
                  <c:v>2243.63611310368</c:v>
                </c:pt>
                <c:pt idx="431">
                  <c:v>2242.51255520374</c:v>
                </c:pt>
                <c:pt idx="432">
                  <c:v>2241.39188608936</c:v>
                </c:pt>
                <c:pt idx="433">
                  <c:v>2240.27409082192</c:v>
                </c:pt>
                <c:pt idx="434">
                  <c:v>2239.15915457585</c:v>
                </c:pt>
                <c:pt idx="435">
                  <c:v>2238.04706263751</c:v>
                </c:pt>
                <c:pt idx="436">
                  <c:v>2236.93780040409</c:v>
                </c:pt>
                <c:pt idx="437">
                  <c:v>2235.83135338247</c:v>
                </c:pt>
                <c:pt idx="438">
                  <c:v>2234.72770718824</c:v>
                </c:pt>
                <c:pt idx="439">
                  <c:v>2233.62684754454</c:v>
                </c:pt>
                <c:pt idx="440">
                  <c:v>2232.52876028105</c:v>
                </c:pt>
                <c:pt idx="441">
                  <c:v>2231.43343133299</c:v>
                </c:pt>
                <c:pt idx="442">
                  <c:v>2230.34084674001</c:v>
                </c:pt>
                <c:pt idx="443">
                  <c:v>2229.25099264526</c:v>
                </c:pt>
                <c:pt idx="444">
                  <c:v>2228.16385529432</c:v>
                </c:pt>
                <c:pt idx="445">
                  <c:v>2227.07942103427</c:v>
                </c:pt>
                <c:pt idx="446">
                  <c:v>2225.99767631267</c:v>
                </c:pt>
                <c:pt idx="447">
                  <c:v>2224.91860767661</c:v>
                </c:pt>
                <c:pt idx="448">
                  <c:v>2223.84220177176</c:v>
                </c:pt>
                <c:pt idx="449">
                  <c:v>2222.76844534141</c:v>
                </c:pt>
                <c:pt idx="450">
                  <c:v>2221.69732522557</c:v>
                </c:pt>
                <c:pt idx="451">
                  <c:v>2220.62882836001</c:v>
                </c:pt>
                <c:pt idx="452">
                  <c:v>2219.56294177537</c:v>
                </c:pt>
                <c:pt idx="453">
                  <c:v>2218.49965259626</c:v>
                </c:pt>
                <c:pt idx="454">
                  <c:v>2217.43894804036</c:v>
                </c:pt>
                <c:pt idx="455">
                  <c:v>2216.38081541758</c:v>
                </c:pt>
                <c:pt idx="456">
                  <c:v>2215.32524212912</c:v>
                </c:pt>
                <c:pt idx="457">
                  <c:v>2214.27221566667</c:v>
                </c:pt>
                <c:pt idx="458">
                  <c:v>2213.22172361155</c:v>
                </c:pt>
                <c:pt idx="459">
                  <c:v>2212.17375363386</c:v>
                </c:pt>
                <c:pt idx="460">
                  <c:v>2211.12829349166</c:v>
                </c:pt>
                <c:pt idx="461">
                  <c:v>2210.08533103013</c:v>
                </c:pt>
                <c:pt idx="462">
                  <c:v>2209.04485418079</c:v>
                </c:pt>
                <c:pt idx="463">
                  <c:v>2208.00685096068</c:v>
                </c:pt>
                <c:pt idx="464">
                  <c:v>2206.97130947157</c:v>
                </c:pt>
                <c:pt idx="465">
                  <c:v>2205.93821789919</c:v>
                </c:pt>
                <c:pt idx="466">
                  <c:v>2204.90756451243</c:v>
                </c:pt>
                <c:pt idx="467">
                  <c:v>2203.87933766261</c:v>
                </c:pt>
                <c:pt idx="468">
                  <c:v>2202.85352578268</c:v>
                </c:pt>
                <c:pt idx="469">
                  <c:v>2201.83011738653</c:v>
                </c:pt>
                <c:pt idx="470">
                  <c:v>2200.80910106818</c:v>
                </c:pt>
                <c:pt idx="471">
                  <c:v>2199.79046550111</c:v>
                </c:pt>
                <c:pt idx="472">
                  <c:v>2198.7741994375</c:v>
                </c:pt>
                <c:pt idx="473">
                  <c:v>2197.76029170755</c:v>
                </c:pt>
                <c:pt idx="474">
                  <c:v>2196.74873121872</c:v>
                </c:pt>
                <c:pt idx="475">
                  <c:v>2195.73950695508</c:v>
                </c:pt>
                <c:pt idx="476">
                  <c:v>2194.7326079766</c:v>
                </c:pt>
                <c:pt idx="477">
                  <c:v>2193.72802341846</c:v>
                </c:pt>
                <c:pt idx="478">
                  <c:v>2192.7257424904</c:v>
                </c:pt>
                <c:pt idx="479">
                  <c:v>2191.72575447602</c:v>
                </c:pt>
                <c:pt idx="480">
                  <c:v>2190.72804873211</c:v>
                </c:pt>
                <c:pt idx="481">
                  <c:v>2189.73261468807</c:v>
                </c:pt>
                <c:pt idx="482">
                  <c:v>2188.73944184516</c:v>
                </c:pt>
                <c:pt idx="483">
                  <c:v>2187.74851977595</c:v>
                </c:pt>
                <c:pt idx="484">
                  <c:v>2186.75983812362</c:v>
                </c:pt>
                <c:pt idx="485">
                  <c:v>2185.77338660138</c:v>
                </c:pt>
                <c:pt idx="486">
                  <c:v>2184.78915499185</c:v>
                </c:pt>
                <c:pt idx="487">
                  <c:v>2183.8071331464</c:v>
                </c:pt>
                <c:pt idx="488">
                  <c:v>2182.82731098459</c:v>
                </c:pt>
                <c:pt idx="489">
                  <c:v>2181.84967849358</c:v>
                </c:pt>
                <c:pt idx="49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7666"/>
        <c:axId val="37022925"/>
      </c:lineChart>
      <c:catAx>
        <c:axId val="24867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925"/>
        <c:crossesAt val="1500"/>
        <c:auto val="1"/>
        <c:lblAlgn val="ctr"/>
        <c:lblOffset val="100"/>
        <c:noMultiLvlLbl val="0"/>
      </c:catAx>
      <c:valAx>
        <c:axId val="37022925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66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1711"/>
        <c:axId val="14115630"/>
      </c:lineChart>
      <c:catAx>
        <c:axId val="8640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630"/>
        <c:crossesAt val="2000"/>
        <c:auto val="1"/>
        <c:lblAlgn val="ctr"/>
        <c:lblOffset val="100"/>
        <c:noMultiLvlLbl val="0"/>
      </c:catAx>
      <c:valAx>
        <c:axId val="14115630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7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53</c:v>
                </c:pt>
                <c:pt idx="1">
                  <c:v>2353</c:v>
                </c:pt>
                <c:pt idx="2">
                  <c:v>2353</c:v>
                </c:pt>
                <c:pt idx="3">
                  <c:v>2352</c:v>
                </c:pt>
                <c:pt idx="4">
                  <c:v>2351</c:v>
                </c:pt>
                <c:pt idx="5">
                  <c:v>2351</c:v>
                </c:pt>
                <c:pt idx="6">
                  <c:v>2350</c:v>
                </c:pt>
                <c:pt idx="7">
                  <c:v>2350</c:v>
                </c:pt>
                <c:pt idx="8">
                  <c:v>2350</c:v>
                </c:pt>
                <c:pt idx="9">
                  <c:v>2349</c:v>
                </c:pt>
                <c:pt idx="10">
                  <c:v>2348</c:v>
                </c:pt>
                <c:pt idx="11">
                  <c:v>2348</c:v>
                </c:pt>
                <c:pt idx="12">
                  <c:v>2347</c:v>
                </c:pt>
                <c:pt idx="13">
                  <c:v>2347</c:v>
                </c:pt>
                <c:pt idx="14">
                  <c:v>2347</c:v>
                </c:pt>
                <c:pt idx="15">
                  <c:v>2346</c:v>
                </c:pt>
                <c:pt idx="16">
                  <c:v>2345</c:v>
                </c:pt>
                <c:pt idx="17">
                  <c:v>2345</c:v>
                </c:pt>
                <c:pt idx="18">
                  <c:v>2345</c:v>
                </c:pt>
                <c:pt idx="19">
                  <c:v>2344</c:v>
                </c:pt>
                <c:pt idx="20">
                  <c:v>2343</c:v>
                </c:pt>
                <c:pt idx="21">
                  <c:v>2343</c:v>
                </c:pt>
                <c:pt idx="22">
                  <c:v>2342</c:v>
                </c:pt>
                <c:pt idx="23">
                  <c:v>2342</c:v>
                </c:pt>
                <c:pt idx="24">
                  <c:v>2342</c:v>
                </c:pt>
                <c:pt idx="25">
                  <c:v>2341</c:v>
                </c:pt>
                <c:pt idx="26">
                  <c:v>2340</c:v>
                </c:pt>
                <c:pt idx="27">
                  <c:v>2340</c:v>
                </c:pt>
                <c:pt idx="28">
                  <c:v>2339</c:v>
                </c:pt>
                <c:pt idx="29">
                  <c:v>2339</c:v>
                </c:pt>
                <c:pt idx="30">
                  <c:v>2338</c:v>
                </c:pt>
                <c:pt idx="31">
                  <c:v>2338</c:v>
                </c:pt>
                <c:pt idx="32">
                  <c:v>2337</c:v>
                </c:pt>
                <c:pt idx="33">
                  <c:v>2337</c:v>
                </c:pt>
                <c:pt idx="34">
                  <c:v>2337</c:v>
                </c:pt>
                <c:pt idx="35">
                  <c:v>2336</c:v>
                </c:pt>
                <c:pt idx="36">
                  <c:v>2335</c:v>
                </c:pt>
                <c:pt idx="37">
                  <c:v>2335</c:v>
                </c:pt>
                <c:pt idx="38">
                  <c:v>2334</c:v>
                </c:pt>
                <c:pt idx="39">
                  <c:v>2334</c:v>
                </c:pt>
                <c:pt idx="40">
                  <c:v>2334</c:v>
                </c:pt>
                <c:pt idx="41">
                  <c:v>2333</c:v>
                </c:pt>
                <c:pt idx="42">
                  <c:v>2332</c:v>
                </c:pt>
                <c:pt idx="43">
                  <c:v>2332</c:v>
                </c:pt>
                <c:pt idx="44">
                  <c:v>2331</c:v>
                </c:pt>
                <c:pt idx="45">
                  <c:v>2331</c:v>
                </c:pt>
                <c:pt idx="46">
                  <c:v>2330</c:v>
                </c:pt>
                <c:pt idx="47">
                  <c:v>2330</c:v>
                </c:pt>
                <c:pt idx="48">
                  <c:v>2329</c:v>
                </c:pt>
                <c:pt idx="49">
                  <c:v>2329</c:v>
                </c:pt>
                <c:pt idx="50">
                  <c:v>2329</c:v>
                </c:pt>
                <c:pt idx="51">
                  <c:v>2328</c:v>
                </c:pt>
                <c:pt idx="52">
                  <c:v>2327</c:v>
                </c:pt>
                <c:pt idx="53">
                  <c:v>2327</c:v>
                </c:pt>
                <c:pt idx="54">
                  <c:v>2326</c:v>
                </c:pt>
                <c:pt idx="55">
                  <c:v>2326</c:v>
                </c:pt>
                <c:pt idx="56">
                  <c:v>2325</c:v>
                </c:pt>
                <c:pt idx="57">
                  <c:v>2325</c:v>
                </c:pt>
                <c:pt idx="58">
                  <c:v>2324</c:v>
                </c:pt>
                <c:pt idx="59">
                  <c:v>2324</c:v>
                </c:pt>
                <c:pt idx="60">
                  <c:v>2324</c:v>
                </c:pt>
                <c:pt idx="61">
                  <c:v>2323</c:v>
                </c:pt>
                <c:pt idx="62">
                  <c:v>2322</c:v>
                </c:pt>
                <c:pt idx="63">
                  <c:v>2322</c:v>
                </c:pt>
                <c:pt idx="64">
                  <c:v>2321</c:v>
                </c:pt>
                <c:pt idx="65">
                  <c:v>2321</c:v>
                </c:pt>
                <c:pt idx="66">
                  <c:v>2321</c:v>
                </c:pt>
                <c:pt idx="67">
                  <c:v>2320</c:v>
                </c:pt>
                <c:pt idx="68">
                  <c:v>2319</c:v>
                </c:pt>
                <c:pt idx="69">
                  <c:v>2319</c:v>
                </c:pt>
                <c:pt idx="70">
                  <c:v>2319</c:v>
                </c:pt>
                <c:pt idx="71">
                  <c:v>2318</c:v>
                </c:pt>
                <c:pt idx="72">
                  <c:v>2317</c:v>
                </c:pt>
                <c:pt idx="73">
                  <c:v>2317</c:v>
                </c:pt>
                <c:pt idx="74">
                  <c:v>2317</c:v>
                </c:pt>
                <c:pt idx="75">
                  <c:v>2316</c:v>
                </c:pt>
                <c:pt idx="76">
                  <c:v>2316</c:v>
                </c:pt>
                <c:pt idx="77">
                  <c:v>2315</c:v>
                </c:pt>
                <c:pt idx="78">
                  <c:v>2314</c:v>
                </c:pt>
                <c:pt idx="79">
                  <c:v>2314</c:v>
                </c:pt>
                <c:pt idx="80">
                  <c:v>2314</c:v>
                </c:pt>
                <c:pt idx="81">
                  <c:v>2313</c:v>
                </c:pt>
                <c:pt idx="82">
                  <c:v>2312</c:v>
                </c:pt>
                <c:pt idx="83">
                  <c:v>2312</c:v>
                </c:pt>
                <c:pt idx="84">
                  <c:v>2312</c:v>
                </c:pt>
                <c:pt idx="85">
                  <c:v>2311</c:v>
                </c:pt>
                <c:pt idx="86">
                  <c:v>2311</c:v>
                </c:pt>
                <c:pt idx="87">
                  <c:v>2310</c:v>
                </c:pt>
                <c:pt idx="88">
                  <c:v>2309</c:v>
                </c:pt>
                <c:pt idx="89">
                  <c:v>2309</c:v>
                </c:pt>
                <c:pt idx="90">
                  <c:v>2309</c:v>
                </c:pt>
                <c:pt idx="91">
                  <c:v>2308</c:v>
                </c:pt>
                <c:pt idx="92">
                  <c:v>2308</c:v>
                </c:pt>
                <c:pt idx="93">
                  <c:v>2307</c:v>
                </c:pt>
                <c:pt idx="94">
                  <c:v>2307</c:v>
                </c:pt>
                <c:pt idx="95">
                  <c:v>2306</c:v>
                </c:pt>
                <c:pt idx="96">
                  <c:v>2306</c:v>
                </c:pt>
                <c:pt idx="97">
                  <c:v>2305</c:v>
                </c:pt>
                <c:pt idx="98">
                  <c:v>2305</c:v>
                </c:pt>
                <c:pt idx="99">
                  <c:v>2304</c:v>
                </c:pt>
                <c:pt idx="100">
                  <c:v>2304</c:v>
                </c:pt>
                <c:pt idx="101">
                  <c:v>2303</c:v>
                </c:pt>
                <c:pt idx="102">
                  <c:v>2303</c:v>
                </c:pt>
                <c:pt idx="103">
                  <c:v>2302</c:v>
                </c:pt>
                <c:pt idx="104">
                  <c:v>2302</c:v>
                </c:pt>
                <c:pt idx="105">
                  <c:v>2301</c:v>
                </c:pt>
                <c:pt idx="106">
                  <c:v>2301</c:v>
                </c:pt>
                <c:pt idx="107">
                  <c:v>2300</c:v>
                </c:pt>
                <c:pt idx="108">
                  <c:v>2300</c:v>
                </c:pt>
                <c:pt idx="109">
                  <c:v>2299</c:v>
                </c:pt>
                <c:pt idx="110">
                  <c:v>2299</c:v>
                </c:pt>
                <c:pt idx="111">
                  <c:v>2298</c:v>
                </c:pt>
                <c:pt idx="112">
                  <c:v>2298</c:v>
                </c:pt>
                <c:pt idx="113">
                  <c:v>2298</c:v>
                </c:pt>
                <c:pt idx="114">
                  <c:v>2297</c:v>
                </c:pt>
                <c:pt idx="115">
                  <c:v>2296</c:v>
                </c:pt>
                <c:pt idx="116">
                  <c:v>2296</c:v>
                </c:pt>
                <c:pt idx="117">
                  <c:v>2296</c:v>
                </c:pt>
                <c:pt idx="118">
                  <c:v>2295</c:v>
                </c:pt>
                <c:pt idx="119">
                  <c:v>2294</c:v>
                </c:pt>
                <c:pt idx="120">
                  <c:v>2294</c:v>
                </c:pt>
                <c:pt idx="121">
                  <c:v>2294</c:v>
                </c:pt>
                <c:pt idx="122">
                  <c:v>2293</c:v>
                </c:pt>
                <c:pt idx="123">
                  <c:v>2293</c:v>
                </c:pt>
                <c:pt idx="124">
                  <c:v>2292</c:v>
                </c:pt>
                <c:pt idx="125">
                  <c:v>2292</c:v>
                </c:pt>
                <c:pt idx="126">
                  <c:v>2291</c:v>
                </c:pt>
                <c:pt idx="127">
                  <c:v>2291</c:v>
                </c:pt>
                <c:pt idx="128">
                  <c:v>2290</c:v>
                </c:pt>
                <c:pt idx="129">
                  <c:v>2290</c:v>
                </c:pt>
                <c:pt idx="130">
                  <c:v>2289</c:v>
                </c:pt>
                <c:pt idx="131">
                  <c:v>2289</c:v>
                </c:pt>
                <c:pt idx="132">
                  <c:v>2288</c:v>
                </c:pt>
                <c:pt idx="133">
                  <c:v>2288</c:v>
                </c:pt>
                <c:pt idx="134">
                  <c:v>2288</c:v>
                </c:pt>
                <c:pt idx="135">
                  <c:v>2287</c:v>
                </c:pt>
                <c:pt idx="136">
                  <c:v>2286</c:v>
                </c:pt>
                <c:pt idx="137">
                  <c:v>2286</c:v>
                </c:pt>
                <c:pt idx="138">
                  <c:v>2286</c:v>
                </c:pt>
                <c:pt idx="139">
                  <c:v>2285</c:v>
                </c:pt>
                <c:pt idx="140">
                  <c:v>2284</c:v>
                </c:pt>
                <c:pt idx="141">
                  <c:v>2284</c:v>
                </c:pt>
                <c:pt idx="142">
                  <c:v>2284</c:v>
                </c:pt>
                <c:pt idx="143">
                  <c:v>2283</c:v>
                </c:pt>
                <c:pt idx="144">
                  <c:v>2283</c:v>
                </c:pt>
                <c:pt idx="145">
                  <c:v>2282</c:v>
                </c:pt>
                <c:pt idx="146">
                  <c:v>2281</c:v>
                </c:pt>
                <c:pt idx="147">
                  <c:v>2281</c:v>
                </c:pt>
                <c:pt idx="148">
                  <c:v>2281</c:v>
                </c:pt>
                <c:pt idx="149">
                  <c:v>2280</c:v>
                </c:pt>
                <c:pt idx="150">
                  <c:v>2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84</c:v>
                </c:pt>
                <c:pt idx="1">
                  <c:v>3765</c:v>
                </c:pt>
                <c:pt idx="2">
                  <c:v>3746</c:v>
                </c:pt>
                <c:pt idx="3">
                  <c:v>3728</c:v>
                </c:pt>
                <c:pt idx="4">
                  <c:v>3711</c:v>
                </c:pt>
                <c:pt idx="5">
                  <c:v>3694</c:v>
                </c:pt>
                <c:pt idx="6">
                  <c:v>3677</c:v>
                </c:pt>
                <c:pt idx="7">
                  <c:v>3660</c:v>
                </c:pt>
                <c:pt idx="8">
                  <c:v>3644</c:v>
                </c:pt>
                <c:pt idx="9">
                  <c:v>3628</c:v>
                </c:pt>
                <c:pt idx="10">
                  <c:v>3613</c:v>
                </c:pt>
                <c:pt idx="11">
                  <c:v>3598</c:v>
                </c:pt>
                <c:pt idx="12">
                  <c:v>3584</c:v>
                </c:pt>
                <c:pt idx="13">
                  <c:v>3570</c:v>
                </c:pt>
                <c:pt idx="14">
                  <c:v>3556</c:v>
                </c:pt>
                <c:pt idx="15">
                  <c:v>3542</c:v>
                </c:pt>
                <c:pt idx="16">
                  <c:v>3529</c:v>
                </c:pt>
                <c:pt idx="17">
                  <c:v>3515</c:v>
                </c:pt>
                <c:pt idx="18">
                  <c:v>3503</c:v>
                </c:pt>
                <c:pt idx="19">
                  <c:v>3490</c:v>
                </c:pt>
                <c:pt idx="20">
                  <c:v>3478</c:v>
                </c:pt>
                <c:pt idx="21">
                  <c:v>3466</c:v>
                </c:pt>
                <c:pt idx="22">
                  <c:v>3454</c:v>
                </c:pt>
                <c:pt idx="23">
                  <c:v>3443</c:v>
                </c:pt>
                <c:pt idx="24">
                  <c:v>3432</c:v>
                </c:pt>
                <c:pt idx="25">
                  <c:v>3421</c:v>
                </c:pt>
                <c:pt idx="26">
                  <c:v>3411</c:v>
                </c:pt>
                <c:pt idx="27">
                  <c:v>3400</c:v>
                </c:pt>
                <c:pt idx="28">
                  <c:v>3389</c:v>
                </c:pt>
                <c:pt idx="29">
                  <c:v>3379</c:v>
                </c:pt>
                <c:pt idx="30">
                  <c:v>3370</c:v>
                </c:pt>
                <c:pt idx="31">
                  <c:v>3360</c:v>
                </c:pt>
                <c:pt idx="32">
                  <c:v>3350</c:v>
                </c:pt>
                <c:pt idx="33">
                  <c:v>3341</c:v>
                </c:pt>
                <c:pt idx="34">
                  <c:v>3332</c:v>
                </c:pt>
                <c:pt idx="35">
                  <c:v>3323</c:v>
                </c:pt>
                <c:pt idx="36">
                  <c:v>3314</c:v>
                </c:pt>
                <c:pt idx="37">
                  <c:v>3305</c:v>
                </c:pt>
                <c:pt idx="38">
                  <c:v>3297</c:v>
                </c:pt>
                <c:pt idx="39">
                  <c:v>3289</c:v>
                </c:pt>
                <c:pt idx="40">
                  <c:v>3281</c:v>
                </c:pt>
                <c:pt idx="41">
                  <c:v>3273</c:v>
                </c:pt>
                <c:pt idx="42">
                  <c:v>3265</c:v>
                </c:pt>
                <c:pt idx="43">
                  <c:v>3257</c:v>
                </c:pt>
                <c:pt idx="44">
                  <c:v>3249</c:v>
                </c:pt>
                <c:pt idx="45">
                  <c:v>3242</c:v>
                </c:pt>
                <c:pt idx="46">
                  <c:v>3235</c:v>
                </c:pt>
                <c:pt idx="47">
                  <c:v>3228</c:v>
                </c:pt>
                <c:pt idx="48">
                  <c:v>3220</c:v>
                </c:pt>
                <c:pt idx="49">
                  <c:v>3213</c:v>
                </c:pt>
                <c:pt idx="50">
                  <c:v>3207</c:v>
                </c:pt>
                <c:pt idx="51">
                  <c:v>3200</c:v>
                </c:pt>
                <c:pt idx="52">
                  <c:v>3194</c:v>
                </c:pt>
                <c:pt idx="53">
                  <c:v>3187</c:v>
                </c:pt>
                <c:pt idx="54">
                  <c:v>3180</c:v>
                </c:pt>
                <c:pt idx="55">
                  <c:v>3174</c:v>
                </c:pt>
                <c:pt idx="56">
                  <c:v>3168</c:v>
                </c:pt>
                <c:pt idx="57">
                  <c:v>3162</c:v>
                </c:pt>
                <c:pt idx="58">
                  <c:v>3156</c:v>
                </c:pt>
                <c:pt idx="59">
                  <c:v>3150</c:v>
                </c:pt>
                <c:pt idx="60">
                  <c:v>3145</c:v>
                </c:pt>
                <c:pt idx="61">
                  <c:v>3138</c:v>
                </c:pt>
                <c:pt idx="62">
                  <c:v>3133</c:v>
                </c:pt>
                <c:pt idx="63">
                  <c:v>3128</c:v>
                </c:pt>
                <c:pt idx="64">
                  <c:v>3122</c:v>
                </c:pt>
                <c:pt idx="65">
                  <c:v>3116</c:v>
                </c:pt>
                <c:pt idx="66">
                  <c:v>3111</c:v>
                </c:pt>
                <c:pt idx="67">
                  <c:v>3106</c:v>
                </c:pt>
                <c:pt idx="68">
                  <c:v>3101</c:v>
                </c:pt>
                <c:pt idx="69">
                  <c:v>3096</c:v>
                </c:pt>
                <c:pt idx="70">
                  <c:v>3090</c:v>
                </c:pt>
                <c:pt idx="71">
                  <c:v>3086</c:v>
                </c:pt>
                <c:pt idx="72">
                  <c:v>3081</c:v>
                </c:pt>
                <c:pt idx="73">
                  <c:v>3076</c:v>
                </c:pt>
                <c:pt idx="74">
                  <c:v>3072</c:v>
                </c:pt>
                <c:pt idx="75">
                  <c:v>3066</c:v>
                </c:pt>
                <c:pt idx="76">
                  <c:v>3062</c:v>
                </c:pt>
                <c:pt idx="77">
                  <c:v>3057</c:v>
                </c:pt>
                <c:pt idx="78">
                  <c:v>3053</c:v>
                </c:pt>
                <c:pt idx="79">
                  <c:v>3048</c:v>
                </c:pt>
                <c:pt idx="80">
                  <c:v>3044</c:v>
                </c:pt>
                <c:pt idx="81">
                  <c:v>3039</c:v>
                </c:pt>
                <c:pt idx="82">
                  <c:v>3035</c:v>
                </c:pt>
                <c:pt idx="83">
                  <c:v>3031</c:v>
                </c:pt>
                <c:pt idx="84">
                  <c:v>3027</c:v>
                </c:pt>
                <c:pt idx="85">
                  <c:v>3022</c:v>
                </c:pt>
                <c:pt idx="86">
                  <c:v>3019</c:v>
                </c:pt>
                <c:pt idx="87">
                  <c:v>3014</c:v>
                </c:pt>
                <c:pt idx="88">
                  <c:v>3011</c:v>
                </c:pt>
                <c:pt idx="89">
                  <c:v>3006</c:v>
                </c:pt>
                <c:pt idx="90">
                  <c:v>3002</c:v>
                </c:pt>
                <c:pt idx="91">
                  <c:v>2998</c:v>
                </c:pt>
                <c:pt idx="92">
                  <c:v>2994</c:v>
                </c:pt>
                <c:pt idx="93">
                  <c:v>2991</c:v>
                </c:pt>
                <c:pt idx="94">
                  <c:v>2986</c:v>
                </c:pt>
                <c:pt idx="95">
                  <c:v>2983</c:v>
                </c:pt>
                <c:pt idx="96">
                  <c:v>2979</c:v>
                </c:pt>
                <c:pt idx="97">
                  <c:v>2975</c:v>
                </c:pt>
                <c:pt idx="98">
                  <c:v>2972</c:v>
                </c:pt>
                <c:pt idx="99">
                  <c:v>2968</c:v>
                </c:pt>
                <c:pt idx="100">
                  <c:v>2965</c:v>
                </c:pt>
                <c:pt idx="101">
                  <c:v>2961</c:v>
                </c:pt>
                <c:pt idx="102">
                  <c:v>2957</c:v>
                </c:pt>
                <c:pt idx="103">
                  <c:v>2954</c:v>
                </c:pt>
                <c:pt idx="104">
                  <c:v>2950</c:v>
                </c:pt>
                <c:pt idx="105">
                  <c:v>2947</c:v>
                </c:pt>
                <c:pt idx="106">
                  <c:v>2943</c:v>
                </c:pt>
                <c:pt idx="107">
                  <c:v>2940</c:v>
                </c:pt>
                <c:pt idx="108">
                  <c:v>2936</c:v>
                </c:pt>
                <c:pt idx="109">
                  <c:v>2933</c:v>
                </c:pt>
                <c:pt idx="110">
                  <c:v>2929</c:v>
                </c:pt>
                <c:pt idx="111">
                  <c:v>2926</c:v>
                </c:pt>
                <c:pt idx="112">
                  <c:v>2923</c:v>
                </c:pt>
                <c:pt idx="113">
                  <c:v>2919</c:v>
                </c:pt>
                <c:pt idx="114">
                  <c:v>2916</c:v>
                </c:pt>
                <c:pt idx="115">
                  <c:v>2913</c:v>
                </c:pt>
                <c:pt idx="116">
                  <c:v>2910</c:v>
                </c:pt>
                <c:pt idx="117">
                  <c:v>2907</c:v>
                </c:pt>
                <c:pt idx="118">
                  <c:v>2903</c:v>
                </c:pt>
                <c:pt idx="119">
                  <c:v>2900</c:v>
                </c:pt>
                <c:pt idx="120">
                  <c:v>2897</c:v>
                </c:pt>
                <c:pt idx="121">
                  <c:v>2894</c:v>
                </c:pt>
                <c:pt idx="122">
                  <c:v>2890</c:v>
                </c:pt>
                <c:pt idx="123">
                  <c:v>2887</c:v>
                </c:pt>
                <c:pt idx="124">
                  <c:v>2884</c:v>
                </c:pt>
                <c:pt idx="125">
                  <c:v>2881</c:v>
                </c:pt>
                <c:pt idx="126">
                  <c:v>2878</c:v>
                </c:pt>
                <c:pt idx="127">
                  <c:v>2875</c:v>
                </c:pt>
                <c:pt idx="128">
                  <c:v>2872</c:v>
                </c:pt>
                <c:pt idx="129">
                  <c:v>2869</c:v>
                </c:pt>
                <c:pt idx="130">
                  <c:v>2866</c:v>
                </c:pt>
                <c:pt idx="131">
                  <c:v>2862</c:v>
                </c:pt>
                <c:pt idx="132">
                  <c:v>2860</c:v>
                </c:pt>
                <c:pt idx="133">
                  <c:v>2857</c:v>
                </c:pt>
                <c:pt idx="134">
                  <c:v>2854</c:v>
                </c:pt>
                <c:pt idx="135">
                  <c:v>2851</c:v>
                </c:pt>
                <c:pt idx="136">
                  <c:v>2848</c:v>
                </c:pt>
                <c:pt idx="137">
                  <c:v>2845</c:v>
                </c:pt>
                <c:pt idx="138">
                  <c:v>2842</c:v>
                </c:pt>
                <c:pt idx="139">
                  <c:v>2839</c:v>
                </c:pt>
                <c:pt idx="140">
                  <c:v>2836</c:v>
                </c:pt>
                <c:pt idx="141">
                  <c:v>2833</c:v>
                </c:pt>
                <c:pt idx="142">
                  <c:v>2830</c:v>
                </c:pt>
                <c:pt idx="143">
                  <c:v>2827</c:v>
                </c:pt>
                <c:pt idx="144">
                  <c:v>2824</c:v>
                </c:pt>
                <c:pt idx="145">
                  <c:v>2821</c:v>
                </c:pt>
                <c:pt idx="146">
                  <c:v>2818</c:v>
                </c:pt>
                <c:pt idx="147">
                  <c:v>2815</c:v>
                </c:pt>
                <c:pt idx="148">
                  <c:v>2813</c:v>
                </c:pt>
                <c:pt idx="149">
                  <c:v>2809</c:v>
                </c:pt>
                <c:pt idx="150">
                  <c:v>2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696.00158113178</c:v>
                </c:pt>
                <c:pt idx="1">
                  <c:v>3676.69711401022</c:v>
                </c:pt>
                <c:pt idx="2">
                  <c:v>3657.94459567416</c:v>
                </c:pt>
                <c:pt idx="3">
                  <c:v>3639.71699183917</c:v>
                </c:pt>
                <c:pt idx="4">
                  <c:v>3621.98910181321</c:v>
                </c:pt>
                <c:pt idx="5">
                  <c:v>3604.73740128655</c:v>
                </c:pt>
                <c:pt idx="6">
                  <c:v>3587.93990129444</c:v>
                </c:pt>
                <c:pt idx="7">
                  <c:v>3571.57602142305</c:v>
                </c:pt>
                <c:pt idx="8">
                  <c:v>3555.62647558973</c:v>
                </c:pt>
                <c:pt idx="9">
                  <c:v>3540.07316895007</c:v>
                </c:pt>
                <c:pt idx="10">
                  <c:v>3524.8991046734</c:v>
                </c:pt>
                <c:pt idx="11">
                  <c:v>3510.08829948929</c:v>
                </c:pt>
                <c:pt idx="12">
                  <c:v>3495.62570704643</c:v>
                </c:pt>
                <c:pt idx="13">
                  <c:v>3481.49714824377</c:v>
                </c:pt>
                <c:pt idx="14">
                  <c:v>3467.68924779647</c:v>
                </c:pt>
                <c:pt idx="15">
                  <c:v>3454.18937638779</c:v>
                </c:pt>
                <c:pt idx="16">
                  <c:v>3440.98559783469</c:v>
                </c:pt>
                <c:pt idx="17">
                  <c:v>3428.06662076128</c:v>
                </c:pt>
                <c:pt idx="18">
                  <c:v>3415.42175433264</c:v>
                </c:pt>
                <c:pt idx="19">
                  <c:v>3403.04086765166</c:v>
                </c:pt>
                <c:pt idx="20">
                  <c:v>3390.91435246584</c:v>
                </c:pt>
                <c:pt idx="21">
                  <c:v>3379.03308886981</c:v>
                </c:pt>
                <c:pt idx="22">
                  <c:v>3367.38841372311</c:v>
                </c:pt>
                <c:pt idx="23">
                  <c:v>3355.9720915326</c:v>
                </c:pt>
                <c:pt idx="24">
                  <c:v>3344.7762875754</c:v>
                </c:pt>
                <c:pt idx="25">
                  <c:v>3333.79354306119</c:v>
                </c:pt>
                <c:pt idx="26">
                  <c:v>3323.01675215351</c:v>
                </c:pt>
                <c:pt idx="27">
                  <c:v>3312.4391406876</c:v>
                </c:pt>
                <c:pt idx="28">
                  <c:v>3302.05424643868</c:v>
                </c:pt>
                <c:pt idx="29">
                  <c:v>3291.85590080891</c:v>
                </c:pt>
                <c:pt idx="30">
                  <c:v>3281.83821181379</c:v>
                </c:pt>
                <c:pt idx="31">
                  <c:v>3271.99554826047</c:v>
                </c:pt>
                <c:pt idx="32">
                  <c:v>3262.32252502046</c:v>
                </c:pt>
                <c:pt idx="33">
                  <c:v>3252.81398930817</c:v>
                </c:pt>
                <c:pt idx="34">
                  <c:v>3243.46500788519</c:v>
                </c:pt>
                <c:pt idx="35">
                  <c:v>3234.27085511727</c:v>
                </c:pt>
                <c:pt idx="36">
                  <c:v>3225.22700181752</c:v>
                </c:pt>
                <c:pt idx="37">
                  <c:v>3216.3291048154</c:v>
                </c:pt>
                <c:pt idx="38">
                  <c:v>3207.57299719636</c:v>
                </c:pt>
                <c:pt idx="39">
                  <c:v>3198.95467916152</c:v>
                </c:pt>
                <c:pt idx="40">
                  <c:v>3190.47030946148</c:v>
                </c:pt>
                <c:pt idx="41">
                  <c:v>3182.1161973621</c:v>
                </c:pt>
                <c:pt idx="42">
                  <c:v>3173.88879510342</c:v>
                </c:pt>
                <c:pt idx="43">
                  <c:v>3165.78469081651</c:v>
                </c:pt>
                <c:pt idx="44">
                  <c:v>3157.80060186554</c:v>
                </c:pt>
                <c:pt idx="45">
                  <c:v>3149.93336858534</c:v>
                </c:pt>
                <c:pt idx="46">
                  <c:v>3142.17994838678</c:v>
                </c:pt>
                <c:pt idx="47">
                  <c:v>3134.53741020489</c:v>
                </c:pt>
                <c:pt idx="48">
                  <c:v>3127.00292926617</c:v>
                </c:pt>
                <c:pt idx="49">
                  <c:v>3119.57378215371</c:v>
                </c:pt>
                <c:pt idx="50">
                  <c:v>3112.2473421503</c:v>
                </c:pt>
                <c:pt idx="51">
                  <c:v>3105.02107484109</c:v>
                </c:pt>
                <c:pt idx="52">
                  <c:v>3097.89253395893</c:v>
                </c:pt>
                <c:pt idx="53">
                  <c:v>3090.85935745661</c:v>
                </c:pt>
                <c:pt idx="54">
                  <c:v>3083.91926379165</c:v>
                </c:pt>
                <c:pt idx="55">
                  <c:v>3077.0700484099</c:v>
                </c:pt>
                <c:pt idx="56">
                  <c:v>3070.30958041576</c:v>
                </c:pt>
                <c:pt idx="57">
                  <c:v>3063.63579941715</c:v>
                </c:pt>
                <c:pt idx="58">
                  <c:v>3057.04671253471</c:v>
                </c:pt>
                <c:pt idx="59">
                  <c:v>3050.54039156501</c:v>
                </c:pt>
                <c:pt idx="60">
                  <c:v>3044.1149702886</c:v>
                </c:pt>
                <c:pt idx="61">
                  <c:v>3037.76864191419</c:v>
                </c:pt>
                <c:pt idx="62">
                  <c:v>3031.49965665084</c:v>
                </c:pt>
                <c:pt idx="63">
                  <c:v>3025.3063194007</c:v>
                </c:pt>
                <c:pt idx="64">
                  <c:v>3019.18698756527</c:v>
                </c:pt>
                <c:pt idx="65">
                  <c:v>3013.14006895856</c:v>
                </c:pt>
                <c:pt idx="66">
                  <c:v>3007.16401982114</c:v>
                </c:pt>
                <c:pt idx="67">
                  <c:v>3001.25734292925</c:v>
                </c:pt>
                <c:pt idx="68">
                  <c:v>2995.41858579377</c:v>
                </c:pt>
                <c:pt idx="69">
                  <c:v>2989.64633894383</c:v>
                </c:pt>
                <c:pt idx="70">
                  <c:v>2983.93923429058</c:v>
                </c:pt>
                <c:pt idx="71">
                  <c:v>2978.29594356667</c:v>
                </c:pt>
                <c:pt idx="72">
                  <c:v>2972.71517683729</c:v>
                </c:pt>
                <c:pt idx="73">
                  <c:v>2967.19568107889</c:v>
                </c:pt>
                <c:pt idx="74">
                  <c:v>2961.73623882209</c:v>
                </c:pt>
                <c:pt idx="75">
                  <c:v>2956.33566685528</c:v>
                </c:pt>
                <c:pt idx="76">
                  <c:v>2950.99281498569</c:v>
                </c:pt>
                <c:pt idx="77">
                  <c:v>2945.70656485508</c:v>
                </c:pt>
                <c:pt idx="78">
                  <c:v>2940.47582880702</c:v>
                </c:pt>
                <c:pt idx="79">
                  <c:v>2935.29954880335</c:v>
                </c:pt>
                <c:pt idx="80">
                  <c:v>2930.1766953871</c:v>
                </c:pt>
                <c:pt idx="81">
                  <c:v>2925.10626668966</c:v>
                </c:pt>
                <c:pt idx="82">
                  <c:v>2920.08728747991</c:v>
                </c:pt>
                <c:pt idx="83">
                  <c:v>2915.11880825333</c:v>
                </c:pt>
                <c:pt idx="84">
                  <c:v>2910.19990435893</c:v>
                </c:pt>
                <c:pt idx="85">
                  <c:v>2905.32967516239</c:v>
                </c:pt>
                <c:pt idx="86">
                  <c:v>2900.50724324341</c:v>
                </c:pt>
                <c:pt idx="87">
                  <c:v>2895.73175362579</c:v>
                </c:pt>
                <c:pt idx="88">
                  <c:v>2891.00237303866</c:v>
                </c:pt>
                <c:pt idx="89">
                  <c:v>2886.31828920721</c:v>
                </c:pt>
                <c:pt idx="90">
                  <c:v>2881.67871017178</c:v>
                </c:pt>
                <c:pt idx="91">
                  <c:v>2877.08286363383</c:v>
                </c:pt>
                <c:pt idx="92">
                  <c:v>2872.52999632751</c:v>
                </c:pt>
                <c:pt idx="93">
                  <c:v>2868.01937341576</c:v>
                </c:pt>
                <c:pt idx="94">
                  <c:v>2863.55027790978</c:v>
                </c:pt>
                <c:pt idx="95">
                  <c:v>2859.12201011073</c:v>
                </c:pt>
                <c:pt idx="96">
                  <c:v>2854.73388707279</c:v>
                </c:pt>
                <c:pt idx="97">
                  <c:v>2850.38524208647</c:v>
                </c:pt>
                <c:pt idx="98">
                  <c:v>2846.07542418142</c:v>
                </c:pt>
                <c:pt idx="99">
                  <c:v>2841.80379764775</c:v>
                </c:pt>
                <c:pt idx="100">
                  <c:v>2837.56974157514</c:v>
                </c:pt>
                <c:pt idx="101">
                  <c:v>2833.3726494089</c:v>
                </c:pt>
                <c:pt idx="102">
                  <c:v>2829.21192852225</c:v>
                </c:pt>
                <c:pt idx="103">
                  <c:v>2825.08699980422</c:v>
                </c:pt>
                <c:pt idx="104">
                  <c:v>2820.99729726234</c:v>
                </c:pt>
                <c:pt idx="105">
                  <c:v>2816.9422676396</c:v>
                </c:pt>
                <c:pt idx="106">
                  <c:v>2812.92137004507</c:v>
                </c:pt>
                <c:pt idx="107">
                  <c:v>2808.93407559758</c:v>
                </c:pt>
                <c:pt idx="108">
                  <c:v>2804.97986708193</c:v>
                </c:pt>
                <c:pt idx="109">
                  <c:v>2801.05823861709</c:v>
                </c:pt>
                <c:pt idx="110">
                  <c:v>2797.16869533594</c:v>
                </c:pt>
                <c:pt idx="111">
                  <c:v>2793.31075307601</c:v>
                </c:pt>
                <c:pt idx="112">
                  <c:v>2789.48393808091</c:v>
                </c:pt>
                <c:pt idx="113">
                  <c:v>2785.68778671179</c:v>
                </c:pt>
                <c:pt idx="114">
                  <c:v>2781.92184516868</c:v>
                </c:pt>
                <c:pt idx="115">
                  <c:v>2778.18566922112</c:v>
                </c:pt>
                <c:pt idx="116">
                  <c:v>2774.47882394786</c:v>
                </c:pt>
                <c:pt idx="117">
                  <c:v>2770.80088348514</c:v>
                </c:pt>
                <c:pt idx="118">
                  <c:v>2767.15143078331</c:v>
                </c:pt>
                <c:pt idx="119">
                  <c:v>2763.53005737144</c:v>
                </c:pt>
                <c:pt idx="120">
                  <c:v>2759.9363631296</c:v>
                </c:pt>
                <c:pt idx="121">
                  <c:v>2756.36995606849</c:v>
                </c:pt>
                <c:pt idx="122">
                  <c:v>2752.83045211623</c:v>
                </c:pt>
                <c:pt idx="123">
                  <c:v>2749.31747491193</c:v>
                </c:pt>
                <c:pt idx="124">
                  <c:v>2745.83065560584</c:v>
                </c:pt>
                <c:pt idx="125">
                  <c:v>2742.36963266585</c:v>
                </c:pt>
                <c:pt idx="126">
                  <c:v>2738.93405169004</c:v>
                </c:pt>
                <c:pt idx="127">
                  <c:v>2735.52356522514</c:v>
                </c:pt>
                <c:pt idx="128">
                  <c:v>2732.1378325906</c:v>
                </c:pt>
                <c:pt idx="129">
                  <c:v>2728.77651970811</c:v>
                </c:pt>
                <c:pt idx="130">
                  <c:v>2725.43929893639</c:v>
                </c:pt>
                <c:pt idx="131">
                  <c:v>2722.12584891096</c:v>
                </c:pt>
                <c:pt idx="132">
                  <c:v>2718.83585438887</c:v>
                </c:pt>
                <c:pt idx="133">
                  <c:v>2715.56900609808</c:v>
                </c:pt>
                <c:pt idx="134">
                  <c:v>2712.32500059135</c:v>
                </c:pt>
                <c:pt idx="135">
                  <c:v>2709.10354010452</c:v>
                </c:pt>
                <c:pt idx="136">
                  <c:v>2705.90433241903</c:v>
                </c:pt>
                <c:pt idx="137">
                  <c:v>2702.72709072845</c:v>
                </c:pt>
                <c:pt idx="138">
                  <c:v>2699.57153350896</c:v>
                </c:pt>
                <c:pt idx="139">
                  <c:v>2696.43738439367</c:v>
                </c:pt>
                <c:pt idx="140">
                  <c:v>2693.32437205046</c:v>
                </c:pt>
                <c:pt idx="141">
                  <c:v>2690.23223006353</c:v>
                </c:pt>
                <c:pt idx="142">
                  <c:v>2687.16069681821</c:v>
                </c:pt>
                <c:pt idx="143">
                  <c:v>2684.10951538918</c:v>
                </c:pt>
                <c:pt idx="144">
                  <c:v>2681.07843343175</c:v>
                </c:pt>
                <c:pt idx="145">
                  <c:v>2678.06720307637</c:v>
                </c:pt>
                <c:pt idx="146">
                  <c:v>2675.07558082596</c:v>
                </c:pt>
                <c:pt idx="147">
                  <c:v>2672.10332745625</c:v>
                </c:pt>
                <c:pt idx="148">
                  <c:v>2669.15020791881</c:v>
                </c:pt>
                <c:pt idx="149">
                  <c:v>2666.2159912468</c:v>
                </c:pt>
                <c:pt idx="150">
                  <c:v>2663.30045046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2455"/>
        <c:axId val="83000497"/>
      </c:lineChart>
      <c:catAx>
        <c:axId val="61542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497"/>
        <c:crossesAt val="2000"/>
        <c:auto val="1"/>
        <c:lblAlgn val="ctr"/>
        <c:lblOffset val="100"/>
        <c:noMultiLvlLbl val="0"/>
      </c:catAx>
      <c:valAx>
        <c:axId val="83000497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45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18.88</c:v>
                </c:pt>
                <c:pt idx="1">
                  <c:v>2913.05389221557</c:v>
                </c:pt>
                <c:pt idx="2">
                  <c:v>2907.25099601594</c:v>
                </c:pt>
                <c:pt idx="3">
                  <c:v>2901.47117296223</c:v>
                </c:pt>
                <c:pt idx="4">
                  <c:v>2895.71428571429</c:v>
                </c:pt>
                <c:pt idx="5">
                  <c:v>2889.9801980198</c:v>
                </c:pt>
                <c:pt idx="6">
                  <c:v>2884.26877470356</c:v>
                </c:pt>
                <c:pt idx="7">
                  <c:v>2878.5798816568</c:v>
                </c:pt>
                <c:pt idx="8">
                  <c:v>2872.91338582677</c:v>
                </c:pt>
                <c:pt idx="9">
                  <c:v>2867.26915520629</c:v>
                </c:pt>
                <c:pt idx="10">
                  <c:v>2861.64705882353</c:v>
                </c:pt>
                <c:pt idx="11">
                  <c:v>2856.0469667319</c:v>
                </c:pt>
                <c:pt idx="12">
                  <c:v>2850.46875</c:v>
                </c:pt>
                <c:pt idx="13">
                  <c:v>2844.91228070175</c:v>
                </c:pt>
                <c:pt idx="14">
                  <c:v>2839.37743190661</c:v>
                </c:pt>
                <c:pt idx="15">
                  <c:v>2833.8640776699</c:v>
                </c:pt>
                <c:pt idx="16">
                  <c:v>2828.37209302326</c:v>
                </c:pt>
                <c:pt idx="17">
                  <c:v>2822.90135396518</c:v>
                </c:pt>
                <c:pt idx="18">
                  <c:v>2817.45173745174</c:v>
                </c:pt>
                <c:pt idx="19">
                  <c:v>2812.02312138728</c:v>
                </c:pt>
                <c:pt idx="20">
                  <c:v>2806.61538461538</c:v>
                </c:pt>
                <c:pt idx="21">
                  <c:v>2801.22840690979</c:v>
                </c:pt>
                <c:pt idx="22">
                  <c:v>2795.86206896552</c:v>
                </c:pt>
                <c:pt idx="23">
                  <c:v>2790.51625239006</c:v>
                </c:pt>
                <c:pt idx="24">
                  <c:v>2785.19083969466</c:v>
                </c:pt>
                <c:pt idx="25">
                  <c:v>2779.88571428571</c:v>
                </c:pt>
                <c:pt idx="26">
                  <c:v>2774.60076045627</c:v>
                </c:pt>
                <c:pt idx="27">
                  <c:v>2769.33586337761</c:v>
                </c:pt>
                <c:pt idx="28">
                  <c:v>2764.09090909091</c:v>
                </c:pt>
                <c:pt idx="29">
                  <c:v>2758.86578449905</c:v>
                </c:pt>
                <c:pt idx="30">
                  <c:v>2753.66037735849</c:v>
                </c:pt>
                <c:pt idx="31">
                  <c:v>2748.47457627119</c:v>
                </c:pt>
                <c:pt idx="32">
                  <c:v>2743.30827067669</c:v>
                </c:pt>
                <c:pt idx="33">
                  <c:v>2738.16135084428</c:v>
                </c:pt>
                <c:pt idx="34">
                  <c:v>2733.03370786517</c:v>
                </c:pt>
                <c:pt idx="35">
                  <c:v>2727.92523364486</c:v>
                </c:pt>
                <c:pt idx="36">
                  <c:v>2722.83582089552</c:v>
                </c:pt>
                <c:pt idx="37">
                  <c:v>2717.76536312849</c:v>
                </c:pt>
                <c:pt idx="38">
                  <c:v>2712.71375464684</c:v>
                </c:pt>
                <c:pt idx="39">
                  <c:v>2707.68089053803</c:v>
                </c:pt>
                <c:pt idx="40">
                  <c:v>2702.66666666667</c:v>
                </c:pt>
                <c:pt idx="41">
                  <c:v>2697.67097966728</c:v>
                </c:pt>
                <c:pt idx="42">
                  <c:v>2692.69372693727</c:v>
                </c:pt>
                <c:pt idx="43">
                  <c:v>2687.73480662983</c:v>
                </c:pt>
                <c:pt idx="44">
                  <c:v>2682.79411764706</c:v>
                </c:pt>
                <c:pt idx="45">
                  <c:v>2677.87155963303</c:v>
                </c:pt>
                <c:pt idx="46">
                  <c:v>2672.96703296703</c:v>
                </c:pt>
                <c:pt idx="47">
                  <c:v>2668.08043875686</c:v>
                </c:pt>
                <c:pt idx="48">
                  <c:v>2663.21167883212</c:v>
                </c:pt>
                <c:pt idx="49">
                  <c:v>2658.3606557377</c:v>
                </c:pt>
                <c:pt idx="50">
                  <c:v>2653.52727272727</c:v>
                </c:pt>
                <c:pt idx="51">
                  <c:v>2648.71143375681</c:v>
                </c:pt>
                <c:pt idx="52">
                  <c:v>2643.91304347826</c:v>
                </c:pt>
                <c:pt idx="53">
                  <c:v>2639.13200723327</c:v>
                </c:pt>
                <c:pt idx="54">
                  <c:v>2634.36823104693</c:v>
                </c:pt>
                <c:pt idx="55">
                  <c:v>2629.62162162162</c:v>
                </c:pt>
                <c:pt idx="56">
                  <c:v>2624.89208633094</c:v>
                </c:pt>
                <c:pt idx="57">
                  <c:v>2620.17953321364</c:v>
                </c:pt>
                <c:pt idx="58">
                  <c:v>2615.48387096774</c:v>
                </c:pt>
                <c:pt idx="59">
                  <c:v>2610.80500894454</c:v>
                </c:pt>
                <c:pt idx="60">
                  <c:v>2606.14285714286</c:v>
                </c:pt>
                <c:pt idx="61">
                  <c:v>2601.49732620321</c:v>
                </c:pt>
                <c:pt idx="62">
                  <c:v>2596.86832740214</c:v>
                </c:pt>
                <c:pt idx="63">
                  <c:v>2592.25577264654</c:v>
                </c:pt>
                <c:pt idx="64">
                  <c:v>2587.65957446809</c:v>
                </c:pt>
                <c:pt idx="65">
                  <c:v>2583.0796460177</c:v>
                </c:pt>
                <c:pt idx="66">
                  <c:v>2578.51590106007</c:v>
                </c:pt>
                <c:pt idx="67">
                  <c:v>2573.96825396825</c:v>
                </c:pt>
                <c:pt idx="68">
                  <c:v>2569.43661971831</c:v>
                </c:pt>
                <c:pt idx="69">
                  <c:v>2564.92091388401</c:v>
                </c:pt>
                <c:pt idx="70">
                  <c:v>2560.42105263158</c:v>
                </c:pt>
                <c:pt idx="71">
                  <c:v>2555.93695271454</c:v>
                </c:pt>
                <c:pt idx="72">
                  <c:v>2551.46853146853</c:v>
                </c:pt>
                <c:pt idx="73">
                  <c:v>2547.01570680628</c:v>
                </c:pt>
                <c:pt idx="74">
                  <c:v>2542.57839721254</c:v>
                </c:pt>
                <c:pt idx="75">
                  <c:v>2538.15652173913</c:v>
                </c:pt>
                <c:pt idx="76">
                  <c:v>2533.75</c:v>
                </c:pt>
                <c:pt idx="77">
                  <c:v>2529.35875216638</c:v>
                </c:pt>
                <c:pt idx="78">
                  <c:v>2524.98269896194</c:v>
                </c:pt>
                <c:pt idx="79">
                  <c:v>2520.62176165803</c:v>
                </c:pt>
                <c:pt idx="80">
                  <c:v>2516.27586206897</c:v>
                </c:pt>
                <c:pt idx="81">
                  <c:v>2511.94492254733</c:v>
                </c:pt>
                <c:pt idx="82">
                  <c:v>2507.62886597938</c:v>
                </c:pt>
                <c:pt idx="83">
                  <c:v>2503.32761578045</c:v>
                </c:pt>
                <c:pt idx="84">
                  <c:v>2499.04109589041</c:v>
                </c:pt>
                <c:pt idx="85">
                  <c:v>2494.76923076923</c:v>
                </c:pt>
                <c:pt idx="86">
                  <c:v>2490.51194539249</c:v>
                </c:pt>
                <c:pt idx="87">
                  <c:v>2486.26916524702</c:v>
                </c:pt>
                <c:pt idx="88">
                  <c:v>2482.04081632653</c:v>
                </c:pt>
                <c:pt idx="89">
                  <c:v>2477.82682512733</c:v>
                </c:pt>
                <c:pt idx="90">
                  <c:v>2473.62711864407</c:v>
                </c:pt>
                <c:pt idx="91">
                  <c:v>2469.44162436548</c:v>
                </c:pt>
                <c:pt idx="92">
                  <c:v>2465.27027027027</c:v>
                </c:pt>
                <c:pt idx="93">
                  <c:v>2461.11298482293</c:v>
                </c:pt>
                <c:pt idx="94">
                  <c:v>2456.9696969697</c:v>
                </c:pt>
                <c:pt idx="95">
                  <c:v>2452.84033613445</c:v>
                </c:pt>
                <c:pt idx="96">
                  <c:v>2448.72483221477</c:v>
                </c:pt>
                <c:pt idx="97">
                  <c:v>2444.62311557789</c:v>
                </c:pt>
                <c:pt idx="98">
                  <c:v>2440.53511705686</c:v>
                </c:pt>
                <c:pt idx="99">
                  <c:v>2436.46076794658</c:v>
                </c:pt>
                <c:pt idx="100">
                  <c:v>2432.4</c:v>
                </c:pt>
                <c:pt idx="101">
                  <c:v>2431.05076682441</c:v>
                </c:pt>
                <c:pt idx="102">
                  <c:v>2429.7030296371</c:v>
                </c:pt>
                <c:pt idx="103">
                  <c:v>2428.35678595139</c:v>
                </c:pt>
                <c:pt idx="104">
                  <c:v>2427.0120332861</c:v>
                </c:pt>
                <c:pt idx="105">
                  <c:v>2425.66876916557</c:v>
                </c:pt>
                <c:pt idx="106">
                  <c:v>2424.32699111957</c:v>
                </c:pt>
                <c:pt idx="107">
                  <c:v>2422.98669668339</c:v>
                </c:pt>
                <c:pt idx="108">
                  <c:v>2421.64788339771</c:v>
                </c:pt>
                <c:pt idx="109">
                  <c:v>2420.3105488087</c:v>
                </c:pt>
                <c:pt idx="110">
                  <c:v>2418.9746904679</c:v>
                </c:pt>
                <c:pt idx="111">
                  <c:v>2417.64030593228</c:v>
                </c:pt>
                <c:pt idx="112">
                  <c:v>2416.30739276419</c:v>
                </c:pt>
                <c:pt idx="113">
                  <c:v>2414.97594853135</c:v>
                </c:pt>
                <c:pt idx="114">
                  <c:v>2413.64597080683</c:v>
                </c:pt>
                <c:pt idx="115">
                  <c:v>2412.31745716907</c:v>
                </c:pt>
                <c:pt idx="116">
                  <c:v>2410.99040520181</c:v>
                </c:pt>
                <c:pt idx="117">
                  <c:v>2409.66481249412</c:v>
                </c:pt>
                <c:pt idx="118">
                  <c:v>2408.34067664036</c:v>
                </c:pt>
                <c:pt idx="119">
                  <c:v>2407.01799524019</c:v>
                </c:pt>
                <c:pt idx="120">
                  <c:v>2405.69676589853</c:v>
                </c:pt>
                <c:pt idx="121">
                  <c:v>2404.37698622554</c:v>
                </c:pt>
                <c:pt idx="122">
                  <c:v>2403.05865383665</c:v>
                </c:pt>
                <c:pt idx="123">
                  <c:v>2401.74176635251</c:v>
                </c:pt>
                <c:pt idx="124">
                  <c:v>2400.42632139897</c:v>
                </c:pt>
                <c:pt idx="125">
                  <c:v>2399.11231660708</c:v>
                </c:pt>
                <c:pt idx="126">
                  <c:v>2397.79974961308</c:v>
                </c:pt>
                <c:pt idx="127">
                  <c:v>2396.4886180584</c:v>
                </c:pt>
                <c:pt idx="128">
                  <c:v>2395.17891958958</c:v>
                </c:pt>
                <c:pt idx="129">
                  <c:v>2393.87065185834</c:v>
                </c:pt>
                <c:pt idx="130">
                  <c:v>2392.56381252152</c:v>
                </c:pt>
                <c:pt idx="131">
                  <c:v>2391.25839924106</c:v>
                </c:pt>
                <c:pt idx="132">
                  <c:v>2389.95440968401</c:v>
                </c:pt>
                <c:pt idx="133">
                  <c:v>2388.65184152252</c:v>
                </c:pt>
                <c:pt idx="134">
                  <c:v>2387.35069243378</c:v>
                </c:pt>
                <c:pt idx="135">
                  <c:v>2386.05096010006</c:v>
                </c:pt>
                <c:pt idx="136">
                  <c:v>2384.75264220867</c:v>
                </c:pt>
                <c:pt idx="137">
                  <c:v>2383.45573645196</c:v>
                </c:pt>
                <c:pt idx="138">
                  <c:v>2382.16024052728</c:v>
                </c:pt>
                <c:pt idx="139">
                  <c:v>2380.866152137</c:v>
                </c:pt>
                <c:pt idx="140">
                  <c:v>2379.57346898846</c:v>
                </c:pt>
                <c:pt idx="141">
                  <c:v>2378.28218879399</c:v>
                </c:pt>
                <c:pt idx="142">
                  <c:v>2376.9923092709</c:v>
                </c:pt>
                <c:pt idx="143">
                  <c:v>2375.70382814141</c:v>
                </c:pt>
                <c:pt idx="144">
                  <c:v>2374.4167431327</c:v>
                </c:pt>
                <c:pt idx="145">
                  <c:v>2373.13105197688</c:v>
                </c:pt>
                <c:pt idx="146">
                  <c:v>2371.84675241095</c:v>
                </c:pt>
                <c:pt idx="147">
                  <c:v>2370.56384217682</c:v>
                </c:pt>
                <c:pt idx="148">
                  <c:v>2369.28231902127</c:v>
                </c:pt>
                <c:pt idx="149">
                  <c:v>2368.00218069597</c:v>
                </c:pt>
                <c:pt idx="150">
                  <c:v>2366.72342495743</c:v>
                </c:pt>
                <c:pt idx="151">
                  <c:v>2365.44604956701</c:v>
                </c:pt>
                <c:pt idx="152">
                  <c:v>2364.17005229089</c:v>
                </c:pt>
                <c:pt idx="153">
                  <c:v>2362.89543090007</c:v>
                </c:pt>
                <c:pt idx="154">
                  <c:v>2361.62218317038</c:v>
                </c:pt>
                <c:pt idx="155">
                  <c:v>2360.35030688241</c:v>
                </c:pt>
                <c:pt idx="156">
                  <c:v>2359.07979982155</c:v>
                </c:pt>
                <c:pt idx="157">
                  <c:v>2357.81065977793</c:v>
                </c:pt>
                <c:pt idx="158">
                  <c:v>2356.54288454645</c:v>
                </c:pt>
                <c:pt idx="159">
                  <c:v>2355.27647192676</c:v>
                </c:pt>
                <c:pt idx="160">
                  <c:v>2354.01141972322</c:v>
                </c:pt>
                <c:pt idx="161">
                  <c:v>2352.74772574491</c:v>
                </c:pt>
                <c:pt idx="162">
                  <c:v>2351.48538780561</c:v>
                </c:pt>
                <c:pt idx="163">
                  <c:v>2350.2244037238</c:v>
                </c:pt>
                <c:pt idx="164">
                  <c:v>2348.96477132262</c:v>
                </c:pt>
                <c:pt idx="165">
                  <c:v>2347.70648842989</c:v>
                </c:pt>
                <c:pt idx="166">
                  <c:v>2346.44955287808</c:v>
                </c:pt>
                <c:pt idx="167">
                  <c:v>2345.19396250428</c:v>
                </c:pt>
                <c:pt idx="168">
                  <c:v>2343.93971515023</c:v>
                </c:pt>
                <c:pt idx="169">
                  <c:v>2342.68680866228</c:v>
                </c:pt>
                <c:pt idx="170">
                  <c:v>2341.43524089137</c:v>
                </c:pt>
                <c:pt idx="171">
                  <c:v>2340.18500969305</c:v>
                </c:pt>
                <c:pt idx="172">
                  <c:v>2338.93611292742</c:v>
                </c:pt>
                <c:pt idx="173">
                  <c:v>2337.68854845918</c:v>
                </c:pt>
                <c:pt idx="174">
                  <c:v>2336.44231415755</c:v>
                </c:pt>
                <c:pt idx="175">
                  <c:v>2335.19740789632</c:v>
                </c:pt>
                <c:pt idx="176">
                  <c:v>2333.95382755378</c:v>
                </c:pt>
                <c:pt idx="177">
                  <c:v>2332.71157101277</c:v>
                </c:pt>
                <c:pt idx="178">
                  <c:v>2331.47063616061</c:v>
                </c:pt>
                <c:pt idx="179">
                  <c:v>2330.23102088912</c:v>
                </c:pt>
                <c:pt idx="180">
                  <c:v>2328.9927230946</c:v>
                </c:pt>
                <c:pt idx="181">
                  <c:v>2327.75574067783</c:v>
                </c:pt>
                <c:pt idx="182">
                  <c:v>2326.52007154403</c:v>
                </c:pt>
                <c:pt idx="183">
                  <c:v>2325.28571360288</c:v>
                </c:pt>
                <c:pt idx="184">
                  <c:v>2324.05266476849</c:v>
                </c:pt>
                <c:pt idx="185">
                  <c:v>2322.82092295939</c:v>
                </c:pt>
                <c:pt idx="186">
                  <c:v>2321.59048609852</c:v>
                </c:pt>
                <c:pt idx="187">
                  <c:v>2320.36135211321</c:v>
                </c:pt>
                <c:pt idx="188">
                  <c:v>2319.13351893521</c:v>
                </c:pt>
                <c:pt idx="189">
                  <c:v>2317.90698450059</c:v>
                </c:pt>
                <c:pt idx="190">
                  <c:v>2316.68174674985</c:v>
                </c:pt>
                <c:pt idx="191">
                  <c:v>2315.45780362778</c:v>
                </c:pt>
                <c:pt idx="192">
                  <c:v>2314.23515308355</c:v>
                </c:pt>
                <c:pt idx="193">
                  <c:v>2313.01379307066</c:v>
                </c:pt>
                <c:pt idx="194">
                  <c:v>2311.7937215469</c:v>
                </c:pt>
                <c:pt idx="195">
                  <c:v>2310.57493647439</c:v>
                </c:pt>
                <c:pt idx="196">
                  <c:v>2309.35743581954</c:v>
                </c:pt>
                <c:pt idx="197">
                  <c:v>2308.14121755303</c:v>
                </c:pt>
                <c:pt idx="198">
                  <c:v>2306.92627964985</c:v>
                </c:pt>
                <c:pt idx="199">
                  <c:v>2305.7126200892</c:v>
                </c:pt>
                <c:pt idx="200">
                  <c:v>2304.50023685457</c:v>
                </c:pt>
                <c:pt idx="201">
                  <c:v>2303.28912793368</c:v>
                </c:pt>
                <c:pt idx="202">
                  <c:v>2302.07929131846</c:v>
                </c:pt>
                <c:pt idx="203">
                  <c:v>2300.87072500508</c:v>
                </c:pt>
                <c:pt idx="204">
                  <c:v>2299.66342699391</c:v>
                </c:pt>
                <c:pt idx="205">
                  <c:v>2298.4573952895</c:v>
                </c:pt>
                <c:pt idx="206">
                  <c:v>2297.25262790061</c:v>
                </c:pt>
                <c:pt idx="207">
                  <c:v>2296.04912284014</c:v>
                </c:pt>
                <c:pt idx="208">
                  <c:v>2294.84687812518</c:v>
                </c:pt>
                <c:pt idx="209">
                  <c:v>2293.64589177695</c:v>
                </c:pt>
                <c:pt idx="210">
                  <c:v>2292.44616182084</c:v>
                </c:pt>
                <c:pt idx="211">
                  <c:v>2291.24768628633</c:v>
                </c:pt>
                <c:pt idx="212">
                  <c:v>2290.05046320705</c:v>
                </c:pt>
                <c:pt idx="213">
                  <c:v>2288.85449062072</c:v>
                </c:pt>
                <c:pt idx="214">
                  <c:v>2287.65976656917</c:v>
                </c:pt>
                <c:pt idx="215">
                  <c:v>2286.4662890983</c:v>
                </c:pt>
                <c:pt idx="216">
                  <c:v>2285.2740562581</c:v>
                </c:pt>
                <c:pt idx="217">
                  <c:v>2284.08306610263</c:v>
                </c:pt>
                <c:pt idx="218">
                  <c:v>2282.89331668997</c:v>
                </c:pt>
                <c:pt idx="219">
                  <c:v>2281.7048060823</c:v>
                </c:pt>
                <c:pt idx="220">
                  <c:v>2280.51753234577</c:v>
                </c:pt>
                <c:pt idx="221">
                  <c:v>2279.33149355061</c:v>
                </c:pt>
                <c:pt idx="222">
                  <c:v>2278.14668777102</c:v>
                </c:pt>
                <c:pt idx="223">
                  <c:v>2276.96311308524</c:v>
                </c:pt>
                <c:pt idx="224">
                  <c:v>2275.78076757546</c:v>
                </c:pt>
                <c:pt idx="225">
                  <c:v>2274.59964932788</c:v>
                </c:pt>
                <c:pt idx="226">
                  <c:v>2273.41975643266</c:v>
                </c:pt>
                <c:pt idx="227">
                  <c:v>2272.24108698394</c:v>
                </c:pt>
                <c:pt idx="228">
                  <c:v>2271.06363907977</c:v>
                </c:pt>
                <c:pt idx="229">
                  <c:v>2269.88741082219</c:v>
                </c:pt>
                <c:pt idx="230">
                  <c:v>2268.71240031712</c:v>
                </c:pt>
                <c:pt idx="231">
                  <c:v>2267.53860567444</c:v>
                </c:pt>
                <c:pt idx="232">
                  <c:v>2266.36602500792</c:v>
                </c:pt>
                <c:pt idx="233">
                  <c:v>2265.19465643523</c:v>
                </c:pt>
                <c:pt idx="234">
                  <c:v>2264.02449807794</c:v>
                </c:pt>
                <c:pt idx="235">
                  <c:v>2262.85554806149</c:v>
                </c:pt>
                <c:pt idx="236">
                  <c:v>2261.68780451519</c:v>
                </c:pt>
                <c:pt idx="237">
                  <c:v>2260.52126557222</c:v>
                </c:pt>
                <c:pt idx="238">
                  <c:v>2259.35592936958</c:v>
                </c:pt>
                <c:pt idx="239">
                  <c:v>2258.19179404816</c:v>
                </c:pt>
                <c:pt idx="240">
                  <c:v>2257.02885775262</c:v>
                </c:pt>
                <c:pt idx="241">
                  <c:v>2255.86711863149</c:v>
                </c:pt>
                <c:pt idx="242">
                  <c:v>2254.70657483709</c:v>
                </c:pt>
                <c:pt idx="243">
                  <c:v>2253.54722452553</c:v>
                </c:pt>
                <c:pt idx="244">
                  <c:v>2252.38906585673</c:v>
                </c:pt>
                <c:pt idx="245">
                  <c:v>2251.23209699438</c:v>
                </c:pt>
                <c:pt idx="246">
                  <c:v>2250.07631610594</c:v>
                </c:pt>
                <c:pt idx="247">
                  <c:v>2248.92172136263</c:v>
                </c:pt>
                <c:pt idx="248">
                  <c:v>2247.76831093943</c:v>
                </c:pt>
                <c:pt idx="249">
                  <c:v>2246.61608301507</c:v>
                </c:pt>
                <c:pt idx="250">
                  <c:v>2245.46503577198</c:v>
                </c:pt>
                <c:pt idx="251">
                  <c:v>2244.31516739635</c:v>
                </c:pt>
                <c:pt idx="252">
                  <c:v>2243.16647607806</c:v>
                </c:pt>
                <c:pt idx="253">
                  <c:v>2242.01896001069</c:v>
                </c:pt>
                <c:pt idx="254">
                  <c:v>2240.87261739154</c:v>
                </c:pt>
                <c:pt idx="255">
                  <c:v>2239.72744642158</c:v>
                </c:pt>
                <c:pt idx="256">
                  <c:v>2238.58344530545</c:v>
                </c:pt>
                <c:pt idx="257">
                  <c:v>2237.44061225147</c:v>
                </c:pt>
                <c:pt idx="258">
                  <c:v>2236.2989454716</c:v>
                </c:pt>
                <c:pt idx="259">
                  <c:v>2235.15844318145</c:v>
                </c:pt>
                <c:pt idx="260">
                  <c:v>2234.01910360029</c:v>
                </c:pt>
                <c:pt idx="261">
                  <c:v>2232.880924951</c:v>
                </c:pt>
                <c:pt idx="262">
                  <c:v>2231.74390546008</c:v>
                </c:pt>
                <c:pt idx="263">
                  <c:v>2230.60804335765</c:v>
                </c:pt>
                <c:pt idx="264">
                  <c:v>2229.47333687742</c:v>
                </c:pt>
                <c:pt idx="265">
                  <c:v>2228.33978425669</c:v>
                </c:pt>
                <c:pt idx="266">
                  <c:v>2227.20738373637</c:v>
                </c:pt>
                <c:pt idx="267">
                  <c:v>2226.07613356091</c:v>
                </c:pt>
                <c:pt idx="268">
                  <c:v>2224.94603197834</c:v>
                </c:pt>
                <c:pt idx="269">
                  <c:v>2223.81707724025</c:v>
                </c:pt>
                <c:pt idx="270">
                  <c:v>2222.68926760177</c:v>
                </c:pt>
                <c:pt idx="271">
                  <c:v>2221.56260132158</c:v>
                </c:pt>
                <c:pt idx="272">
                  <c:v>2220.43707666186</c:v>
                </c:pt>
                <c:pt idx="273">
                  <c:v>2219.31269188834</c:v>
                </c:pt>
                <c:pt idx="274">
                  <c:v>2218.18944527025</c:v>
                </c:pt>
                <c:pt idx="275">
                  <c:v>2217.06733508032</c:v>
                </c:pt>
                <c:pt idx="276">
                  <c:v>2215.94635959478</c:v>
                </c:pt>
                <c:pt idx="277">
                  <c:v>2214.82651709334</c:v>
                </c:pt>
                <c:pt idx="278">
                  <c:v>2213.70780585917</c:v>
                </c:pt>
                <c:pt idx="279">
                  <c:v>2212.59022417894</c:v>
                </c:pt>
                <c:pt idx="280">
                  <c:v>2211.47377034276</c:v>
                </c:pt>
                <c:pt idx="281">
                  <c:v>2210.35844264418</c:v>
                </c:pt>
                <c:pt idx="282">
                  <c:v>2209.24423938021</c:v>
                </c:pt>
                <c:pt idx="283">
                  <c:v>2208.13115885127</c:v>
                </c:pt>
                <c:pt idx="284">
                  <c:v>2207.01919936123</c:v>
                </c:pt>
                <c:pt idx="285">
                  <c:v>2205.90835921736</c:v>
                </c:pt>
                <c:pt idx="286">
                  <c:v>2204.79863673033</c:v>
                </c:pt>
                <c:pt idx="287">
                  <c:v>2203.69003021422</c:v>
                </c:pt>
                <c:pt idx="288">
                  <c:v>2202.58253798649</c:v>
                </c:pt>
                <c:pt idx="289">
                  <c:v>2201.47615836799</c:v>
                </c:pt>
                <c:pt idx="290">
                  <c:v>2200.37088968294</c:v>
                </c:pt>
                <c:pt idx="291">
                  <c:v>2199.26673025891</c:v>
                </c:pt>
                <c:pt idx="292">
                  <c:v>2198.16367842684</c:v>
                </c:pt>
                <c:pt idx="293">
                  <c:v>2197.06173252101</c:v>
                </c:pt>
                <c:pt idx="294">
                  <c:v>2195.96089087905</c:v>
                </c:pt>
                <c:pt idx="295">
                  <c:v>2194.86115184191</c:v>
                </c:pt>
                <c:pt idx="296">
                  <c:v>2193.76251375386</c:v>
                </c:pt>
                <c:pt idx="297">
                  <c:v>2192.66497496248</c:v>
                </c:pt>
                <c:pt idx="298">
                  <c:v>2191.56853381867</c:v>
                </c:pt>
                <c:pt idx="299">
                  <c:v>2190.47318867661</c:v>
                </c:pt>
                <c:pt idx="30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94.07152134991</c:v>
                </c:pt>
                <c:pt idx="1">
                  <c:v>2591.27544205864</c:v>
                </c:pt>
                <c:pt idx="2">
                  <c:v>2588.49704119795</c:v>
                </c:pt>
                <c:pt idx="3">
                  <c:v>2585.73610957621</c:v>
                </c:pt>
                <c:pt idx="4">
                  <c:v>2582.99244154348</c:v>
                </c:pt>
                <c:pt idx="5">
                  <c:v>2580.26583491394</c:v>
                </c:pt>
                <c:pt idx="6">
                  <c:v>2577.55609089042</c:v>
                </c:pt>
                <c:pt idx="7">
                  <c:v>2574.86301399098</c:v>
                </c:pt>
                <c:pt idx="8">
                  <c:v>2572.18641197734</c:v>
                </c:pt>
                <c:pt idx="9">
                  <c:v>2569.52609578531</c:v>
                </c:pt>
                <c:pt idx="10">
                  <c:v>2566.88187945697</c:v>
                </c:pt>
                <c:pt idx="11">
                  <c:v>2564.25358007466</c:v>
                </c:pt>
                <c:pt idx="12">
                  <c:v>2561.64101769667</c:v>
                </c:pt>
                <c:pt idx="13">
                  <c:v>2559.04401529457</c:v>
                </c:pt>
                <c:pt idx="14">
                  <c:v>2556.46239869224</c:v>
                </c:pt>
                <c:pt idx="15">
                  <c:v>2553.89599650635</c:v>
                </c:pt>
                <c:pt idx="16">
                  <c:v>2551.34464008844</c:v>
                </c:pt>
                <c:pt idx="17">
                  <c:v>2548.80816346844</c:v>
                </c:pt>
                <c:pt idx="18">
                  <c:v>2546.28640329961</c:v>
                </c:pt>
                <c:pt idx="19">
                  <c:v>2543.7791988049</c:v>
                </c:pt>
                <c:pt idx="20">
                  <c:v>2541.28639172458</c:v>
                </c:pt>
                <c:pt idx="21">
                  <c:v>2538.80782626529</c:v>
                </c:pt>
                <c:pt idx="22">
                  <c:v>2536.34334905023</c:v>
                </c:pt>
                <c:pt idx="23">
                  <c:v>2533.89280907066</c:v>
                </c:pt>
                <c:pt idx="24">
                  <c:v>2531.45605763857</c:v>
                </c:pt>
                <c:pt idx="25">
                  <c:v>2529.03294834051</c:v>
                </c:pt>
                <c:pt idx="26">
                  <c:v>2526.62333699252</c:v>
                </c:pt>
                <c:pt idx="27">
                  <c:v>2524.22708159619</c:v>
                </c:pt>
                <c:pt idx="28">
                  <c:v>2521.84404229577</c:v>
                </c:pt>
                <c:pt idx="29">
                  <c:v>2519.47408133629</c:v>
                </c:pt>
                <c:pt idx="30">
                  <c:v>2517.1170630227</c:v>
                </c:pt>
                <c:pt idx="31">
                  <c:v>2514.77285368</c:v>
                </c:pt>
                <c:pt idx="32">
                  <c:v>2512.44132161424</c:v>
                </c:pt>
                <c:pt idx="33">
                  <c:v>2510.12233707456</c:v>
                </c:pt>
                <c:pt idx="34">
                  <c:v>2507.81577221603</c:v>
                </c:pt>
                <c:pt idx="35">
                  <c:v>2505.52150106337</c:v>
                </c:pt>
                <c:pt idx="36">
                  <c:v>2503.23939947555</c:v>
                </c:pt>
                <c:pt idx="37">
                  <c:v>2500.96934511121</c:v>
                </c:pt>
                <c:pt idx="38">
                  <c:v>2498.71121739482</c:v>
                </c:pt>
                <c:pt idx="39">
                  <c:v>2496.46489748371</c:v>
                </c:pt>
                <c:pt idx="40">
                  <c:v>2494.23026823574</c:v>
                </c:pt>
                <c:pt idx="41">
                  <c:v>2492.00721417784</c:v>
                </c:pt>
                <c:pt idx="42">
                  <c:v>2489.79562147517</c:v>
                </c:pt>
                <c:pt idx="43">
                  <c:v>2487.59537790099</c:v>
                </c:pt>
                <c:pt idx="44">
                  <c:v>2485.40637280723</c:v>
                </c:pt>
                <c:pt idx="45">
                  <c:v>2483.22849709574</c:v>
                </c:pt>
                <c:pt idx="46">
                  <c:v>2481.06164319011</c:v>
                </c:pt>
                <c:pt idx="47">
                  <c:v>2478.90570500818</c:v>
                </c:pt>
                <c:pt idx="48">
                  <c:v>2476.76057793517</c:v>
                </c:pt>
                <c:pt idx="49">
                  <c:v>2474.62615879731</c:v>
                </c:pt>
                <c:pt idx="50">
                  <c:v>2472.50234583617</c:v>
                </c:pt>
                <c:pt idx="51">
                  <c:v>2470.38903868346</c:v>
                </c:pt>
                <c:pt idx="52">
                  <c:v>2468.28613833643</c:v>
                </c:pt>
                <c:pt idx="53">
                  <c:v>2466.19354713376</c:v>
                </c:pt>
                <c:pt idx="54">
                  <c:v>2464.11116873203</c:v>
                </c:pt>
                <c:pt idx="55">
                  <c:v>2462.03890808264</c:v>
                </c:pt>
                <c:pt idx="56">
                  <c:v>2459.97667140925</c:v>
                </c:pt>
                <c:pt idx="57">
                  <c:v>2457.9243661857</c:v>
                </c:pt>
                <c:pt idx="58">
                  <c:v>2455.88190111443</c:v>
                </c:pt>
                <c:pt idx="59">
                  <c:v>2453.84918610528</c:v>
                </c:pt>
                <c:pt idx="60">
                  <c:v>2451.82613225478</c:v>
                </c:pt>
                <c:pt idx="61">
                  <c:v>2449.81265182595</c:v>
                </c:pt>
                <c:pt idx="62">
                  <c:v>2447.80865822838</c:v>
                </c:pt>
                <c:pt idx="63">
                  <c:v>2445.81406599881</c:v>
                </c:pt>
                <c:pt idx="64">
                  <c:v>2443.82879078212</c:v>
                </c:pt>
                <c:pt idx="65">
                  <c:v>2441.85274931269</c:v>
                </c:pt>
                <c:pt idx="66">
                  <c:v>2439.88585939614</c:v>
                </c:pt>
                <c:pt idx="67">
                  <c:v>2437.92803989146</c:v>
                </c:pt>
                <c:pt idx="68">
                  <c:v>2435.97921069349</c:v>
                </c:pt>
                <c:pt idx="69">
                  <c:v>2434.03929271576</c:v>
                </c:pt>
                <c:pt idx="70">
                  <c:v>2432.10820787371</c:v>
                </c:pt>
                <c:pt idx="71">
                  <c:v>2430.18587906821</c:v>
                </c:pt>
                <c:pt idx="72">
                  <c:v>2428.27223016941</c:v>
                </c:pt>
                <c:pt idx="73">
                  <c:v>2426.36718600094</c:v>
                </c:pt>
                <c:pt idx="74">
                  <c:v>2424.47067232442</c:v>
                </c:pt>
                <c:pt idx="75">
                  <c:v>2422.58261582429</c:v>
                </c:pt>
                <c:pt idx="76">
                  <c:v>2420.70294409289</c:v>
                </c:pt>
                <c:pt idx="77">
                  <c:v>2418.83158561587</c:v>
                </c:pt>
                <c:pt idx="78">
                  <c:v>2416.96846975795</c:v>
                </c:pt>
                <c:pt idx="79">
                  <c:v>2415.1135267488</c:v>
                </c:pt>
                <c:pt idx="80">
                  <c:v>2413.26668766939</c:v>
                </c:pt>
                <c:pt idx="81">
                  <c:v>2411.42788443843</c:v>
                </c:pt>
                <c:pt idx="82">
                  <c:v>2409.5970497992</c:v>
                </c:pt>
                <c:pt idx="83">
                  <c:v>2407.77411730659</c:v>
                </c:pt>
                <c:pt idx="84">
                  <c:v>2405.95902131434</c:v>
                </c:pt>
                <c:pt idx="85">
                  <c:v>2404.15169696263</c:v>
                </c:pt>
                <c:pt idx="86">
                  <c:v>2402.35208016582</c:v>
                </c:pt>
                <c:pt idx="87">
                  <c:v>2400.56010760044</c:v>
                </c:pt>
                <c:pt idx="88">
                  <c:v>2398.77571669346</c:v>
                </c:pt>
                <c:pt idx="89">
                  <c:v>2396.99884561072</c:v>
                </c:pt>
                <c:pt idx="90">
                  <c:v>2395.22943324559</c:v>
                </c:pt>
                <c:pt idx="91">
                  <c:v>2393.4674192079</c:v>
                </c:pt>
                <c:pt idx="92">
                  <c:v>2391.71274381299</c:v>
                </c:pt>
                <c:pt idx="93">
                  <c:v>2389.96534807102</c:v>
                </c:pt>
                <c:pt idx="94">
                  <c:v>2388.22517367646</c:v>
                </c:pt>
                <c:pt idx="95">
                  <c:v>2386.49216299782</c:v>
                </c:pt>
                <c:pt idx="96">
                  <c:v>2384.76625906747</c:v>
                </c:pt>
                <c:pt idx="97">
                  <c:v>2383.04740557176</c:v>
                </c:pt>
                <c:pt idx="98">
                  <c:v>2381.33554684125</c:v>
                </c:pt>
                <c:pt idx="99">
                  <c:v>2379.63062784112</c:v>
                </c:pt>
                <c:pt idx="100">
                  <c:v>2377.93259416181</c:v>
                </c:pt>
                <c:pt idx="101">
                  <c:v>2376.24139200978</c:v>
                </c:pt>
                <c:pt idx="102">
                  <c:v>2374.55696819843</c:v>
                </c:pt>
                <c:pt idx="103">
                  <c:v>2372.87927013922</c:v>
                </c:pt>
                <c:pt idx="104">
                  <c:v>2371.20824583295</c:v>
                </c:pt>
                <c:pt idx="105">
                  <c:v>2369.54384386115</c:v>
                </c:pt>
                <c:pt idx="106">
                  <c:v>2367.88601337769</c:v>
                </c:pt>
                <c:pt idx="107">
                  <c:v>2366.23470410047</c:v>
                </c:pt>
                <c:pt idx="108">
                  <c:v>2364.58986630329</c:v>
                </c:pt>
                <c:pt idx="109">
                  <c:v>2362.95145080791</c:v>
                </c:pt>
                <c:pt idx="110">
                  <c:v>2361.31940897615</c:v>
                </c:pt>
                <c:pt idx="111">
                  <c:v>2359.69369270221</c:v>
                </c:pt>
                <c:pt idx="112">
                  <c:v>2358.07425440512</c:v>
                </c:pt>
                <c:pt idx="113">
                  <c:v>2356.46104702124</c:v>
                </c:pt>
                <c:pt idx="114">
                  <c:v>2354.85402399702</c:v>
                </c:pt>
                <c:pt idx="115">
                  <c:v>2353.25313928176</c:v>
                </c:pt>
                <c:pt idx="116">
                  <c:v>2351.65834732057</c:v>
                </c:pt>
                <c:pt idx="117">
                  <c:v>2350.06960304745</c:v>
                </c:pt>
                <c:pt idx="118">
                  <c:v>2348.48686187845</c:v>
                </c:pt>
                <c:pt idx="119">
                  <c:v>2346.91007970497</c:v>
                </c:pt>
                <c:pt idx="120">
                  <c:v>2345.3392128872</c:v>
                </c:pt>
                <c:pt idx="121">
                  <c:v>2343.77421824758</c:v>
                </c:pt>
                <c:pt idx="122">
                  <c:v>2342.21505306451</c:v>
                </c:pt>
                <c:pt idx="123">
                  <c:v>2340.66167506605</c:v>
                </c:pt>
                <c:pt idx="124">
                  <c:v>2339.11404242378</c:v>
                </c:pt>
                <c:pt idx="125">
                  <c:v>2337.57211374672</c:v>
                </c:pt>
                <c:pt idx="126">
                  <c:v>2336.03584807544</c:v>
                </c:pt>
                <c:pt idx="127">
                  <c:v>2334.50520487617</c:v>
                </c:pt>
                <c:pt idx="128">
                  <c:v>2332.98014403505</c:v>
                </c:pt>
                <c:pt idx="129">
                  <c:v>2331.46062585248</c:v>
                </c:pt>
                <c:pt idx="130">
                  <c:v>2329.94661103757</c:v>
                </c:pt>
                <c:pt idx="131">
                  <c:v>2328.43806070266</c:v>
                </c:pt>
                <c:pt idx="132">
                  <c:v>2326.93493635793</c:v>
                </c:pt>
                <c:pt idx="133">
                  <c:v>2325.43719990611</c:v>
                </c:pt>
                <c:pt idx="134">
                  <c:v>2323.94481363729</c:v>
                </c:pt>
                <c:pt idx="135">
                  <c:v>2322.45774022379</c:v>
                </c:pt>
                <c:pt idx="136">
                  <c:v>2320.9759427151</c:v>
                </c:pt>
                <c:pt idx="137">
                  <c:v>2319.49938453295</c:v>
                </c:pt>
                <c:pt idx="138">
                  <c:v>2318.02802946645</c:v>
                </c:pt>
                <c:pt idx="139">
                  <c:v>2316.56184166723</c:v>
                </c:pt>
                <c:pt idx="140">
                  <c:v>2315.10078564477</c:v>
                </c:pt>
                <c:pt idx="141">
                  <c:v>2313.64482626174</c:v>
                </c:pt>
                <c:pt idx="142">
                  <c:v>2312.19392872944</c:v>
                </c:pt>
                <c:pt idx="143">
                  <c:v>2310.74805860326</c:v>
                </c:pt>
                <c:pt idx="144">
                  <c:v>2309.30718177831</c:v>
                </c:pt>
                <c:pt idx="145">
                  <c:v>2307.87126448501</c:v>
                </c:pt>
                <c:pt idx="146">
                  <c:v>2306.44027328484</c:v>
                </c:pt>
                <c:pt idx="147">
                  <c:v>2305.01417506608</c:v>
                </c:pt>
                <c:pt idx="148">
                  <c:v>2303.59293703971</c:v>
                </c:pt>
                <c:pt idx="149">
                  <c:v>2302.17652673525</c:v>
                </c:pt>
                <c:pt idx="150">
                  <c:v>2300.76491199679</c:v>
                </c:pt>
                <c:pt idx="151">
                  <c:v>2299.35806097899</c:v>
                </c:pt>
                <c:pt idx="152">
                  <c:v>2297.9559421432</c:v>
                </c:pt>
                <c:pt idx="153">
                  <c:v>2296.5585242536</c:v>
                </c:pt>
                <c:pt idx="154">
                  <c:v>2295.16577637342</c:v>
                </c:pt>
                <c:pt idx="155">
                  <c:v>2293.77766786123</c:v>
                </c:pt>
                <c:pt idx="156">
                  <c:v>2292.39416836725</c:v>
                </c:pt>
                <c:pt idx="157">
                  <c:v>2291.01524782974</c:v>
                </c:pt>
                <c:pt idx="158">
                  <c:v>2289.64087647146</c:v>
                </c:pt>
                <c:pt idx="159">
                  <c:v>2288.27102479616</c:v>
                </c:pt>
                <c:pt idx="160">
                  <c:v>2286.90566358509</c:v>
                </c:pt>
                <c:pt idx="161">
                  <c:v>2285.54476389367</c:v>
                </c:pt>
                <c:pt idx="162">
                  <c:v>2284.18829704809</c:v>
                </c:pt>
                <c:pt idx="163">
                  <c:v>2282.83623464203</c:v>
                </c:pt>
                <c:pt idx="164">
                  <c:v>2281.48854853341</c:v>
                </c:pt>
                <c:pt idx="165">
                  <c:v>2280.14521084121</c:v>
                </c:pt>
                <c:pt idx="166">
                  <c:v>2278.80619394228</c:v>
                </c:pt>
                <c:pt idx="167">
                  <c:v>2277.47147046825</c:v>
                </c:pt>
                <c:pt idx="168">
                  <c:v>2276.1410133025</c:v>
                </c:pt>
                <c:pt idx="169">
                  <c:v>2274.8147955771</c:v>
                </c:pt>
                <c:pt idx="170">
                  <c:v>2273.49279066986</c:v>
                </c:pt>
                <c:pt idx="171">
                  <c:v>2272.17497220143</c:v>
                </c:pt>
                <c:pt idx="172">
                  <c:v>2270.86131403236</c:v>
                </c:pt>
                <c:pt idx="173">
                  <c:v>2269.5517902603</c:v>
                </c:pt>
                <c:pt idx="174">
                  <c:v>2268.2463752172</c:v>
                </c:pt>
                <c:pt idx="175">
                  <c:v>2266.94504346654</c:v>
                </c:pt>
                <c:pt idx="176">
                  <c:v>2265.6477698006</c:v>
                </c:pt>
                <c:pt idx="177">
                  <c:v>2264.35452923779</c:v>
                </c:pt>
                <c:pt idx="178">
                  <c:v>2263.06529702003</c:v>
                </c:pt>
                <c:pt idx="179">
                  <c:v>2261.7800486101</c:v>
                </c:pt>
                <c:pt idx="180">
                  <c:v>2260.49875968911</c:v>
                </c:pt>
                <c:pt idx="181">
                  <c:v>2259.22140615396</c:v>
                </c:pt>
                <c:pt idx="182">
                  <c:v>2257.94796411485</c:v>
                </c:pt>
                <c:pt idx="183">
                  <c:v>2256.67840989281</c:v>
                </c:pt>
                <c:pt idx="184">
                  <c:v>2255.41272001729</c:v>
                </c:pt>
                <c:pt idx="185">
                  <c:v>2254.15087122375</c:v>
                </c:pt>
                <c:pt idx="186">
                  <c:v>2252.89284045133</c:v>
                </c:pt>
                <c:pt idx="187">
                  <c:v>2251.63860484053</c:v>
                </c:pt>
                <c:pt idx="188">
                  <c:v>2250.38814173087</c:v>
                </c:pt>
                <c:pt idx="189">
                  <c:v>2249.14142865871</c:v>
                </c:pt>
                <c:pt idx="190">
                  <c:v>2247.89844335495</c:v>
                </c:pt>
                <c:pt idx="191">
                  <c:v>2246.65916374288</c:v>
                </c:pt>
                <c:pt idx="192">
                  <c:v>2245.423567936</c:v>
                </c:pt>
                <c:pt idx="193">
                  <c:v>2244.19163423588</c:v>
                </c:pt>
                <c:pt idx="194">
                  <c:v>2242.96334113007</c:v>
                </c:pt>
                <c:pt idx="195">
                  <c:v>2241.73866729002</c:v>
                </c:pt>
                <c:pt idx="196">
                  <c:v>2240.51759156899</c:v>
                </c:pt>
                <c:pt idx="197">
                  <c:v>2239.30009300011</c:v>
                </c:pt>
                <c:pt idx="198">
                  <c:v>2238.08615079431</c:v>
                </c:pt>
                <c:pt idx="199">
                  <c:v>2236.87574433842</c:v>
                </c:pt>
                <c:pt idx="200">
                  <c:v>2235.66885319316</c:v>
                </c:pt>
                <c:pt idx="201">
                  <c:v>2234.46545709129</c:v>
                </c:pt>
                <c:pt idx="202">
                  <c:v>2233.2655359357</c:v>
                </c:pt>
                <c:pt idx="203">
                  <c:v>2232.06906979754</c:v>
                </c:pt>
                <c:pt idx="204">
                  <c:v>2230.87603891441</c:v>
                </c:pt>
                <c:pt idx="205">
                  <c:v>2229.68642368849</c:v>
                </c:pt>
                <c:pt idx="206">
                  <c:v>2228.50020468485</c:v>
                </c:pt>
                <c:pt idx="207">
                  <c:v>2227.31736262959</c:v>
                </c:pt>
                <c:pt idx="208">
                  <c:v>2226.13787840815</c:v>
                </c:pt>
                <c:pt idx="209">
                  <c:v>2224.96173306359</c:v>
                </c:pt>
                <c:pt idx="210">
                  <c:v>2223.78890779489</c:v>
                </c:pt>
                <c:pt idx="211">
                  <c:v>2222.61938395527</c:v>
                </c:pt>
                <c:pt idx="212">
                  <c:v>2221.45314305054</c:v>
                </c:pt>
                <c:pt idx="213">
                  <c:v>2220.29016673752</c:v>
                </c:pt>
                <c:pt idx="214">
                  <c:v>2219.13043682234</c:v>
                </c:pt>
                <c:pt idx="215">
                  <c:v>2217.97393525896</c:v>
                </c:pt>
                <c:pt idx="216">
                  <c:v>2216.8206441475</c:v>
                </c:pt>
                <c:pt idx="217">
                  <c:v>2215.67054573281</c:v>
                </c:pt>
                <c:pt idx="218">
                  <c:v>2214.52362240282</c:v>
                </c:pt>
                <c:pt idx="219">
                  <c:v>2213.37985668716</c:v>
                </c:pt>
                <c:pt idx="220">
                  <c:v>2212.23923125558</c:v>
                </c:pt>
                <c:pt idx="221">
                  <c:v>2211.10172891651</c:v>
                </c:pt>
                <c:pt idx="222">
                  <c:v>2209.96733261565</c:v>
                </c:pt>
                <c:pt idx="223">
                  <c:v>2208.8360254345</c:v>
                </c:pt>
                <c:pt idx="224">
                  <c:v>2207.70779058897</c:v>
                </c:pt>
                <c:pt idx="225">
                  <c:v>2206.58261142795</c:v>
                </c:pt>
                <c:pt idx="226">
                  <c:v>2205.46047143201</c:v>
                </c:pt>
                <c:pt idx="227">
                  <c:v>2204.34135421197</c:v>
                </c:pt>
                <c:pt idx="228">
                  <c:v>2203.22524350759</c:v>
                </c:pt>
                <c:pt idx="229">
                  <c:v>2202.11212318625</c:v>
                </c:pt>
                <c:pt idx="230">
                  <c:v>2201.00197724165</c:v>
                </c:pt>
                <c:pt idx="231">
                  <c:v>2199.8947897925</c:v>
                </c:pt>
                <c:pt idx="232">
                  <c:v>2198.79054508124</c:v>
                </c:pt>
                <c:pt idx="233">
                  <c:v>2197.68922747283</c:v>
                </c:pt>
                <c:pt idx="234">
                  <c:v>2196.59082145345</c:v>
                </c:pt>
                <c:pt idx="235">
                  <c:v>2195.49531162932</c:v>
                </c:pt>
                <c:pt idx="236">
                  <c:v>2194.40268272545</c:v>
                </c:pt>
                <c:pt idx="237">
                  <c:v>2193.31291958447</c:v>
                </c:pt>
                <c:pt idx="238">
                  <c:v>2192.22600716544</c:v>
                </c:pt>
                <c:pt idx="239">
                  <c:v>2191.1419305427</c:v>
                </c:pt>
                <c:pt idx="240">
                  <c:v>2190.06067490468</c:v>
                </c:pt>
                <c:pt idx="241">
                  <c:v>2188.98222555279</c:v>
                </c:pt>
                <c:pt idx="242">
                  <c:v>2187.9065679003</c:v>
                </c:pt>
                <c:pt idx="243">
                  <c:v>2186.8336874712</c:v>
                </c:pt>
                <c:pt idx="244">
                  <c:v>2185.76356989915</c:v>
                </c:pt>
                <c:pt idx="245">
                  <c:v>2184.69620092633</c:v>
                </c:pt>
                <c:pt idx="246">
                  <c:v>2183.63156640245</c:v>
                </c:pt>
                <c:pt idx="247">
                  <c:v>2182.56965228363</c:v>
                </c:pt>
                <c:pt idx="248">
                  <c:v>2181.51044463136</c:v>
                </c:pt>
                <c:pt idx="249">
                  <c:v>2180.45392961153</c:v>
                </c:pt>
                <c:pt idx="250">
                  <c:v>2179.40009349331</c:v>
                </c:pt>
                <c:pt idx="251">
                  <c:v>2178.34892264825</c:v>
                </c:pt>
                <c:pt idx="252">
                  <c:v>2177.30040354919</c:v>
                </c:pt>
                <c:pt idx="253">
                  <c:v>2176.25452276935</c:v>
                </c:pt>
                <c:pt idx="254">
                  <c:v>2175.21126698131</c:v>
                </c:pt>
                <c:pt idx="255">
                  <c:v>2174.17062295606</c:v>
                </c:pt>
                <c:pt idx="256">
                  <c:v>2173.13257756209</c:v>
                </c:pt>
                <c:pt idx="257">
                  <c:v>2172.0971177644</c:v>
                </c:pt>
                <c:pt idx="258">
                  <c:v>2171.06423062359</c:v>
                </c:pt>
                <c:pt idx="259">
                  <c:v>2170.03390329497</c:v>
                </c:pt>
                <c:pt idx="260">
                  <c:v>2169.00612302762</c:v>
                </c:pt>
                <c:pt idx="261">
                  <c:v>2167.98087716351</c:v>
                </c:pt>
                <c:pt idx="262">
                  <c:v>2166.95815313664</c:v>
                </c:pt>
                <c:pt idx="263">
                  <c:v>2165.93793847212</c:v>
                </c:pt>
                <c:pt idx="264">
                  <c:v>2164.92022078534</c:v>
                </c:pt>
                <c:pt idx="265">
                  <c:v>2163.90498778113</c:v>
                </c:pt>
                <c:pt idx="266">
                  <c:v>2162.89222725288</c:v>
                </c:pt>
                <c:pt idx="267">
                  <c:v>2161.8819270817</c:v>
                </c:pt>
                <c:pt idx="268">
                  <c:v>2160.87407523567</c:v>
                </c:pt>
                <c:pt idx="269">
                  <c:v>2159.86865976895</c:v>
                </c:pt>
                <c:pt idx="270">
                  <c:v>2158.86566882099</c:v>
                </c:pt>
                <c:pt idx="271">
                  <c:v>2157.86509061576</c:v>
                </c:pt>
                <c:pt idx="272">
                  <c:v>2156.86691346097</c:v>
                </c:pt>
                <c:pt idx="273">
                  <c:v>2155.87112574723</c:v>
                </c:pt>
                <c:pt idx="274">
                  <c:v>2154.87771594736</c:v>
                </c:pt>
                <c:pt idx="275">
                  <c:v>2153.88667261558</c:v>
                </c:pt>
                <c:pt idx="276">
                  <c:v>2152.89798438679</c:v>
                </c:pt>
                <c:pt idx="277">
                  <c:v>2151.91163997578</c:v>
                </c:pt>
                <c:pt idx="278">
                  <c:v>2150.92762817656</c:v>
                </c:pt>
                <c:pt idx="279">
                  <c:v>2149.94593786158</c:v>
                </c:pt>
                <c:pt idx="280">
                  <c:v>2148.96655798106</c:v>
                </c:pt>
                <c:pt idx="281">
                  <c:v>2147.98947756224</c:v>
                </c:pt>
                <c:pt idx="282">
                  <c:v>2147.01468570868</c:v>
                </c:pt>
                <c:pt idx="283">
                  <c:v>2146.0421715996</c:v>
                </c:pt>
                <c:pt idx="284">
                  <c:v>2145.07192448918</c:v>
                </c:pt>
                <c:pt idx="285">
                  <c:v>2144.10393370586</c:v>
                </c:pt>
                <c:pt idx="286">
                  <c:v>2143.13818865168</c:v>
                </c:pt>
                <c:pt idx="287">
                  <c:v>2142.17467880166</c:v>
                </c:pt>
                <c:pt idx="288">
                  <c:v>2141.21339370305</c:v>
                </c:pt>
                <c:pt idx="289">
                  <c:v>2140.2543229748</c:v>
                </c:pt>
                <c:pt idx="290">
                  <c:v>2139.2974563068</c:v>
                </c:pt>
                <c:pt idx="291">
                  <c:v>2138.34278345935</c:v>
                </c:pt>
                <c:pt idx="292">
                  <c:v>2137.39029426244</c:v>
                </c:pt>
                <c:pt idx="293">
                  <c:v>2136.43997861523</c:v>
                </c:pt>
                <c:pt idx="294">
                  <c:v>2135.49182648532</c:v>
                </c:pt>
                <c:pt idx="295">
                  <c:v>2134.54582790825</c:v>
                </c:pt>
                <c:pt idx="296">
                  <c:v>2133.60197298684</c:v>
                </c:pt>
                <c:pt idx="297">
                  <c:v>2132.66025189059</c:v>
                </c:pt>
                <c:pt idx="298">
                  <c:v>2131.72065485515</c:v>
                </c:pt>
                <c:pt idx="299">
                  <c:v>2130.78317218168</c:v>
                </c:pt>
                <c:pt idx="30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69.33518969718</c:v>
                </c:pt>
                <c:pt idx="1">
                  <c:v>2465.79069067738</c:v>
                </c:pt>
                <c:pt idx="2">
                  <c:v>2462.27370068589</c:v>
                </c:pt>
                <c:pt idx="3">
                  <c:v>2458.78402794773</c:v>
                </c:pt>
                <c:pt idx="4">
                  <c:v>2455.32148292779</c:v>
                </c:pt>
                <c:pt idx="5">
                  <c:v>2451.8858783017</c:v>
                </c:pt>
                <c:pt idx="6">
                  <c:v>2448.47702892719</c:v>
                </c:pt>
                <c:pt idx="7">
                  <c:v>2445.09475181594</c:v>
                </c:pt>
                <c:pt idx="8">
                  <c:v>2441.73886610581</c:v>
                </c:pt>
                <c:pt idx="9">
                  <c:v>2438.40919303363</c:v>
                </c:pt>
                <c:pt idx="10">
                  <c:v>2435.10555590833</c:v>
                </c:pt>
                <c:pt idx="11">
                  <c:v>2431.8277800846</c:v>
                </c:pt>
                <c:pt idx="12">
                  <c:v>2428.57569293689</c:v>
                </c:pt>
                <c:pt idx="13">
                  <c:v>2425.34912383391</c:v>
                </c:pt>
                <c:pt idx="14">
                  <c:v>2422.14790411348</c:v>
                </c:pt>
                <c:pt idx="15">
                  <c:v>2418.97186705782</c:v>
                </c:pt>
                <c:pt idx="16">
                  <c:v>2415.82084786921</c:v>
                </c:pt>
                <c:pt idx="17">
                  <c:v>2412.69468364611</c:v>
                </c:pt>
                <c:pt idx="18">
                  <c:v>2409.59321335952</c:v>
                </c:pt>
                <c:pt idx="19">
                  <c:v>2406.5162778299</c:v>
                </c:pt>
                <c:pt idx="20">
                  <c:v>2403.46371970431</c:v>
                </c:pt>
                <c:pt idx="21">
                  <c:v>2400.43538343397</c:v>
                </c:pt>
                <c:pt idx="22">
                  <c:v>2397.43111525222</c:v>
                </c:pt>
                <c:pt idx="23">
                  <c:v>2394.45076315271</c:v>
                </c:pt>
                <c:pt idx="24">
                  <c:v>2391.49417686809</c:v>
                </c:pt>
                <c:pt idx="25">
                  <c:v>2388.56120784891</c:v>
                </c:pt>
                <c:pt idx="26">
                  <c:v>2385.65170924291</c:v>
                </c:pt>
                <c:pt idx="27">
                  <c:v>2382.76553587463</c:v>
                </c:pt>
                <c:pt idx="28">
                  <c:v>2379.90254422531</c:v>
                </c:pt>
                <c:pt idx="29">
                  <c:v>2377.06259241319</c:v>
                </c:pt>
                <c:pt idx="30">
                  <c:v>2374.24554017399</c:v>
                </c:pt>
                <c:pt idx="31">
                  <c:v>2371.45124884181</c:v>
                </c:pt>
                <c:pt idx="32">
                  <c:v>2368.67958133027</c:v>
                </c:pt>
                <c:pt idx="33">
                  <c:v>2365.93040211396</c:v>
                </c:pt>
                <c:pt idx="34">
                  <c:v>2363.20357721014</c:v>
                </c:pt>
                <c:pt idx="35">
                  <c:v>2360.49897416083</c:v>
                </c:pt>
                <c:pt idx="36">
                  <c:v>2357.81646201504</c:v>
                </c:pt>
                <c:pt idx="37">
                  <c:v>2355.15591131137</c:v>
                </c:pt>
                <c:pt idx="38">
                  <c:v>2352.51719406085</c:v>
                </c:pt>
                <c:pt idx="39">
                  <c:v>2349.90018373004</c:v>
                </c:pt>
                <c:pt idx="40">
                  <c:v>2347.30475522439</c:v>
                </c:pt>
                <c:pt idx="41">
                  <c:v>2344.73078487189</c:v>
                </c:pt>
                <c:pt idx="42">
                  <c:v>2342.1781504069</c:v>
                </c:pt>
                <c:pt idx="43">
                  <c:v>2339.6467309543</c:v>
                </c:pt>
                <c:pt idx="44">
                  <c:v>2337.13640701383</c:v>
                </c:pt>
                <c:pt idx="45">
                  <c:v>2334.64706044475</c:v>
                </c:pt>
                <c:pt idx="46">
                  <c:v>2332.17857445059</c:v>
                </c:pt>
                <c:pt idx="47">
                  <c:v>2329.73083356429</c:v>
                </c:pt>
                <c:pt idx="48">
                  <c:v>2327.30372363347</c:v>
                </c:pt>
                <c:pt idx="49">
                  <c:v>2324.89713180596</c:v>
                </c:pt>
                <c:pt idx="50">
                  <c:v>2322.51094651553</c:v>
                </c:pt>
                <c:pt idx="51">
                  <c:v>2320.14505746785</c:v>
                </c:pt>
                <c:pt idx="52">
                  <c:v>2317.79935562669</c:v>
                </c:pt>
                <c:pt idx="53">
                  <c:v>2315.47373320024</c:v>
                </c:pt>
                <c:pt idx="54">
                  <c:v>2313.16808362776</c:v>
                </c:pt>
                <c:pt idx="55">
                  <c:v>2310.88230156633</c:v>
                </c:pt>
                <c:pt idx="56">
                  <c:v>2308.61628287787</c:v>
                </c:pt>
                <c:pt idx="57">
                  <c:v>2306.36992461629</c:v>
                </c:pt>
                <c:pt idx="58">
                  <c:v>2304.1431250149</c:v>
                </c:pt>
                <c:pt idx="59">
                  <c:v>2301.93578347397</c:v>
                </c:pt>
                <c:pt idx="60">
                  <c:v>2299.74780054849</c:v>
                </c:pt>
                <c:pt idx="61">
                  <c:v>2278.25613115683</c:v>
                </c:pt>
                <c:pt idx="62">
                  <c:v>2277.57590338563</c:v>
                </c:pt>
                <c:pt idx="63">
                  <c:v>2276.89655667938</c:v>
                </c:pt>
                <c:pt idx="64">
                  <c:v>2276.21808982488</c:v>
                </c:pt>
                <c:pt idx="65">
                  <c:v>2275.54050161148</c:v>
                </c:pt>
                <c:pt idx="66">
                  <c:v>2274.86379083105</c:v>
                </c:pt>
                <c:pt idx="67">
                  <c:v>2274.18795627801</c:v>
                </c:pt>
                <c:pt idx="68">
                  <c:v>2273.51299674932</c:v>
                </c:pt>
                <c:pt idx="69">
                  <c:v>2272.83891104445</c:v>
                </c:pt>
                <c:pt idx="70">
                  <c:v>2272.16569796537</c:v>
                </c:pt>
                <c:pt idx="71">
                  <c:v>2271.49335631658</c:v>
                </c:pt>
                <c:pt idx="72">
                  <c:v>2270.82188490508</c:v>
                </c:pt>
                <c:pt idx="73">
                  <c:v>2270.15128254036</c:v>
                </c:pt>
                <c:pt idx="74">
                  <c:v>2269.4815480344</c:v>
                </c:pt>
                <c:pt idx="75">
                  <c:v>2268.81268020168</c:v>
                </c:pt>
                <c:pt idx="76">
                  <c:v>2268.14467785913</c:v>
                </c:pt>
                <c:pt idx="77">
                  <c:v>2267.47753982618</c:v>
                </c:pt>
                <c:pt idx="78">
                  <c:v>2266.81126492472</c:v>
                </c:pt>
                <c:pt idx="79">
                  <c:v>2266.14585197908</c:v>
                </c:pt>
                <c:pt idx="80">
                  <c:v>2265.48129981606</c:v>
                </c:pt>
                <c:pt idx="81">
                  <c:v>2264.81760726492</c:v>
                </c:pt>
                <c:pt idx="82">
                  <c:v>2264.15477315734</c:v>
                </c:pt>
                <c:pt idx="83">
                  <c:v>2263.49279632745</c:v>
                </c:pt>
                <c:pt idx="84">
                  <c:v>2262.8316756118</c:v>
                </c:pt>
                <c:pt idx="85">
                  <c:v>2262.17140984937</c:v>
                </c:pt>
                <c:pt idx="86">
                  <c:v>2261.51199788155</c:v>
                </c:pt>
                <c:pt idx="87">
                  <c:v>2260.85343855216</c:v>
                </c:pt>
                <c:pt idx="88">
                  <c:v>2260.19573070742</c:v>
                </c:pt>
                <c:pt idx="89">
                  <c:v>2259.53887319592</c:v>
                </c:pt>
                <c:pt idx="90">
                  <c:v>2258.88286486869</c:v>
                </c:pt>
                <c:pt idx="91">
                  <c:v>2258.22770457913</c:v>
                </c:pt>
                <c:pt idx="92">
                  <c:v>2257.57339118302</c:v>
                </c:pt>
                <c:pt idx="93">
                  <c:v>2256.9199235385</c:v>
                </c:pt>
                <c:pt idx="94">
                  <c:v>2256.26730050612</c:v>
                </c:pt>
                <c:pt idx="95">
                  <c:v>2255.61552094877</c:v>
                </c:pt>
                <c:pt idx="96">
                  <c:v>2254.96458373171</c:v>
                </c:pt>
                <c:pt idx="97">
                  <c:v>2254.31448772253</c:v>
                </c:pt>
                <c:pt idx="98">
                  <c:v>2253.6652317912</c:v>
                </c:pt>
                <c:pt idx="99">
                  <c:v>2253.01681481002</c:v>
                </c:pt>
                <c:pt idx="100">
                  <c:v>2252.36923565362</c:v>
                </c:pt>
                <c:pt idx="101">
                  <c:v>2251.72249319897</c:v>
                </c:pt>
                <c:pt idx="102">
                  <c:v>2251.07658632536</c:v>
                </c:pt>
                <c:pt idx="103">
                  <c:v>2250.43151391441</c:v>
                </c:pt>
                <c:pt idx="104">
                  <c:v>2249.78727485003</c:v>
                </c:pt>
                <c:pt idx="105">
                  <c:v>2249.14386801846</c:v>
                </c:pt>
                <c:pt idx="106">
                  <c:v>2248.50129230824</c:v>
                </c:pt>
                <c:pt idx="107">
                  <c:v>2247.85954661021</c:v>
                </c:pt>
                <c:pt idx="108">
                  <c:v>2247.21862981748</c:v>
                </c:pt>
                <c:pt idx="109">
                  <c:v>2246.57854082548</c:v>
                </c:pt>
                <c:pt idx="110">
                  <c:v>2245.9392785319</c:v>
                </c:pt>
                <c:pt idx="111">
                  <c:v>2245.30084183669</c:v>
                </c:pt>
                <c:pt idx="112">
                  <c:v>2244.66322964211</c:v>
                </c:pt>
                <c:pt idx="113">
                  <c:v>2244.02644085265</c:v>
                </c:pt>
                <c:pt idx="114">
                  <c:v>2243.39047437507</c:v>
                </c:pt>
                <c:pt idx="115">
                  <c:v>2242.75532911839</c:v>
                </c:pt>
                <c:pt idx="116">
                  <c:v>2242.12100399387</c:v>
                </c:pt>
                <c:pt idx="117">
                  <c:v>2241.48749791502</c:v>
                </c:pt>
                <c:pt idx="118">
                  <c:v>2240.85480979756</c:v>
                </c:pt>
                <c:pt idx="119">
                  <c:v>2240.22293855948</c:v>
                </c:pt>
                <c:pt idx="120">
                  <c:v>2239.59188312098</c:v>
                </c:pt>
                <c:pt idx="121">
                  <c:v>2238.96164240448</c:v>
                </c:pt>
                <c:pt idx="122">
                  <c:v>2238.3322153346</c:v>
                </c:pt>
                <c:pt idx="123">
                  <c:v>2237.7036008382</c:v>
                </c:pt>
                <c:pt idx="124">
                  <c:v>2237.07579784433</c:v>
                </c:pt>
                <c:pt idx="125">
                  <c:v>2236.44880528423</c:v>
                </c:pt>
                <c:pt idx="126">
                  <c:v>2235.82262209136</c:v>
                </c:pt>
                <c:pt idx="127">
                  <c:v>2235.19724720134</c:v>
                </c:pt>
                <c:pt idx="128">
                  <c:v>2234.572679552</c:v>
                </c:pt>
                <c:pt idx="129">
                  <c:v>2233.94891808332</c:v>
                </c:pt>
                <c:pt idx="130">
                  <c:v>2233.32596173748</c:v>
                </c:pt>
                <c:pt idx="131">
                  <c:v>2232.70380945882</c:v>
                </c:pt>
                <c:pt idx="132">
                  <c:v>2232.08246019384</c:v>
                </c:pt>
                <c:pt idx="133">
                  <c:v>2231.46191289119</c:v>
                </c:pt>
                <c:pt idx="134">
                  <c:v>2230.84216650169</c:v>
                </c:pt>
                <c:pt idx="135">
                  <c:v>2230.2232199783</c:v>
                </c:pt>
                <c:pt idx="136">
                  <c:v>2229.60507227611</c:v>
                </c:pt>
                <c:pt idx="137">
                  <c:v>2228.98772235238</c:v>
                </c:pt>
                <c:pt idx="138">
                  <c:v>2228.37116916646</c:v>
                </c:pt>
                <c:pt idx="139">
                  <c:v>2227.75541167986</c:v>
                </c:pt>
                <c:pt idx="140">
                  <c:v>2227.1404488562</c:v>
                </c:pt>
                <c:pt idx="141">
                  <c:v>2226.52627966121</c:v>
                </c:pt>
                <c:pt idx="142">
                  <c:v>2225.91290306275</c:v>
                </c:pt>
                <c:pt idx="143">
                  <c:v>2225.30031803078</c:v>
                </c:pt>
                <c:pt idx="144">
                  <c:v>2224.68852353735</c:v>
                </c:pt>
                <c:pt idx="145">
                  <c:v>2224.07751855661</c:v>
                </c:pt>
                <c:pt idx="146">
                  <c:v>2223.46730206482</c:v>
                </c:pt>
                <c:pt idx="147">
                  <c:v>2222.85787304032</c:v>
                </c:pt>
                <c:pt idx="148">
                  <c:v>2222.24923046351</c:v>
                </c:pt>
                <c:pt idx="149">
                  <c:v>2221.6413733169</c:v>
                </c:pt>
                <c:pt idx="150">
                  <c:v>2221.03430058505</c:v>
                </c:pt>
                <c:pt idx="151">
                  <c:v>2220.42801125459</c:v>
                </c:pt>
                <c:pt idx="152">
                  <c:v>2219.82250431424</c:v>
                </c:pt>
                <c:pt idx="153">
                  <c:v>2219.21777875473</c:v>
                </c:pt>
                <c:pt idx="154">
                  <c:v>2218.61383356887</c:v>
                </c:pt>
                <c:pt idx="155">
                  <c:v>2218.01066775154</c:v>
                </c:pt>
                <c:pt idx="156">
                  <c:v>2217.40828029961</c:v>
                </c:pt>
                <c:pt idx="157">
                  <c:v>2216.80667021203</c:v>
                </c:pt>
                <c:pt idx="158">
                  <c:v>2216.20583648978</c:v>
                </c:pt>
                <c:pt idx="159">
                  <c:v>2215.60577813585</c:v>
                </c:pt>
                <c:pt idx="160">
                  <c:v>2215.00649415526</c:v>
                </c:pt>
                <c:pt idx="161">
                  <c:v>2214.40798355506</c:v>
                </c:pt>
                <c:pt idx="162">
                  <c:v>2213.81024534431</c:v>
                </c:pt>
                <c:pt idx="163">
                  <c:v>2213.21327853407</c:v>
                </c:pt>
                <c:pt idx="164">
                  <c:v>2212.61708213742</c:v>
                </c:pt>
                <c:pt idx="165">
                  <c:v>2212.02165516943</c:v>
                </c:pt>
                <c:pt idx="166">
                  <c:v>2211.42699664717</c:v>
                </c:pt>
                <c:pt idx="167">
                  <c:v>2210.83310558969</c:v>
                </c:pt>
                <c:pt idx="168">
                  <c:v>2210.23998101806</c:v>
                </c:pt>
                <c:pt idx="169">
                  <c:v>2209.64762195528</c:v>
                </c:pt>
                <c:pt idx="170">
                  <c:v>2209.05602742637</c:v>
                </c:pt>
                <c:pt idx="171">
                  <c:v>2208.46519645831</c:v>
                </c:pt>
                <c:pt idx="172">
                  <c:v>2207.87512808004</c:v>
                </c:pt>
                <c:pt idx="173">
                  <c:v>2207.28582132246</c:v>
                </c:pt>
                <c:pt idx="174">
                  <c:v>2206.69727521845</c:v>
                </c:pt>
                <c:pt idx="175">
                  <c:v>2206.10948880283</c:v>
                </c:pt>
                <c:pt idx="176">
                  <c:v>2205.52246111237</c:v>
                </c:pt>
                <c:pt idx="177">
                  <c:v>2204.93619118578</c:v>
                </c:pt>
                <c:pt idx="178">
                  <c:v>2204.35067806373</c:v>
                </c:pt>
                <c:pt idx="179">
                  <c:v>2203.76592078879</c:v>
                </c:pt>
                <c:pt idx="180">
                  <c:v>2203.1819184055</c:v>
                </c:pt>
                <c:pt idx="181">
                  <c:v>2202.59866996031</c:v>
                </c:pt>
                <c:pt idx="182">
                  <c:v>2202.01617450159</c:v>
                </c:pt>
                <c:pt idx="183">
                  <c:v>2201.43443107963</c:v>
                </c:pt>
                <c:pt idx="184">
                  <c:v>2200.85343874664</c:v>
                </c:pt>
                <c:pt idx="185">
                  <c:v>2200.27319655672</c:v>
                </c:pt>
                <c:pt idx="186">
                  <c:v>2199.69370356591</c:v>
                </c:pt>
                <c:pt idx="187">
                  <c:v>2199.11495883212</c:v>
                </c:pt>
                <c:pt idx="188">
                  <c:v>2198.53696141516</c:v>
                </c:pt>
                <c:pt idx="189">
                  <c:v>2197.95971037674</c:v>
                </c:pt>
                <c:pt idx="190">
                  <c:v>2197.38320478045</c:v>
                </c:pt>
                <c:pt idx="191">
                  <c:v>2196.80744369177</c:v>
                </c:pt>
                <c:pt idx="192">
                  <c:v>2196.23242617806</c:v>
                </c:pt>
                <c:pt idx="193">
                  <c:v>2195.65815130854</c:v>
                </c:pt>
                <c:pt idx="194">
                  <c:v>2195.08461815432</c:v>
                </c:pt>
                <c:pt idx="195">
                  <c:v>2194.51182578835</c:v>
                </c:pt>
                <c:pt idx="196">
                  <c:v>2193.93977328547</c:v>
                </c:pt>
                <c:pt idx="197">
                  <c:v>2193.36845972235</c:v>
                </c:pt>
                <c:pt idx="198">
                  <c:v>2192.79788417753</c:v>
                </c:pt>
                <c:pt idx="199">
                  <c:v>2192.2280457314</c:v>
                </c:pt>
                <c:pt idx="200">
                  <c:v>2191.65894346617</c:v>
                </c:pt>
                <c:pt idx="201">
                  <c:v>2191.09057646593</c:v>
                </c:pt>
                <c:pt idx="202">
                  <c:v>2190.52294381656</c:v>
                </c:pt>
                <c:pt idx="203">
                  <c:v>2189.95604460582</c:v>
                </c:pt>
                <c:pt idx="204">
                  <c:v>2189.38987792324</c:v>
                </c:pt>
                <c:pt idx="205">
                  <c:v>2188.82444286024</c:v>
                </c:pt>
                <c:pt idx="206">
                  <c:v>2188.25973850999</c:v>
                </c:pt>
                <c:pt idx="207">
                  <c:v>2187.69576396754</c:v>
                </c:pt>
                <c:pt idx="208">
                  <c:v>2187.13251832969</c:v>
                </c:pt>
                <c:pt idx="209">
                  <c:v>2186.57000069509</c:v>
                </c:pt>
                <c:pt idx="210">
                  <c:v>2186.00821016418</c:v>
                </c:pt>
                <c:pt idx="211">
                  <c:v>2185.44714583919</c:v>
                </c:pt>
                <c:pt idx="212">
                  <c:v>2184.88680682415</c:v>
                </c:pt>
                <c:pt idx="213">
                  <c:v>2184.32719222488</c:v>
                </c:pt>
                <c:pt idx="214">
                  <c:v>2183.76830114899</c:v>
                </c:pt>
                <c:pt idx="215">
                  <c:v>2183.21013270586</c:v>
                </c:pt>
                <c:pt idx="216">
                  <c:v>2182.65268600666</c:v>
                </c:pt>
                <c:pt idx="217">
                  <c:v>2182.09596016432</c:v>
                </c:pt>
                <c:pt idx="218">
                  <c:v>2181.53995429356</c:v>
                </c:pt>
                <c:pt idx="219">
                  <c:v>2180.98466751086</c:v>
                </c:pt>
                <c:pt idx="220">
                  <c:v>2180.43009893443</c:v>
                </c:pt>
                <c:pt idx="221">
                  <c:v>2179.87624768429</c:v>
                </c:pt>
                <c:pt idx="222">
                  <c:v>2179.32311288217</c:v>
                </c:pt>
                <c:pt idx="223">
                  <c:v>2178.77069365158</c:v>
                </c:pt>
                <c:pt idx="224">
                  <c:v>2178.21898911775</c:v>
                </c:pt>
                <c:pt idx="225">
                  <c:v>2177.66799840767</c:v>
                </c:pt>
                <c:pt idx="226">
                  <c:v>2177.11772065006</c:v>
                </c:pt>
                <c:pt idx="227">
                  <c:v>2176.56815497537</c:v>
                </c:pt>
                <c:pt idx="228">
                  <c:v>2176.0193005158</c:v>
                </c:pt>
                <c:pt idx="229">
                  <c:v>2175.47115640525</c:v>
                </c:pt>
                <c:pt idx="230">
                  <c:v>2174.92372177936</c:v>
                </c:pt>
                <c:pt idx="231">
                  <c:v>2174.37699577548</c:v>
                </c:pt>
                <c:pt idx="232">
                  <c:v>2173.83097753267</c:v>
                </c:pt>
                <c:pt idx="233">
                  <c:v>2173.28566619171</c:v>
                </c:pt>
                <c:pt idx="234">
                  <c:v>2172.74106089509</c:v>
                </c:pt>
                <c:pt idx="235">
                  <c:v>2172.19716078699</c:v>
                </c:pt>
                <c:pt idx="236">
                  <c:v>2171.6539650133</c:v>
                </c:pt>
                <c:pt idx="237">
                  <c:v>2171.1114727216</c:v>
                </c:pt>
                <c:pt idx="238">
                  <c:v>2170.56968306115</c:v>
                </c:pt>
                <c:pt idx="239">
                  <c:v>2170.02859518292</c:v>
                </c:pt>
                <c:pt idx="240">
                  <c:v>2169.48820823955</c:v>
                </c:pt>
                <c:pt idx="241">
                  <c:v>2168.94852138537</c:v>
                </c:pt>
                <c:pt idx="242">
                  <c:v>2168.40953377636</c:v>
                </c:pt>
                <c:pt idx="243">
                  <c:v>2167.87124457021</c:v>
                </c:pt>
                <c:pt idx="244">
                  <c:v>2167.33365292625</c:v>
                </c:pt>
                <c:pt idx="245">
                  <c:v>2166.79675800548</c:v>
                </c:pt>
                <c:pt idx="246">
                  <c:v>2166.26055897058</c:v>
                </c:pt>
                <c:pt idx="247">
                  <c:v>2165.72505498587</c:v>
                </c:pt>
                <c:pt idx="248">
                  <c:v>2165.19024521732</c:v>
                </c:pt>
                <c:pt idx="249">
                  <c:v>2164.65612883256</c:v>
                </c:pt>
                <c:pt idx="250">
                  <c:v>2164.12270500086</c:v>
                </c:pt>
                <c:pt idx="251">
                  <c:v>2163.58997289314</c:v>
                </c:pt>
                <c:pt idx="252">
                  <c:v>2163.05793168196</c:v>
                </c:pt>
                <c:pt idx="253">
                  <c:v>2162.5265805415</c:v>
                </c:pt>
                <c:pt idx="254">
                  <c:v>2161.99591864759</c:v>
                </c:pt>
                <c:pt idx="255">
                  <c:v>2161.46594517768</c:v>
                </c:pt>
                <c:pt idx="256">
                  <c:v>2160.93665931084</c:v>
                </c:pt>
                <c:pt idx="257">
                  <c:v>2160.40806022777</c:v>
                </c:pt>
                <c:pt idx="258">
                  <c:v>2159.88014711078</c:v>
                </c:pt>
                <c:pt idx="259">
                  <c:v>2159.3529191438</c:v>
                </c:pt>
                <c:pt idx="260">
                  <c:v>2158.82637551237</c:v>
                </c:pt>
                <c:pt idx="261">
                  <c:v>2158.30051540362</c:v>
                </c:pt>
                <c:pt idx="262">
                  <c:v>2157.7753380063</c:v>
                </c:pt>
                <c:pt idx="263">
                  <c:v>2157.25084251077</c:v>
                </c:pt>
                <c:pt idx="264">
                  <c:v>2156.72702810895</c:v>
                </c:pt>
                <c:pt idx="265">
                  <c:v>2156.20389399439</c:v>
                </c:pt>
                <c:pt idx="266">
                  <c:v>2155.68143936221</c:v>
                </c:pt>
                <c:pt idx="267">
                  <c:v>2155.15966340911</c:v>
                </c:pt>
                <c:pt idx="268">
                  <c:v>2154.63856533338</c:v>
                </c:pt>
                <c:pt idx="269">
                  <c:v>2154.11814433489</c:v>
                </c:pt>
                <c:pt idx="270">
                  <c:v>2153.59839961508</c:v>
                </c:pt>
                <c:pt idx="271">
                  <c:v>2153.07933037697</c:v>
                </c:pt>
                <c:pt idx="272">
                  <c:v>2152.56093582514</c:v>
                </c:pt>
                <c:pt idx="273">
                  <c:v>2152.04321516573</c:v>
                </c:pt>
                <c:pt idx="274">
                  <c:v>2151.52616760645</c:v>
                </c:pt>
                <c:pt idx="275">
                  <c:v>2151.00979235656</c:v>
                </c:pt>
                <c:pt idx="276">
                  <c:v>2150.49408862689</c:v>
                </c:pt>
                <c:pt idx="277">
                  <c:v>2149.97905562979</c:v>
                </c:pt>
                <c:pt idx="278">
                  <c:v>2149.46469257919</c:v>
                </c:pt>
                <c:pt idx="279">
                  <c:v>2148.95099869055</c:v>
                </c:pt>
                <c:pt idx="280">
                  <c:v>2148.43797318087</c:v>
                </c:pt>
                <c:pt idx="281">
                  <c:v>2147.92561526867</c:v>
                </c:pt>
                <c:pt idx="282">
                  <c:v>2147.41392417405</c:v>
                </c:pt>
                <c:pt idx="283">
                  <c:v>2146.90289911859</c:v>
                </c:pt>
                <c:pt idx="284">
                  <c:v>2146.39253932542</c:v>
                </c:pt>
                <c:pt idx="285">
                  <c:v>2145.8828440192</c:v>
                </c:pt>
                <c:pt idx="286">
                  <c:v>2145.37381242609</c:v>
                </c:pt>
                <c:pt idx="287">
                  <c:v>2144.8654437738</c:v>
                </c:pt>
                <c:pt idx="288">
                  <c:v>2144.35773729151</c:v>
                </c:pt>
                <c:pt idx="289">
                  <c:v>2143.85069220995</c:v>
                </c:pt>
                <c:pt idx="290">
                  <c:v>2143.34430776133</c:v>
                </c:pt>
                <c:pt idx="291">
                  <c:v>2142.83858317938</c:v>
                </c:pt>
                <c:pt idx="292">
                  <c:v>2142.33351769932</c:v>
                </c:pt>
                <c:pt idx="293">
                  <c:v>2141.82911055787</c:v>
                </c:pt>
                <c:pt idx="294">
                  <c:v>2141.32536099325</c:v>
                </c:pt>
                <c:pt idx="295">
                  <c:v>2140.82226824516</c:v>
                </c:pt>
                <c:pt idx="296">
                  <c:v>2140.3198315548</c:v>
                </c:pt>
                <c:pt idx="297">
                  <c:v>2139.81805016485</c:v>
                </c:pt>
                <c:pt idx="298">
                  <c:v>2139.31692331946</c:v>
                </c:pt>
                <c:pt idx="299">
                  <c:v>2138.81645026428</c:v>
                </c:pt>
                <c:pt idx="30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359</c:v>
                </c:pt>
                <c:pt idx="1">
                  <c:v>2357</c:v>
                </c:pt>
                <c:pt idx="2">
                  <c:v>2355</c:v>
                </c:pt>
                <c:pt idx="3">
                  <c:v>2352</c:v>
                </c:pt>
                <c:pt idx="4">
                  <c:v>2350</c:v>
                </c:pt>
                <c:pt idx="5">
                  <c:v>2348</c:v>
                </c:pt>
                <c:pt idx="6">
                  <c:v>2345</c:v>
                </c:pt>
                <c:pt idx="7">
                  <c:v>2343</c:v>
                </c:pt>
                <c:pt idx="8">
                  <c:v>2341</c:v>
                </c:pt>
                <c:pt idx="9">
                  <c:v>2338</c:v>
                </c:pt>
                <c:pt idx="10">
                  <c:v>2336</c:v>
                </c:pt>
                <c:pt idx="11">
                  <c:v>2334</c:v>
                </c:pt>
                <c:pt idx="12">
                  <c:v>2332</c:v>
                </c:pt>
                <c:pt idx="13">
                  <c:v>2329</c:v>
                </c:pt>
                <c:pt idx="14">
                  <c:v>2327</c:v>
                </c:pt>
                <c:pt idx="15">
                  <c:v>2325</c:v>
                </c:pt>
                <c:pt idx="16">
                  <c:v>2323</c:v>
                </c:pt>
                <c:pt idx="17">
                  <c:v>2321</c:v>
                </c:pt>
                <c:pt idx="18">
                  <c:v>2319</c:v>
                </c:pt>
                <c:pt idx="19">
                  <c:v>2317</c:v>
                </c:pt>
                <c:pt idx="20">
                  <c:v>2314</c:v>
                </c:pt>
                <c:pt idx="21">
                  <c:v>2312</c:v>
                </c:pt>
                <c:pt idx="22">
                  <c:v>2310</c:v>
                </c:pt>
                <c:pt idx="23">
                  <c:v>2308</c:v>
                </c:pt>
                <c:pt idx="24">
                  <c:v>2306</c:v>
                </c:pt>
                <c:pt idx="25">
                  <c:v>2304</c:v>
                </c:pt>
                <c:pt idx="26">
                  <c:v>2302</c:v>
                </c:pt>
                <c:pt idx="27">
                  <c:v>2300</c:v>
                </c:pt>
                <c:pt idx="28">
                  <c:v>2298</c:v>
                </c:pt>
                <c:pt idx="29">
                  <c:v>2296</c:v>
                </c:pt>
                <c:pt idx="30">
                  <c:v>2294</c:v>
                </c:pt>
                <c:pt idx="31">
                  <c:v>2292</c:v>
                </c:pt>
                <c:pt idx="32">
                  <c:v>2290</c:v>
                </c:pt>
                <c:pt idx="33">
                  <c:v>2288</c:v>
                </c:pt>
                <c:pt idx="34">
                  <c:v>2286</c:v>
                </c:pt>
                <c:pt idx="35">
                  <c:v>2284</c:v>
                </c:pt>
                <c:pt idx="36">
                  <c:v>2282</c:v>
                </c:pt>
                <c:pt idx="37">
                  <c:v>2280</c:v>
                </c:pt>
                <c:pt idx="38">
                  <c:v>2278</c:v>
                </c:pt>
                <c:pt idx="39">
                  <c:v>2277</c:v>
                </c:pt>
                <c:pt idx="40">
                  <c:v>2275</c:v>
                </c:pt>
                <c:pt idx="41">
                  <c:v>2273</c:v>
                </c:pt>
                <c:pt idx="42">
                  <c:v>2271</c:v>
                </c:pt>
                <c:pt idx="43">
                  <c:v>2269</c:v>
                </c:pt>
                <c:pt idx="44">
                  <c:v>2267</c:v>
                </c:pt>
                <c:pt idx="45">
                  <c:v>2265</c:v>
                </c:pt>
                <c:pt idx="46">
                  <c:v>2264</c:v>
                </c:pt>
                <c:pt idx="47">
                  <c:v>2262</c:v>
                </c:pt>
                <c:pt idx="48">
                  <c:v>2260</c:v>
                </c:pt>
                <c:pt idx="49">
                  <c:v>2258</c:v>
                </c:pt>
                <c:pt idx="50">
                  <c:v>2256</c:v>
                </c:pt>
                <c:pt idx="51">
                  <c:v>2254</c:v>
                </c:pt>
                <c:pt idx="52">
                  <c:v>2253</c:v>
                </c:pt>
                <c:pt idx="53">
                  <c:v>2251</c:v>
                </c:pt>
                <c:pt idx="54">
                  <c:v>2249</c:v>
                </c:pt>
                <c:pt idx="55">
                  <c:v>2247</c:v>
                </c:pt>
                <c:pt idx="56">
                  <c:v>2246</c:v>
                </c:pt>
                <c:pt idx="57">
                  <c:v>2244</c:v>
                </c:pt>
                <c:pt idx="58">
                  <c:v>2242</c:v>
                </c:pt>
                <c:pt idx="59">
                  <c:v>2241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0</c:v>
                </c:pt>
                <c:pt idx="66">
                  <c:v>2229</c:v>
                </c:pt>
                <c:pt idx="67">
                  <c:v>2227</c:v>
                </c:pt>
                <c:pt idx="68">
                  <c:v>2225</c:v>
                </c:pt>
                <c:pt idx="69">
                  <c:v>2224</c:v>
                </c:pt>
                <c:pt idx="70">
                  <c:v>2222</c:v>
                </c:pt>
                <c:pt idx="71">
                  <c:v>2221</c:v>
                </c:pt>
                <c:pt idx="72">
                  <c:v>2219</c:v>
                </c:pt>
                <c:pt idx="73">
                  <c:v>2218</c:v>
                </c:pt>
                <c:pt idx="74">
                  <c:v>2216</c:v>
                </c:pt>
                <c:pt idx="75">
                  <c:v>2214</c:v>
                </c:pt>
                <c:pt idx="76">
                  <c:v>2213</c:v>
                </c:pt>
                <c:pt idx="77">
                  <c:v>2211</c:v>
                </c:pt>
                <c:pt idx="78">
                  <c:v>2209</c:v>
                </c:pt>
                <c:pt idx="79">
                  <c:v>2208</c:v>
                </c:pt>
                <c:pt idx="80">
                  <c:v>2207</c:v>
                </c:pt>
                <c:pt idx="81">
                  <c:v>2205</c:v>
                </c:pt>
                <c:pt idx="82">
                  <c:v>2203</c:v>
                </c:pt>
                <c:pt idx="83">
                  <c:v>2202</c:v>
                </c:pt>
                <c:pt idx="84">
                  <c:v>2200</c:v>
                </c:pt>
                <c:pt idx="85">
                  <c:v>2199</c:v>
                </c:pt>
                <c:pt idx="86">
                  <c:v>2198</c:v>
                </c:pt>
                <c:pt idx="87">
                  <c:v>2196</c:v>
                </c:pt>
                <c:pt idx="88">
                  <c:v>2194</c:v>
                </c:pt>
                <c:pt idx="89">
                  <c:v>2193</c:v>
                </c:pt>
                <c:pt idx="90">
                  <c:v>2191</c:v>
                </c:pt>
                <c:pt idx="91">
                  <c:v>2190</c:v>
                </c:pt>
                <c:pt idx="92">
                  <c:v>2189</c:v>
                </c:pt>
                <c:pt idx="93">
                  <c:v>2187</c:v>
                </c:pt>
                <c:pt idx="94">
                  <c:v>2185</c:v>
                </c:pt>
                <c:pt idx="95">
                  <c:v>2184</c:v>
                </c:pt>
                <c:pt idx="96">
                  <c:v>2183</c:v>
                </c:pt>
                <c:pt idx="97">
                  <c:v>2181</c:v>
                </c:pt>
                <c:pt idx="98">
                  <c:v>2180</c:v>
                </c:pt>
                <c:pt idx="99">
                  <c:v>2179</c:v>
                </c:pt>
                <c:pt idx="100">
                  <c:v>2177</c:v>
                </c:pt>
                <c:pt idx="101">
                  <c:v>2175</c:v>
                </c:pt>
                <c:pt idx="102">
                  <c:v>2174</c:v>
                </c:pt>
                <c:pt idx="103">
                  <c:v>2173</c:v>
                </c:pt>
                <c:pt idx="104">
                  <c:v>2171</c:v>
                </c:pt>
                <c:pt idx="105">
                  <c:v>2170</c:v>
                </c:pt>
                <c:pt idx="106">
                  <c:v>2169</c:v>
                </c:pt>
                <c:pt idx="107">
                  <c:v>2167</c:v>
                </c:pt>
                <c:pt idx="108">
                  <c:v>2166</c:v>
                </c:pt>
                <c:pt idx="109">
                  <c:v>2165</c:v>
                </c:pt>
                <c:pt idx="110">
                  <c:v>2163</c:v>
                </c:pt>
                <c:pt idx="111">
                  <c:v>2162</c:v>
                </c:pt>
                <c:pt idx="112">
                  <c:v>2161</c:v>
                </c:pt>
                <c:pt idx="113">
                  <c:v>2159</c:v>
                </c:pt>
                <c:pt idx="114">
                  <c:v>2158</c:v>
                </c:pt>
                <c:pt idx="115">
                  <c:v>2157</c:v>
                </c:pt>
                <c:pt idx="116">
                  <c:v>2155</c:v>
                </c:pt>
                <c:pt idx="117">
                  <c:v>2154</c:v>
                </c:pt>
                <c:pt idx="118">
                  <c:v>2153</c:v>
                </c:pt>
                <c:pt idx="119">
                  <c:v>2151</c:v>
                </c:pt>
                <c:pt idx="120">
                  <c:v>2150</c:v>
                </c:pt>
                <c:pt idx="121">
                  <c:v>2149</c:v>
                </c:pt>
                <c:pt idx="122">
                  <c:v>2147</c:v>
                </c:pt>
                <c:pt idx="123">
                  <c:v>2146</c:v>
                </c:pt>
                <c:pt idx="124">
                  <c:v>2145</c:v>
                </c:pt>
                <c:pt idx="125">
                  <c:v>2144</c:v>
                </c:pt>
                <c:pt idx="126">
                  <c:v>2142</c:v>
                </c:pt>
                <c:pt idx="127">
                  <c:v>2141</c:v>
                </c:pt>
                <c:pt idx="128">
                  <c:v>2140</c:v>
                </c:pt>
                <c:pt idx="129">
                  <c:v>2138</c:v>
                </c:pt>
                <c:pt idx="130">
                  <c:v>2137</c:v>
                </c:pt>
                <c:pt idx="131">
                  <c:v>2136</c:v>
                </c:pt>
                <c:pt idx="132">
                  <c:v>2135</c:v>
                </c:pt>
                <c:pt idx="133">
                  <c:v>2133</c:v>
                </c:pt>
                <c:pt idx="134">
                  <c:v>2132</c:v>
                </c:pt>
                <c:pt idx="135">
                  <c:v>2131</c:v>
                </c:pt>
                <c:pt idx="136">
                  <c:v>2130</c:v>
                </c:pt>
                <c:pt idx="137">
                  <c:v>2128</c:v>
                </c:pt>
                <c:pt idx="138">
                  <c:v>2127</c:v>
                </c:pt>
                <c:pt idx="139">
                  <c:v>2126</c:v>
                </c:pt>
                <c:pt idx="140">
                  <c:v>2125</c:v>
                </c:pt>
                <c:pt idx="141">
                  <c:v>2123</c:v>
                </c:pt>
                <c:pt idx="142">
                  <c:v>2123</c:v>
                </c:pt>
                <c:pt idx="143">
                  <c:v>2121</c:v>
                </c:pt>
                <c:pt idx="144">
                  <c:v>2120</c:v>
                </c:pt>
                <c:pt idx="145">
                  <c:v>2119</c:v>
                </c:pt>
                <c:pt idx="146">
                  <c:v>2118</c:v>
                </c:pt>
                <c:pt idx="147">
                  <c:v>2116</c:v>
                </c:pt>
                <c:pt idx="148">
                  <c:v>2115</c:v>
                </c:pt>
                <c:pt idx="149">
                  <c:v>2114</c:v>
                </c:pt>
                <c:pt idx="150">
                  <c:v>2113</c:v>
                </c:pt>
                <c:pt idx="151">
                  <c:v>2112</c:v>
                </c:pt>
                <c:pt idx="152">
                  <c:v>2111</c:v>
                </c:pt>
                <c:pt idx="153">
                  <c:v>2110</c:v>
                </c:pt>
                <c:pt idx="154">
                  <c:v>2108</c:v>
                </c:pt>
                <c:pt idx="155">
                  <c:v>2107</c:v>
                </c:pt>
                <c:pt idx="156">
                  <c:v>2106</c:v>
                </c:pt>
                <c:pt idx="157">
                  <c:v>2105</c:v>
                </c:pt>
                <c:pt idx="158">
                  <c:v>2104</c:v>
                </c:pt>
                <c:pt idx="159">
                  <c:v>2103</c:v>
                </c:pt>
                <c:pt idx="160">
                  <c:v>2102</c:v>
                </c:pt>
                <c:pt idx="161">
                  <c:v>2100</c:v>
                </c:pt>
                <c:pt idx="162">
                  <c:v>2099</c:v>
                </c:pt>
                <c:pt idx="163">
                  <c:v>2098</c:v>
                </c:pt>
                <c:pt idx="164">
                  <c:v>2097</c:v>
                </c:pt>
                <c:pt idx="165">
                  <c:v>2096</c:v>
                </c:pt>
                <c:pt idx="166">
                  <c:v>2095</c:v>
                </c:pt>
                <c:pt idx="167">
                  <c:v>2094</c:v>
                </c:pt>
                <c:pt idx="168">
                  <c:v>2093</c:v>
                </c:pt>
                <c:pt idx="169">
                  <c:v>2091</c:v>
                </c:pt>
                <c:pt idx="170">
                  <c:v>2090</c:v>
                </c:pt>
                <c:pt idx="171">
                  <c:v>2089</c:v>
                </c:pt>
                <c:pt idx="172">
                  <c:v>2088</c:v>
                </c:pt>
                <c:pt idx="173">
                  <c:v>2087</c:v>
                </c:pt>
                <c:pt idx="174">
                  <c:v>2086</c:v>
                </c:pt>
                <c:pt idx="175">
                  <c:v>2085</c:v>
                </c:pt>
                <c:pt idx="176">
                  <c:v>2084</c:v>
                </c:pt>
                <c:pt idx="177">
                  <c:v>2083</c:v>
                </c:pt>
                <c:pt idx="178">
                  <c:v>2082</c:v>
                </c:pt>
                <c:pt idx="179">
                  <c:v>2081</c:v>
                </c:pt>
                <c:pt idx="180">
                  <c:v>2080</c:v>
                </c:pt>
                <c:pt idx="181">
                  <c:v>2079</c:v>
                </c:pt>
                <c:pt idx="182">
                  <c:v>2078</c:v>
                </c:pt>
                <c:pt idx="183">
                  <c:v>2077</c:v>
                </c:pt>
                <c:pt idx="184">
                  <c:v>2075</c:v>
                </c:pt>
                <c:pt idx="185">
                  <c:v>2075</c:v>
                </c:pt>
                <c:pt idx="186">
                  <c:v>2074</c:v>
                </c:pt>
                <c:pt idx="187">
                  <c:v>2072</c:v>
                </c:pt>
                <c:pt idx="188">
                  <c:v>2071</c:v>
                </c:pt>
                <c:pt idx="189">
                  <c:v>2071</c:v>
                </c:pt>
                <c:pt idx="190">
                  <c:v>2069</c:v>
                </c:pt>
                <c:pt idx="191">
                  <c:v>2068</c:v>
                </c:pt>
                <c:pt idx="192">
                  <c:v>2067</c:v>
                </c:pt>
                <c:pt idx="193">
                  <c:v>2066</c:v>
                </c:pt>
                <c:pt idx="194">
                  <c:v>2065</c:v>
                </c:pt>
                <c:pt idx="195">
                  <c:v>2064</c:v>
                </c:pt>
                <c:pt idx="196">
                  <c:v>2063</c:v>
                </c:pt>
                <c:pt idx="197">
                  <c:v>2063</c:v>
                </c:pt>
                <c:pt idx="198">
                  <c:v>2061</c:v>
                </c:pt>
                <c:pt idx="199">
                  <c:v>2060</c:v>
                </c:pt>
                <c:pt idx="200">
                  <c:v>2059</c:v>
                </c:pt>
                <c:pt idx="201">
                  <c:v>2059</c:v>
                </c:pt>
                <c:pt idx="202">
                  <c:v>2057</c:v>
                </c:pt>
                <c:pt idx="203">
                  <c:v>2056</c:v>
                </c:pt>
                <c:pt idx="204">
                  <c:v>2055</c:v>
                </c:pt>
                <c:pt idx="205">
                  <c:v>2055</c:v>
                </c:pt>
                <c:pt idx="206">
                  <c:v>2054</c:v>
                </c:pt>
                <c:pt idx="207">
                  <c:v>2052</c:v>
                </c:pt>
                <c:pt idx="208">
                  <c:v>2052</c:v>
                </c:pt>
                <c:pt idx="209">
                  <c:v>2051</c:v>
                </c:pt>
                <c:pt idx="210">
                  <c:v>2050</c:v>
                </c:pt>
                <c:pt idx="211">
                  <c:v>2049</c:v>
                </c:pt>
                <c:pt idx="212">
                  <c:v>2048</c:v>
                </c:pt>
                <c:pt idx="213">
                  <c:v>2047</c:v>
                </c:pt>
                <c:pt idx="214">
                  <c:v>2046</c:v>
                </c:pt>
                <c:pt idx="215">
                  <c:v>2045</c:v>
                </c:pt>
                <c:pt idx="216">
                  <c:v>2044</c:v>
                </c:pt>
                <c:pt idx="217">
                  <c:v>2043</c:v>
                </c:pt>
                <c:pt idx="218">
                  <c:v>2042</c:v>
                </c:pt>
                <c:pt idx="219">
                  <c:v>2041</c:v>
                </c:pt>
                <c:pt idx="220">
                  <c:v>2040</c:v>
                </c:pt>
                <c:pt idx="221">
                  <c:v>2039</c:v>
                </c:pt>
                <c:pt idx="222">
                  <c:v>2039</c:v>
                </c:pt>
                <c:pt idx="223">
                  <c:v>2037</c:v>
                </c:pt>
                <c:pt idx="224">
                  <c:v>2036</c:v>
                </c:pt>
                <c:pt idx="225">
                  <c:v>2036</c:v>
                </c:pt>
                <c:pt idx="226">
                  <c:v>2035</c:v>
                </c:pt>
                <c:pt idx="227">
                  <c:v>2034</c:v>
                </c:pt>
                <c:pt idx="228">
                  <c:v>2033</c:v>
                </c:pt>
                <c:pt idx="229">
                  <c:v>2032</c:v>
                </c:pt>
                <c:pt idx="230">
                  <c:v>2031</c:v>
                </c:pt>
                <c:pt idx="231">
                  <c:v>2030</c:v>
                </c:pt>
                <c:pt idx="232">
                  <c:v>2029</c:v>
                </c:pt>
                <c:pt idx="233">
                  <c:v>2028</c:v>
                </c:pt>
                <c:pt idx="234">
                  <c:v>2028</c:v>
                </c:pt>
                <c:pt idx="235">
                  <c:v>2027</c:v>
                </c:pt>
                <c:pt idx="236">
                  <c:v>2026</c:v>
                </c:pt>
                <c:pt idx="237">
                  <c:v>2025</c:v>
                </c:pt>
                <c:pt idx="238">
                  <c:v>2024</c:v>
                </c:pt>
                <c:pt idx="239">
                  <c:v>2023</c:v>
                </c:pt>
                <c:pt idx="240">
                  <c:v>2022</c:v>
                </c:pt>
                <c:pt idx="241">
                  <c:v>2021</c:v>
                </c:pt>
                <c:pt idx="242">
                  <c:v>2020</c:v>
                </c:pt>
                <c:pt idx="243">
                  <c:v>2020</c:v>
                </c:pt>
                <c:pt idx="244">
                  <c:v>2019</c:v>
                </c:pt>
                <c:pt idx="245">
                  <c:v>2018</c:v>
                </c:pt>
                <c:pt idx="246">
                  <c:v>2017</c:v>
                </c:pt>
                <c:pt idx="247">
                  <c:v>2016</c:v>
                </c:pt>
                <c:pt idx="248">
                  <c:v>2015</c:v>
                </c:pt>
                <c:pt idx="249">
                  <c:v>2014</c:v>
                </c:pt>
                <c:pt idx="250">
                  <c:v>2014</c:v>
                </c:pt>
                <c:pt idx="251">
                  <c:v>2013</c:v>
                </c:pt>
                <c:pt idx="252">
                  <c:v>2012</c:v>
                </c:pt>
                <c:pt idx="253">
                  <c:v>2011</c:v>
                </c:pt>
                <c:pt idx="254">
                  <c:v>2010</c:v>
                </c:pt>
                <c:pt idx="255">
                  <c:v>2009</c:v>
                </c:pt>
                <c:pt idx="256">
                  <c:v>2008</c:v>
                </c:pt>
                <c:pt idx="257">
                  <c:v>2008</c:v>
                </c:pt>
                <c:pt idx="258">
                  <c:v>2007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3</c:v>
                </c:pt>
                <c:pt idx="264">
                  <c:v>2002</c:v>
                </c:pt>
                <c:pt idx="265">
                  <c:v>2001</c:v>
                </c:pt>
                <c:pt idx="266">
                  <c:v>2000</c:v>
                </c:pt>
                <c:pt idx="267">
                  <c:v>1999</c:v>
                </c:pt>
                <c:pt idx="268">
                  <c:v>1999</c:v>
                </c:pt>
                <c:pt idx="269">
                  <c:v>1998</c:v>
                </c:pt>
                <c:pt idx="270">
                  <c:v>1997</c:v>
                </c:pt>
                <c:pt idx="271">
                  <c:v>1996</c:v>
                </c:pt>
                <c:pt idx="272">
                  <c:v>1995</c:v>
                </c:pt>
                <c:pt idx="273">
                  <c:v>1995</c:v>
                </c:pt>
                <c:pt idx="274">
                  <c:v>1994</c:v>
                </c:pt>
                <c:pt idx="275">
                  <c:v>1993</c:v>
                </c:pt>
                <c:pt idx="276">
                  <c:v>1992</c:v>
                </c:pt>
                <c:pt idx="277">
                  <c:v>1991</c:v>
                </c:pt>
                <c:pt idx="278">
                  <c:v>1991</c:v>
                </c:pt>
                <c:pt idx="279">
                  <c:v>1990</c:v>
                </c:pt>
                <c:pt idx="280">
                  <c:v>1989</c:v>
                </c:pt>
                <c:pt idx="281">
                  <c:v>1988</c:v>
                </c:pt>
                <c:pt idx="282">
                  <c:v>1987</c:v>
                </c:pt>
                <c:pt idx="283">
                  <c:v>1987</c:v>
                </c:pt>
                <c:pt idx="284">
                  <c:v>1986</c:v>
                </c:pt>
                <c:pt idx="285">
                  <c:v>1985</c:v>
                </c:pt>
                <c:pt idx="286">
                  <c:v>1984</c:v>
                </c:pt>
                <c:pt idx="287">
                  <c:v>1983</c:v>
                </c:pt>
                <c:pt idx="288">
                  <c:v>1983</c:v>
                </c:pt>
                <c:pt idx="289">
                  <c:v>1982</c:v>
                </c:pt>
                <c:pt idx="290">
                  <c:v>1981</c:v>
                </c:pt>
                <c:pt idx="291">
                  <c:v>1980</c:v>
                </c:pt>
                <c:pt idx="292">
                  <c:v>1979</c:v>
                </c:pt>
                <c:pt idx="293">
                  <c:v>1979</c:v>
                </c:pt>
                <c:pt idx="294">
                  <c:v>1978</c:v>
                </c:pt>
                <c:pt idx="295">
                  <c:v>1977</c:v>
                </c:pt>
                <c:pt idx="296">
                  <c:v>1976</c:v>
                </c:pt>
                <c:pt idx="297">
                  <c:v>1976</c:v>
                </c:pt>
                <c:pt idx="298">
                  <c:v>1975</c:v>
                </c:pt>
                <c:pt idx="299">
                  <c:v>1974</c:v>
                </c:pt>
                <c:pt idx="30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79</c:v>
                </c:pt>
                <c:pt idx="1">
                  <c:v>2279</c:v>
                </c:pt>
                <c:pt idx="2">
                  <c:v>2279</c:v>
                </c:pt>
                <c:pt idx="3">
                  <c:v>2278</c:v>
                </c:pt>
                <c:pt idx="4">
                  <c:v>2278</c:v>
                </c:pt>
                <c:pt idx="5">
                  <c:v>2277</c:v>
                </c:pt>
                <c:pt idx="6">
                  <c:v>2277</c:v>
                </c:pt>
                <c:pt idx="7">
                  <c:v>2276</c:v>
                </c:pt>
                <c:pt idx="8">
                  <c:v>2276</c:v>
                </c:pt>
                <c:pt idx="9">
                  <c:v>2275</c:v>
                </c:pt>
                <c:pt idx="10">
                  <c:v>2275</c:v>
                </c:pt>
                <c:pt idx="11">
                  <c:v>2274</c:v>
                </c:pt>
                <c:pt idx="12">
                  <c:v>2274</c:v>
                </c:pt>
                <c:pt idx="13">
                  <c:v>2274</c:v>
                </c:pt>
                <c:pt idx="14">
                  <c:v>2273</c:v>
                </c:pt>
                <c:pt idx="15">
                  <c:v>2273</c:v>
                </c:pt>
                <c:pt idx="16">
                  <c:v>2272</c:v>
                </c:pt>
                <c:pt idx="17">
                  <c:v>2272</c:v>
                </c:pt>
                <c:pt idx="18">
                  <c:v>2271</c:v>
                </c:pt>
                <c:pt idx="19">
                  <c:v>2271</c:v>
                </c:pt>
                <c:pt idx="20">
                  <c:v>2270</c:v>
                </c:pt>
                <c:pt idx="21">
                  <c:v>2270</c:v>
                </c:pt>
                <c:pt idx="22">
                  <c:v>2269</c:v>
                </c:pt>
                <c:pt idx="23">
                  <c:v>2269</c:v>
                </c:pt>
                <c:pt idx="24">
                  <c:v>2268</c:v>
                </c:pt>
                <c:pt idx="25">
                  <c:v>2268</c:v>
                </c:pt>
                <c:pt idx="26">
                  <c:v>2267</c:v>
                </c:pt>
                <c:pt idx="27">
                  <c:v>2267</c:v>
                </c:pt>
                <c:pt idx="28">
                  <c:v>2266</c:v>
                </c:pt>
                <c:pt idx="29">
                  <c:v>2266</c:v>
                </c:pt>
                <c:pt idx="30">
                  <c:v>2266</c:v>
                </c:pt>
                <c:pt idx="31">
                  <c:v>2265</c:v>
                </c:pt>
                <c:pt idx="32">
                  <c:v>2264</c:v>
                </c:pt>
                <c:pt idx="33">
                  <c:v>2264</c:v>
                </c:pt>
                <c:pt idx="34">
                  <c:v>2264</c:v>
                </c:pt>
                <c:pt idx="35">
                  <c:v>2263</c:v>
                </c:pt>
                <c:pt idx="36">
                  <c:v>2263</c:v>
                </c:pt>
                <c:pt idx="37">
                  <c:v>2262</c:v>
                </c:pt>
                <c:pt idx="38">
                  <c:v>2262</c:v>
                </c:pt>
                <c:pt idx="39">
                  <c:v>2261</c:v>
                </c:pt>
                <c:pt idx="40">
                  <c:v>2261</c:v>
                </c:pt>
                <c:pt idx="41">
                  <c:v>2260</c:v>
                </c:pt>
                <c:pt idx="42">
                  <c:v>2260</c:v>
                </c:pt>
                <c:pt idx="43">
                  <c:v>2259</c:v>
                </c:pt>
                <c:pt idx="44">
                  <c:v>2259</c:v>
                </c:pt>
                <c:pt idx="45">
                  <c:v>2258</c:v>
                </c:pt>
                <c:pt idx="46">
                  <c:v>2258</c:v>
                </c:pt>
                <c:pt idx="47">
                  <c:v>2257</c:v>
                </c:pt>
                <c:pt idx="48">
                  <c:v>2257</c:v>
                </c:pt>
                <c:pt idx="49">
                  <c:v>2257</c:v>
                </c:pt>
                <c:pt idx="50">
                  <c:v>2256</c:v>
                </c:pt>
                <c:pt idx="51">
                  <c:v>2256</c:v>
                </c:pt>
                <c:pt idx="52">
                  <c:v>2256</c:v>
                </c:pt>
                <c:pt idx="53">
                  <c:v>2256</c:v>
                </c:pt>
                <c:pt idx="54">
                  <c:v>2256</c:v>
                </c:pt>
                <c:pt idx="55">
                  <c:v>2256</c:v>
                </c:pt>
                <c:pt idx="56">
                  <c:v>2256</c:v>
                </c:pt>
                <c:pt idx="57">
                  <c:v>2256</c:v>
                </c:pt>
                <c:pt idx="58">
                  <c:v>2256</c:v>
                </c:pt>
                <c:pt idx="59">
                  <c:v>2256</c:v>
                </c:pt>
                <c:pt idx="60">
                  <c:v>2256</c:v>
                </c:pt>
                <c:pt idx="61">
                  <c:v>2256</c:v>
                </c:pt>
                <c:pt idx="62">
                  <c:v>2256</c:v>
                </c:pt>
                <c:pt idx="63">
                  <c:v>2256</c:v>
                </c:pt>
                <c:pt idx="64">
                  <c:v>2256</c:v>
                </c:pt>
                <c:pt idx="65">
                  <c:v>2256</c:v>
                </c:pt>
                <c:pt idx="66">
                  <c:v>2256</c:v>
                </c:pt>
                <c:pt idx="67">
                  <c:v>2256</c:v>
                </c:pt>
                <c:pt idx="68">
                  <c:v>2256</c:v>
                </c:pt>
                <c:pt idx="69">
                  <c:v>2256</c:v>
                </c:pt>
                <c:pt idx="70">
                  <c:v>2256</c:v>
                </c:pt>
                <c:pt idx="71">
                  <c:v>2256</c:v>
                </c:pt>
                <c:pt idx="72">
                  <c:v>2256</c:v>
                </c:pt>
                <c:pt idx="73">
                  <c:v>2256</c:v>
                </c:pt>
                <c:pt idx="74">
                  <c:v>2256</c:v>
                </c:pt>
                <c:pt idx="75">
                  <c:v>2256</c:v>
                </c:pt>
                <c:pt idx="76">
                  <c:v>2256</c:v>
                </c:pt>
                <c:pt idx="77">
                  <c:v>2256</c:v>
                </c:pt>
                <c:pt idx="78">
                  <c:v>2256</c:v>
                </c:pt>
                <c:pt idx="79">
                  <c:v>2256</c:v>
                </c:pt>
                <c:pt idx="80">
                  <c:v>2256</c:v>
                </c:pt>
                <c:pt idx="81">
                  <c:v>2256</c:v>
                </c:pt>
                <c:pt idx="82">
                  <c:v>2256</c:v>
                </c:pt>
                <c:pt idx="83">
                  <c:v>2256</c:v>
                </c:pt>
                <c:pt idx="84">
                  <c:v>2256</c:v>
                </c:pt>
                <c:pt idx="85">
                  <c:v>2256</c:v>
                </c:pt>
                <c:pt idx="86">
                  <c:v>2256</c:v>
                </c:pt>
                <c:pt idx="87">
                  <c:v>2256</c:v>
                </c:pt>
                <c:pt idx="88">
                  <c:v>2256</c:v>
                </c:pt>
                <c:pt idx="89">
                  <c:v>2256</c:v>
                </c:pt>
                <c:pt idx="90">
                  <c:v>2256</c:v>
                </c:pt>
                <c:pt idx="91">
                  <c:v>2256</c:v>
                </c:pt>
                <c:pt idx="92">
                  <c:v>2256</c:v>
                </c:pt>
                <c:pt idx="93">
                  <c:v>2256</c:v>
                </c:pt>
                <c:pt idx="94">
                  <c:v>2256</c:v>
                </c:pt>
                <c:pt idx="95">
                  <c:v>2256</c:v>
                </c:pt>
                <c:pt idx="96">
                  <c:v>2256</c:v>
                </c:pt>
                <c:pt idx="97">
                  <c:v>2256</c:v>
                </c:pt>
                <c:pt idx="98">
                  <c:v>2256</c:v>
                </c:pt>
                <c:pt idx="99">
                  <c:v>2256</c:v>
                </c:pt>
                <c:pt idx="100">
                  <c:v>2256</c:v>
                </c:pt>
                <c:pt idx="101">
                  <c:v>2256</c:v>
                </c:pt>
                <c:pt idx="102">
                  <c:v>2256</c:v>
                </c:pt>
                <c:pt idx="103">
                  <c:v>2256</c:v>
                </c:pt>
                <c:pt idx="104">
                  <c:v>2256</c:v>
                </c:pt>
                <c:pt idx="105">
                  <c:v>2256</c:v>
                </c:pt>
                <c:pt idx="106">
                  <c:v>2256</c:v>
                </c:pt>
                <c:pt idx="107">
                  <c:v>2256</c:v>
                </c:pt>
                <c:pt idx="108">
                  <c:v>2256</c:v>
                </c:pt>
                <c:pt idx="109">
                  <c:v>2256</c:v>
                </c:pt>
                <c:pt idx="110">
                  <c:v>2256</c:v>
                </c:pt>
                <c:pt idx="111">
                  <c:v>2256</c:v>
                </c:pt>
                <c:pt idx="112">
                  <c:v>2256</c:v>
                </c:pt>
                <c:pt idx="113">
                  <c:v>2256</c:v>
                </c:pt>
                <c:pt idx="114">
                  <c:v>2256</c:v>
                </c:pt>
                <c:pt idx="115">
                  <c:v>2256</c:v>
                </c:pt>
                <c:pt idx="116">
                  <c:v>2256</c:v>
                </c:pt>
                <c:pt idx="117">
                  <c:v>2256</c:v>
                </c:pt>
                <c:pt idx="118">
                  <c:v>2256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6</c:v>
                </c:pt>
                <c:pt idx="123">
                  <c:v>2256</c:v>
                </c:pt>
                <c:pt idx="124">
                  <c:v>2256</c:v>
                </c:pt>
                <c:pt idx="125">
                  <c:v>2256</c:v>
                </c:pt>
                <c:pt idx="126">
                  <c:v>2256</c:v>
                </c:pt>
                <c:pt idx="127">
                  <c:v>2256</c:v>
                </c:pt>
                <c:pt idx="128">
                  <c:v>2256</c:v>
                </c:pt>
                <c:pt idx="129">
                  <c:v>2256</c:v>
                </c:pt>
                <c:pt idx="130">
                  <c:v>2256</c:v>
                </c:pt>
                <c:pt idx="131">
                  <c:v>2256</c:v>
                </c:pt>
                <c:pt idx="132">
                  <c:v>2256</c:v>
                </c:pt>
                <c:pt idx="133">
                  <c:v>2256</c:v>
                </c:pt>
                <c:pt idx="134">
                  <c:v>2256</c:v>
                </c:pt>
                <c:pt idx="135">
                  <c:v>2256</c:v>
                </c:pt>
                <c:pt idx="136">
                  <c:v>2256</c:v>
                </c:pt>
                <c:pt idx="137">
                  <c:v>2256</c:v>
                </c:pt>
                <c:pt idx="138">
                  <c:v>2256</c:v>
                </c:pt>
                <c:pt idx="139">
                  <c:v>2256</c:v>
                </c:pt>
                <c:pt idx="140">
                  <c:v>2256</c:v>
                </c:pt>
                <c:pt idx="141">
                  <c:v>2256</c:v>
                </c:pt>
                <c:pt idx="142">
                  <c:v>2256</c:v>
                </c:pt>
                <c:pt idx="143">
                  <c:v>2256</c:v>
                </c:pt>
                <c:pt idx="144">
                  <c:v>2256</c:v>
                </c:pt>
                <c:pt idx="145">
                  <c:v>2256</c:v>
                </c:pt>
                <c:pt idx="146">
                  <c:v>2256</c:v>
                </c:pt>
                <c:pt idx="147">
                  <c:v>2256</c:v>
                </c:pt>
                <c:pt idx="148">
                  <c:v>2256</c:v>
                </c:pt>
                <c:pt idx="149">
                  <c:v>2256</c:v>
                </c:pt>
                <c:pt idx="150">
                  <c:v>2256</c:v>
                </c:pt>
                <c:pt idx="151">
                  <c:v>2256</c:v>
                </c:pt>
                <c:pt idx="152">
                  <c:v>2256</c:v>
                </c:pt>
                <c:pt idx="153">
                  <c:v>2256</c:v>
                </c:pt>
                <c:pt idx="154">
                  <c:v>2256</c:v>
                </c:pt>
                <c:pt idx="155">
                  <c:v>2256</c:v>
                </c:pt>
                <c:pt idx="156">
                  <c:v>2256</c:v>
                </c:pt>
                <c:pt idx="157">
                  <c:v>2256</c:v>
                </c:pt>
                <c:pt idx="158">
                  <c:v>2256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6</c:v>
                </c:pt>
                <c:pt idx="163">
                  <c:v>2256</c:v>
                </c:pt>
                <c:pt idx="164">
                  <c:v>2256</c:v>
                </c:pt>
                <c:pt idx="165">
                  <c:v>2256</c:v>
                </c:pt>
                <c:pt idx="166">
                  <c:v>2256</c:v>
                </c:pt>
                <c:pt idx="167">
                  <c:v>2256</c:v>
                </c:pt>
                <c:pt idx="168">
                  <c:v>2256</c:v>
                </c:pt>
                <c:pt idx="169">
                  <c:v>2256</c:v>
                </c:pt>
                <c:pt idx="170">
                  <c:v>2256</c:v>
                </c:pt>
                <c:pt idx="171">
                  <c:v>2256</c:v>
                </c:pt>
                <c:pt idx="172">
                  <c:v>2256</c:v>
                </c:pt>
                <c:pt idx="173">
                  <c:v>2256</c:v>
                </c:pt>
                <c:pt idx="174">
                  <c:v>2256</c:v>
                </c:pt>
                <c:pt idx="175">
                  <c:v>2256</c:v>
                </c:pt>
                <c:pt idx="176">
                  <c:v>2256</c:v>
                </c:pt>
                <c:pt idx="177">
                  <c:v>2256</c:v>
                </c:pt>
                <c:pt idx="178">
                  <c:v>2256</c:v>
                </c:pt>
                <c:pt idx="179">
                  <c:v>2256</c:v>
                </c:pt>
                <c:pt idx="180">
                  <c:v>2256</c:v>
                </c:pt>
                <c:pt idx="181">
                  <c:v>2256</c:v>
                </c:pt>
                <c:pt idx="182">
                  <c:v>2256</c:v>
                </c:pt>
                <c:pt idx="183">
                  <c:v>2256</c:v>
                </c:pt>
                <c:pt idx="184">
                  <c:v>2256</c:v>
                </c:pt>
                <c:pt idx="185">
                  <c:v>2256</c:v>
                </c:pt>
                <c:pt idx="186">
                  <c:v>2256</c:v>
                </c:pt>
                <c:pt idx="187">
                  <c:v>2256</c:v>
                </c:pt>
                <c:pt idx="188">
                  <c:v>2256</c:v>
                </c:pt>
                <c:pt idx="189">
                  <c:v>2256</c:v>
                </c:pt>
                <c:pt idx="190">
                  <c:v>2256</c:v>
                </c:pt>
                <c:pt idx="191">
                  <c:v>2256</c:v>
                </c:pt>
                <c:pt idx="192">
                  <c:v>2256</c:v>
                </c:pt>
                <c:pt idx="193">
                  <c:v>2256</c:v>
                </c:pt>
                <c:pt idx="194">
                  <c:v>2256</c:v>
                </c:pt>
                <c:pt idx="195">
                  <c:v>2256</c:v>
                </c:pt>
                <c:pt idx="196">
                  <c:v>2256</c:v>
                </c:pt>
                <c:pt idx="197">
                  <c:v>2256</c:v>
                </c:pt>
                <c:pt idx="198">
                  <c:v>2256</c:v>
                </c:pt>
                <c:pt idx="199">
                  <c:v>2256</c:v>
                </c:pt>
                <c:pt idx="200">
                  <c:v>2256</c:v>
                </c:pt>
                <c:pt idx="201">
                  <c:v>2256</c:v>
                </c:pt>
                <c:pt idx="202">
                  <c:v>2256</c:v>
                </c:pt>
                <c:pt idx="203">
                  <c:v>2256</c:v>
                </c:pt>
                <c:pt idx="204">
                  <c:v>2256</c:v>
                </c:pt>
                <c:pt idx="205">
                  <c:v>2256</c:v>
                </c:pt>
                <c:pt idx="206">
                  <c:v>2256</c:v>
                </c:pt>
                <c:pt idx="207">
                  <c:v>2256</c:v>
                </c:pt>
                <c:pt idx="208">
                  <c:v>2256</c:v>
                </c:pt>
                <c:pt idx="209">
                  <c:v>2256</c:v>
                </c:pt>
                <c:pt idx="210">
                  <c:v>2256</c:v>
                </c:pt>
                <c:pt idx="211">
                  <c:v>2256</c:v>
                </c:pt>
                <c:pt idx="212">
                  <c:v>2256</c:v>
                </c:pt>
                <c:pt idx="213">
                  <c:v>2256</c:v>
                </c:pt>
                <c:pt idx="214">
                  <c:v>2256</c:v>
                </c:pt>
                <c:pt idx="215">
                  <c:v>2256</c:v>
                </c:pt>
                <c:pt idx="216">
                  <c:v>2256</c:v>
                </c:pt>
                <c:pt idx="217">
                  <c:v>2256</c:v>
                </c:pt>
                <c:pt idx="218">
                  <c:v>2256</c:v>
                </c:pt>
                <c:pt idx="219">
                  <c:v>2256</c:v>
                </c:pt>
                <c:pt idx="220">
                  <c:v>2256</c:v>
                </c:pt>
                <c:pt idx="221">
                  <c:v>2256</c:v>
                </c:pt>
                <c:pt idx="222">
                  <c:v>2256</c:v>
                </c:pt>
                <c:pt idx="223">
                  <c:v>2256</c:v>
                </c:pt>
                <c:pt idx="224">
                  <c:v>2256</c:v>
                </c:pt>
                <c:pt idx="225">
                  <c:v>2256</c:v>
                </c:pt>
                <c:pt idx="226">
                  <c:v>2256</c:v>
                </c:pt>
                <c:pt idx="227">
                  <c:v>2256</c:v>
                </c:pt>
                <c:pt idx="228">
                  <c:v>2256</c:v>
                </c:pt>
                <c:pt idx="229">
                  <c:v>2256</c:v>
                </c:pt>
                <c:pt idx="230">
                  <c:v>2256</c:v>
                </c:pt>
                <c:pt idx="231">
                  <c:v>2256</c:v>
                </c:pt>
                <c:pt idx="232">
                  <c:v>2256</c:v>
                </c:pt>
                <c:pt idx="233">
                  <c:v>2256</c:v>
                </c:pt>
                <c:pt idx="234">
                  <c:v>2256</c:v>
                </c:pt>
                <c:pt idx="235">
                  <c:v>2256</c:v>
                </c:pt>
                <c:pt idx="236">
                  <c:v>2256</c:v>
                </c:pt>
                <c:pt idx="237">
                  <c:v>2256</c:v>
                </c:pt>
                <c:pt idx="238">
                  <c:v>2256</c:v>
                </c:pt>
                <c:pt idx="239">
                  <c:v>2256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34.1740974447</c:v>
                </c:pt>
                <c:pt idx="1">
                  <c:v>2531.50249348685</c:v>
                </c:pt>
                <c:pt idx="2">
                  <c:v>2528.84862011617</c:v>
                </c:pt>
                <c:pt idx="3">
                  <c:v>2526.21226426812</c:v>
                </c:pt>
                <c:pt idx="4">
                  <c:v>2523.59321651894</c:v>
                </c:pt>
                <c:pt idx="5">
                  <c:v>2520.99127100533</c:v>
                </c:pt>
                <c:pt idx="6">
                  <c:v>2518.40622534635</c:v>
                </c:pt>
                <c:pt idx="7">
                  <c:v>2515.83788056742</c:v>
                </c:pt>
                <c:pt idx="8">
                  <c:v>2513.28604102625</c:v>
                </c:pt>
                <c:pt idx="9">
                  <c:v>2510.75051434088</c:v>
                </c:pt>
                <c:pt idx="10">
                  <c:v>2508.23111131948</c:v>
                </c:pt>
                <c:pt idx="11">
                  <c:v>2505.72764589214</c:v>
                </c:pt>
                <c:pt idx="12">
                  <c:v>2503.23993504427</c:v>
                </c:pt>
                <c:pt idx="13">
                  <c:v>2500.76779875191</c:v>
                </c:pt>
                <c:pt idx="14">
                  <c:v>2498.31105991861</c:v>
                </c:pt>
                <c:pt idx="15">
                  <c:v>2495.86954431394</c:v>
                </c:pt>
                <c:pt idx="16">
                  <c:v>2493.44308051362</c:v>
                </c:pt>
                <c:pt idx="17">
                  <c:v>2491.03149984119</c:v>
                </c:pt>
                <c:pt idx="18">
                  <c:v>2488.63463631106</c:v>
                </c:pt>
                <c:pt idx="19">
                  <c:v>2486.25232657314</c:v>
                </c:pt>
                <c:pt idx="20">
                  <c:v>2483.88440985877</c:v>
                </c:pt>
                <c:pt idx="21">
                  <c:v>2481.53072792804</c:v>
                </c:pt>
                <c:pt idx="22">
                  <c:v>2479.1911250184</c:v>
                </c:pt>
                <c:pt idx="23">
                  <c:v>2476.86544779459</c:v>
                </c:pt>
                <c:pt idx="24">
                  <c:v>2474.55354529978</c:v>
                </c:pt>
                <c:pt idx="25">
                  <c:v>2472.25526890787</c:v>
                </c:pt>
                <c:pt idx="26">
                  <c:v>2469.97047227707</c:v>
                </c:pt>
                <c:pt idx="27">
                  <c:v>2467.69901130449</c:v>
                </c:pt>
                <c:pt idx="28">
                  <c:v>2465.44074408193</c:v>
                </c:pt>
                <c:pt idx="29">
                  <c:v>2463.19553085264</c:v>
                </c:pt>
                <c:pt idx="30">
                  <c:v>2460.96323396925</c:v>
                </c:pt>
                <c:pt idx="31">
                  <c:v>2458.74371785256</c:v>
                </c:pt>
                <c:pt idx="32">
                  <c:v>2456.53684895143</c:v>
                </c:pt>
                <c:pt idx="33">
                  <c:v>2454.34249570357</c:v>
                </c:pt>
                <c:pt idx="34">
                  <c:v>2452.16052849727</c:v>
                </c:pt>
                <c:pt idx="35">
                  <c:v>2449.990819634</c:v>
                </c:pt>
                <c:pt idx="36">
                  <c:v>2447.83324329195</c:v>
                </c:pt>
                <c:pt idx="37">
                  <c:v>2445.68767549036</c:v>
                </c:pt>
                <c:pt idx="38">
                  <c:v>2443.55399405471</c:v>
                </c:pt>
                <c:pt idx="39">
                  <c:v>2441.43207858271</c:v>
                </c:pt>
                <c:pt idx="40">
                  <c:v>2439.32181041105</c:v>
                </c:pt>
                <c:pt idx="41">
                  <c:v>2437.22307258297</c:v>
                </c:pt>
                <c:pt idx="42">
                  <c:v>2435.13574981649</c:v>
                </c:pt>
                <c:pt idx="43">
                  <c:v>2433.05972847346</c:v>
                </c:pt>
                <c:pt idx="44">
                  <c:v>2430.99489652921</c:v>
                </c:pt>
                <c:pt idx="45">
                  <c:v>2428.94114354294</c:v>
                </c:pt>
                <c:pt idx="46">
                  <c:v>2426.8983606288</c:v>
                </c:pt>
                <c:pt idx="47">
                  <c:v>2424.86644042753</c:v>
                </c:pt>
                <c:pt idx="48">
                  <c:v>2422.84527707886</c:v>
                </c:pt>
                <c:pt idx="49">
                  <c:v>2420.83476619436</c:v>
                </c:pt>
                <c:pt idx="50">
                  <c:v>2418.83480483103</c:v>
                </c:pt>
                <c:pt idx="51">
                  <c:v>2416.84529146543</c:v>
                </c:pt>
                <c:pt idx="52">
                  <c:v>2414.86612596832</c:v>
                </c:pt>
                <c:pt idx="53">
                  <c:v>2412.89720957993</c:v>
                </c:pt>
                <c:pt idx="54">
                  <c:v>2410.93844488573</c:v>
                </c:pt>
                <c:pt idx="55">
                  <c:v>2408.98973579274</c:v>
                </c:pt>
                <c:pt idx="56">
                  <c:v>2407.0509875063</c:v>
                </c:pt>
                <c:pt idx="57">
                  <c:v>2405.12210650745</c:v>
                </c:pt>
                <c:pt idx="58">
                  <c:v>2403.20300053064</c:v>
                </c:pt>
                <c:pt idx="59">
                  <c:v>2401.29357854208</c:v>
                </c:pt>
                <c:pt idx="60">
                  <c:v>2399.39375071841</c:v>
                </c:pt>
                <c:pt idx="61">
                  <c:v>2397.50342842591</c:v>
                </c:pt>
                <c:pt idx="62">
                  <c:v>2395.6225242001</c:v>
                </c:pt>
                <c:pt idx="63">
                  <c:v>2393.75095172581</c:v>
                </c:pt>
                <c:pt idx="64">
                  <c:v>2391.88862581759</c:v>
                </c:pt>
                <c:pt idx="65">
                  <c:v>2390.03546240063</c:v>
                </c:pt>
                <c:pt idx="66">
                  <c:v>2388.19137849202</c:v>
                </c:pt>
                <c:pt idx="67">
                  <c:v>2386.35629218237</c:v>
                </c:pt>
                <c:pt idx="68">
                  <c:v>2384.53012261785</c:v>
                </c:pt>
                <c:pt idx="69">
                  <c:v>2382.71278998261</c:v>
                </c:pt>
                <c:pt idx="70">
                  <c:v>2380.90421548151</c:v>
                </c:pt>
                <c:pt idx="71">
                  <c:v>2379.10432132324</c:v>
                </c:pt>
                <c:pt idx="72">
                  <c:v>2377.31303070376</c:v>
                </c:pt>
                <c:pt idx="73">
                  <c:v>2375.53026779012</c:v>
                </c:pt>
                <c:pt idx="74">
                  <c:v>2373.7559577045</c:v>
                </c:pt>
                <c:pt idx="75">
                  <c:v>2371.9900265087</c:v>
                </c:pt>
                <c:pt idx="76">
                  <c:v>2370.23240118887</c:v>
                </c:pt>
                <c:pt idx="77">
                  <c:v>2368.48300964052</c:v>
                </c:pt>
                <c:pt idx="78">
                  <c:v>2366.74178065388</c:v>
                </c:pt>
                <c:pt idx="79">
                  <c:v>2365.00864389956</c:v>
                </c:pt>
                <c:pt idx="80">
                  <c:v>2363.28352991438</c:v>
                </c:pt>
                <c:pt idx="81">
                  <c:v>2361.56637008766</c:v>
                </c:pt>
                <c:pt idx="82">
                  <c:v>2359.85709664757</c:v>
                </c:pt>
                <c:pt idx="83">
                  <c:v>2358.15564264795</c:v>
                </c:pt>
                <c:pt idx="84">
                  <c:v>2356.46194195522</c:v>
                </c:pt>
                <c:pt idx="85">
                  <c:v>2354.77592923563</c:v>
                </c:pt>
                <c:pt idx="86">
                  <c:v>2353.09753994276</c:v>
                </c:pt>
                <c:pt idx="87">
                  <c:v>2351.42671030517</c:v>
                </c:pt>
                <c:pt idx="88">
                  <c:v>2349.76337731444</c:v>
                </c:pt>
                <c:pt idx="89">
                  <c:v>2348.10747871327</c:v>
                </c:pt>
                <c:pt idx="90">
                  <c:v>2346.45895298394</c:v>
                </c:pt>
                <c:pt idx="91">
                  <c:v>2344.81773933688</c:v>
                </c:pt>
                <c:pt idx="92">
                  <c:v>2343.18377769958</c:v>
                </c:pt>
                <c:pt idx="93">
                  <c:v>2341.55700870555</c:v>
                </c:pt>
                <c:pt idx="94">
                  <c:v>2339.93737368366</c:v>
                </c:pt>
                <c:pt idx="95">
                  <c:v>2338.32481464752</c:v>
                </c:pt>
                <c:pt idx="96">
                  <c:v>2336.71927428516</c:v>
                </c:pt>
                <c:pt idx="97">
                  <c:v>2335.1206959489</c:v>
                </c:pt>
                <c:pt idx="98">
                  <c:v>2333.52902364531</c:v>
                </c:pt>
                <c:pt idx="99">
                  <c:v>2331.94420202547</c:v>
                </c:pt>
                <c:pt idx="100">
                  <c:v>2330.36617637537</c:v>
                </c:pt>
                <c:pt idx="101">
                  <c:v>2328.79489260643</c:v>
                </c:pt>
                <c:pt idx="102">
                  <c:v>2327.23029724628</c:v>
                </c:pt>
                <c:pt idx="103">
                  <c:v>2325.67233742964</c:v>
                </c:pt>
                <c:pt idx="104">
                  <c:v>2324.12096088939</c:v>
                </c:pt>
                <c:pt idx="105">
                  <c:v>2322.57611594785</c:v>
                </c:pt>
                <c:pt idx="106">
                  <c:v>2321.03775150809</c:v>
                </c:pt>
                <c:pt idx="107">
                  <c:v>2319.50581704554</c:v>
                </c:pt>
                <c:pt idx="108">
                  <c:v>2317.98026259963</c:v>
                </c:pt>
                <c:pt idx="109">
                  <c:v>2316.4610387657</c:v>
                </c:pt>
                <c:pt idx="110">
                  <c:v>2314.94809668691</c:v>
                </c:pt>
                <c:pt idx="111">
                  <c:v>2313.44138804643</c:v>
                </c:pt>
                <c:pt idx="112">
                  <c:v>2311.94086505965</c:v>
                </c:pt>
                <c:pt idx="113">
                  <c:v>2310.44648046665</c:v>
                </c:pt>
                <c:pt idx="114">
                  <c:v>2308.95818752466</c:v>
                </c:pt>
                <c:pt idx="115">
                  <c:v>2307.4759400008</c:v>
                </c:pt>
                <c:pt idx="116">
                  <c:v>2305.99969216481</c:v>
                </c:pt>
                <c:pt idx="117">
                  <c:v>2304.529398782</c:v>
                </c:pt>
                <c:pt idx="118">
                  <c:v>2303.06501510629</c:v>
                </c:pt>
                <c:pt idx="119">
                  <c:v>2301.60649687336</c:v>
                </c:pt>
                <c:pt idx="120">
                  <c:v>2300.15380029393</c:v>
                </c:pt>
                <c:pt idx="121">
                  <c:v>2298.70688204715</c:v>
                </c:pt>
                <c:pt idx="122">
                  <c:v>2297.26569927412</c:v>
                </c:pt>
                <c:pt idx="123">
                  <c:v>2295.83020957149</c:v>
                </c:pt>
                <c:pt idx="124">
                  <c:v>2294.40037098517</c:v>
                </c:pt>
                <c:pt idx="125">
                  <c:v>2292.9761420042</c:v>
                </c:pt>
                <c:pt idx="126">
                  <c:v>2291.55748155463</c:v>
                </c:pt>
                <c:pt idx="127">
                  <c:v>2290.14434899362</c:v>
                </c:pt>
                <c:pt idx="128">
                  <c:v>2288.73670410352</c:v>
                </c:pt>
                <c:pt idx="129">
                  <c:v>2287.33450708612</c:v>
                </c:pt>
                <c:pt idx="130">
                  <c:v>2285.937718557</c:v>
                </c:pt>
                <c:pt idx="131">
                  <c:v>2284.54629953989</c:v>
                </c:pt>
                <c:pt idx="132">
                  <c:v>2283.16021146129</c:v>
                </c:pt>
                <c:pt idx="133">
                  <c:v>2281.77941614497</c:v>
                </c:pt>
                <c:pt idx="134">
                  <c:v>2280.40387580672</c:v>
                </c:pt>
                <c:pt idx="135">
                  <c:v>2279.03355304912</c:v>
                </c:pt>
                <c:pt idx="136">
                  <c:v>2277.6684108564</c:v>
                </c:pt>
                <c:pt idx="137">
                  <c:v>2276.3084125894</c:v>
                </c:pt>
                <c:pt idx="138">
                  <c:v>2274.95352198059</c:v>
                </c:pt>
                <c:pt idx="139">
                  <c:v>2273.6037031292</c:v>
                </c:pt>
                <c:pt idx="140">
                  <c:v>2272.25892049638</c:v>
                </c:pt>
                <c:pt idx="141">
                  <c:v>2270.9191389005</c:v>
                </c:pt>
                <c:pt idx="142">
                  <c:v>2269.58432351246</c:v>
                </c:pt>
                <c:pt idx="143">
                  <c:v>2268.25443985115</c:v>
                </c:pt>
                <c:pt idx="144">
                  <c:v>2266.92945377891</c:v>
                </c:pt>
                <c:pt idx="145">
                  <c:v>2265.60933149711</c:v>
                </c:pt>
                <c:pt idx="146">
                  <c:v>2264.29403954175</c:v>
                </c:pt>
                <c:pt idx="147">
                  <c:v>2262.98354477922</c:v>
                </c:pt>
                <c:pt idx="148">
                  <c:v>2261.67781440202</c:v>
                </c:pt>
                <c:pt idx="149">
                  <c:v>2260.37681592462</c:v>
                </c:pt>
                <c:pt idx="150">
                  <c:v>2259.08051717935</c:v>
                </c:pt>
                <c:pt idx="151">
                  <c:v>2257.78888631237</c:v>
                </c:pt>
                <c:pt idx="152">
                  <c:v>2256.5018917797</c:v>
                </c:pt>
                <c:pt idx="153">
                  <c:v>2255.21950234332</c:v>
                </c:pt>
                <c:pt idx="154">
                  <c:v>2253.9416870673</c:v>
                </c:pt>
                <c:pt idx="155">
                  <c:v>2252.66841531402</c:v>
                </c:pt>
                <c:pt idx="156">
                  <c:v>2251.39965674044</c:v>
                </c:pt>
                <c:pt idx="157">
                  <c:v>2250.13538129442</c:v>
                </c:pt>
                <c:pt idx="158">
                  <c:v>2248.8755592111</c:v>
                </c:pt>
                <c:pt idx="159">
                  <c:v>2247.62016100936</c:v>
                </c:pt>
                <c:pt idx="160">
                  <c:v>2246.36915748828</c:v>
                </c:pt>
                <c:pt idx="161">
                  <c:v>2245.12251972369</c:v>
                </c:pt>
                <c:pt idx="162">
                  <c:v>2243.88021906479</c:v>
                </c:pt>
                <c:pt idx="163">
                  <c:v>2242.64222713078</c:v>
                </c:pt>
                <c:pt idx="164">
                  <c:v>2241.40851580754</c:v>
                </c:pt>
                <c:pt idx="165">
                  <c:v>2240.17905724442</c:v>
                </c:pt>
                <c:pt idx="166">
                  <c:v>2238.95382385101</c:v>
                </c:pt>
                <c:pt idx="167">
                  <c:v>2237.73278829398</c:v>
                </c:pt>
                <c:pt idx="168">
                  <c:v>2236.515923494</c:v>
                </c:pt>
                <c:pt idx="169">
                  <c:v>2235.30320262263</c:v>
                </c:pt>
                <c:pt idx="170">
                  <c:v>2234.09459909935</c:v>
                </c:pt>
                <c:pt idx="171">
                  <c:v>2232.89008658856</c:v>
                </c:pt>
                <c:pt idx="172">
                  <c:v>2231.68963899667</c:v>
                </c:pt>
                <c:pt idx="173">
                  <c:v>2230.49323046918</c:v>
                </c:pt>
                <c:pt idx="174">
                  <c:v>2229.30083538789</c:v>
                </c:pt>
                <c:pt idx="175">
                  <c:v>2228.11242836803</c:v>
                </c:pt>
                <c:pt idx="176">
                  <c:v>2226.92798425556</c:v>
                </c:pt>
                <c:pt idx="177">
                  <c:v>2225.74747812442</c:v>
                </c:pt>
                <c:pt idx="178">
                  <c:v>2224.57088527385</c:v>
                </c:pt>
                <c:pt idx="179">
                  <c:v>2223.39818122574</c:v>
                </c:pt>
                <c:pt idx="180">
                  <c:v>2222.22934172205</c:v>
                </c:pt>
                <c:pt idx="181">
                  <c:v>2221.06434272219</c:v>
                </c:pt>
                <c:pt idx="182">
                  <c:v>2219.90316040057</c:v>
                </c:pt>
                <c:pt idx="183">
                  <c:v>2218.74577114403</c:v>
                </c:pt>
                <c:pt idx="184">
                  <c:v>2217.59215154941</c:v>
                </c:pt>
                <c:pt idx="185">
                  <c:v>2216.44227842113</c:v>
                </c:pt>
                <c:pt idx="186">
                  <c:v>2215.29612876879</c:v>
                </c:pt>
                <c:pt idx="187">
                  <c:v>2214.15367980483</c:v>
                </c:pt>
                <c:pt idx="188">
                  <c:v>2213.01490894219</c:v>
                </c:pt>
                <c:pt idx="189">
                  <c:v>2211.87979379201</c:v>
                </c:pt>
                <c:pt idx="190">
                  <c:v>2210.74831216141</c:v>
                </c:pt>
                <c:pt idx="191">
                  <c:v>2209.62044205121</c:v>
                </c:pt>
                <c:pt idx="192">
                  <c:v>2208.49616165379</c:v>
                </c:pt>
                <c:pt idx="193">
                  <c:v>2207.37544935089</c:v>
                </c:pt>
                <c:pt idx="194">
                  <c:v>2206.25828371148</c:v>
                </c:pt>
                <c:pt idx="195">
                  <c:v>2205.14464348966</c:v>
                </c:pt>
                <c:pt idx="196">
                  <c:v>2204.03450762258</c:v>
                </c:pt>
                <c:pt idx="197">
                  <c:v>2202.92785522838</c:v>
                </c:pt>
                <c:pt idx="198">
                  <c:v>2201.82466560421</c:v>
                </c:pt>
                <c:pt idx="199">
                  <c:v>2200.72491822419</c:v>
                </c:pt>
                <c:pt idx="200">
                  <c:v>2199.62859273748</c:v>
                </c:pt>
                <c:pt idx="201">
                  <c:v>2198.53566896631</c:v>
                </c:pt>
                <c:pt idx="202">
                  <c:v>2197.4461269041</c:v>
                </c:pt>
                <c:pt idx="203">
                  <c:v>2196.35994671355</c:v>
                </c:pt>
                <c:pt idx="204">
                  <c:v>2195.2771087248</c:v>
                </c:pt>
                <c:pt idx="205">
                  <c:v>2194.19759343358</c:v>
                </c:pt>
                <c:pt idx="206">
                  <c:v>2193.1213814994</c:v>
                </c:pt>
                <c:pt idx="207">
                  <c:v>2192.04845374378</c:v>
                </c:pt>
                <c:pt idx="208">
                  <c:v>2190.97879114844</c:v>
                </c:pt>
                <c:pt idx="209">
                  <c:v>2189.91237485365</c:v>
                </c:pt>
                <c:pt idx="210">
                  <c:v>2188.84918615641</c:v>
                </c:pt>
                <c:pt idx="211">
                  <c:v>2187.78920650883</c:v>
                </c:pt>
                <c:pt idx="212">
                  <c:v>2186.73241751644</c:v>
                </c:pt>
                <c:pt idx="213">
                  <c:v>2185.67880093654</c:v>
                </c:pt>
                <c:pt idx="214">
                  <c:v>2184.62833867655</c:v>
                </c:pt>
                <c:pt idx="215">
                  <c:v>2183.58101279245</c:v>
                </c:pt>
                <c:pt idx="216">
                  <c:v>2182.53680548716</c:v>
                </c:pt>
                <c:pt idx="217">
                  <c:v>2181.495699109</c:v>
                </c:pt>
                <c:pt idx="218">
                  <c:v>2180.45767615012</c:v>
                </c:pt>
                <c:pt idx="219">
                  <c:v>2179.42271924501</c:v>
                </c:pt>
                <c:pt idx="220">
                  <c:v>2178.39081116896</c:v>
                </c:pt>
                <c:pt idx="221">
                  <c:v>2177.36193483663</c:v>
                </c:pt>
                <c:pt idx="222">
                  <c:v>2176.33607330051</c:v>
                </c:pt>
                <c:pt idx="223">
                  <c:v>2175.31320974955</c:v>
                </c:pt>
                <c:pt idx="224">
                  <c:v>2174.29332750768</c:v>
                </c:pt>
                <c:pt idx="225">
                  <c:v>2173.27641003242</c:v>
                </c:pt>
                <c:pt idx="226">
                  <c:v>2172.26244091352</c:v>
                </c:pt>
                <c:pt idx="227">
                  <c:v>2171.25140387152</c:v>
                </c:pt>
                <c:pt idx="228">
                  <c:v>2170.24328275645</c:v>
                </c:pt>
                <c:pt idx="229">
                  <c:v>2169.23806154648</c:v>
                </c:pt>
                <c:pt idx="230">
                  <c:v>2168.23572434658</c:v>
                </c:pt>
                <c:pt idx="231">
                  <c:v>2167.23625538724</c:v>
                </c:pt>
                <c:pt idx="232">
                  <c:v>2166.23963902316</c:v>
                </c:pt>
                <c:pt idx="233">
                  <c:v>2165.245859732</c:v>
                </c:pt>
                <c:pt idx="234">
                  <c:v>2164.25490211312</c:v>
                </c:pt>
                <c:pt idx="235">
                  <c:v>2163.2667508863</c:v>
                </c:pt>
                <c:pt idx="236">
                  <c:v>2162.2813908906</c:v>
                </c:pt>
                <c:pt idx="237">
                  <c:v>2161.29880708307</c:v>
                </c:pt>
                <c:pt idx="238">
                  <c:v>2160.31898453758</c:v>
                </c:pt>
                <c:pt idx="239">
                  <c:v>2159.34190844367</c:v>
                </c:pt>
                <c:pt idx="240">
                  <c:v>2158.36756410534</c:v>
                </c:pt>
                <c:pt idx="241">
                  <c:v>2157.39593693995</c:v>
                </c:pt>
                <c:pt idx="242">
                  <c:v>2156.42701247704</c:v>
                </c:pt>
                <c:pt idx="243">
                  <c:v>2155.46077635722</c:v>
                </c:pt>
                <c:pt idx="244">
                  <c:v>2154.49721433107</c:v>
                </c:pt>
                <c:pt idx="245">
                  <c:v>2153.53631225805</c:v>
                </c:pt>
                <c:pt idx="246">
                  <c:v>2152.57805610541</c:v>
                </c:pt>
                <c:pt idx="247">
                  <c:v>2151.62243194712</c:v>
                </c:pt>
                <c:pt idx="248">
                  <c:v>2150.6694259628</c:v>
                </c:pt>
                <c:pt idx="249">
                  <c:v>2149.71902443673</c:v>
                </c:pt>
                <c:pt idx="250">
                  <c:v>2148.77121375676</c:v>
                </c:pt>
                <c:pt idx="251">
                  <c:v>2147.82598041332</c:v>
                </c:pt>
                <c:pt idx="252">
                  <c:v>2146.88331099842</c:v>
                </c:pt>
                <c:pt idx="253">
                  <c:v>2145.94319220466</c:v>
                </c:pt>
                <c:pt idx="254">
                  <c:v>2145.00561082423</c:v>
                </c:pt>
                <c:pt idx="255">
                  <c:v>2144.07055374794</c:v>
                </c:pt>
                <c:pt idx="256">
                  <c:v>2143.13800796428</c:v>
                </c:pt>
                <c:pt idx="257">
                  <c:v>2142.20796055849</c:v>
                </c:pt>
                <c:pt idx="258">
                  <c:v>2141.28039871157</c:v>
                </c:pt>
                <c:pt idx="259">
                  <c:v>2140.3553096994</c:v>
                </c:pt>
                <c:pt idx="260">
                  <c:v>2139.43268089183</c:v>
                </c:pt>
                <c:pt idx="261">
                  <c:v>2138.51249975173</c:v>
                </c:pt>
                <c:pt idx="262">
                  <c:v>2137.59475383417</c:v>
                </c:pt>
                <c:pt idx="263">
                  <c:v>2136.67943078548</c:v>
                </c:pt>
                <c:pt idx="264">
                  <c:v>2135.7665183424</c:v>
                </c:pt>
                <c:pt idx="265">
                  <c:v>2134.85600433122</c:v>
                </c:pt>
                <c:pt idx="266">
                  <c:v>2133.94787666695</c:v>
                </c:pt>
                <c:pt idx="267">
                  <c:v>2133.04212335243</c:v>
                </c:pt>
                <c:pt idx="268">
                  <c:v>2132.13873247755</c:v>
                </c:pt>
                <c:pt idx="269">
                  <c:v>2131.2376922184</c:v>
                </c:pt>
                <c:pt idx="270">
                  <c:v>2130.33899083647</c:v>
                </c:pt>
                <c:pt idx="271">
                  <c:v>2129.44261667783</c:v>
                </c:pt>
                <c:pt idx="272">
                  <c:v>2128.54855817237</c:v>
                </c:pt>
                <c:pt idx="273">
                  <c:v>2127.656803833</c:v>
                </c:pt>
                <c:pt idx="274">
                  <c:v>2126.76734225485</c:v>
                </c:pt>
                <c:pt idx="275">
                  <c:v>2125.88016211454</c:v>
                </c:pt>
                <c:pt idx="276">
                  <c:v>2124.99525216943</c:v>
                </c:pt>
                <c:pt idx="277">
                  <c:v>2124.11260125682</c:v>
                </c:pt>
                <c:pt idx="278">
                  <c:v>2123.23219829325</c:v>
                </c:pt>
                <c:pt idx="279">
                  <c:v>2122.35403227379</c:v>
                </c:pt>
                <c:pt idx="280">
                  <c:v>2121.47809227124</c:v>
                </c:pt>
                <c:pt idx="281">
                  <c:v>2120.6043674355</c:v>
                </c:pt>
                <c:pt idx="282">
                  <c:v>2119.73284699281</c:v>
                </c:pt>
                <c:pt idx="283">
                  <c:v>2118.86352024507</c:v>
                </c:pt>
                <c:pt idx="284">
                  <c:v>2117.99637656914</c:v>
                </c:pt>
                <c:pt idx="285">
                  <c:v>2117.13140541616</c:v>
                </c:pt>
                <c:pt idx="286">
                  <c:v>2116.2685963109</c:v>
                </c:pt>
                <c:pt idx="287">
                  <c:v>2115.40793885105</c:v>
                </c:pt>
                <c:pt idx="288">
                  <c:v>2114.54942270657</c:v>
                </c:pt>
                <c:pt idx="289">
                  <c:v>2113.69303761906</c:v>
                </c:pt>
                <c:pt idx="290">
                  <c:v>2112.83877340109</c:v>
                </c:pt>
                <c:pt idx="291">
                  <c:v>2111.98661993557</c:v>
                </c:pt>
                <c:pt idx="292">
                  <c:v>2111.13656717513</c:v>
                </c:pt>
                <c:pt idx="293">
                  <c:v>2110.28860514147</c:v>
                </c:pt>
                <c:pt idx="294">
                  <c:v>2109.44272392475</c:v>
                </c:pt>
                <c:pt idx="295">
                  <c:v>2108.598913683</c:v>
                </c:pt>
                <c:pt idx="296">
                  <c:v>2107.75716464149</c:v>
                </c:pt>
                <c:pt idx="297">
                  <c:v>2106.91746709215</c:v>
                </c:pt>
                <c:pt idx="298">
                  <c:v>2106.07981139295</c:v>
                </c:pt>
                <c:pt idx="299">
                  <c:v>2105.24418796736</c:v>
                </c:pt>
                <c:pt idx="30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49.91</c:v>
                </c:pt>
                <c:pt idx="1">
                  <c:v>2645.95</c:v>
                </c:pt>
                <c:pt idx="2">
                  <c:v>2642.01</c:v>
                </c:pt>
                <c:pt idx="3">
                  <c:v>2638.08</c:v>
                </c:pt>
                <c:pt idx="4">
                  <c:v>2634.65</c:v>
                </c:pt>
                <c:pt idx="5">
                  <c:v>2630.74</c:v>
                </c:pt>
                <c:pt idx="6">
                  <c:v>2626.85</c:v>
                </c:pt>
                <c:pt idx="7">
                  <c:v>2622.96</c:v>
                </c:pt>
                <c:pt idx="8">
                  <c:v>2619.57</c:v>
                </c:pt>
                <c:pt idx="9">
                  <c:v>2615.71</c:v>
                </c:pt>
                <c:pt idx="10">
                  <c:v>2611.86</c:v>
                </c:pt>
                <c:pt idx="11">
                  <c:v>2608.49</c:v>
                </c:pt>
                <c:pt idx="12">
                  <c:v>2604.66</c:v>
                </c:pt>
                <c:pt idx="13">
                  <c:v>2601.32</c:v>
                </c:pt>
                <c:pt idx="14">
                  <c:v>2597.51</c:v>
                </c:pt>
                <c:pt idx="15">
                  <c:v>2594.19</c:v>
                </c:pt>
                <c:pt idx="16">
                  <c:v>2590.4</c:v>
                </c:pt>
                <c:pt idx="17">
                  <c:v>2587.09</c:v>
                </c:pt>
                <c:pt idx="18">
                  <c:v>2583.32</c:v>
                </c:pt>
                <c:pt idx="19">
                  <c:v>2580.03</c:v>
                </c:pt>
                <c:pt idx="20">
                  <c:v>2576.28</c:v>
                </c:pt>
                <c:pt idx="21">
                  <c:v>2573.01</c:v>
                </c:pt>
                <c:pt idx="22">
                  <c:v>2569.75</c:v>
                </c:pt>
                <c:pt idx="23">
                  <c:v>2566.03</c:v>
                </c:pt>
                <c:pt idx="24">
                  <c:v>2562.79</c:v>
                </c:pt>
                <c:pt idx="25">
                  <c:v>2559.55</c:v>
                </c:pt>
                <c:pt idx="26">
                  <c:v>2555.86</c:v>
                </c:pt>
                <c:pt idx="27">
                  <c:v>2552.64</c:v>
                </c:pt>
                <c:pt idx="28">
                  <c:v>2549.43</c:v>
                </c:pt>
                <c:pt idx="29">
                  <c:v>2546.23</c:v>
                </c:pt>
                <c:pt idx="30">
                  <c:v>2543.04</c:v>
                </c:pt>
                <c:pt idx="31">
                  <c:v>2539.4</c:v>
                </c:pt>
                <c:pt idx="32">
                  <c:v>2536.22</c:v>
                </c:pt>
                <c:pt idx="33">
                  <c:v>2533.05</c:v>
                </c:pt>
                <c:pt idx="34">
                  <c:v>2529.89</c:v>
                </c:pt>
                <c:pt idx="35">
                  <c:v>2526.73</c:v>
                </c:pt>
                <c:pt idx="36">
                  <c:v>2523.59</c:v>
                </c:pt>
                <c:pt idx="37">
                  <c:v>2520.45</c:v>
                </c:pt>
                <c:pt idx="38">
                  <c:v>2517.32</c:v>
                </c:pt>
                <c:pt idx="39">
                  <c:v>2514.19</c:v>
                </c:pt>
                <c:pt idx="40">
                  <c:v>2511.08</c:v>
                </c:pt>
                <c:pt idx="41">
                  <c:v>2507.97</c:v>
                </c:pt>
                <c:pt idx="42">
                  <c:v>2504.87</c:v>
                </c:pt>
                <c:pt idx="43">
                  <c:v>2501.78</c:v>
                </c:pt>
                <c:pt idx="44">
                  <c:v>2499.14</c:v>
                </c:pt>
                <c:pt idx="45">
                  <c:v>2496.06</c:v>
                </c:pt>
                <c:pt idx="46">
                  <c:v>2492.99</c:v>
                </c:pt>
                <c:pt idx="47">
                  <c:v>2489.93</c:v>
                </c:pt>
                <c:pt idx="48">
                  <c:v>2486.87</c:v>
                </c:pt>
                <c:pt idx="49">
                  <c:v>2484.26</c:v>
                </c:pt>
                <c:pt idx="50">
                  <c:v>2481.22</c:v>
                </c:pt>
                <c:pt idx="51">
                  <c:v>2478.18</c:v>
                </c:pt>
                <c:pt idx="52">
                  <c:v>2475.59</c:v>
                </c:pt>
                <c:pt idx="53">
                  <c:v>2472.57</c:v>
                </c:pt>
                <c:pt idx="54">
                  <c:v>2469.56</c:v>
                </c:pt>
                <c:pt idx="55">
                  <c:v>2466.98</c:v>
                </c:pt>
                <c:pt idx="56">
                  <c:v>2463.98</c:v>
                </c:pt>
                <c:pt idx="57">
                  <c:v>2461.42</c:v>
                </c:pt>
                <c:pt idx="58">
                  <c:v>2458.43</c:v>
                </c:pt>
                <c:pt idx="59">
                  <c:v>2455.88</c:v>
                </c:pt>
                <c:pt idx="60">
                  <c:v>2452.9</c:v>
                </c:pt>
                <c:pt idx="61">
                  <c:v>2450.36</c:v>
                </c:pt>
                <c:pt idx="62">
                  <c:v>2447.4</c:v>
                </c:pt>
                <c:pt idx="63">
                  <c:v>2444.87</c:v>
                </c:pt>
                <c:pt idx="64">
                  <c:v>2441.93</c:v>
                </c:pt>
                <c:pt idx="65">
                  <c:v>2439.41</c:v>
                </c:pt>
                <c:pt idx="66">
                  <c:v>2436.89</c:v>
                </c:pt>
                <c:pt idx="67">
                  <c:v>2433.97</c:v>
                </c:pt>
                <c:pt idx="68">
                  <c:v>2431.47</c:v>
                </c:pt>
                <c:pt idx="69">
                  <c:v>2428.97</c:v>
                </c:pt>
                <c:pt idx="70">
                  <c:v>2426.06</c:v>
                </c:pt>
                <c:pt idx="71">
                  <c:v>2423.57</c:v>
                </c:pt>
                <c:pt idx="72">
                  <c:v>2421.09</c:v>
                </c:pt>
                <c:pt idx="73">
                  <c:v>2418.62</c:v>
                </c:pt>
                <c:pt idx="74">
                  <c:v>2415.73</c:v>
                </c:pt>
                <c:pt idx="75">
                  <c:v>2413.27</c:v>
                </c:pt>
                <c:pt idx="76">
                  <c:v>2410.81</c:v>
                </c:pt>
                <c:pt idx="77">
                  <c:v>2408.35</c:v>
                </c:pt>
                <c:pt idx="78">
                  <c:v>2405.9</c:v>
                </c:pt>
                <c:pt idx="79">
                  <c:v>2403.46</c:v>
                </c:pt>
                <c:pt idx="80">
                  <c:v>2401.02</c:v>
                </c:pt>
                <c:pt idx="81">
                  <c:v>2398.58</c:v>
                </c:pt>
                <c:pt idx="82">
                  <c:v>2396.15</c:v>
                </c:pt>
                <c:pt idx="83">
                  <c:v>2393.72</c:v>
                </c:pt>
                <c:pt idx="84">
                  <c:v>2391.3</c:v>
                </c:pt>
                <c:pt idx="85">
                  <c:v>2388.89</c:v>
                </c:pt>
                <c:pt idx="86">
                  <c:v>2386.48</c:v>
                </c:pt>
                <c:pt idx="87">
                  <c:v>2384.07</c:v>
                </c:pt>
                <c:pt idx="88">
                  <c:v>2381.67</c:v>
                </c:pt>
                <c:pt idx="89">
                  <c:v>2379.27</c:v>
                </c:pt>
                <c:pt idx="90">
                  <c:v>2376.88</c:v>
                </c:pt>
                <c:pt idx="91">
                  <c:v>2374.49</c:v>
                </c:pt>
                <c:pt idx="92">
                  <c:v>2372.51</c:v>
                </c:pt>
                <c:pt idx="93">
                  <c:v>2370.13</c:v>
                </c:pt>
                <c:pt idx="94">
                  <c:v>2367.76</c:v>
                </c:pt>
                <c:pt idx="95">
                  <c:v>2365.39</c:v>
                </c:pt>
                <c:pt idx="96">
                  <c:v>2363.42</c:v>
                </c:pt>
                <c:pt idx="97">
                  <c:v>2361.06</c:v>
                </c:pt>
                <c:pt idx="98">
                  <c:v>2358.7</c:v>
                </c:pt>
                <c:pt idx="99">
                  <c:v>2356.35</c:v>
                </c:pt>
                <c:pt idx="100">
                  <c:v>2354.4</c:v>
                </c:pt>
                <c:pt idx="101">
                  <c:v>2352.06</c:v>
                </c:pt>
                <c:pt idx="102">
                  <c:v>2350.11</c:v>
                </c:pt>
                <c:pt idx="103">
                  <c:v>2347.77</c:v>
                </c:pt>
                <c:pt idx="104">
                  <c:v>2345.45</c:v>
                </c:pt>
                <c:pt idx="105">
                  <c:v>2343.51</c:v>
                </c:pt>
                <c:pt idx="106">
                  <c:v>2341.19</c:v>
                </c:pt>
                <c:pt idx="107">
                  <c:v>2339.26</c:v>
                </c:pt>
                <c:pt idx="108">
                  <c:v>2336.95</c:v>
                </c:pt>
                <c:pt idx="109">
                  <c:v>2335.02</c:v>
                </c:pt>
                <c:pt idx="110">
                  <c:v>2332.72</c:v>
                </c:pt>
                <c:pt idx="111">
                  <c:v>2330.8</c:v>
                </c:pt>
                <c:pt idx="112">
                  <c:v>2328.89</c:v>
                </c:pt>
                <c:pt idx="113">
                  <c:v>2326.6</c:v>
                </c:pt>
                <c:pt idx="114">
                  <c:v>2324.69</c:v>
                </c:pt>
                <c:pt idx="115">
                  <c:v>2322.41</c:v>
                </c:pt>
                <c:pt idx="116">
                  <c:v>2320.51</c:v>
                </c:pt>
                <c:pt idx="117">
                  <c:v>2318.61</c:v>
                </c:pt>
                <c:pt idx="118">
                  <c:v>2316.72</c:v>
                </c:pt>
                <c:pt idx="119">
                  <c:v>2314.45</c:v>
                </c:pt>
                <c:pt idx="120">
                  <c:v>2312.57</c:v>
                </c:pt>
                <c:pt idx="121">
                  <c:v>2310.68</c:v>
                </c:pt>
                <c:pt idx="122">
                  <c:v>2308.8</c:v>
                </c:pt>
                <c:pt idx="123">
                  <c:v>2306.55</c:v>
                </c:pt>
                <c:pt idx="124">
                  <c:v>2304.68</c:v>
                </c:pt>
                <c:pt idx="125">
                  <c:v>2302.81</c:v>
                </c:pt>
                <c:pt idx="126">
                  <c:v>2300.94</c:v>
                </c:pt>
                <c:pt idx="127">
                  <c:v>2299.08</c:v>
                </c:pt>
                <c:pt idx="128">
                  <c:v>2297.22</c:v>
                </c:pt>
                <c:pt idx="129">
                  <c:v>2295.36</c:v>
                </c:pt>
                <c:pt idx="130">
                  <c:v>2293.5</c:v>
                </c:pt>
                <c:pt idx="131">
                  <c:v>2291.28</c:v>
                </c:pt>
                <c:pt idx="132">
                  <c:v>2289.43</c:v>
                </c:pt>
                <c:pt idx="133">
                  <c:v>2287.58</c:v>
                </c:pt>
                <c:pt idx="134">
                  <c:v>2285.74</c:v>
                </c:pt>
                <c:pt idx="135">
                  <c:v>2283.9</c:v>
                </c:pt>
                <c:pt idx="136">
                  <c:v>2282.43</c:v>
                </c:pt>
                <c:pt idx="137">
                  <c:v>2280.6</c:v>
                </c:pt>
                <c:pt idx="138">
                  <c:v>2278.77</c:v>
                </c:pt>
                <c:pt idx="139">
                  <c:v>2276.94</c:v>
                </c:pt>
                <c:pt idx="140">
                  <c:v>2275.11</c:v>
                </c:pt>
                <c:pt idx="141">
                  <c:v>2273.29</c:v>
                </c:pt>
                <c:pt idx="142">
                  <c:v>2271.47</c:v>
                </c:pt>
                <c:pt idx="143">
                  <c:v>2269.65</c:v>
                </c:pt>
                <c:pt idx="144">
                  <c:v>2268.2</c:v>
                </c:pt>
                <c:pt idx="145">
                  <c:v>2266.39</c:v>
                </c:pt>
                <c:pt idx="146">
                  <c:v>2264.58</c:v>
                </c:pt>
                <c:pt idx="147">
                  <c:v>2262.78</c:v>
                </c:pt>
                <c:pt idx="148">
                  <c:v>2261.33</c:v>
                </c:pt>
                <c:pt idx="149">
                  <c:v>2259.53</c:v>
                </c:pt>
                <c:pt idx="150">
                  <c:v>2257.73</c:v>
                </c:pt>
                <c:pt idx="151">
                  <c:v>2255.94</c:v>
                </c:pt>
                <c:pt idx="152">
                  <c:v>2254.51</c:v>
                </c:pt>
                <c:pt idx="153">
                  <c:v>2252.72</c:v>
                </c:pt>
                <c:pt idx="154">
                  <c:v>2251.29</c:v>
                </c:pt>
                <c:pt idx="155">
                  <c:v>2249.5</c:v>
                </c:pt>
                <c:pt idx="156">
                  <c:v>2247.72</c:v>
                </c:pt>
                <c:pt idx="157">
                  <c:v>2246.3</c:v>
                </c:pt>
                <c:pt idx="158">
                  <c:v>2244.52</c:v>
                </c:pt>
                <c:pt idx="159">
                  <c:v>2243.1</c:v>
                </c:pt>
                <c:pt idx="160">
                  <c:v>2241.33</c:v>
                </c:pt>
                <c:pt idx="161">
                  <c:v>2239.91</c:v>
                </c:pt>
                <c:pt idx="162">
                  <c:v>2238.14</c:v>
                </c:pt>
                <c:pt idx="163">
                  <c:v>2236.73</c:v>
                </c:pt>
                <c:pt idx="164">
                  <c:v>2234.97</c:v>
                </c:pt>
                <c:pt idx="165">
                  <c:v>2233.56</c:v>
                </c:pt>
                <c:pt idx="166">
                  <c:v>2232.16</c:v>
                </c:pt>
                <c:pt idx="167">
                  <c:v>2230.4</c:v>
                </c:pt>
                <c:pt idx="168">
                  <c:v>2229</c:v>
                </c:pt>
                <c:pt idx="169">
                  <c:v>2227.25</c:v>
                </c:pt>
                <c:pt idx="170">
                  <c:v>2225.86</c:v>
                </c:pt>
                <c:pt idx="171">
                  <c:v>2224.46</c:v>
                </c:pt>
                <c:pt idx="172">
                  <c:v>2222.72</c:v>
                </c:pt>
                <c:pt idx="173">
                  <c:v>2221.32</c:v>
                </c:pt>
                <c:pt idx="174">
                  <c:v>2219.93</c:v>
                </c:pt>
                <c:pt idx="175">
                  <c:v>2218.55</c:v>
                </c:pt>
                <c:pt idx="176">
                  <c:v>2216.81</c:v>
                </c:pt>
                <c:pt idx="177">
                  <c:v>2215.43</c:v>
                </c:pt>
                <c:pt idx="178">
                  <c:v>2214.04</c:v>
                </c:pt>
                <c:pt idx="179">
                  <c:v>2212.66</c:v>
                </c:pt>
                <c:pt idx="180">
                  <c:v>2211.28</c:v>
                </c:pt>
                <c:pt idx="181">
                  <c:v>2209.91</c:v>
                </c:pt>
                <c:pt idx="182">
                  <c:v>2208.19</c:v>
                </c:pt>
                <c:pt idx="183">
                  <c:v>2206.81</c:v>
                </c:pt>
                <c:pt idx="184">
                  <c:v>2205.44</c:v>
                </c:pt>
                <c:pt idx="185">
                  <c:v>2204.07</c:v>
                </c:pt>
                <c:pt idx="186">
                  <c:v>2202.7</c:v>
                </c:pt>
                <c:pt idx="187">
                  <c:v>2201.33</c:v>
                </c:pt>
                <c:pt idx="188">
                  <c:v>2199.97</c:v>
                </c:pt>
                <c:pt idx="189">
                  <c:v>2198.61</c:v>
                </c:pt>
                <c:pt idx="190">
                  <c:v>2197.24</c:v>
                </c:pt>
                <c:pt idx="191">
                  <c:v>2195.88</c:v>
                </c:pt>
                <c:pt idx="192">
                  <c:v>2194.52</c:v>
                </c:pt>
                <c:pt idx="193">
                  <c:v>2193.17</c:v>
                </c:pt>
                <c:pt idx="194">
                  <c:v>2191.81</c:v>
                </c:pt>
                <c:pt idx="195">
                  <c:v>2190.46</c:v>
                </c:pt>
                <c:pt idx="196">
                  <c:v>2189.11</c:v>
                </c:pt>
                <c:pt idx="197">
                  <c:v>2187.76</c:v>
                </c:pt>
                <c:pt idx="198">
                  <c:v>2186.74</c:v>
                </c:pt>
                <c:pt idx="199">
                  <c:v>2185.4</c:v>
                </c:pt>
                <c:pt idx="200">
                  <c:v>2184.05</c:v>
                </c:pt>
                <c:pt idx="201">
                  <c:v>2182.71</c:v>
                </c:pt>
                <c:pt idx="202">
                  <c:v>2181.37</c:v>
                </c:pt>
                <c:pt idx="203">
                  <c:v>2180.02</c:v>
                </c:pt>
                <c:pt idx="204">
                  <c:v>2179.02</c:v>
                </c:pt>
                <c:pt idx="205">
                  <c:v>2177.68</c:v>
                </c:pt>
                <c:pt idx="206">
                  <c:v>2176.35</c:v>
                </c:pt>
                <c:pt idx="207">
                  <c:v>2175.01</c:v>
                </c:pt>
                <c:pt idx="208">
                  <c:v>2174.01</c:v>
                </c:pt>
                <c:pt idx="209">
                  <c:v>2172.68</c:v>
                </c:pt>
                <c:pt idx="210">
                  <c:v>2171.35</c:v>
                </c:pt>
                <c:pt idx="211">
                  <c:v>2170.35</c:v>
                </c:pt>
                <c:pt idx="212">
                  <c:v>2169.03</c:v>
                </c:pt>
                <c:pt idx="213">
                  <c:v>2167.7</c:v>
                </c:pt>
                <c:pt idx="214">
                  <c:v>2166.71</c:v>
                </c:pt>
                <c:pt idx="215">
                  <c:v>2165.38</c:v>
                </c:pt>
                <c:pt idx="216">
                  <c:v>2164.39</c:v>
                </c:pt>
                <c:pt idx="217">
                  <c:v>2163.07</c:v>
                </c:pt>
                <c:pt idx="218">
                  <c:v>2162.08</c:v>
                </c:pt>
                <c:pt idx="219">
                  <c:v>2160.77</c:v>
                </c:pt>
                <c:pt idx="220">
                  <c:v>2159.78</c:v>
                </c:pt>
                <c:pt idx="221">
                  <c:v>2158.47</c:v>
                </c:pt>
                <c:pt idx="222">
                  <c:v>2157.48</c:v>
                </c:pt>
                <c:pt idx="223">
                  <c:v>2156.17</c:v>
                </c:pt>
                <c:pt idx="224">
                  <c:v>2155.19</c:v>
                </c:pt>
                <c:pt idx="225">
                  <c:v>2153.88</c:v>
                </c:pt>
                <c:pt idx="226">
                  <c:v>2152.9</c:v>
                </c:pt>
                <c:pt idx="227">
                  <c:v>2151.59</c:v>
                </c:pt>
                <c:pt idx="228">
                  <c:v>2150.61</c:v>
                </c:pt>
                <c:pt idx="229">
                  <c:v>2149.64</c:v>
                </c:pt>
                <c:pt idx="230">
                  <c:v>2148.33</c:v>
                </c:pt>
                <c:pt idx="231">
                  <c:v>2147.36</c:v>
                </c:pt>
                <c:pt idx="232">
                  <c:v>2146.06</c:v>
                </c:pt>
                <c:pt idx="233">
                  <c:v>2145.09</c:v>
                </c:pt>
                <c:pt idx="234">
                  <c:v>2144.11</c:v>
                </c:pt>
                <c:pt idx="235">
                  <c:v>2143.14</c:v>
                </c:pt>
                <c:pt idx="236">
                  <c:v>2141.85</c:v>
                </c:pt>
                <c:pt idx="237">
                  <c:v>2140.88</c:v>
                </c:pt>
                <c:pt idx="238">
                  <c:v>2139.91</c:v>
                </c:pt>
                <c:pt idx="239">
                  <c:v>2138.62</c:v>
                </c:pt>
                <c:pt idx="240">
                  <c:v>2137.65</c:v>
                </c:pt>
                <c:pt idx="241">
                  <c:v>2136.69</c:v>
                </c:pt>
                <c:pt idx="242">
                  <c:v>2135.72</c:v>
                </c:pt>
                <c:pt idx="243">
                  <c:v>2134.76</c:v>
                </c:pt>
                <c:pt idx="244">
                  <c:v>2133.79</c:v>
                </c:pt>
                <c:pt idx="245">
                  <c:v>2132.51</c:v>
                </c:pt>
                <c:pt idx="246">
                  <c:v>2131.55</c:v>
                </c:pt>
                <c:pt idx="247">
                  <c:v>2130.59</c:v>
                </c:pt>
                <c:pt idx="248">
                  <c:v>2129.63</c:v>
                </c:pt>
                <c:pt idx="249">
                  <c:v>2128.67</c:v>
                </c:pt>
                <c:pt idx="250">
                  <c:v>2127.71</c:v>
                </c:pt>
                <c:pt idx="251">
                  <c:v>2126.76</c:v>
                </c:pt>
                <c:pt idx="252">
                  <c:v>2125.8</c:v>
                </c:pt>
                <c:pt idx="253">
                  <c:v>2124.85</c:v>
                </c:pt>
                <c:pt idx="254">
                  <c:v>2123.89</c:v>
                </c:pt>
                <c:pt idx="255">
                  <c:v>2122.94</c:v>
                </c:pt>
                <c:pt idx="256">
                  <c:v>2121.99</c:v>
                </c:pt>
                <c:pt idx="257">
                  <c:v>2121.03</c:v>
                </c:pt>
                <c:pt idx="258">
                  <c:v>2120.08</c:v>
                </c:pt>
                <c:pt idx="259">
                  <c:v>2119.13</c:v>
                </c:pt>
                <c:pt idx="260">
                  <c:v>2118.18</c:v>
                </c:pt>
                <c:pt idx="261">
                  <c:v>2117.24</c:v>
                </c:pt>
                <c:pt idx="262">
                  <c:v>2116.29</c:v>
                </c:pt>
                <c:pt idx="263">
                  <c:v>2115.34</c:v>
                </c:pt>
                <c:pt idx="264">
                  <c:v>2114.4</c:v>
                </c:pt>
                <c:pt idx="265">
                  <c:v>2113.45</c:v>
                </c:pt>
                <c:pt idx="266">
                  <c:v>2112.51</c:v>
                </c:pt>
                <c:pt idx="267">
                  <c:v>2111.88</c:v>
                </c:pt>
                <c:pt idx="268">
                  <c:v>2110.94</c:v>
                </c:pt>
                <c:pt idx="269">
                  <c:v>2109.99</c:v>
                </c:pt>
                <c:pt idx="270">
                  <c:v>2109.05</c:v>
                </c:pt>
                <c:pt idx="271">
                  <c:v>2108.11</c:v>
                </c:pt>
                <c:pt idx="272">
                  <c:v>2107.49</c:v>
                </c:pt>
                <c:pt idx="273">
                  <c:v>2106.55</c:v>
                </c:pt>
                <c:pt idx="274">
                  <c:v>2105.61</c:v>
                </c:pt>
                <c:pt idx="275">
                  <c:v>2104.67</c:v>
                </c:pt>
                <c:pt idx="276">
                  <c:v>2104.05</c:v>
                </c:pt>
                <c:pt idx="277">
                  <c:v>2103.11</c:v>
                </c:pt>
                <c:pt idx="278">
                  <c:v>2102.18</c:v>
                </c:pt>
                <c:pt idx="279">
                  <c:v>2101.24</c:v>
                </c:pt>
                <c:pt idx="280">
                  <c:v>2100.62</c:v>
                </c:pt>
                <c:pt idx="281">
                  <c:v>2099.69</c:v>
                </c:pt>
                <c:pt idx="282">
                  <c:v>2098.76</c:v>
                </c:pt>
                <c:pt idx="283">
                  <c:v>2098.14</c:v>
                </c:pt>
                <c:pt idx="284">
                  <c:v>2097.21</c:v>
                </c:pt>
                <c:pt idx="285">
                  <c:v>2096.59</c:v>
                </c:pt>
                <c:pt idx="286">
                  <c:v>2095.66</c:v>
                </c:pt>
                <c:pt idx="287">
                  <c:v>2094.73</c:v>
                </c:pt>
                <c:pt idx="288">
                  <c:v>2094.11</c:v>
                </c:pt>
                <c:pt idx="289">
                  <c:v>2093.18</c:v>
                </c:pt>
                <c:pt idx="290">
                  <c:v>2092.57</c:v>
                </c:pt>
                <c:pt idx="291">
                  <c:v>2091.64</c:v>
                </c:pt>
                <c:pt idx="292">
                  <c:v>2091.02</c:v>
                </c:pt>
                <c:pt idx="293">
                  <c:v>2090.1</c:v>
                </c:pt>
                <c:pt idx="294">
                  <c:v>2089.48</c:v>
                </c:pt>
                <c:pt idx="295">
                  <c:v>2088.56</c:v>
                </c:pt>
                <c:pt idx="296">
                  <c:v>2087.95</c:v>
                </c:pt>
                <c:pt idx="297">
                  <c:v>2087.03</c:v>
                </c:pt>
                <c:pt idx="298">
                  <c:v>2086.41</c:v>
                </c:pt>
                <c:pt idx="299">
                  <c:v>2085.49</c:v>
                </c:pt>
                <c:pt idx="30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87</c:v>
                </c:pt>
                <c:pt idx="1">
                  <c:v>2584</c:v>
                </c:pt>
                <c:pt idx="2">
                  <c:v>2581</c:v>
                </c:pt>
                <c:pt idx="3">
                  <c:v>2579</c:v>
                </c:pt>
                <c:pt idx="4">
                  <c:v>2576</c:v>
                </c:pt>
                <c:pt idx="5">
                  <c:v>2574</c:v>
                </c:pt>
                <c:pt idx="6">
                  <c:v>2571</c:v>
                </c:pt>
                <c:pt idx="7">
                  <c:v>2569</c:v>
                </c:pt>
                <c:pt idx="8">
                  <c:v>2566</c:v>
                </c:pt>
                <c:pt idx="9">
                  <c:v>2564</c:v>
                </c:pt>
                <c:pt idx="10">
                  <c:v>2561</c:v>
                </c:pt>
                <c:pt idx="11">
                  <c:v>2559</c:v>
                </c:pt>
                <c:pt idx="12">
                  <c:v>2556</c:v>
                </c:pt>
                <c:pt idx="13">
                  <c:v>2554</c:v>
                </c:pt>
                <c:pt idx="14">
                  <c:v>2552</c:v>
                </c:pt>
                <c:pt idx="15">
                  <c:v>2549</c:v>
                </c:pt>
                <c:pt idx="16">
                  <c:v>2547</c:v>
                </c:pt>
                <c:pt idx="17">
                  <c:v>2544</c:v>
                </c:pt>
                <c:pt idx="18">
                  <c:v>2542</c:v>
                </c:pt>
                <c:pt idx="19">
                  <c:v>2540</c:v>
                </c:pt>
                <c:pt idx="20">
                  <c:v>2537</c:v>
                </c:pt>
                <c:pt idx="21">
                  <c:v>2535</c:v>
                </c:pt>
                <c:pt idx="22">
                  <c:v>2533</c:v>
                </c:pt>
                <c:pt idx="23">
                  <c:v>2531</c:v>
                </c:pt>
                <c:pt idx="24">
                  <c:v>2528</c:v>
                </c:pt>
                <c:pt idx="25">
                  <c:v>2526</c:v>
                </c:pt>
                <c:pt idx="26">
                  <c:v>2524</c:v>
                </c:pt>
                <c:pt idx="27">
                  <c:v>2522</c:v>
                </c:pt>
                <c:pt idx="28">
                  <c:v>2519</c:v>
                </c:pt>
                <c:pt idx="29">
                  <c:v>2517</c:v>
                </c:pt>
                <c:pt idx="30">
                  <c:v>2515</c:v>
                </c:pt>
                <c:pt idx="31">
                  <c:v>2513</c:v>
                </c:pt>
                <c:pt idx="32">
                  <c:v>2511</c:v>
                </c:pt>
                <c:pt idx="33">
                  <c:v>2509</c:v>
                </c:pt>
                <c:pt idx="34">
                  <c:v>2506</c:v>
                </c:pt>
                <c:pt idx="35">
                  <c:v>2504</c:v>
                </c:pt>
                <c:pt idx="36">
                  <c:v>2502</c:v>
                </c:pt>
                <c:pt idx="37">
                  <c:v>2500</c:v>
                </c:pt>
                <c:pt idx="38">
                  <c:v>2498</c:v>
                </c:pt>
                <c:pt idx="39">
                  <c:v>2496</c:v>
                </c:pt>
                <c:pt idx="40">
                  <c:v>2494</c:v>
                </c:pt>
                <c:pt idx="41">
                  <c:v>2492</c:v>
                </c:pt>
                <c:pt idx="42">
                  <c:v>2490</c:v>
                </c:pt>
                <c:pt idx="43">
                  <c:v>2488</c:v>
                </c:pt>
                <c:pt idx="44">
                  <c:v>2486</c:v>
                </c:pt>
                <c:pt idx="45">
                  <c:v>2484</c:v>
                </c:pt>
                <c:pt idx="46">
                  <c:v>2482</c:v>
                </c:pt>
                <c:pt idx="47">
                  <c:v>2480</c:v>
                </c:pt>
                <c:pt idx="48">
                  <c:v>2478</c:v>
                </c:pt>
                <c:pt idx="49">
                  <c:v>2476</c:v>
                </c:pt>
                <c:pt idx="50">
                  <c:v>2474</c:v>
                </c:pt>
                <c:pt idx="51">
                  <c:v>2472</c:v>
                </c:pt>
                <c:pt idx="52">
                  <c:v>2470</c:v>
                </c:pt>
                <c:pt idx="53">
                  <c:v>2468</c:v>
                </c:pt>
                <c:pt idx="54">
                  <c:v>2466</c:v>
                </c:pt>
                <c:pt idx="55">
                  <c:v>2464</c:v>
                </c:pt>
                <c:pt idx="56">
                  <c:v>2462</c:v>
                </c:pt>
                <c:pt idx="57">
                  <c:v>2460</c:v>
                </c:pt>
                <c:pt idx="58">
                  <c:v>2458</c:v>
                </c:pt>
                <c:pt idx="59">
                  <c:v>2457</c:v>
                </c:pt>
                <c:pt idx="60">
                  <c:v>2455</c:v>
                </c:pt>
                <c:pt idx="61">
                  <c:v>2453</c:v>
                </c:pt>
                <c:pt idx="62">
                  <c:v>2451</c:v>
                </c:pt>
                <c:pt idx="63">
                  <c:v>2449</c:v>
                </c:pt>
                <c:pt idx="64">
                  <c:v>2447</c:v>
                </c:pt>
                <c:pt idx="65">
                  <c:v>2445</c:v>
                </c:pt>
                <c:pt idx="66">
                  <c:v>2444</c:v>
                </c:pt>
                <c:pt idx="67">
                  <c:v>2442</c:v>
                </c:pt>
                <c:pt idx="68">
                  <c:v>2440</c:v>
                </c:pt>
                <c:pt idx="69">
                  <c:v>2438</c:v>
                </c:pt>
                <c:pt idx="70">
                  <c:v>2437</c:v>
                </c:pt>
                <c:pt idx="71">
                  <c:v>2435</c:v>
                </c:pt>
                <c:pt idx="72">
                  <c:v>2433</c:v>
                </c:pt>
                <c:pt idx="73">
                  <c:v>2431</c:v>
                </c:pt>
                <c:pt idx="74">
                  <c:v>2429</c:v>
                </c:pt>
                <c:pt idx="75">
                  <c:v>2428</c:v>
                </c:pt>
                <c:pt idx="76">
                  <c:v>2426</c:v>
                </c:pt>
                <c:pt idx="77">
                  <c:v>2424</c:v>
                </c:pt>
                <c:pt idx="78">
                  <c:v>2423</c:v>
                </c:pt>
                <c:pt idx="79">
                  <c:v>2421</c:v>
                </c:pt>
                <c:pt idx="80">
                  <c:v>2419</c:v>
                </c:pt>
                <c:pt idx="81">
                  <c:v>2418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11</c:v>
                </c:pt>
                <c:pt idx="86">
                  <c:v>2409</c:v>
                </c:pt>
                <c:pt idx="87">
                  <c:v>2408</c:v>
                </c:pt>
                <c:pt idx="88">
                  <c:v>2406</c:v>
                </c:pt>
                <c:pt idx="89">
                  <c:v>2404</c:v>
                </c:pt>
                <c:pt idx="90">
                  <c:v>2403</c:v>
                </c:pt>
                <c:pt idx="91">
                  <c:v>2401</c:v>
                </c:pt>
                <c:pt idx="92">
                  <c:v>2399</c:v>
                </c:pt>
                <c:pt idx="93">
                  <c:v>2398</c:v>
                </c:pt>
                <c:pt idx="94">
                  <c:v>2396</c:v>
                </c:pt>
                <c:pt idx="95">
                  <c:v>2395</c:v>
                </c:pt>
                <c:pt idx="96">
                  <c:v>2393</c:v>
                </c:pt>
                <c:pt idx="97">
                  <c:v>2391</c:v>
                </c:pt>
                <c:pt idx="98">
                  <c:v>2390</c:v>
                </c:pt>
                <c:pt idx="99">
                  <c:v>2388</c:v>
                </c:pt>
                <c:pt idx="100">
                  <c:v>2387</c:v>
                </c:pt>
                <c:pt idx="101">
                  <c:v>2385</c:v>
                </c:pt>
                <c:pt idx="102">
                  <c:v>2384</c:v>
                </c:pt>
                <c:pt idx="103">
                  <c:v>2382</c:v>
                </c:pt>
                <c:pt idx="104">
                  <c:v>2381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5</c:v>
                </c:pt>
                <c:pt idx="109">
                  <c:v>2373</c:v>
                </c:pt>
                <c:pt idx="110">
                  <c:v>2372</c:v>
                </c:pt>
                <c:pt idx="111">
                  <c:v>2370</c:v>
                </c:pt>
                <c:pt idx="112">
                  <c:v>2369</c:v>
                </c:pt>
                <c:pt idx="113">
                  <c:v>2367</c:v>
                </c:pt>
                <c:pt idx="114">
                  <c:v>2366</c:v>
                </c:pt>
                <c:pt idx="115">
                  <c:v>2364</c:v>
                </c:pt>
                <c:pt idx="116">
                  <c:v>2363</c:v>
                </c:pt>
                <c:pt idx="117">
                  <c:v>2361</c:v>
                </c:pt>
                <c:pt idx="118">
                  <c:v>2360</c:v>
                </c:pt>
                <c:pt idx="119">
                  <c:v>2359</c:v>
                </c:pt>
                <c:pt idx="120">
                  <c:v>2357</c:v>
                </c:pt>
                <c:pt idx="121">
                  <c:v>2356</c:v>
                </c:pt>
                <c:pt idx="122">
                  <c:v>2354</c:v>
                </c:pt>
                <c:pt idx="123">
                  <c:v>2353</c:v>
                </c:pt>
                <c:pt idx="124">
                  <c:v>2351</c:v>
                </c:pt>
                <c:pt idx="125">
                  <c:v>2350</c:v>
                </c:pt>
                <c:pt idx="126">
                  <c:v>2349</c:v>
                </c:pt>
                <c:pt idx="127">
                  <c:v>2347</c:v>
                </c:pt>
                <c:pt idx="128">
                  <c:v>2346</c:v>
                </c:pt>
                <c:pt idx="129">
                  <c:v>2344</c:v>
                </c:pt>
                <c:pt idx="130">
                  <c:v>2343</c:v>
                </c:pt>
                <c:pt idx="131">
                  <c:v>2342</c:v>
                </c:pt>
                <c:pt idx="132">
                  <c:v>2340</c:v>
                </c:pt>
                <c:pt idx="133">
                  <c:v>2339</c:v>
                </c:pt>
                <c:pt idx="134">
                  <c:v>2338</c:v>
                </c:pt>
                <c:pt idx="135">
                  <c:v>2336</c:v>
                </c:pt>
                <c:pt idx="136">
                  <c:v>2335</c:v>
                </c:pt>
                <c:pt idx="137">
                  <c:v>2334</c:v>
                </c:pt>
                <c:pt idx="138">
                  <c:v>2332</c:v>
                </c:pt>
                <c:pt idx="139">
                  <c:v>2331</c:v>
                </c:pt>
                <c:pt idx="140">
                  <c:v>2330</c:v>
                </c:pt>
                <c:pt idx="141">
                  <c:v>2328</c:v>
                </c:pt>
                <c:pt idx="142">
                  <c:v>2327</c:v>
                </c:pt>
                <c:pt idx="143">
                  <c:v>2326</c:v>
                </c:pt>
                <c:pt idx="144">
                  <c:v>2324</c:v>
                </c:pt>
                <c:pt idx="145">
                  <c:v>2323</c:v>
                </c:pt>
                <c:pt idx="146">
                  <c:v>2322</c:v>
                </c:pt>
                <c:pt idx="147">
                  <c:v>2320</c:v>
                </c:pt>
                <c:pt idx="148">
                  <c:v>2319</c:v>
                </c:pt>
                <c:pt idx="149">
                  <c:v>2318</c:v>
                </c:pt>
                <c:pt idx="150">
                  <c:v>2317</c:v>
                </c:pt>
                <c:pt idx="151">
                  <c:v>2315</c:v>
                </c:pt>
                <c:pt idx="152">
                  <c:v>2314</c:v>
                </c:pt>
                <c:pt idx="153">
                  <c:v>2313</c:v>
                </c:pt>
                <c:pt idx="154">
                  <c:v>2312</c:v>
                </c:pt>
                <c:pt idx="155">
                  <c:v>2310</c:v>
                </c:pt>
                <c:pt idx="156">
                  <c:v>2309</c:v>
                </c:pt>
                <c:pt idx="157">
                  <c:v>2308</c:v>
                </c:pt>
                <c:pt idx="158">
                  <c:v>2307</c:v>
                </c:pt>
                <c:pt idx="159">
                  <c:v>2305</c:v>
                </c:pt>
                <c:pt idx="160">
                  <c:v>2304</c:v>
                </c:pt>
                <c:pt idx="161">
                  <c:v>2303</c:v>
                </c:pt>
                <c:pt idx="162">
                  <c:v>2302</c:v>
                </c:pt>
                <c:pt idx="163">
                  <c:v>2300</c:v>
                </c:pt>
                <c:pt idx="164">
                  <c:v>2299</c:v>
                </c:pt>
                <c:pt idx="165">
                  <c:v>2298</c:v>
                </c:pt>
                <c:pt idx="166">
                  <c:v>2297</c:v>
                </c:pt>
                <c:pt idx="167">
                  <c:v>2296</c:v>
                </c:pt>
                <c:pt idx="168">
                  <c:v>2294</c:v>
                </c:pt>
                <c:pt idx="169">
                  <c:v>2293</c:v>
                </c:pt>
                <c:pt idx="170">
                  <c:v>2292</c:v>
                </c:pt>
                <c:pt idx="171">
                  <c:v>2291</c:v>
                </c:pt>
                <c:pt idx="172">
                  <c:v>2290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1</c:v>
                </c:pt>
                <c:pt idx="180">
                  <c:v>2280</c:v>
                </c:pt>
                <c:pt idx="181">
                  <c:v>2279</c:v>
                </c:pt>
                <c:pt idx="182">
                  <c:v>2278</c:v>
                </c:pt>
                <c:pt idx="183">
                  <c:v>2277</c:v>
                </c:pt>
                <c:pt idx="184">
                  <c:v>2276</c:v>
                </c:pt>
                <c:pt idx="185">
                  <c:v>2274</c:v>
                </c:pt>
                <c:pt idx="186">
                  <c:v>2273</c:v>
                </c:pt>
                <c:pt idx="187">
                  <c:v>2272</c:v>
                </c:pt>
                <c:pt idx="188">
                  <c:v>2271</c:v>
                </c:pt>
                <c:pt idx="189">
                  <c:v>2270</c:v>
                </c:pt>
                <c:pt idx="190">
                  <c:v>2269</c:v>
                </c:pt>
                <c:pt idx="191">
                  <c:v>2268</c:v>
                </c:pt>
                <c:pt idx="192">
                  <c:v>2267</c:v>
                </c:pt>
                <c:pt idx="193">
                  <c:v>2266</c:v>
                </c:pt>
                <c:pt idx="194">
                  <c:v>2264</c:v>
                </c:pt>
                <c:pt idx="195">
                  <c:v>2263</c:v>
                </c:pt>
                <c:pt idx="196">
                  <c:v>2262</c:v>
                </c:pt>
                <c:pt idx="197">
                  <c:v>2261</c:v>
                </c:pt>
                <c:pt idx="198">
                  <c:v>2260</c:v>
                </c:pt>
                <c:pt idx="199">
                  <c:v>2259</c:v>
                </c:pt>
                <c:pt idx="200">
                  <c:v>2258</c:v>
                </c:pt>
                <c:pt idx="201">
                  <c:v>2257</c:v>
                </c:pt>
                <c:pt idx="202">
                  <c:v>2256</c:v>
                </c:pt>
                <c:pt idx="203">
                  <c:v>2255</c:v>
                </c:pt>
                <c:pt idx="204">
                  <c:v>2254</c:v>
                </c:pt>
                <c:pt idx="205">
                  <c:v>2253</c:v>
                </c:pt>
                <c:pt idx="206">
                  <c:v>2251</c:v>
                </c:pt>
                <c:pt idx="207">
                  <c:v>2250</c:v>
                </c:pt>
                <c:pt idx="208">
                  <c:v>2249</c:v>
                </c:pt>
                <c:pt idx="209">
                  <c:v>2248</c:v>
                </c:pt>
                <c:pt idx="210">
                  <c:v>2247</c:v>
                </c:pt>
                <c:pt idx="211">
                  <c:v>2246</c:v>
                </c:pt>
                <c:pt idx="212">
                  <c:v>2245</c:v>
                </c:pt>
                <c:pt idx="213">
                  <c:v>2244</c:v>
                </c:pt>
                <c:pt idx="214">
                  <c:v>2243</c:v>
                </c:pt>
                <c:pt idx="215">
                  <c:v>2242</c:v>
                </c:pt>
                <c:pt idx="216">
                  <c:v>2241</c:v>
                </c:pt>
                <c:pt idx="217">
                  <c:v>2240</c:v>
                </c:pt>
                <c:pt idx="218">
                  <c:v>2239</c:v>
                </c:pt>
                <c:pt idx="219">
                  <c:v>2238</c:v>
                </c:pt>
                <c:pt idx="220">
                  <c:v>2237</c:v>
                </c:pt>
                <c:pt idx="221">
                  <c:v>2236</c:v>
                </c:pt>
                <c:pt idx="222">
                  <c:v>2235</c:v>
                </c:pt>
                <c:pt idx="223">
                  <c:v>2234</c:v>
                </c:pt>
                <c:pt idx="224">
                  <c:v>2233</c:v>
                </c:pt>
                <c:pt idx="225">
                  <c:v>2232</c:v>
                </c:pt>
                <c:pt idx="226">
                  <c:v>2231</c:v>
                </c:pt>
                <c:pt idx="227">
                  <c:v>2230</c:v>
                </c:pt>
                <c:pt idx="228">
                  <c:v>2229</c:v>
                </c:pt>
                <c:pt idx="229">
                  <c:v>2228</c:v>
                </c:pt>
                <c:pt idx="230">
                  <c:v>2227</c:v>
                </c:pt>
                <c:pt idx="231">
                  <c:v>2226</c:v>
                </c:pt>
                <c:pt idx="232">
                  <c:v>2225</c:v>
                </c:pt>
                <c:pt idx="233">
                  <c:v>2224</c:v>
                </c:pt>
                <c:pt idx="234">
                  <c:v>2223</c:v>
                </c:pt>
                <c:pt idx="235">
                  <c:v>2222</c:v>
                </c:pt>
                <c:pt idx="236">
                  <c:v>2221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5</c:v>
                </c:pt>
                <c:pt idx="243">
                  <c:v>2214</c:v>
                </c:pt>
                <c:pt idx="244">
                  <c:v>2213</c:v>
                </c:pt>
                <c:pt idx="245">
                  <c:v>2212</c:v>
                </c:pt>
                <c:pt idx="246">
                  <c:v>2211</c:v>
                </c:pt>
                <c:pt idx="247">
                  <c:v>2210</c:v>
                </c:pt>
                <c:pt idx="248">
                  <c:v>2209</c:v>
                </c:pt>
                <c:pt idx="249">
                  <c:v>2209</c:v>
                </c:pt>
                <c:pt idx="250">
                  <c:v>2208</c:v>
                </c:pt>
                <c:pt idx="251">
                  <c:v>2207</c:v>
                </c:pt>
                <c:pt idx="252">
                  <c:v>2206</c:v>
                </c:pt>
                <c:pt idx="253">
                  <c:v>2205</c:v>
                </c:pt>
                <c:pt idx="254">
                  <c:v>2204</c:v>
                </c:pt>
                <c:pt idx="255">
                  <c:v>2203</c:v>
                </c:pt>
                <c:pt idx="256">
                  <c:v>2202</c:v>
                </c:pt>
                <c:pt idx="257">
                  <c:v>2201</c:v>
                </c:pt>
                <c:pt idx="258">
                  <c:v>2200</c:v>
                </c:pt>
                <c:pt idx="259">
                  <c:v>2199</c:v>
                </c:pt>
                <c:pt idx="260">
                  <c:v>2198</c:v>
                </c:pt>
                <c:pt idx="261">
                  <c:v>2197</c:v>
                </c:pt>
                <c:pt idx="262">
                  <c:v>2197</c:v>
                </c:pt>
                <c:pt idx="263">
                  <c:v>2196</c:v>
                </c:pt>
                <c:pt idx="264">
                  <c:v>2195</c:v>
                </c:pt>
                <c:pt idx="265">
                  <c:v>2194</c:v>
                </c:pt>
                <c:pt idx="266">
                  <c:v>2193</c:v>
                </c:pt>
                <c:pt idx="267">
                  <c:v>2192</c:v>
                </c:pt>
                <c:pt idx="268">
                  <c:v>2191</c:v>
                </c:pt>
                <c:pt idx="269">
                  <c:v>2190</c:v>
                </c:pt>
                <c:pt idx="270">
                  <c:v>2189</c:v>
                </c:pt>
                <c:pt idx="271">
                  <c:v>2188</c:v>
                </c:pt>
                <c:pt idx="272">
                  <c:v>2188</c:v>
                </c:pt>
                <c:pt idx="273">
                  <c:v>2187</c:v>
                </c:pt>
                <c:pt idx="274">
                  <c:v>2186</c:v>
                </c:pt>
                <c:pt idx="275">
                  <c:v>2185</c:v>
                </c:pt>
                <c:pt idx="276">
                  <c:v>2184</c:v>
                </c:pt>
                <c:pt idx="277">
                  <c:v>2183</c:v>
                </c:pt>
                <c:pt idx="278">
                  <c:v>2182</c:v>
                </c:pt>
                <c:pt idx="279">
                  <c:v>2181</c:v>
                </c:pt>
                <c:pt idx="280">
                  <c:v>2181</c:v>
                </c:pt>
                <c:pt idx="281">
                  <c:v>2180</c:v>
                </c:pt>
                <c:pt idx="282">
                  <c:v>2179</c:v>
                </c:pt>
                <c:pt idx="283">
                  <c:v>2178</c:v>
                </c:pt>
                <c:pt idx="284">
                  <c:v>2177</c:v>
                </c:pt>
                <c:pt idx="285">
                  <c:v>2176</c:v>
                </c:pt>
                <c:pt idx="286">
                  <c:v>2175</c:v>
                </c:pt>
                <c:pt idx="287">
                  <c:v>2175</c:v>
                </c:pt>
                <c:pt idx="288">
                  <c:v>2174</c:v>
                </c:pt>
                <c:pt idx="289">
                  <c:v>2173</c:v>
                </c:pt>
                <c:pt idx="290">
                  <c:v>2172</c:v>
                </c:pt>
                <c:pt idx="291">
                  <c:v>2171</c:v>
                </c:pt>
                <c:pt idx="292">
                  <c:v>2170</c:v>
                </c:pt>
                <c:pt idx="293">
                  <c:v>2169</c:v>
                </c:pt>
                <c:pt idx="294">
                  <c:v>2169</c:v>
                </c:pt>
                <c:pt idx="295">
                  <c:v>2168</c:v>
                </c:pt>
                <c:pt idx="296">
                  <c:v>2167</c:v>
                </c:pt>
                <c:pt idx="297">
                  <c:v>2166</c:v>
                </c:pt>
                <c:pt idx="298">
                  <c:v>2165</c:v>
                </c:pt>
                <c:pt idx="299">
                  <c:v>2164</c:v>
                </c:pt>
                <c:pt idx="30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23</c:v>
                </c:pt>
                <c:pt idx="1">
                  <c:v>2520</c:v>
                </c:pt>
                <c:pt idx="2">
                  <c:v>2517</c:v>
                </c:pt>
                <c:pt idx="3">
                  <c:v>2514</c:v>
                </c:pt>
                <c:pt idx="4">
                  <c:v>2511</c:v>
                </c:pt>
                <c:pt idx="5">
                  <c:v>2508</c:v>
                </c:pt>
                <c:pt idx="6">
                  <c:v>2505</c:v>
                </c:pt>
                <c:pt idx="7">
                  <c:v>2502</c:v>
                </c:pt>
                <c:pt idx="8">
                  <c:v>2499</c:v>
                </c:pt>
                <c:pt idx="9">
                  <c:v>2496</c:v>
                </c:pt>
                <c:pt idx="10">
                  <c:v>2493</c:v>
                </c:pt>
                <c:pt idx="11">
                  <c:v>2490</c:v>
                </c:pt>
                <c:pt idx="12">
                  <c:v>2487</c:v>
                </c:pt>
                <c:pt idx="13">
                  <c:v>2485</c:v>
                </c:pt>
                <c:pt idx="14">
                  <c:v>2482</c:v>
                </c:pt>
                <c:pt idx="15">
                  <c:v>2479</c:v>
                </c:pt>
                <c:pt idx="16">
                  <c:v>2476</c:v>
                </c:pt>
                <c:pt idx="17">
                  <c:v>2473</c:v>
                </c:pt>
                <c:pt idx="18">
                  <c:v>2471</c:v>
                </c:pt>
                <c:pt idx="19">
                  <c:v>2468</c:v>
                </c:pt>
                <c:pt idx="20">
                  <c:v>2465</c:v>
                </c:pt>
                <c:pt idx="21">
                  <c:v>2462</c:v>
                </c:pt>
                <c:pt idx="22">
                  <c:v>2460</c:v>
                </c:pt>
                <c:pt idx="23">
                  <c:v>2457</c:v>
                </c:pt>
                <c:pt idx="24">
                  <c:v>2454</c:v>
                </c:pt>
                <c:pt idx="25">
                  <c:v>2452</c:v>
                </c:pt>
                <c:pt idx="26">
                  <c:v>2449</c:v>
                </c:pt>
                <c:pt idx="27">
                  <c:v>2446</c:v>
                </c:pt>
                <c:pt idx="28">
                  <c:v>2444</c:v>
                </c:pt>
                <c:pt idx="29">
                  <c:v>2441</c:v>
                </c:pt>
                <c:pt idx="30">
                  <c:v>2439</c:v>
                </c:pt>
                <c:pt idx="31">
                  <c:v>2436</c:v>
                </c:pt>
                <c:pt idx="32">
                  <c:v>2433</c:v>
                </c:pt>
                <c:pt idx="33">
                  <c:v>2431</c:v>
                </c:pt>
                <c:pt idx="34">
                  <c:v>2428</c:v>
                </c:pt>
                <c:pt idx="35">
                  <c:v>2426</c:v>
                </c:pt>
                <c:pt idx="36">
                  <c:v>2423</c:v>
                </c:pt>
                <c:pt idx="37">
                  <c:v>2421</c:v>
                </c:pt>
                <c:pt idx="38">
                  <c:v>2418</c:v>
                </c:pt>
                <c:pt idx="39">
                  <c:v>2416</c:v>
                </c:pt>
                <c:pt idx="40">
                  <c:v>2413</c:v>
                </c:pt>
                <c:pt idx="41">
                  <c:v>2411</c:v>
                </c:pt>
                <c:pt idx="42">
                  <c:v>2409</c:v>
                </c:pt>
                <c:pt idx="43">
                  <c:v>2406</c:v>
                </c:pt>
                <c:pt idx="44">
                  <c:v>2404</c:v>
                </c:pt>
                <c:pt idx="45">
                  <c:v>2401</c:v>
                </c:pt>
                <c:pt idx="46">
                  <c:v>2399</c:v>
                </c:pt>
                <c:pt idx="47">
                  <c:v>2397</c:v>
                </c:pt>
                <c:pt idx="48">
                  <c:v>2394</c:v>
                </c:pt>
                <c:pt idx="49">
                  <c:v>2392</c:v>
                </c:pt>
                <c:pt idx="50">
                  <c:v>2390</c:v>
                </c:pt>
                <c:pt idx="51">
                  <c:v>2387</c:v>
                </c:pt>
                <c:pt idx="52">
                  <c:v>2385</c:v>
                </c:pt>
                <c:pt idx="53">
                  <c:v>2383</c:v>
                </c:pt>
                <c:pt idx="54">
                  <c:v>2380</c:v>
                </c:pt>
                <c:pt idx="55">
                  <c:v>2378</c:v>
                </c:pt>
                <c:pt idx="56">
                  <c:v>2376</c:v>
                </c:pt>
                <c:pt idx="57">
                  <c:v>2374</c:v>
                </c:pt>
                <c:pt idx="58">
                  <c:v>2371</c:v>
                </c:pt>
                <c:pt idx="59">
                  <c:v>2369</c:v>
                </c:pt>
                <c:pt idx="60">
                  <c:v>2367</c:v>
                </c:pt>
                <c:pt idx="61">
                  <c:v>2365</c:v>
                </c:pt>
                <c:pt idx="62">
                  <c:v>2362</c:v>
                </c:pt>
                <c:pt idx="63">
                  <c:v>2360</c:v>
                </c:pt>
                <c:pt idx="64">
                  <c:v>2358</c:v>
                </c:pt>
                <c:pt idx="65">
                  <c:v>2356</c:v>
                </c:pt>
                <c:pt idx="66">
                  <c:v>2354</c:v>
                </c:pt>
                <c:pt idx="67">
                  <c:v>2352</c:v>
                </c:pt>
                <c:pt idx="68">
                  <c:v>2349</c:v>
                </c:pt>
                <c:pt idx="69">
                  <c:v>2347</c:v>
                </c:pt>
                <c:pt idx="70">
                  <c:v>2345</c:v>
                </c:pt>
                <c:pt idx="71">
                  <c:v>2343</c:v>
                </c:pt>
                <c:pt idx="72">
                  <c:v>2341</c:v>
                </c:pt>
                <c:pt idx="73">
                  <c:v>2339</c:v>
                </c:pt>
                <c:pt idx="74">
                  <c:v>2337</c:v>
                </c:pt>
                <c:pt idx="75">
                  <c:v>2335</c:v>
                </c:pt>
                <c:pt idx="76">
                  <c:v>2333</c:v>
                </c:pt>
                <c:pt idx="77">
                  <c:v>2331</c:v>
                </c:pt>
                <c:pt idx="78">
                  <c:v>2329</c:v>
                </c:pt>
                <c:pt idx="79">
                  <c:v>2327</c:v>
                </c:pt>
                <c:pt idx="80">
                  <c:v>2324</c:v>
                </c:pt>
                <c:pt idx="81">
                  <c:v>2322</c:v>
                </c:pt>
                <c:pt idx="82">
                  <c:v>2320</c:v>
                </c:pt>
                <c:pt idx="83">
                  <c:v>2318</c:v>
                </c:pt>
                <c:pt idx="84">
                  <c:v>2316</c:v>
                </c:pt>
                <c:pt idx="85">
                  <c:v>2314</c:v>
                </c:pt>
                <c:pt idx="86">
                  <c:v>2313</c:v>
                </c:pt>
                <c:pt idx="87">
                  <c:v>2311</c:v>
                </c:pt>
                <c:pt idx="88">
                  <c:v>2309</c:v>
                </c:pt>
                <c:pt idx="89">
                  <c:v>2307</c:v>
                </c:pt>
                <c:pt idx="90">
                  <c:v>2305</c:v>
                </c:pt>
                <c:pt idx="91">
                  <c:v>2303</c:v>
                </c:pt>
                <c:pt idx="92">
                  <c:v>2301</c:v>
                </c:pt>
                <c:pt idx="93">
                  <c:v>2299</c:v>
                </c:pt>
                <c:pt idx="94">
                  <c:v>2297</c:v>
                </c:pt>
                <c:pt idx="95">
                  <c:v>2295</c:v>
                </c:pt>
                <c:pt idx="96">
                  <c:v>2293</c:v>
                </c:pt>
                <c:pt idx="97">
                  <c:v>2291</c:v>
                </c:pt>
                <c:pt idx="98">
                  <c:v>2289</c:v>
                </c:pt>
                <c:pt idx="99">
                  <c:v>2288</c:v>
                </c:pt>
                <c:pt idx="100">
                  <c:v>2286</c:v>
                </c:pt>
                <c:pt idx="101">
                  <c:v>2284</c:v>
                </c:pt>
                <c:pt idx="102">
                  <c:v>2282</c:v>
                </c:pt>
                <c:pt idx="103">
                  <c:v>2280</c:v>
                </c:pt>
                <c:pt idx="104">
                  <c:v>2278</c:v>
                </c:pt>
                <c:pt idx="105">
                  <c:v>2277</c:v>
                </c:pt>
                <c:pt idx="106">
                  <c:v>2275</c:v>
                </c:pt>
                <c:pt idx="107">
                  <c:v>2273</c:v>
                </c:pt>
                <c:pt idx="108">
                  <c:v>2271</c:v>
                </c:pt>
                <c:pt idx="109">
                  <c:v>2269</c:v>
                </c:pt>
                <c:pt idx="110">
                  <c:v>2268</c:v>
                </c:pt>
                <c:pt idx="111">
                  <c:v>2266</c:v>
                </c:pt>
                <c:pt idx="112">
                  <c:v>2264</c:v>
                </c:pt>
                <c:pt idx="113">
                  <c:v>2262</c:v>
                </c:pt>
                <c:pt idx="114">
                  <c:v>2261</c:v>
                </c:pt>
                <c:pt idx="115">
                  <c:v>2259</c:v>
                </c:pt>
                <c:pt idx="116">
                  <c:v>2257</c:v>
                </c:pt>
                <c:pt idx="117">
                  <c:v>2255</c:v>
                </c:pt>
                <c:pt idx="118">
                  <c:v>2254</c:v>
                </c:pt>
                <c:pt idx="119">
                  <c:v>2252</c:v>
                </c:pt>
                <c:pt idx="120">
                  <c:v>2250</c:v>
                </c:pt>
                <c:pt idx="121">
                  <c:v>2248</c:v>
                </c:pt>
                <c:pt idx="122">
                  <c:v>2247</c:v>
                </c:pt>
                <c:pt idx="123">
                  <c:v>2245</c:v>
                </c:pt>
                <c:pt idx="124">
                  <c:v>2243</c:v>
                </c:pt>
                <c:pt idx="125">
                  <c:v>2242</c:v>
                </c:pt>
                <c:pt idx="126">
                  <c:v>2240</c:v>
                </c:pt>
                <c:pt idx="127">
                  <c:v>2238</c:v>
                </c:pt>
                <c:pt idx="128">
                  <c:v>2237</c:v>
                </c:pt>
                <c:pt idx="129">
                  <c:v>2235</c:v>
                </c:pt>
                <c:pt idx="130">
                  <c:v>2233</c:v>
                </c:pt>
                <c:pt idx="131">
                  <c:v>2232</c:v>
                </c:pt>
                <c:pt idx="132">
                  <c:v>2230</c:v>
                </c:pt>
                <c:pt idx="133">
                  <c:v>2228</c:v>
                </c:pt>
                <c:pt idx="134">
                  <c:v>2227</c:v>
                </c:pt>
                <c:pt idx="135">
                  <c:v>2225</c:v>
                </c:pt>
                <c:pt idx="136">
                  <c:v>2223</c:v>
                </c:pt>
                <c:pt idx="137">
                  <c:v>2222</c:v>
                </c:pt>
                <c:pt idx="138">
                  <c:v>2220</c:v>
                </c:pt>
                <c:pt idx="139">
                  <c:v>2219</c:v>
                </c:pt>
                <c:pt idx="140">
                  <c:v>2217</c:v>
                </c:pt>
                <c:pt idx="141">
                  <c:v>2216</c:v>
                </c:pt>
                <c:pt idx="142">
                  <c:v>2214</c:v>
                </c:pt>
                <c:pt idx="143">
                  <c:v>2212</c:v>
                </c:pt>
                <c:pt idx="144">
                  <c:v>2211</c:v>
                </c:pt>
                <c:pt idx="145">
                  <c:v>2209</c:v>
                </c:pt>
                <c:pt idx="146">
                  <c:v>2208</c:v>
                </c:pt>
                <c:pt idx="147">
                  <c:v>2206</c:v>
                </c:pt>
                <c:pt idx="148">
                  <c:v>2205</c:v>
                </c:pt>
                <c:pt idx="149">
                  <c:v>2203</c:v>
                </c:pt>
                <c:pt idx="150">
                  <c:v>2202</c:v>
                </c:pt>
                <c:pt idx="151">
                  <c:v>2200</c:v>
                </c:pt>
                <c:pt idx="152">
                  <c:v>2198</c:v>
                </c:pt>
                <c:pt idx="153">
                  <c:v>2197</c:v>
                </c:pt>
                <c:pt idx="154">
                  <c:v>2195</c:v>
                </c:pt>
                <c:pt idx="155">
                  <c:v>2194</c:v>
                </c:pt>
                <c:pt idx="156">
                  <c:v>2192</c:v>
                </c:pt>
                <c:pt idx="157">
                  <c:v>2191</c:v>
                </c:pt>
                <c:pt idx="158">
                  <c:v>2189</c:v>
                </c:pt>
                <c:pt idx="159">
                  <c:v>2188</c:v>
                </c:pt>
                <c:pt idx="160">
                  <c:v>2186</c:v>
                </c:pt>
                <c:pt idx="161">
                  <c:v>2185</c:v>
                </c:pt>
                <c:pt idx="162">
                  <c:v>2184</c:v>
                </c:pt>
                <c:pt idx="163">
                  <c:v>2182</c:v>
                </c:pt>
                <c:pt idx="164">
                  <c:v>2181</c:v>
                </c:pt>
                <c:pt idx="165">
                  <c:v>2179</c:v>
                </c:pt>
                <c:pt idx="166">
                  <c:v>2178</c:v>
                </c:pt>
                <c:pt idx="167">
                  <c:v>2176</c:v>
                </c:pt>
                <c:pt idx="168">
                  <c:v>2175</c:v>
                </c:pt>
                <c:pt idx="169">
                  <c:v>2173</c:v>
                </c:pt>
                <c:pt idx="170">
                  <c:v>2172</c:v>
                </c:pt>
                <c:pt idx="171">
                  <c:v>2170</c:v>
                </c:pt>
                <c:pt idx="172">
                  <c:v>2169</c:v>
                </c:pt>
                <c:pt idx="173">
                  <c:v>2168</c:v>
                </c:pt>
                <c:pt idx="174">
                  <c:v>2166</c:v>
                </c:pt>
                <c:pt idx="175">
                  <c:v>2165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59</c:v>
                </c:pt>
                <c:pt idx="180">
                  <c:v>2158</c:v>
                </c:pt>
                <c:pt idx="181">
                  <c:v>2156</c:v>
                </c:pt>
                <c:pt idx="182">
                  <c:v>2155</c:v>
                </c:pt>
                <c:pt idx="183">
                  <c:v>2154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8</c:v>
                </c:pt>
                <c:pt idx="188">
                  <c:v>2147</c:v>
                </c:pt>
                <c:pt idx="189">
                  <c:v>2146</c:v>
                </c:pt>
                <c:pt idx="190">
                  <c:v>2144</c:v>
                </c:pt>
                <c:pt idx="191">
                  <c:v>2143</c:v>
                </c:pt>
                <c:pt idx="192">
                  <c:v>2142</c:v>
                </c:pt>
                <c:pt idx="193">
                  <c:v>2140</c:v>
                </c:pt>
                <c:pt idx="194">
                  <c:v>2139</c:v>
                </c:pt>
                <c:pt idx="195">
                  <c:v>2138</c:v>
                </c:pt>
                <c:pt idx="196">
                  <c:v>2136</c:v>
                </c:pt>
                <c:pt idx="197">
                  <c:v>2135</c:v>
                </c:pt>
                <c:pt idx="198">
                  <c:v>2134</c:v>
                </c:pt>
                <c:pt idx="199">
                  <c:v>2132</c:v>
                </c:pt>
                <c:pt idx="200">
                  <c:v>2131</c:v>
                </c:pt>
                <c:pt idx="201">
                  <c:v>2130</c:v>
                </c:pt>
                <c:pt idx="202">
                  <c:v>2128</c:v>
                </c:pt>
                <c:pt idx="203">
                  <c:v>2127</c:v>
                </c:pt>
                <c:pt idx="204">
                  <c:v>2126</c:v>
                </c:pt>
                <c:pt idx="205">
                  <c:v>2125</c:v>
                </c:pt>
                <c:pt idx="206">
                  <c:v>2123</c:v>
                </c:pt>
                <c:pt idx="207">
                  <c:v>2122</c:v>
                </c:pt>
                <c:pt idx="208">
                  <c:v>2121</c:v>
                </c:pt>
                <c:pt idx="209">
                  <c:v>2120</c:v>
                </c:pt>
                <c:pt idx="210">
                  <c:v>2118</c:v>
                </c:pt>
                <c:pt idx="211">
                  <c:v>2117</c:v>
                </c:pt>
                <c:pt idx="212">
                  <c:v>2116</c:v>
                </c:pt>
                <c:pt idx="213">
                  <c:v>2115</c:v>
                </c:pt>
                <c:pt idx="214">
                  <c:v>2113</c:v>
                </c:pt>
                <c:pt idx="215">
                  <c:v>2112</c:v>
                </c:pt>
                <c:pt idx="216">
                  <c:v>2111</c:v>
                </c:pt>
                <c:pt idx="217">
                  <c:v>2110</c:v>
                </c:pt>
                <c:pt idx="218">
                  <c:v>2108</c:v>
                </c:pt>
                <c:pt idx="219">
                  <c:v>2107</c:v>
                </c:pt>
                <c:pt idx="220">
                  <c:v>2106</c:v>
                </c:pt>
                <c:pt idx="221">
                  <c:v>2105</c:v>
                </c:pt>
                <c:pt idx="222">
                  <c:v>2103</c:v>
                </c:pt>
                <c:pt idx="223">
                  <c:v>2102</c:v>
                </c:pt>
                <c:pt idx="224">
                  <c:v>2101</c:v>
                </c:pt>
                <c:pt idx="225">
                  <c:v>2100</c:v>
                </c:pt>
                <c:pt idx="226">
                  <c:v>2099</c:v>
                </c:pt>
                <c:pt idx="227">
                  <c:v>2097</c:v>
                </c:pt>
                <c:pt idx="228">
                  <c:v>2096</c:v>
                </c:pt>
                <c:pt idx="229">
                  <c:v>2095</c:v>
                </c:pt>
                <c:pt idx="230">
                  <c:v>2094</c:v>
                </c:pt>
                <c:pt idx="231">
                  <c:v>2093</c:v>
                </c:pt>
                <c:pt idx="232">
                  <c:v>2091</c:v>
                </c:pt>
                <c:pt idx="233">
                  <c:v>2090</c:v>
                </c:pt>
                <c:pt idx="234">
                  <c:v>2089</c:v>
                </c:pt>
                <c:pt idx="235">
                  <c:v>2088</c:v>
                </c:pt>
                <c:pt idx="236">
                  <c:v>2087</c:v>
                </c:pt>
                <c:pt idx="237">
                  <c:v>2086</c:v>
                </c:pt>
                <c:pt idx="238">
                  <c:v>2084</c:v>
                </c:pt>
                <c:pt idx="239">
                  <c:v>2083</c:v>
                </c:pt>
                <c:pt idx="240">
                  <c:v>2082</c:v>
                </c:pt>
                <c:pt idx="241">
                  <c:v>2081</c:v>
                </c:pt>
                <c:pt idx="242">
                  <c:v>2080</c:v>
                </c:pt>
                <c:pt idx="243">
                  <c:v>2079</c:v>
                </c:pt>
                <c:pt idx="244">
                  <c:v>2078</c:v>
                </c:pt>
                <c:pt idx="245">
                  <c:v>2076</c:v>
                </c:pt>
                <c:pt idx="246">
                  <c:v>2075</c:v>
                </c:pt>
                <c:pt idx="247">
                  <c:v>2074</c:v>
                </c:pt>
                <c:pt idx="248">
                  <c:v>2073</c:v>
                </c:pt>
                <c:pt idx="249">
                  <c:v>2072</c:v>
                </c:pt>
                <c:pt idx="250">
                  <c:v>2071</c:v>
                </c:pt>
                <c:pt idx="251">
                  <c:v>2070</c:v>
                </c:pt>
                <c:pt idx="252">
                  <c:v>2069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0</c:v>
                </c:pt>
                <c:pt idx="261">
                  <c:v>2059</c:v>
                </c:pt>
                <c:pt idx="262">
                  <c:v>2058</c:v>
                </c:pt>
                <c:pt idx="263">
                  <c:v>2056</c:v>
                </c:pt>
                <c:pt idx="264">
                  <c:v>2055</c:v>
                </c:pt>
                <c:pt idx="265">
                  <c:v>2054</c:v>
                </c:pt>
                <c:pt idx="266">
                  <c:v>2053</c:v>
                </c:pt>
                <c:pt idx="267">
                  <c:v>2052</c:v>
                </c:pt>
                <c:pt idx="268">
                  <c:v>2051</c:v>
                </c:pt>
                <c:pt idx="269">
                  <c:v>2050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6</c:v>
                </c:pt>
                <c:pt idx="274">
                  <c:v>2045</c:v>
                </c:pt>
                <c:pt idx="275">
                  <c:v>2044</c:v>
                </c:pt>
                <c:pt idx="276">
                  <c:v>2043</c:v>
                </c:pt>
                <c:pt idx="277">
                  <c:v>2042</c:v>
                </c:pt>
                <c:pt idx="278">
                  <c:v>2041</c:v>
                </c:pt>
                <c:pt idx="279">
                  <c:v>2040</c:v>
                </c:pt>
                <c:pt idx="280">
                  <c:v>2038</c:v>
                </c:pt>
                <c:pt idx="281">
                  <c:v>2037</c:v>
                </c:pt>
                <c:pt idx="282">
                  <c:v>2036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0</c:v>
                </c:pt>
                <c:pt idx="289">
                  <c:v>2029</c:v>
                </c:pt>
                <c:pt idx="290">
                  <c:v>2028</c:v>
                </c:pt>
                <c:pt idx="291">
                  <c:v>2027</c:v>
                </c:pt>
                <c:pt idx="292">
                  <c:v>2026</c:v>
                </c:pt>
                <c:pt idx="293">
                  <c:v>2025</c:v>
                </c:pt>
                <c:pt idx="294">
                  <c:v>2024</c:v>
                </c:pt>
                <c:pt idx="295">
                  <c:v>2023</c:v>
                </c:pt>
                <c:pt idx="296">
                  <c:v>2022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07</c:v>
                </c:pt>
                <c:pt idx="1">
                  <c:v>2804</c:v>
                </c:pt>
                <c:pt idx="2">
                  <c:v>2801</c:v>
                </c:pt>
                <c:pt idx="3">
                  <c:v>2798</c:v>
                </c:pt>
                <c:pt idx="4">
                  <c:v>2795</c:v>
                </c:pt>
                <c:pt idx="5">
                  <c:v>2793</c:v>
                </c:pt>
                <c:pt idx="6">
                  <c:v>2789</c:v>
                </c:pt>
                <c:pt idx="7">
                  <c:v>2787</c:v>
                </c:pt>
                <c:pt idx="8">
                  <c:v>2784</c:v>
                </c:pt>
                <c:pt idx="9">
                  <c:v>2781</c:v>
                </c:pt>
                <c:pt idx="10">
                  <c:v>2778</c:v>
                </c:pt>
                <c:pt idx="11">
                  <c:v>2776</c:v>
                </c:pt>
                <c:pt idx="12">
                  <c:v>2772</c:v>
                </c:pt>
                <c:pt idx="13">
                  <c:v>2770</c:v>
                </c:pt>
                <c:pt idx="14">
                  <c:v>2767</c:v>
                </c:pt>
                <c:pt idx="15">
                  <c:v>2764</c:v>
                </c:pt>
                <c:pt idx="16">
                  <c:v>2761</c:v>
                </c:pt>
                <c:pt idx="17">
                  <c:v>2759</c:v>
                </c:pt>
                <c:pt idx="18">
                  <c:v>2756</c:v>
                </c:pt>
                <c:pt idx="19">
                  <c:v>2753</c:v>
                </c:pt>
                <c:pt idx="20">
                  <c:v>2750</c:v>
                </c:pt>
                <c:pt idx="21">
                  <c:v>2748</c:v>
                </c:pt>
                <c:pt idx="22">
                  <c:v>2745</c:v>
                </c:pt>
                <c:pt idx="23">
                  <c:v>2742</c:v>
                </c:pt>
                <c:pt idx="24">
                  <c:v>2740</c:v>
                </c:pt>
                <c:pt idx="25">
                  <c:v>2737</c:v>
                </c:pt>
                <c:pt idx="26">
                  <c:v>2734</c:v>
                </c:pt>
                <c:pt idx="27">
                  <c:v>2731</c:v>
                </c:pt>
                <c:pt idx="28">
                  <c:v>2728</c:v>
                </c:pt>
                <c:pt idx="29">
                  <c:v>2726</c:v>
                </c:pt>
                <c:pt idx="30">
                  <c:v>2723</c:v>
                </c:pt>
                <c:pt idx="31">
                  <c:v>2720</c:v>
                </c:pt>
                <c:pt idx="32">
                  <c:v>2718</c:v>
                </c:pt>
                <c:pt idx="33">
                  <c:v>2715</c:v>
                </c:pt>
                <c:pt idx="34">
                  <c:v>2712</c:v>
                </c:pt>
                <c:pt idx="35">
                  <c:v>2709</c:v>
                </c:pt>
                <c:pt idx="36">
                  <c:v>2706</c:v>
                </c:pt>
                <c:pt idx="37">
                  <c:v>2704</c:v>
                </c:pt>
                <c:pt idx="38">
                  <c:v>2701</c:v>
                </c:pt>
                <c:pt idx="39">
                  <c:v>2698</c:v>
                </c:pt>
                <c:pt idx="40">
                  <c:v>2696</c:v>
                </c:pt>
                <c:pt idx="41">
                  <c:v>2693</c:v>
                </c:pt>
                <c:pt idx="42">
                  <c:v>2690</c:v>
                </c:pt>
                <c:pt idx="43">
                  <c:v>2688</c:v>
                </c:pt>
                <c:pt idx="44">
                  <c:v>2685</c:v>
                </c:pt>
                <c:pt idx="45">
                  <c:v>2683</c:v>
                </c:pt>
                <c:pt idx="46">
                  <c:v>2680</c:v>
                </c:pt>
                <c:pt idx="47">
                  <c:v>2677</c:v>
                </c:pt>
                <c:pt idx="48">
                  <c:v>2675</c:v>
                </c:pt>
                <c:pt idx="49">
                  <c:v>2672</c:v>
                </c:pt>
                <c:pt idx="50">
                  <c:v>2669</c:v>
                </c:pt>
                <c:pt idx="51">
                  <c:v>2667</c:v>
                </c:pt>
                <c:pt idx="52">
                  <c:v>2664</c:v>
                </c:pt>
                <c:pt idx="53">
                  <c:v>2661</c:v>
                </c:pt>
                <c:pt idx="54">
                  <c:v>2659</c:v>
                </c:pt>
                <c:pt idx="55">
                  <c:v>2656</c:v>
                </c:pt>
                <c:pt idx="56">
                  <c:v>2654</c:v>
                </c:pt>
                <c:pt idx="57">
                  <c:v>2651</c:v>
                </c:pt>
                <c:pt idx="58">
                  <c:v>2648</c:v>
                </c:pt>
                <c:pt idx="59">
                  <c:v>2646</c:v>
                </c:pt>
                <c:pt idx="60">
                  <c:v>2644</c:v>
                </c:pt>
                <c:pt idx="61">
                  <c:v>2641</c:v>
                </c:pt>
                <c:pt idx="62">
                  <c:v>2638</c:v>
                </c:pt>
                <c:pt idx="63">
                  <c:v>2635</c:v>
                </c:pt>
                <c:pt idx="64">
                  <c:v>2633</c:v>
                </c:pt>
                <c:pt idx="65">
                  <c:v>2631</c:v>
                </c:pt>
                <c:pt idx="66">
                  <c:v>2628</c:v>
                </c:pt>
                <c:pt idx="67">
                  <c:v>2625</c:v>
                </c:pt>
                <c:pt idx="68">
                  <c:v>2623</c:v>
                </c:pt>
                <c:pt idx="69">
                  <c:v>2620</c:v>
                </c:pt>
                <c:pt idx="70">
                  <c:v>2618</c:v>
                </c:pt>
                <c:pt idx="71">
                  <c:v>2615</c:v>
                </c:pt>
                <c:pt idx="72">
                  <c:v>2613</c:v>
                </c:pt>
                <c:pt idx="73">
                  <c:v>2610</c:v>
                </c:pt>
                <c:pt idx="74">
                  <c:v>2608</c:v>
                </c:pt>
                <c:pt idx="75">
                  <c:v>2605</c:v>
                </c:pt>
                <c:pt idx="76">
                  <c:v>2603</c:v>
                </c:pt>
                <c:pt idx="77">
                  <c:v>2600</c:v>
                </c:pt>
                <c:pt idx="78">
                  <c:v>2598</c:v>
                </c:pt>
                <c:pt idx="79">
                  <c:v>2595</c:v>
                </c:pt>
                <c:pt idx="80">
                  <c:v>2593</c:v>
                </c:pt>
                <c:pt idx="81">
                  <c:v>2590</c:v>
                </c:pt>
                <c:pt idx="82">
                  <c:v>2588</c:v>
                </c:pt>
                <c:pt idx="83">
                  <c:v>2586</c:v>
                </c:pt>
                <c:pt idx="84">
                  <c:v>2583</c:v>
                </c:pt>
                <c:pt idx="85">
                  <c:v>2581</c:v>
                </c:pt>
                <c:pt idx="86">
                  <c:v>2578</c:v>
                </c:pt>
                <c:pt idx="87">
                  <c:v>2576</c:v>
                </c:pt>
                <c:pt idx="88">
                  <c:v>2573</c:v>
                </c:pt>
                <c:pt idx="89">
                  <c:v>2571</c:v>
                </c:pt>
                <c:pt idx="90">
                  <c:v>2569</c:v>
                </c:pt>
                <c:pt idx="91">
                  <c:v>2566</c:v>
                </c:pt>
                <c:pt idx="92">
                  <c:v>2564</c:v>
                </c:pt>
                <c:pt idx="93">
                  <c:v>2562</c:v>
                </c:pt>
                <c:pt idx="94">
                  <c:v>2559</c:v>
                </c:pt>
                <c:pt idx="95">
                  <c:v>2557</c:v>
                </c:pt>
                <c:pt idx="96">
                  <c:v>2554</c:v>
                </c:pt>
                <c:pt idx="97">
                  <c:v>2552</c:v>
                </c:pt>
                <c:pt idx="98">
                  <c:v>2550</c:v>
                </c:pt>
                <c:pt idx="99">
                  <c:v>2548</c:v>
                </c:pt>
                <c:pt idx="100">
                  <c:v>2545</c:v>
                </c:pt>
                <c:pt idx="101">
                  <c:v>2543</c:v>
                </c:pt>
                <c:pt idx="102">
                  <c:v>2541</c:v>
                </c:pt>
                <c:pt idx="103">
                  <c:v>2538</c:v>
                </c:pt>
                <c:pt idx="104">
                  <c:v>2536</c:v>
                </c:pt>
                <c:pt idx="105">
                  <c:v>2534</c:v>
                </c:pt>
                <c:pt idx="106">
                  <c:v>2532</c:v>
                </c:pt>
                <c:pt idx="107">
                  <c:v>2529</c:v>
                </c:pt>
                <c:pt idx="108">
                  <c:v>2527</c:v>
                </c:pt>
                <c:pt idx="109">
                  <c:v>2525</c:v>
                </c:pt>
                <c:pt idx="110">
                  <c:v>2523</c:v>
                </c:pt>
                <c:pt idx="111">
                  <c:v>2520</c:v>
                </c:pt>
                <c:pt idx="112">
                  <c:v>2518</c:v>
                </c:pt>
                <c:pt idx="113">
                  <c:v>2516</c:v>
                </c:pt>
                <c:pt idx="114">
                  <c:v>2514</c:v>
                </c:pt>
                <c:pt idx="115">
                  <c:v>2512</c:v>
                </c:pt>
                <c:pt idx="116">
                  <c:v>2509</c:v>
                </c:pt>
                <c:pt idx="117">
                  <c:v>2507</c:v>
                </c:pt>
                <c:pt idx="118">
                  <c:v>2505</c:v>
                </c:pt>
                <c:pt idx="119">
                  <c:v>2503</c:v>
                </c:pt>
                <c:pt idx="120">
                  <c:v>2501</c:v>
                </c:pt>
                <c:pt idx="121">
                  <c:v>2499</c:v>
                </c:pt>
                <c:pt idx="122">
                  <c:v>2497</c:v>
                </c:pt>
                <c:pt idx="123">
                  <c:v>2494</c:v>
                </c:pt>
                <c:pt idx="124">
                  <c:v>2492</c:v>
                </c:pt>
                <c:pt idx="125">
                  <c:v>2491</c:v>
                </c:pt>
                <c:pt idx="126">
                  <c:v>2488</c:v>
                </c:pt>
                <c:pt idx="127">
                  <c:v>2486</c:v>
                </c:pt>
                <c:pt idx="128">
                  <c:v>2484</c:v>
                </c:pt>
                <c:pt idx="129">
                  <c:v>2482</c:v>
                </c:pt>
                <c:pt idx="130">
                  <c:v>2480</c:v>
                </c:pt>
                <c:pt idx="131">
                  <c:v>2478</c:v>
                </c:pt>
                <c:pt idx="132">
                  <c:v>2476</c:v>
                </c:pt>
                <c:pt idx="133">
                  <c:v>2474</c:v>
                </c:pt>
                <c:pt idx="134">
                  <c:v>2472</c:v>
                </c:pt>
                <c:pt idx="135">
                  <c:v>2470</c:v>
                </c:pt>
                <c:pt idx="136">
                  <c:v>2468</c:v>
                </c:pt>
                <c:pt idx="137">
                  <c:v>2466</c:v>
                </c:pt>
                <c:pt idx="138">
                  <c:v>2464</c:v>
                </c:pt>
                <c:pt idx="139">
                  <c:v>2462</c:v>
                </c:pt>
                <c:pt idx="140">
                  <c:v>2460</c:v>
                </c:pt>
                <c:pt idx="141">
                  <c:v>2458</c:v>
                </c:pt>
                <c:pt idx="142">
                  <c:v>2457</c:v>
                </c:pt>
                <c:pt idx="143">
                  <c:v>2454</c:v>
                </c:pt>
                <c:pt idx="144">
                  <c:v>2453</c:v>
                </c:pt>
                <c:pt idx="145">
                  <c:v>2451</c:v>
                </c:pt>
                <c:pt idx="146">
                  <c:v>2449</c:v>
                </c:pt>
                <c:pt idx="147">
                  <c:v>2447</c:v>
                </c:pt>
                <c:pt idx="148">
                  <c:v>2445</c:v>
                </c:pt>
                <c:pt idx="149">
                  <c:v>2443</c:v>
                </c:pt>
                <c:pt idx="150">
                  <c:v>2441</c:v>
                </c:pt>
                <c:pt idx="151">
                  <c:v>2440</c:v>
                </c:pt>
                <c:pt idx="152">
                  <c:v>2438</c:v>
                </c:pt>
                <c:pt idx="153">
                  <c:v>2436</c:v>
                </c:pt>
                <c:pt idx="154">
                  <c:v>2434</c:v>
                </c:pt>
                <c:pt idx="155">
                  <c:v>2432</c:v>
                </c:pt>
                <c:pt idx="156">
                  <c:v>2431</c:v>
                </c:pt>
                <c:pt idx="157">
                  <c:v>2429</c:v>
                </c:pt>
                <c:pt idx="158">
                  <c:v>2427</c:v>
                </c:pt>
                <c:pt idx="159">
                  <c:v>2425</c:v>
                </c:pt>
                <c:pt idx="160">
                  <c:v>2424</c:v>
                </c:pt>
                <c:pt idx="161">
                  <c:v>2422</c:v>
                </c:pt>
                <c:pt idx="162">
                  <c:v>2420</c:v>
                </c:pt>
                <c:pt idx="163">
                  <c:v>2419</c:v>
                </c:pt>
                <c:pt idx="164">
                  <c:v>2417</c:v>
                </c:pt>
                <c:pt idx="165">
                  <c:v>2415</c:v>
                </c:pt>
                <c:pt idx="166">
                  <c:v>2413</c:v>
                </c:pt>
                <c:pt idx="167">
                  <c:v>2412</c:v>
                </c:pt>
                <c:pt idx="168">
                  <c:v>2410</c:v>
                </c:pt>
                <c:pt idx="169">
                  <c:v>2409</c:v>
                </c:pt>
                <c:pt idx="170">
                  <c:v>2407</c:v>
                </c:pt>
                <c:pt idx="171">
                  <c:v>2405</c:v>
                </c:pt>
                <c:pt idx="172">
                  <c:v>2404</c:v>
                </c:pt>
                <c:pt idx="173">
                  <c:v>2402</c:v>
                </c:pt>
                <c:pt idx="174">
                  <c:v>2401</c:v>
                </c:pt>
                <c:pt idx="175">
                  <c:v>2399</c:v>
                </c:pt>
                <c:pt idx="176">
                  <c:v>2397</c:v>
                </c:pt>
                <c:pt idx="177">
                  <c:v>2396</c:v>
                </c:pt>
                <c:pt idx="178">
                  <c:v>2394</c:v>
                </c:pt>
                <c:pt idx="179">
                  <c:v>2393</c:v>
                </c:pt>
                <c:pt idx="180">
                  <c:v>2391</c:v>
                </c:pt>
                <c:pt idx="181">
                  <c:v>2390</c:v>
                </c:pt>
                <c:pt idx="182">
                  <c:v>2388</c:v>
                </c:pt>
                <c:pt idx="183">
                  <c:v>2386</c:v>
                </c:pt>
                <c:pt idx="184">
                  <c:v>2385</c:v>
                </c:pt>
                <c:pt idx="185">
                  <c:v>2384</c:v>
                </c:pt>
                <c:pt idx="186">
                  <c:v>2382</c:v>
                </c:pt>
                <c:pt idx="187">
                  <c:v>2381</c:v>
                </c:pt>
                <c:pt idx="188">
                  <c:v>2379</c:v>
                </c:pt>
                <c:pt idx="189">
                  <c:v>2378</c:v>
                </c:pt>
                <c:pt idx="190">
                  <c:v>2376</c:v>
                </c:pt>
                <c:pt idx="191">
                  <c:v>2375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9</c:v>
                </c:pt>
                <c:pt idx="196">
                  <c:v>2368</c:v>
                </c:pt>
                <c:pt idx="197">
                  <c:v>2366</c:v>
                </c:pt>
                <c:pt idx="198">
                  <c:v>2365</c:v>
                </c:pt>
                <c:pt idx="199">
                  <c:v>2364</c:v>
                </c:pt>
                <c:pt idx="200">
                  <c:v>2362</c:v>
                </c:pt>
                <c:pt idx="201">
                  <c:v>2361</c:v>
                </c:pt>
                <c:pt idx="202">
                  <c:v>2360</c:v>
                </c:pt>
                <c:pt idx="203">
                  <c:v>2358</c:v>
                </c:pt>
                <c:pt idx="204">
                  <c:v>2357</c:v>
                </c:pt>
                <c:pt idx="205">
                  <c:v>2356</c:v>
                </c:pt>
                <c:pt idx="206">
                  <c:v>2354</c:v>
                </c:pt>
                <c:pt idx="207">
                  <c:v>2353</c:v>
                </c:pt>
                <c:pt idx="208">
                  <c:v>2352</c:v>
                </c:pt>
                <c:pt idx="209">
                  <c:v>2351</c:v>
                </c:pt>
                <c:pt idx="210">
                  <c:v>2349</c:v>
                </c:pt>
                <c:pt idx="211">
                  <c:v>2348</c:v>
                </c:pt>
                <c:pt idx="212">
                  <c:v>2347</c:v>
                </c:pt>
                <c:pt idx="213">
                  <c:v>2346</c:v>
                </c:pt>
                <c:pt idx="214">
                  <c:v>2345</c:v>
                </c:pt>
                <c:pt idx="215">
                  <c:v>2343</c:v>
                </c:pt>
                <c:pt idx="216">
                  <c:v>2342</c:v>
                </c:pt>
                <c:pt idx="217">
                  <c:v>2341</c:v>
                </c:pt>
                <c:pt idx="218">
                  <c:v>2340</c:v>
                </c:pt>
                <c:pt idx="219">
                  <c:v>2338</c:v>
                </c:pt>
                <c:pt idx="220">
                  <c:v>2337</c:v>
                </c:pt>
                <c:pt idx="221">
                  <c:v>2336</c:v>
                </c:pt>
                <c:pt idx="222">
                  <c:v>2335</c:v>
                </c:pt>
                <c:pt idx="223">
                  <c:v>2334</c:v>
                </c:pt>
                <c:pt idx="224">
                  <c:v>2332</c:v>
                </c:pt>
                <c:pt idx="225">
                  <c:v>2331</c:v>
                </c:pt>
                <c:pt idx="226">
                  <c:v>2330</c:v>
                </c:pt>
                <c:pt idx="227">
                  <c:v>2329</c:v>
                </c:pt>
                <c:pt idx="228">
                  <c:v>2328</c:v>
                </c:pt>
                <c:pt idx="229">
                  <c:v>2327</c:v>
                </c:pt>
                <c:pt idx="230">
                  <c:v>2326</c:v>
                </c:pt>
                <c:pt idx="231">
                  <c:v>2325</c:v>
                </c:pt>
                <c:pt idx="232">
                  <c:v>2324</c:v>
                </c:pt>
                <c:pt idx="233">
                  <c:v>2322</c:v>
                </c:pt>
                <c:pt idx="234">
                  <c:v>2321</c:v>
                </c:pt>
                <c:pt idx="235">
                  <c:v>2320</c:v>
                </c:pt>
                <c:pt idx="236">
                  <c:v>2319</c:v>
                </c:pt>
                <c:pt idx="237">
                  <c:v>2318</c:v>
                </c:pt>
                <c:pt idx="238">
                  <c:v>2317</c:v>
                </c:pt>
                <c:pt idx="239">
                  <c:v>2316</c:v>
                </c:pt>
                <c:pt idx="240">
                  <c:v>2315</c:v>
                </c:pt>
                <c:pt idx="241">
                  <c:v>2314</c:v>
                </c:pt>
                <c:pt idx="242">
                  <c:v>2313</c:v>
                </c:pt>
                <c:pt idx="243">
                  <c:v>2312</c:v>
                </c:pt>
                <c:pt idx="244">
                  <c:v>2311</c:v>
                </c:pt>
                <c:pt idx="245">
                  <c:v>2310</c:v>
                </c:pt>
                <c:pt idx="246">
                  <c:v>2309</c:v>
                </c:pt>
                <c:pt idx="247">
                  <c:v>2308</c:v>
                </c:pt>
                <c:pt idx="248">
                  <c:v>2307</c:v>
                </c:pt>
                <c:pt idx="249">
                  <c:v>2306</c:v>
                </c:pt>
                <c:pt idx="250">
                  <c:v>2305</c:v>
                </c:pt>
                <c:pt idx="251">
                  <c:v>2304</c:v>
                </c:pt>
                <c:pt idx="252">
                  <c:v>2303</c:v>
                </c:pt>
                <c:pt idx="253">
                  <c:v>2302</c:v>
                </c:pt>
                <c:pt idx="254">
                  <c:v>2301</c:v>
                </c:pt>
                <c:pt idx="255">
                  <c:v>2300</c:v>
                </c:pt>
                <c:pt idx="256">
                  <c:v>2299</c:v>
                </c:pt>
                <c:pt idx="257">
                  <c:v>2298</c:v>
                </c:pt>
                <c:pt idx="258">
                  <c:v>2297</c:v>
                </c:pt>
                <c:pt idx="259">
                  <c:v>2296</c:v>
                </c:pt>
                <c:pt idx="260">
                  <c:v>2295</c:v>
                </c:pt>
                <c:pt idx="261">
                  <c:v>2294</c:v>
                </c:pt>
                <c:pt idx="262">
                  <c:v>2293</c:v>
                </c:pt>
                <c:pt idx="263">
                  <c:v>2292</c:v>
                </c:pt>
                <c:pt idx="264">
                  <c:v>2291</c:v>
                </c:pt>
                <c:pt idx="265">
                  <c:v>2291</c:v>
                </c:pt>
                <c:pt idx="266">
                  <c:v>2290</c:v>
                </c:pt>
                <c:pt idx="267">
                  <c:v>2289</c:v>
                </c:pt>
                <c:pt idx="268">
                  <c:v>2288</c:v>
                </c:pt>
                <c:pt idx="269">
                  <c:v>2287</c:v>
                </c:pt>
                <c:pt idx="270">
                  <c:v>2286</c:v>
                </c:pt>
                <c:pt idx="271">
                  <c:v>2285</c:v>
                </c:pt>
                <c:pt idx="272">
                  <c:v>2284</c:v>
                </c:pt>
                <c:pt idx="273">
                  <c:v>2283</c:v>
                </c:pt>
                <c:pt idx="274">
                  <c:v>2282</c:v>
                </c:pt>
                <c:pt idx="275">
                  <c:v>2282</c:v>
                </c:pt>
                <c:pt idx="276">
                  <c:v>2281</c:v>
                </c:pt>
                <c:pt idx="277">
                  <c:v>2280</c:v>
                </c:pt>
                <c:pt idx="278">
                  <c:v>2279</c:v>
                </c:pt>
                <c:pt idx="279">
                  <c:v>2278</c:v>
                </c:pt>
                <c:pt idx="280">
                  <c:v>2277</c:v>
                </c:pt>
                <c:pt idx="281">
                  <c:v>2276</c:v>
                </c:pt>
                <c:pt idx="282">
                  <c:v>2276</c:v>
                </c:pt>
                <c:pt idx="283">
                  <c:v>2275</c:v>
                </c:pt>
                <c:pt idx="284">
                  <c:v>2274</c:v>
                </c:pt>
                <c:pt idx="285">
                  <c:v>2273</c:v>
                </c:pt>
                <c:pt idx="286">
                  <c:v>2272</c:v>
                </c:pt>
                <c:pt idx="287">
                  <c:v>2271</c:v>
                </c:pt>
                <c:pt idx="288">
                  <c:v>2270</c:v>
                </c:pt>
                <c:pt idx="289">
                  <c:v>2270</c:v>
                </c:pt>
                <c:pt idx="290">
                  <c:v>2268</c:v>
                </c:pt>
                <c:pt idx="291">
                  <c:v>2268</c:v>
                </c:pt>
                <c:pt idx="292">
                  <c:v>2267</c:v>
                </c:pt>
                <c:pt idx="293">
                  <c:v>2266</c:v>
                </c:pt>
                <c:pt idx="294">
                  <c:v>2265</c:v>
                </c:pt>
                <c:pt idx="295">
                  <c:v>2265</c:v>
                </c:pt>
                <c:pt idx="296">
                  <c:v>2264</c:v>
                </c:pt>
                <c:pt idx="297">
                  <c:v>2263</c:v>
                </c:pt>
                <c:pt idx="298">
                  <c:v>2262</c:v>
                </c:pt>
                <c:pt idx="299">
                  <c:v>2261</c:v>
                </c:pt>
                <c:pt idx="30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5</c:v>
                </c:pt>
                <c:pt idx="3">
                  <c:v>2373</c:v>
                </c:pt>
                <c:pt idx="4">
                  <c:v>2370</c:v>
                </c:pt>
                <c:pt idx="5">
                  <c:v>2368</c:v>
                </c:pt>
                <c:pt idx="6">
                  <c:v>2366</c:v>
                </c:pt>
                <c:pt idx="7">
                  <c:v>2363</c:v>
                </c:pt>
                <c:pt idx="8">
                  <c:v>2361</c:v>
                </c:pt>
                <c:pt idx="9">
                  <c:v>2359</c:v>
                </c:pt>
                <c:pt idx="10">
                  <c:v>2356</c:v>
                </c:pt>
                <c:pt idx="11">
                  <c:v>2354</c:v>
                </c:pt>
                <c:pt idx="12">
                  <c:v>2352</c:v>
                </c:pt>
                <c:pt idx="13">
                  <c:v>2350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9</c:v>
                </c:pt>
                <c:pt idx="19">
                  <c:v>2337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20</c:v>
                </c:pt>
                <c:pt idx="28">
                  <c:v>2318</c:v>
                </c:pt>
                <c:pt idx="29">
                  <c:v>2316</c:v>
                </c:pt>
                <c:pt idx="30">
                  <c:v>2314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300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1</c:v>
                </c:pt>
                <c:pt idx="43">
                  <c:v>2289</c:v>
                </c:pt>
                <c:pt idx="44">
                  <c:v>2287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8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9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7</c:v>
                </c:pt>
                <c:pt idx="62">
                  <c:v>2255</c:v>
                </c:pt>
                <c:pt idx="63">
                  <c:v>2253</c:v>
                </c:pt>
                <c:pt idx="64">
                  <c:v>2251</c:v>
                </c:pt>
                <c:pt idx="65">
                  <c:v>2250</c:v>
                </c:pt>
                <c:pt idx="66">
                  <c:v>2248</c:v>
                </c:pt>
                <c:pt idx="67">
                  <c:v>2247</c:v>
                </c:pt>
                <c:pt idx="68">
                  <c:v>2245</c:v>
                </c:pt>
                <c:pt idx="69">
                  <c:v>2243</c:v>
                </c:pt>
                <c:pt idx="70">
                  <c:v>2242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4</c:v>
                </c:pt>
                <c:pt idx="76">
                  <c:v>2232</c:v>
                </c:pt>
                <c:pt idx="77">
                  <c:v>2230</c:v>
                </c:pt>
                <c:pt idx="78">
                  <c:v>2229</c:v>
                </c:pt>
                <c:pt idx="79">
                  <c:v>2227</c:v>
                </c:pt>
                <c:pt idx="80">
                  <c:v>2226</c:v>
                </c:pt>
                <c:pt idx="81">
                  <c:v>2224</c:v>
                </c:pt>
                <c:pt idx="82">
                  <c:v>2223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5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5</c:v>
                </c:pt>
                <c:pt idx="95">
                  <c:v>2203</c:v>
                </c:pt>
                <c:pt idx="96">
                  <c:v>2202</c:v>
                </c:pt>
                <c:pt idx="97">
                  <c:v>2200</c:v>
                </c:pt>
                <c:pt idx="98">
                  <c:v>2199</c:v>
                </c:pt>
                <c:pt idx="99">
                  <c:v>2197</c:v>
                </c:pt>
                <c:pt idx="100">
                  <c:v>2196</c:v>
                </c:pt>
                <c:pt idx="101">
                  <c:v>2194</c:v>
                </c:pt>
                <c:pt idx="102">
                  <c:v>2193</c:v>
                </c:pt>
                <c:pt idx="103">
                  <c:v>2192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5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4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6</c:v>
                </c:pt>
                <c:pt idx="123">
                  <c:v>2165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6</c:v>
                </c:pt>
                <c:pt idx="131">
                  <c:v>2154</c:v>
                </c:pt>
                <c:pt idx="132">
                  <c:v>2153</c:v>
                </c:pt>
                <c:pt idx="133">
                  <c:v>2152</c:v>
                </c:pt>
                <c:pt idx="134">
                  <c:v>2151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6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40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4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9</c:v>
                </c:pt>
                <c:pt idx="153">
                  <c:v>2128</c:v>
                </c:pt>
                <c:pt idx="154">
                  <c:v>2127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10</c:v>
                </c:pt>
                <c:pt idx="170">
                  <c:v>2109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9</c:v>
                </c:pt>
                <c:pt idx="180">
                  <c:v>2098</c:v>
                </c:pt>
                <c:pt idx="181">
                  <c:v>2097</c:v>
                </c:pt>
                <c:pt idx="182">
                  <c:v>2096</c:v>
                </c:pt>
                <c:pt idx="183">
                  <c:v>2095</c:v>
                </c:pt>
                <c:pt idx="184">
                  <c:v>2094</c:v>
                </c:pt>
                <c:pt idx="185">
                  <c:v>2093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6</c:v>
                </c:pt>
                <c:pt idx="213">
                  <c:v>2065</c:v>
                </c:pt>
                <c:pt idx="214">
                  <c:v>2064</c:v>
                </c:pt>
                <c:pt idx="215">
                  <c:v>2063</c:v>
                </c:pt>
                <c:pt idx="216">
                  <c:v>2062</c:v>
                </c:pt>
                <c:pt idx="217">
                  <c:v>2061</c:v>
                </c:pt>
                <c:pt idx="218">
                  <c:v>2060</c:v>
                </c:pt>
                <c:pt idx="219">
                  <c:v>2059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1</c:v>
                </c:pt>
                <c:pt idx="229">
                  <c:v>2050</c:v>
                </c:pt>
                <c:pt idx="230">
                  <c:v>2049</c:v>
                </c:pt>
                <c:pt idx="231">
                  <c:v>2048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1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4</c:v>
                </c:pt>
                <c:pt idx="248">
                  <c:v>2033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8</c:v>
                </c:pt>
                <c:pt idx="255">
                  <c:v>2027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2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7</c:v>
                </c:pt>
                <c:pt idx="268">
                  <c:v>2016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3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8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5</c:v>
                </c:pt>
                <c:pt idx="283">
                  <c:v>2004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1</c:v>
                </c:pt>
                <c:pt idx="288">
                  <c:v>2000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7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4</c:v>
                </c:pt>
                <c:pt idx="297">
                  <c:v>1993</c:v>
                </c:pt>
                <c:pt idx="298">
                  <c:v>1992</c:v>
                </c:pt>
                <c:pt idx="299">
                  <c:v>1991</c:v>
                </c:pt>
                <c:pt idx="30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53.68421527858</c:v>
                </c:pt>
                <c:pt idx="1">
                  <c:v>2551.02637266962</c:v>
                </c:pt>
                <c:pt idx="2">
                  <c:v>2548.38720610156</c:v>
                </c:pt>
                <c:pt idx="3">
                  <c:v>2545.76648725468</c:v>
                </c:pt>
                <c:pt idx="4">
                  <c:v>2543.16399175595</c:v>
                </c:pt>
                <c:pt idx="5">
                  <c:v>2540.57949909114</c:v>
                </c:pt>
                <c:pt idx="6">
                  <c:v>2538.0127925194</c:v>
                </c:pt>
                <c:pt idx="7">
                  <c:v>2535.46365899013</c:v>
                </c:pt>
                <c:pt idx="8">
                  <c:v>2532.93188906203</c:v>
                </c:pt>
                <c:pt idx="9">
                  <c:v>2530.41727682438</c:v>
                </c:pt>
                <c:pt idx="10">
                  <c:v>2527.91961982039</c:v>
                </c:pt>
                <c:pt idx="11">
                  <c:v>2525.4387189726</c:v>
                </c:pt>
                <c:pt idx="12">
                  <c:v>2522.97437851018</c:v>
                </c:pt>
                <c:pt idx="13">
                  <c:v>2520.52640589825</c:v>
                </c:pt>
                <c:pt idx="14">
                  <c:v>2518.09461176892</c:v>
                </c:pt>
                <c:pt idx="15">
                  <c:v>2515.67880985423</c:v>
                </c:pt>
                <c:pt idx="16">
                  <c:v>2513.27881692077</c:v>
                </c:pt>
                <c:pt idx="17">
                  <c:v>2510.89445270598</c:v>
                </c:pt>
                <c:pt idx="18">
                  <c:v>2508.52553985609</c:v>
                </c:pt>
                <c:pt idx="19">
                  <c:v>2506.17190386567</c:v>
                </c:pt>
                <c:pt idx="20">
                  <c:v>2503.83337301866</c:v>
                </c:pt>
                <c:pt idx="21">
                  <c:v>2501.50977833095</c:v>
                </c:pt>
                <c:pt idx="22">
                  <c:v>2499.20095349436</c:v>
                </c:pt>
                <c:pt idx="23">
                  <c:v>2496.90673482201</c:v>
                </c:pt>
                <c:pt idx="24">
                  <c:v>2494.62696119512</c:v>
                </c:pt>
                <c:pt idx="25">
                  <c:v>2492.36147401107</c:v>
                </c:pt>
                <c:pt idx="26">
                  <c:v>2490.11011713275</c:v>
                </c:pt>
                <c:pt idx="27">
                  <c:v>2487.87273683917</c:v>
                </c:pt>
                <c:pt idx="28">
                  <c:v>2485.64918177727</c:v>
                </c:pt>
                <c:pt idx="29">
                  <c:v>2483.4393029149</c:v>
                </c:pt>
                <c:pt idx="30">
                  <c:v>2481.24295349495</c:v>
                </c:pt>
                <c:pt idx="31">
                  <c:v>2479.05998899059</c:v>
                </c:pt>
                <c:pt idx="32">
                  <c:v>2476.89026706158</c:v>
                </c:pt>
                <c:pt idx="33">
                  <c:v>2474.73364751158</c:v>
                </c:pt>
                <c:pt idx="34">
                  <c:v>2472.58999224659</c:v>
                </c:pt>
                <c:pt idx="35">
                  <c:v>2470.45916523425</c:v>
                </c:pt>
                <c:pt idx="36">
                  <c:v>2468.34103246418</c:v>
                </c:pt>
                <c:pt idx="37">
                  <c:v>2466.23546190923</c:v>
                </c:pt>
                <c:pt idx="38">
                  <c:v>2464.14232348763</c:v>
                </c:pt>
                <c:pt idx="39">
                  <c:v>2462.06148902602</c:v>
                </c:pt>
                <c:pt idx="40">
                  <c:v>2459.99283222339</c:v>
                </c:pt>
                <c:pt idx="41">
                  <c:v>2457.93622861573</c:v>
                </c:pt>
                <c:pt idx="42">
                  <c:v>2455.89155554166</c:v>
                </c:pt>
                <c:pt idx="43">
                  <c:v>2453.85869210872</c:v>
                </c:pt>
                <c:pt idx="44">
                  <c:v>2451.83751916044</c:v>
                </c:pt>
                <c:pt idx="45">
                  <c:v>2449.82791924426</c:v>
                </c:pt>
                <c:pt idx="46">
                  <c:v>2447.82977658004</c:v>
                </c:pt>
                <c:pt idx="47">
                  <c:v>2445.84297702939</c:v>
                </c:pt>
                <c:pt idx="48">
                  <c:v>2443.8674080656</c:v>
                </c:pt>
                <c:pt idx="49">
                  <c:v>2441.90295874432</c:v>
                </c:pt>
                <c:pt idx="50">
                  <c:v>2439.94951967485</c:v>
                </c:pt>
                <c:pt idx="51">
                  <c:v>2438.00698299206</c:v>
                </c:pt>
                <c:pt idx="52">
                  <c:v>2436.07524232894</c:v>
                </c:pt>
                <c:pt idx="53">
                  <c:v>2434.15419278977</c:v>
                </c:pt>
                <c:pt idx="54">
                  <c:v>2432.24373092389</c:v>
                </c:pt>
                <c:pt idx="55">
                  <c:v>2430.34375469995</c:v>
                </c:pt>
                <c:pt idx="56">
                  <c:v>2428.45416348084</c:v>
                </c:pt>
                <c:pt idx="57">
                  <c:v>2426.57485799908</c:v>
                </c:pt>
                <c:pt idx="58">
                  <c:v>2424.70574033281</c:v>
                </c:pt>
                <c:pt idx="59">
                  <c:v>2422.84671388217</c:v>
                </c:pt>
                <c:pt idx="60">
                  <c:v>2420.99768334638</c:v>
                </c:pt>
                <c:pt idx="61">
                  <c:v>2419.15855470111</c:v>
                </c:pt>
                <c:pt idx="62">
                  <c:v>2417.32923517642</c:v>
                </c:pt>
                <c:pt idx="63">
                  <c:v>2415.50963323524</c:v>
                </c:pt>
                <c:pt idx="64">
                  <c:v>2413.69965855213</c:v>
                </c:pt>
                <c:pt idx="65">
                  <c:v>2411.89922199265</c:v>
                </c:pt>
                <c:pt idx="66">
                  <c:v>2410.10823559305</c:v>
                </c:pt>
                <c:pt idx="67">
                  <c:v>2408.32661254045</c:v>
                </c:pt>
                <c:pt idx="68">
                  <c:v>2406.5542671534</c:v>
                </c:pt>
                <c:pt idx="69">
                  <c:v>2404.79111486283</c:v>
                </c:pt>
                <c:pt idx="70">
                  <c:v>2403.03707219343</c:v>
                </c:pt>
                <c:pt idx="71">
                  <c:v>2401.29205674537</c:v>
                </c:pt>
                <c:pt idx="72">
                  <c:v>2399.55598717643</c:v>
                </c:pt>
                <c:pt idx="73">
                  <c:v>2397.82878318448</c:v>
                </c:pt>
                <c:pt idx="74">
                  <c:v>2396.11036549029</c:v>
                </c:pt>
                <c:pt idx="75">
                  <c:v>2394.40065582071</c:v>
                </c:pt>
                <c:pt idx="76">
                  <c:v>2392.69957689221</c:v>
                </c:pt>
                <c:pt idx="77">
                  <c:v>2391.00705239471</c:v>
                </c:pt>
                <c:pt idx="78">
                  <c:v>2389.32300697574</c:v>
                </c:pt>
                <c:pt idx="79">
                  <c:v>2387.64736622495</c:v>
                </c:pt>
                <c:pt idx="80">
                  <c:v>2385.98005665889</c:v>
                </c:pt>
                <c:pt idx="81">
                  <c:v>2384.32100570606</c:v>
                </c:pt>
                <c:pt idx="82">
                  <c:v>2382.67014169238</c:v>
                </c:pt>
                <c:pt idx="83">
                  <c:v>2381.02739382679</c:v>
                </c:pt>
                <c:pt idx="84">
                  <c:v>2379.39269218722</c:v>
                </c:pt>
                <c:pt idx="85">
                  <c:v>2377.76596770682</c:v>
                </c:pt>
                <c:pt idx="86">
                  <c:v>2376.14715216047</c:v>
                </c:pt>
                <c:pt idx="87">
                  <c:v>2374.53617815149</c:v>
                </c:pt>
                <c:pt idx="88">
                  <c:v>2372.93297909868</c:v>
                </c:pt>
                <c:pt idx="89">
                  <c:v>2371.33748922356</c:v>
                </c:pt>
                <c:pt idx="90">
                  <c:v>2369.7496435379</c:v>
                </c:pt>
                <c:pt idx="91">
                  <c:v>2368.1693778314</c:v>
                </c:pt>
                <c:pt idx="92">
                  <c:v>2366.59662865972</c:v>
                </c:pt>
                <c:pt idx="93">
                  <c:v>2365.03133333266</c:v>
                </c:pt>
                <c:pt idx="94">
                  <c:v>2363.47342990255</c:v>
                </c:pt>
                <c:pt idx="95">
                  <c:v>2361.92285715294</c:v>
                </c:pt>
                <c:pt idx="96">
                  <c:v>2360.37955458742</c:v>
                </c:pt>
                <c:pt idx="97">
                  <c:v>2358.84346241869</c:v>
                </c:pt>
                <c:pt idx="98">
                  <c:v>2357.31452155779</c:v>
                </c:pt>
                <c:pt idx="99">
                  <c:v>2355.79267360362</c:v>
                </c:pt>
                <c:pt idx="100">
                  <c:v>2354.27786083257</c:v>
                </c:pt>
                <c:pt idx="101">
                  <c:v>2352.77002618832</c:v>
                </c:pt>
                <c:pt idx="102">
                  <c:v>2351.26911327196</c:v>
                </c:pt>
                <c:pt idx="103">
                  <c:v>2349.77506633213</c:v>
                </c:pt>
                <c:pt idx="104">
                  <c:v>2348.28783025546</c:v>
                </c:pt>
                <c:pt idx="105">
                  <c:v>2346.8073505571</c:v>
                </c:pt>
                <c:pt idx="106">
                  <c:v>2345.3335733715</c:v>
                </c:pt>
                <c:pt idx="107">
                  <c:v>2343.86644544327</c:v>
                </c:pt>
                <c:pt idx="108">
                  <c:v>2342.40591411829</c:v>
                </c:pt>
                <c:pt idx="109">
                  <c:v>2340.95192733489</c:v>
                </c:pt>
                <c:pt idx="110">
                  <c:v>2339.5044336153</c:v>
                </c:pt>
                <c:pt idx="111">
                  <c:v>2338.06338205712</c:v>
                </c:pt>
                <c:pt idx="112">
                  <c:v>2336.62872232507</c:v>
                </c:pt>
                <c:pt idx="113">
                  <c:v>2335.20040464277</c:v>
                </c:pt>
                <c:pt idx="114">
                  <c:v>2333.77837978476</c:v>
                </c:pt>
                <c:pt idx="115">
                  <c:v>2332.3625990686</c:v>
                </c:pt>
                <c:pt idx="116">
                  <c:v>2330.95301434713</c:v>
                </c:pt>
                <c:pt idx="117">
                  <c:v>2329.54957800086</c:v>
                </c:pt>
                <c:pt idx="118">
                  <c:v>2328.15224293052</c:v>
                </c:pt>
                <c:pt idx="119">
                  <c:v>2326.76096254969</c:v>
                </c:pt>
                <c:pt idx="120">
                  <c:v>2325.37569077757</c:v>
                </c:pt>
                <c:pt idx="121">
                  <c:v>2323.99638203193</c:v>
                </c:pt>
                <c:pt idx="122">
                  <c:v>2322.62299122209</c:v>
                </c:pt>
                <c:pt idx="123">
                  <c:v>2321.25547374211</c:v>
                </c:pt>
                <c:pt idx="124">
                  <c:v>2319.89378546401</c:v>
                </c:pt>
                <c:pt idx="125">
                  <c:v>2318.5378827312</c:v>
                </c:pt>
                <c:pt idx="126">
                  <c:v>2317.18772235192</c:v>
                </c:pt>
                <c:pt idx="127">
                  <c:v>2315.84326159287</c:v>
                </c:pt>
                <c:pt idx="128">
                  <c:v>2314.50445817293</c:v>
                </c:pt>
                <c:pt idx="129">
                  <c:v>2313.17127025695</c:v>
                </c:pt>
                <c:pt idx="130">
                  <c:v>2311.84365644966</c:v>
                </c:pt>
                <c:pt idx="131">
                  <c:v>2310.52157578974</c:v>
                </c:pt>
                <c:pt idx="132">
                  <c:v>2309.20498774387</c:v>
                </c:pt>
                <c:pt idx="133">
                  <c:v>2307.89385220101</c:v>
                </c:pt>
                <c:pt idx="134">
                  <c:v>2306.58812946666</c:v>
                </c:pt>
                <c:pt idx="135">
                  <c:v>2305.28778025733</c:v>
                </c:pt>
                <c:pt idx="136">
                  <c:v>2303.99276569497</c:v>
                </c:pt>
                <c:pt idx="137">
                  <c:v>2302.70304730159</c:v>
                </c:pt>
                <c:pt idx="138">
                  <c:v>2301.41858699394</c:v>
                </c:pt>
                <c:pt idx="139">
                  <c:v>2300.13934707828</c:v>
                </c:pt>
                <c:pt idx="140">
                  <c:v>2298.86529024519</c:v>
                </c:pt>
                <c:pt idx="141">
                  <c:v>2297.59637956456</c:v>
                </c:pt>
                <c:pt idx="142">
                  <c:v>2296.33257848057</c:v>
                </c:pt>
                <c:pt idx="143">
                  <c:v>2295.07385080676</c:v>
                </c:pt>
                <c:pt idx="144">
                  <c:v>2293.82016072125</c:v>
                </c:pt>
                <c:pt idx="145">
                  <c:v>2292.57147276198</c:v>
                </c:pt>
                <c:pt idx="146">
                  <c:v>2291.32775182202</c:v>
                </c:pt>
                <c:pt idx="147">
                  <c:v>2290.08896314496</c:v>
                </c:pt>
                <c:pt idx="148">
                  <c:v>2288.85507232041</c:v>
                </c:pt>
                <c:pt idx="149">
                  <c:v>2287.62604527956</c:v>
                </c:pt>
                <c:pt idx="150">
                  <c:v>2286.40184829073</c:v>
                </c:pt>
                <c:pt idx="151">
                  <c:v>2285.18244795512</c:v>
                </c:pt>
                <c:pt idx="152">
                  <c:v>2283.96781120252</c:v>
                </c:pt>
                <c:pt idx="153">
                  <c:v>2282.75790528716</c:v>
                </c:pt>
                <c:pt idx="154">
                  <c:v>2281.55269778356</c:v>
                </c:pt>
                <c:pt idx="155">
                  <c:v>2280.35215658251</c:v>
                </c:pt>
                <c:pt idx="156">
                  <c:v>2279.15624988706</c:v>
                </c:pt>
                <c:pt idx="157">
                  <c:v>2277.96494620858</c:v>
                </c:pt>
                <c:pt idx="158">
                  <c:v>2276.77821436292</c:v>
                </c:pt>
                <c:pt idx="159">
                  <c:v>2275.59602346661</c:v>
                </c:pt>
                <c:pt idx="160">
                  <c:v>2274.41834293304</c:v>
                </c:pt>
                <c:pt idx="161">
                  <c:v>2273.24514246887</c:v>
                </c:pt>
                <c:pt idx="162">
                  <c:v>2272.07639207031</c:v>
                </c:pt>
                <c:pt idx="163">
                  <c:v>2270.91206201958</c:v>
                </c:pt>
                <c:pt idx="164">
                  <c:v>2269.75212288135</c:v>
                </c:pt>
                <c:pt idx="165">
                  <c:v>2268.59654549932</c:v>
                </c:pt>
                <c:pt idx="166">
                  <c:v>2267.44530099275</c:v>
                </c:pt>
                <c:pt idx="167">
                  <c:v>2266.29836075311</c:v>
                </c:pt>
                <c:pt idx="168">
                  <c:v>2265.15569644075</c:v>
                </c:pt>
                <c:pt idx="169">
                  <c:v>2264.01727998166</c:v>
                </c:pt>
                <c:pt idx="170">
                  <c:v>2262.8830835642</c:v>
                </c:pt>
                <c:pt idx="171">
                  <c:v>2261.75307963597</c:v>
                </c:pt>
                <c:pt idx="172">
                  <c:v>2260.62724090065</c:v>
                </c:pt>
                <c:pt idx="173">
                  <c:v>2259.50554031495</c:v>
                </c:pt>
                <c:pt idx="174">
                  <c:v>2258.38795108556</c:v>
                </c:pt>
                <c:pt idx="175">
                  <c:v>2257.27444666616</c:v>
                </c:pt>
                <c:pt idx="176">
                  <c:v>2256.16500075448</c:v>
                </c:pt>
                <c:pt idx="177">
                  <c:v>2255.05958728937</c:v>
                </c:pt>
                <c:pt idx="178">
                  <c:v>2253.95818044799</c:v>
                </c:pt>
                <c:pt idx="179">
                  <c:v>2252.86075464294</c:v>
                </c:pt>
                <c:pt idx="180">
                  <c:v>2251.76728451952</c:v>
                </c:pt>
                <c:pt idx="181">
                  <c:v>2250.67774495295</c:v>
                </c:pt>
                <c:pt idx="182">
                  <c:v>2249.59211104572</c:v>
                </c:pt>
                <c:pt idx="183">
                  <c:v>2248.5103581249</c:v>
                </c:pt>
                <c:pt idx="184">
                  <c:v>2247.43246173951</c:v>
                </c:pt>
                <c:pt idx="185">
                  <c:v>2246.35839765796</c:v>
                </c:pt>
                <c:pt idx="186">
                  <c:v>2245.28814186549</c:v>
                </c:pt>
                <c:pt idx="187">
                  <c:v>2244.22167056167</c:v>
                </c:pt>
                <c:pt idx="188">
                  <c:v>2243.15896015789</c:v>
                </c:pt>
                <c:pt idx="189">
                  <c:v>2242.09998727496</c:v>
                </c:pt>
                <c:pt idx="190">
                  <c:v>2241.04472874069</c:v>
                </c:pt>
                <c:pt idx="191">
                  <c:v>2239.99316158752</c:v>
                </c:pt>
                <c:pt idx="192">
                  <c:v>2238.94526305015</c:v>
                </c:pt>
                <c:pt idx="193">
                  <c:v>2237.90101056329</c:v>
                </c:pt>
                <c:pt idx="194">
                  <c:v>2236.86038175935</c:v>
                </c:pt>
                <c:pt idx="195">
                  <c:v>2235.82335446618</c:v>
                </c:pt>
                <c:pt idx="196">
                  <c:v>2234.78990670492</c:v>
                </c:pt>
                <c:pt idx="197">
                  <c:v>2233.76001668776</c:v>
                </c:pt>
                <c:pt idx="198">
                  <c:v>2232.73366281581</c:v>
                </c:pt>
                <c:pt idx="199">
                  <c:v>2231.71082367698</c:v>
                </c:pt>
                <c:pt idx="200">
                  <c:v>2230.69147804392</c:v>
                </c:pt>
                <c:pt idx="201">
                  <c:v>2229.67560487189</c:v>
                </c:pt>
                <c:pt idx="202">
                  <c:v>2228.66318329677</c:v>
                </c:pt>
                <c:pt idx="203">
                  <c:v>2227.65419263307</c:v>
                </c:pt>
                <c:pt idx="204">
                  <c:v>2226.64861237189</c:v>
                </c:pt>
                <c:pt idx="205">
                  <c:v>2225.64642217903</c:v>
                </c:pt>
                <c:pt idx="206">
                  <c:v>2224.64760189304</c:v>
                </c:pt>
                <c:pt idx="207">
                  <c:v>2223.65213152329</c:v>
                </c:pt>
                <c:pt idx="208">
                  <c:v>2222.65999124814</c:v>
                </c:pt>
                <c:pt idx="209">
                  <c:v>2221.67116141309</c:v>
                </c:pt>
                <c:pt idx="210">
                  <c:v>2220.68562252891</c:v>
                </c:pt>
                <c:pt idx="211">
                  <c:v>2219.70335526988</c:v>
                </c:pt>
                <c:pt idx="212">
                  <c:v>2218.72434047201</c:v>
                </c:pt>
                <c:pt idx="213">
                  <c:v>2217.74855913128</c:v>
                </c:pt>
                <c:pt idx="214">
                  <c:v>2216.77599240189</c:v>
                </c:pt>
                <c:pt idx="215">
                  <c:v>2215.8066215946</c:v>
                </c:pt>
                <c:pt idx="216">
                  <c:v>2214.84042817502</c:v>
                </c:pt>
                <c:pt idx="217">
                  <c:v>2213.87739376194</c:v>
                </c:pt>
                <c:pt idx="218">
                  <c:v>2212.91750012571</c:v>
                </c:pt>
                <c:pt idx="219">
                  <c:v>2211.96072918659</c:v>
                </c:pt>
                <c:pt idx="220">
                  <c:v>2211.0070630132</c:v>
                </c:pt>
                <c:pt idx="221">
                  <c:v>2210.05648382093</c:v>
                </c:pt>
                <c:pt idx="222">
                  <c:v>2209.10897397033</c:v>
                </c:pt>
                <c:pt idx="223">
                  <c:v>2208.16451596565</c:v>
                </c:pt>
                <c:pt idx="224">
                  <c:v>2207.2230924533</c:v>
                </c:pt>
                <c:pt idx="225">
                  <c:v>2206.28468622033</c:v>
                </c:pt>
                <c:pt idx="226">
                  <c:v>2205.34928019298</c:v>
                </c:pt>
                <c:pt idx="227">
                  <c:v>2204.4168574352</c:v>
                </c:pt>
                <c:pt idx="228">
                  <c:v>2203.48740114724</c:v>
                </c:pt>
                <c:pt idx="229">
                  <c:v>2202.5608946642</c:v>
                </c:pt>
                <c:pt idx="230">
                  <c:v>2201.63732145466</c:v>
                </c:pt>
                <c:pt idx="231">
                  <c:v>2200.71666511927</c:v>
                </c:pt>
                <c:pt idx="232">
                  <c:v>2199.79890938938</c:v>
                </c:pt>
                <c:pt idx="233">
                  <c:v>2198.88403812571</c:v>
                </c:pt>
                <c:pt idx="234">
                  <c:v>2197.97203531701</c:v>
                </c:pt>
                <c:pt idx="235">
                  <c:v>2197.06288507874</c:v>
                </c:pt>
                <c:pt idx="236">
                  <c:v>2196.15657165178</c:v>
                </c:pt>
                <c:pt idx="237">
                  <c:v>2195.25307940114</c:v>
                </c:pt>
                <c:pt idx="238">
                  <c:v>2194.35239281469</c:v>
                </c:pt>
                <c:pt idx="239">
                  <c:v>2193.45449650192</c:v>
                </c:pt>
                <c:pt idx="240">
                  <c:v>2192.5593751927</c:v>
                </c:pt>
                <c:pt idx="241">
                  <c:v>2191.66701373605</c:v>
                </c:pt>
                <c:pt idx="242">
                  <c:v>2190.77739709895</c:v>
                </c:pt>
                <c:pt idx="243">
                  <c:v>2189.89051036517</c:v>
                </c:pt>
                <c:pt idx="244">
                  <c:v>2189.00633873402</c:v>
                </c:pt>
                <c:pt idx="245">
                  <c:v>2188.1248675193</c:v>
                </c:pt>
                <c:pt idx="246">
                  <c:v>2187.24608214804</c:v>
                </c:pt>
                <c:pt idx="247">
                  <c:v>2186.36996815945</c:v>
                </c:pt>
                <c:pt idx="248">
                  <c:v>2185.49651120378</c:v>
                </c:pt>
                <c:pt idx="249">
                  <c:v>2184.6256970412</c:v>
                </c:pt>
                <c:pt idx="250">
                  <c:v>2183.7575115407</c:v>
                </c:pt>
                <c:pt idx="251">
                  <c:v>2182.89194067906</c:v>
                </c:pt>
                <c:pt idx="252">
                  <c:v>2182.02897053975</c:v>
                </c:pt>
                <c:pt idx="253">
                  <c:v>2181.16858731187</c:v>
                </c:pt>
                <c:pt idx="254">
                  <c:v>2180.31077728913</c:v>
                </c:pt>
                <c:pt idx="255">
                  <c:v>2179.45552686884</c:v>
                </c:pt>
                <c:pt idx="256">
                  <c:v>2178.60282255083</c:v>
                </c:pt>
                <c:pt idx="257">
                  <c:v>2177.75265093654</c:v>
                </c:pt>
                <c:pt idx="258">
                  <c:v>2176.90499872796</c:v>
                </c:pt>
                <c:pt idx="259">
                  <c:v>2176.05985272666</c:v>
                </c:pt>
                <c:pt idx="260">
                  <c:v>2175.21719983287</c:v>
                </c:pt>
                <c:pt idx="261">
                  <c:v>2174.37702704447</c:v>
                </c:pt>
                <c:pt idx="262">
                  <c:v>2173.53932145607</c:v>
                </c:pt>
                <c:pt idx="263">
                  <c:v>2172.70407025809</c:v>
                </c:pt>
                <c:pt idx="264">
                  <c:v>2171.87126073582</c:v>
                </c:pt>
                <c:pt idx="265">
                  <c:v>2171.0408802685</c:v>
                </c:pt>
                <c:pt idx="266">
                  <c:v>2170.21291632845</c:v>
                </c:pt>
                <c:pt idx="267">
                  <c:v>2169.38735648017</c:v>
                </c:pt>
                <c:pt idx="268">
                  <c:v>2168.56418837944</c:v>
                </c:pt>
                <c:pt idx="269">
                  <c:v>2167.74339977248</c:v>
                </c:pt>
                <c:pt idx="270">
                  <c:v>2166.92497849508</c:v>
                </c:pt>
                <c:pt idx="271">
                  <c:v>2166.10891247174</c:v>
                </c:pt>
                <c:pt idx="272">
                  <c:v>2165.29518971486</c:v>
                </c:pt>
                <c:pt idx="273">
                  <c:v>2164.48379832387</c:v>
                </c:pt>
                <c:pt idx="274">
                  <c:v>2163.67472648446</c:v>
                </c:pt>
                <c:pt idx="275">
                  <c:v>2162.86796246773</c:v>
                </c:pt>
                <c:pt idx="276">
                  <c:v>2162.0634946294</c:v>
                </c:pt>
                <c:pt idx="277">
                  <c:v>2161.26131140904</c:v>
                </c:pt>
                <c:pt idx="278">
                  <c:v>2160.46140132925</c:v>
                </c:pt>
                <c:pt idx="279">
                  <c:v>2159.66375299492</c:v>
                </c:pt>
                <c:pt idx="280">
                  <c:v>2158.86835509245</c:v>
                </c:pt>
                <c:pt idx="281">
                  <c:v>2158.075196389</c:v>
                </c:pt>
                <c:pt idx="282">
                  <c:v>2157.28426573174</c:v>
                </c:pt>
                <c:pt idx="283">
                  <c:v>2156.4955520471</c:v>
                </c:pt>
                <c:pt idx="284">
                  <c:v>2155.70904434005</c:v>
                </c:pt>
                <c:pt idx="285">
                  <c:v>2154.92473169341</c:v>
                </c:pt>
                <c:pt idx="286">
                  <c:v>2154.14260326707</c:v>
                </c:pt>
                <c:pt idx="287">
                  <c:v>2153.36264829734</c:v>
                </c:pt>
                <c:pt idx="288">
                  <c:v>2152.58485609622</c:v>
                </c:pt>
                <c:pt idx="289">
                  <c:v>2151.80921605072</c:v>
                </c:pt>
                <c:pt idx="290">
                  <c:v>2151.03571762218</c:v>
                </c:pt>
                <c:pt idx="291">
                  <c:v>2150.26435034561</c:v>
                </c:pt>
                <c:pt idx="292">
                  <c:v>2149.49510382899</c:v>
                </c:pt>
                <c:pt idx="293">
                  <c:v>2148.72796775263</c:v>
                </c:pt>
                <c:pt idx="294">
                  <c:v>2147.96293186851</c:v>
                </c:pt>
                <c:pt idx="295">
                  <c:v>2147.19998599965</c:v>
                </c:pt>
                <c:pt idx="296">
                  <c:v>2146.43912003946</c:v>
                </c:pt>
                <c:pt idx="297">
                  <c:v>2145.68032395109</c:v>
                </c:pt>
                <c:pt idx="298">
                  <c:v>2144.92358776685</c:v>
                </c:pt>
                <c:pt idx="299">
                  <c:v>2144.16890158756</c:v>
                </c:pt>
                <c:pt idx="30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63.30045046332</c:v>
                </c:pt>
                <c:pt idx="1">
                  <c:v>2660.4033624923</c:v>
                </c:pt>
                <c:pt idx="2">
                  <c:v>2657.52450807177</c:v>
                </c:pt>
                <c:pt idx="3">
                  <c:v>2654.66367166955</c:v>
                </c:pt>
                <c:pt idx="4">
                  <c:v>2651.82064140116</c:v>
                </c:pt>
                <c:pt idx="5">
                  <c:v>2648.99520895</c:v>
                </c:pt>
                <c:pt idx="6">
                  <c:v>2646.18716948961</c:v>
                </c:pt>
                <c:pt idx="7">
                  <c:v>2643.39632160804</c:v>
                </c:pt>
                <c:pt idx="8">
                  <c:v>2640.62246723421</c:v>
                </c:pt>
                <c:pt idx="9">
                  <c:v>2637.86541156622</c:v>
                </c:pt>
                <c:pt idx="10">
                  <c:v>2635.12496300151</c:v>
                </c:pt>
                <c:pt idx="11">
                  <c:v>2632.40093306893</c:v>
                </c:pt>
                <c:pt idx="12">
                  <c:v>2629.69313636245</c:v>
                </c:pt>
                <c:pt idx="13">
                  <c:v>2627.00139047671</c:v>
                </c:pt>
                <c:pt idx="14">
                  <c:v>2624.32551594413</c:v>
                </c:pt>
                <c:pt idx="15">
                  <c:v>2621.6653361737</c:v>
                </c:pt>
                <c:pt idx="16">
                  <c:v>2619.02067739129</c:v>
                </c:pt>
                <c:pt idx="17">
                  <c:v>2616.39136858152</c:v>
                </c:pt>
                <c:pt idx="18">
                  <c:v>2613.77724143104</c:v>
                </c:pt>
                <c:pt idx="19">
                  <c:v>2611.17813027325</c:v>
                </c:pt>
                <c:pt idx="20">
                  <c:v>2608.59387203449</c:v>
                </c:pt>
                <c:pt idx="21">
                  <c:v>2606.02430618142</c:v>
                </c:pt>
                <c:pt idx="22">
                  <c:v>2603.46927466983</c:v>
                </c:pt>
                <c:pt idx="23">
                  <c:v>2600.92862189468</c:v>
                </c:pt>
                <c:pt idx="24">
                  <c:v>2598.40219464131</c:v>
                </c:pt>
                <c:pt idx="25">
                  <c:v>2595.88984203794</c:v>
                </c:pt>
                <c:pt idx="26">
                  <c:v>2593.39141550924</c:v>
                </c:pt>
                <c:pt idx="27">
                  <c:v>2590.90676873109</c:v>
                </c:pt>
                <c:pt idx="28">
                  <c:v>2588.43575758638</c:v>
                </c:pt>
                <c:pt idx="29">
                  <c:v>2585.97824012192</c:v>
                </c:pt>
                <c:pt idx="30">
                  <c:v>2583.53407650634</c:v>
                </c:pt>
                <c:pt idx="31">
                  <c:v>2581.10312898901</c:v>
                </c:pt>
                <c:pt idx="32">
                  <c:v>2578.68526185994</c:v>
                </c:pt>
                <c:pt idx="33">
                  <c:v>2576.28034141062</c:v>
                </c:pt>
                <c:pt idx="34">
                  <c:v>2573.88823589578</c:v>
                </c:pt>
                <c:pt idx="35">
                  <c:v>2571.50881549603</c:v>
                </c:pt>
                <c:pt idx="36">
                  <c:v>2569.14195228141</c:v>
                </c:pt>
                <c:pt idx="37">
                  <c:v>2566.78752017572</c:v>
                </c:pt>
                <c:pt idx="38">
                  <c:v>2564.44539492178</c:v>
                </c:pt>
                <c:pt idx="39">
                  <c:v>2562.11545404734</c:v>
                </c:pt>
                <c:pt idx="40">
                  <c:v>2559.79757683191</c:v>
                </c:pt>
                <c:pt idx="41">
                  <c:v>2557.4916442743</c:v>
                </c:pt>
                <c:pt idx="42">
                  <c:v>2555.19753906083</c:v>
                </c:pt>
                <c:pt idx="43">
                  <c:v>2552.91514553434</c:v>
                </c:pt>
                <c:pt idx="44">
                  <c:v>2550.64434966392</c:v>
                </c:pt>
                <c:pt idx="45">
                  <c:v>2548.3850390152</c:v>
                </c:pt>
                <c:pt idx="46">
                  <c:v>2546.13710272141</c:v>
                </c:pt>
                <c:pt idx="47">
                  <c:v>2543.90043145504</c:v>
                </c:pt>
                <c:pt idx="48">
                  <c:v>2541.67491740016</c:v>
                </c:pt>
                <c:pt idx="49">
                  <c:v>2539.46045422527</c:v>
                </c:pt>
                <c:pt idx="50">
                  <c:v>2537.25693705688</c:v>
                </c:pt>
                <c:pt idx="51">
                  <c:v>2535.06426245353</c:v>
                </c:pt>
                <c:pt idx="52">
                  <c:v>2532.88232838043</c:v>
                </c:pt>
                <c:pt idx="53">
                  <c:v>2530.71103418471</c:v>
                </c:pt>
                <c:pt idx="54">
                  <c:v>2528.55028057112</c:v>
                </c:pt>
                <c:pt idx="55">
                  <c:v>2526.39996957826</c:v>
                </c:pt>
                <c:pt idx="56">
                  <c:v>2524.26000455541</c:v>
                </c:pt>
                <c:pt idx="57">
                  <c:v>2522.13029013969</c:v>
                </c:pt>
                <c:pt idx="58">
                  <c:v>2520.01073223392</c:v>
                </c:pt>
                <c:pt idx="59">
                  <c:v>2517.90123798472</c:v>
                </c:pt>
                <c:pt idx="60">
                  <c:v>2515.80171576127</c:v>
                </c:pt>
                <c:pt idx="61">
                  <c:v>2513.71207513438</c:v>
                </c:pt>
                <c:pt idx="62">
                  <c:v>2511.63222685607</c:v>
                </c:pt>
                <c:pt idx="63">
                  <c:v>2509.56208283956</c:v>
                </c:pt>
                <c:pt idx="64">
                  <c:v>2507.50155613965</c:v>
                </c:pt>
                <c:pt idx="65">
                  <c:v>2505.45056093355</c:v>
                </c:pt>
                <c:pt idx="66">
                  <c:v>2503.40901250204</c:v>
                </c:pt>
                <c:pt idx="67">
                  <c:v>2501.37682721113</c:v>
                </c:pt>
                <c:pt idx="68">
                  <c:v>2499.35392249395</c:v>
                </c:pt>
                <c:pt idx="69">
                  <c:v>2497.34021683311</c:v>
                </c:pt>
                <c:pt idx="70">
                  <c:v>2495.3356297434</c:v>
                </c:pt>
                <c:pt idx="71">
                  <c:v>2493.34008175484</c:v>
                </c:pt>
                <c:pt idx="72">
                  <c:v>2491.35349439602</c:v>
                </c:pt>
                <c:pt idx="73">
                  <c:v>2489.37579017784</c:v>
                </c:pt>
                <c:pt idx="74">
                  <c:v>2487.40689257756</c:v>
                </c:pt>
                <c:pt idx="75">
                  <c:v>2485.44672602314</c:v>
                </c:pt>
                <c:pt idx="76">
                  <c:v>2483.49521587794</c:v>
                </c:pt>
                <c:pt idx="77">
                  <c:v>2481.55228842565</c:v>
                </c:pt>
                <c:pt idx="78">
                  <c:v>2479.61787085557</c:v>
                </c:pt>
                <c:pt idx="79">
                  <c:v>2477.69189124821</c:v>
                </c:pt>
                <c:pt idx="80">
                  <c:v>2475.77427856106</c:v>
                </c:pt>
                <c:pt idx="81">
                  <c:v>2473.86496261478</c:v>
                </c:pt>
                <c:pt idx="82">
                  <c:v>2471.96387407951</c:v>
                </c:pt>
                <c:pt idx="83">
                  <c:v>2470.07094446158</c:v>
                </c:pt>
                <c:pt idx="84">
                  <c:v>2468.1861060904</c:v>
                </c:pt>
                <c:pt idx="85">
                  <c:v>2466.30929210558</c:v>
                </c:pt>
                <c:pt idx="86">
                  <c:v>2464.44043644439</c:v>
                </c:pt>
                <c:pt idx="87">
                  <c:v>2462.57947382937</c:v>
                </c:pt>
                <c:pt idx="88">
                  <c:v>2460.72633975622</c:v>
                </c:pt>
                <c:pt idx="89">
                  <c:v>2458.8809704819</c:v>
                </c:pt>
                <c:pt idx="90">
                  <c:v>2457.04330301295</c:v>
                </c:pt>
                <c:pt idx="91">
                  <c:v>2455.2132750941</c:v>
                </c:pt>
                <c:pt idx="92">
                  <c:v>2453.39082519694</c:v>
                </c:pt>
                <c:pt idx="93">
                  <c:v>2451.575892509</c:v>
                </c:pt>
                <c:pt idx="94">
                  <c:v>2449.76841692284</c:v>
                </c:pt>
                <c:pt idx="95">
                  <c:v>2447.96833902549</c:v>
                </c:pt>
                <c:pt idx="96">
                  <c:v>2446.17560008802</c:v>
                </c:pt>
                <c:pt idx="97">
                  <c:v>2444.39014205528</c:v>
                </c:pt>
                <c:pt idx="98">
                  <c:v>2442.61190753588</c:v>
                </c:pt>
                <c:pt idx="99">
                  <c:v>2440.84083979234</c:v>
                </c:pt>
                <c:pt idx="100">
                  <c:v>2439.07688273138</c:v>
                </c:pt>
                <c:pt idx="101">
                  <c:v>2437.31998089445</c:v>
                </c:pt>
                <c:pt idx="102">
                  <c:v>2435.57007944837</c:v>
                </c:pt>
                <c:pt idx="103">
                  <c:v>2433.82712417619</c:v>
                </c:pt>
                <c:pt idx="104">
                  <c:v>2432.09106146817</c:v>
                </c:pt>
                <c:pt idx="105">
                  <c:v>2430.36183831297</c:v>
                </c:pt>
                <c:pt idx="106">
                  <c:v>2428.63940228894</c:v>
                </c:pt>
                <c:pt idx="107">
                  <c:v>2426.92370155561</c:v>
                </c:pt>
                <c:pt idx="108">
                  <c:v>2425.21468484532</c:v>
                </c:pt>
                <c:pt idx="109">
                  <c:v>2423.51230145499</c:v>
                </c:pt>
                <c:pt idx="110">
                  <c:v>2421.81650123805</c:v>
                </c:pt>
                <c:pt idx="111">
                  <c:v>2420.12723459646</c:v>
                </c:pt>
                <c:pt idx="112">
                  <c:v>2418.44445247297</c:v>
                </c:pt>
                <c:pt idx="113">
                  <c:v>2416.76810634342</c:v>
                </c:pt>
                <c:pt idx="114">
                  <c:v>2415.09814820921</c:v>
                </c:pt>
                <c:pt idx="115">
                  <c:v>2413.43453058991</c:v>
                </c:pt>
                <c:pt idx="116">
                  <c:v>2411.77720651598</c:v>
                </c:pt>
                <c:pt idx="117">
                  <c:v>2410.12612952165</c:v>
                </c:pt>
                <c:pt idx="118">
                  <c:v>2408.48125363785</c:v>
                </c:pt>
                <c:pt idx="119">
                  <c:v>2406.84253338535</c:v>
                </c:pt>
                <c:pt idx="120">
                  <c:v>2405.20992376793</c:v>
                </c:pt>
                <c:pt idx="121">
                  <c:v>2403.58338026575</c:v>
                </c:pt>
                <c:pt idx="122">
                  <c:v>2401.96285882879</c:v>
                </c:pt>
                <c:pt idx="123">
                  <c:v>2400.34831587036</c:v>
                </c:pt>
                <c:pt idx="124">
                  <c:v>2398.73970826082</c:v>
                </c:pt>
                <c:pt idx="125">
                  <c:v>2397.13699332131</c:v>
                </c:pt>
                <c:pt idx="126">
                  <c:v>2395.54012881763</c:v>
                </c:pt>
                <c:pt idx="127">
                  <c:v>2393.94907295421</c:v>
                </c:pt>
                <c:pt idx="128">
                  <c:v>2392.36378436822</c:v>
                </c:pt>
                <c:pt idx="129">
                  <c:v>2390.7842221237</c:v>
                </c:pt>
                <c:pt idx="130">
                  <c:v>2389.21034570584</c:v>
                </c:pt>
                <c:pt idx="131">
                  <c:v>2387.64211501536</c:v>
                </c:pt>
                <c:pt idx="132">
                  <c:v>2386.07949036296</c:v>
                </c:pt>
                <c:pt idx="133">
                  <c:v>2384.52243246386</c:v>
                </c:pt>
                <c:pt idx="134">
                  <c:v>2382.97090243245</c:v>
                </c:pt>
                <c:pt idx="135">
                  <c:v>2381.42486177699</c:v>
                </c:pt>
                <c:pt idx="136">
                  <c:v>2379.88427239445</c:v>
                </c:pt>
                <c:pt idx="137">
                  <c:v>2378.34909656538</c:v>
                </c:pt>
                <c:pt idx="138">
                  <c:v>2376.81929694891</c:v>
                </c:pt>
                <c:pt idx="139">
                  <c:v>2375.29483657777</c:v>
                </c:pt>
                <c:pt idx="140">
                  <c:v>2373.77567885346</c:v>
                </c:pt>
                <c:pt idx="141">
                  <c:v>2372.26178754146</c:v>
                </c:pt>
                <c:pt idx="142">
                  <c:v>2370.7531267665</c:v>
                </c:pt>
                <c:pt idx="143">
                  <c:v>2369.24966100794</c:v>
                </c:pt>
                <c:pt idx="144">
                  <c:v>2367.7513550952</c:v>
                </c:pt>
                <c:pt idx="145">
                  <c:v>2366.25817420328</c:v>
                </c:pt>
                <c:pt idx="146">
                  <c:v>2364.77008384835</c:v>
                </c:pt>
                <c:pt idx="147">
                  <c:v>2363.28704988336</c:v>
                </c:pt>
                <c:pt idx="148">
                  <c:v>2361.8090384938</c:v>
                </c:pt>
                <c:pt idx="149">
                  <c:v>2360.33601619349</c:v>
                </c:pt>
                <c:pt idx="150">
                  <c:v>2358.86794982038</c:v>
                </c:pt>
                <c:pt idx="151">
                  <c:v>2357.40480653252</c:v>
                </c:pt>
                <c:pt idx="152">
                  <c:v>2355.94655380401</c:v>
                </c:pt>
                <c:pt idx="153">
                  <c:v>2354.49315942105</c:v>
                </c:pt>
                <c:pt idx="154">
                  <c:v>2353.04459147804</c:v>
                </c:pt>
                <c:pt idx="155">
                  <c:v>2351.60081837374</c:v>
                </c:pt>
                <c:pt idx="156">
                  <c:v>2350.16180880749</c:v>
                </c:pt>
                <c:pt idx="157">
                  <c:v>2348.72753177548</c:v>
                </c:pt>
                <c:pt idx="158">
                  <c:v>2347.29795656713</c:v>
                </c:pt>
                <c:pt idx="159">
                  <c:v>2345.8730527614</c:v>
                </c:pt>
                <c:pt idx="160">
                  <c:v>2344.45279022331</c:v>
                </c:pt>
                <c:pt idx="161">
                  <c:v>2343.03713910039</c:v>
                </c:pt>
                <c:pt idx="162">
                  <c:v>2341.62606981926</c:v>
                </c:pt>
                <c:pt idx="163">
                  <c:v>2340.21955308222</c:v>
                </c:pt>
                <c:pt idx="164">
                  <c:v>2338.81755986389</c:v>
                </c:pt>
                <c:pt idx="165">
                  <c:v>2337.42006140794</c:v>
                </c:pt>
                <c:pt idx="166">
                  <c:v>2336.02702922385</c:v>
                </c:pt>
                <c:pt idx="167">
                  <c:v>2334.63843508365</c:v>
                </c:pt>
                <c:pt idx="168">
                  <c:v>2333.25425101885</c:v>
                </c:pt>
                <c:pt idx="169">
                  <c:v>2331.87444931727</c:v>
                </c:pt>
                <c:pt idx="170">
                  <c:v>2330.49900252002</c:v>
                </c:pt>
                <c:pt idx="171">
                  <c:v>2329.12788341845</c:v>
                </c:pt>
                <c:pt idx="172">
                  <c:v>2327.76106505122</c:v>
                </c:pt>
                <c:pt idx="173">
                  <c:v>2326.39852070134</c:v>
                </c:pt>
                <c:pt idx="174">
                  <c:v>2325.0402238933</c:v>
                </c:pt>
                <c:pt idx="175">
                  <c:v>2323.68614839022</c:v>
                </c:pt>
                <c:pt idx="176">
                  <c:v>2322.33626819106</c:v>
                </c:pt>
                <c:pt idx="177">
                  <c:v>2320.99055752784</c:v>
                </c:pt>
                <c:pt idx="178">
                  <c:v>2319.64899086294</c:v>
                </c:pt>
                <c:pt idx="179">
                  <c:v>2318.31154288639</c:v>
                </c:pt>
                <c:pt idx="180">
                  <c:v>2316.97818851325</c:v>
                </c:pt>
                <c:pt idx="181">
                  <c:v>2315.64890288101</c:v>
                </c:pt>
                <c:pt idx="182">
                  <c:v>2314.32366134698</c:v>
                </c:pt>
                <c:pt idx="183">
                  <c:v>2313.0024394858</c:v>
                </c:pt>
                <c:pt idx="184">
                  <c:v>2311.68521308692</c:v>
                </c:pt>
                <c:pt idx="185">
                  <c:v>2310.37195815214</c:v>
                </c:pt>
                <c:pt idx="186">
                  <c:v>2309.0626508932</c:v>
                </c:pt>
                <c:pt idx="187">
                  <c:v>2307.75726772936</c:v>
                </c:pt>
                <c:pt idx="188">
                  <c:v>2306.45578528506</c:v>
                </c:pt>
                <c:pt idx="189">
                  <c:v>2305.1581803876</c:v>
                </c:pt>
                <c:pt idx="190">
                  <c:v>2303.8644300648</c:v>
                </c:pt>
                <c:pt idx="191">
                  <c:v>2302.57451154281</c:v>
                </c:pt>
                <c:pt idx="192">
                  <c:v>2301.28840224383</c:v>
                </c:pt>
                <c:pt idx="193">
                  <c:v>2300.0060797839</c:v>
                </c:pt>
                <c:pt idx="194">
                  <c:v>2298.72752197077</c:v>
                </c:pt>
                <c:pt idx="195">
                  <c:v>2297.45270680176</c:v>
                </c:pt>
                <c:pt idx="196">
                  <c:v>2296.18161246158</c:v>
                </c:pt>
                <c:pt idx="197">
                  <c:v>2294.91421732036</c:v>
                </c:pt>
                <c:pt idx="198">
                  <c:v>2293.65049993149</c:v>
                </c:pt>
                <c:pt idx="199">
                  <c:v>2292.39043902966</c:v>
                </c:pt>
                <c:pt idx="200">
                  <c:v>2291.13401352884</c:v>
                </c:pt>
                <c:pt idx="201">
                  <c:v>2289.88120252033</c:v>
                </c:pt>
                <c:pt idx="202">
                  <c:v>2288.63198527078</c:v>
                </c:pt>
                <c:pt idx="203">
                  <c:v>2287.3863412203</c:v>
                </c:pt>
                <c:pt idx="204">
                  <c:v>2286.14424998056</c:v>
                </c:pt>
                <c:pt idx="205">
                  <c:v>2284.90569133291</c:v>
                </c:pt>
                <c:pt idx="206">
                  <c:v>2283.67064522658</c:v>
                </c:pt>
                <c:pt idx="207">
                  <c:v>2282.4390917768</c:v>
                </c:pt>
                <c:pt idx="208">
                  <c:v>2281.21101126308</c:v>
                </c:pt>
                <c:pt idx="209">
                  <c:v>2279.98638412737</c:v>
                </c:pt>
                <c:pt idx="210">
                  <c:v>2278.76519097237</c:v>
                </c:pt>
                <c:pt idx="211">
                  <c:v>2277.54741255977</c:v>
                </c:pt>
                <c:pt idx="212">
                  <c:v>2276.33302980858</c:v>
                </c:pt>
                <c:pt idx="213">
                  <c:v>2275.12202379342</c:v>
                </c:pt>
                <c:pt idx="214">
                  <c:v>2273.91437574289</c:v>
                </c:pt>
                <c:pt idx="215">
                  <c:v>2272.71006703794</c:v>
                </c:pt>
                <c:pt idx="216">
                  <c:v>2271.50907921023</c:v>
                </c:pt>
                <c:pt idx="217">
                  <c:v>2270.31139394056</c:v>
                </c:pt>
                <c:pt idx="218">
                  <c:v>2269.11699305729</c:v>
                </c:pt>
                <c:pt idx="219">
                  <c:v>2267.9258585348</c:v>
                </c:pt>
                <c:pt idx="220">
                  <c:v>2266.73797249196</c:v>
                </c:pt>
                <c:pt idx="221">
                  <c:v>2265.55331719059</c:v>
                </c:pt>
                <c:pt idx="222">
                  <c:v>2264.37187503401</c:v>
                </c:pt>
                <c:pt idx="223">
                  <c:v>2263.19362856553</c:v>
                </c:pt>
                <c:pt idx="224">
                  <c:v>2262.01856046703</c:v>
                </c:pt>
                <c:pt idx="225">
                  <c:v>2260.84665355752</c:v>
                </c:pt>
                <c:pt idx="226">
                  <c:v>2259.67789079169</c:v>
                </c:pt>
                <c:pt idx="227">
                  <c:v>2258.51225525855</c:v>
                </c:pt>
                <c:pt idx="228">
                  <c:v>2257.34973018003</c:v>
                </c:pt>
                <c:pt idx="229">
                  <c:v>2256.19029890962</c:v>
                </c:pt>
                <c:pt idx="230">
                  <c:v>2255.03394493103</c:v>
                </c:pt>
                <c:pt idx="231">
                  <c:v>2253.88065185686</c:v>
                </c:pt>
                <c:pt idx="232">
                  <c:v>2252.73040342727</c:v>
                </c:pt>
                <c:pt idx="233">
                  <c:v>2251.58318350872</c:v>
                </c:pt>
                <c:pt idx="234">
                  <c:v>2250.43897609264</c:v>
                </c:pt>
                <c:pt idx="235">
                  <c:v>2249.29776529423</c:v>
                </c:pt>
                <c:pt idx="236">
                  <c:v>2248.15953535113</c:v>
                </c:pt>
                <c:pt idx="237">
                  <c:v>2247.02427062227</c:v>
                </c:pt>
                <c:pt idx="238">
                  <c:v>2245.89195558661</c:v>
                </c:pt>
                <c:pt idx="239">
                  <c:v>2244.76257484193</c:v>
                </c:pt>
                <c:pt idx="240">
                  <c:v>2243.63611310368</c:v>
                </c:pt>
                <c:pt idx="241">
                  <c:v>2242.51255520374</c:v>
                </c:pt>
                <c:pt idx="242">
                  <c:v>2241.39188608936</c:v>
                </c:pt>
                <c:pt idx="243">
                  <c:v>2240.27409082192</c:v>
                </c:pt>
                <c:pt idx="244">
                  <c:v>2239.15915457585</c:v>
                </c:pt>
                <c:pt idx="245">
                  <c:v>2238.04706263751</c:v>
                </c:pt>
                <c:pt idx="246">
                  <c:v>2236.93780040409</c:v>
                </c:pt>
                <c:pt idx="247">
                  <c:v>2235.83135338247</c:v>
                </c:pt>
                <c:pt idx="248">
                  <c:v>2234.72770718824</c:v>
                </c:pt>
                <c:pt idx="249">
                  <c:v>2233.62684754454</c:v>
                </c:pt>
                <c:pt idx="250">
                  <c:v>2232.52876028105</c:v>
                </c:pt>
                <c:pt idx="251">
                  <c:v>2231.43343133299</c:v>
                </c:pt>
                <c:pt idx="252">
                  <c:v>2230.34084674001</c:v>
                </c:pt>
                <c:pt idx="253">
                  <c:v>2229.25099264526</c:v>
                </c:pt>
                <c:pt idx="254">
                  <c:v>2228.16385529432</c:v>
                </c:pt>
                <c:pt idx="255">
                  <c:v>2227.07942103427</c:v>
                </c:pt>
                <c:pt idx="256">
                  <c:v>2225.99767631267</c:v>
                </c:pt>
                <c:pt idx="257">
                  <c:v>2224.91860767661</c:v>
                </c:pt>
                <c:pt idx="258">
                  <c:v>2223.84220177176</c:v>
                </c:pt>
                <c:pt idx="259">
                  <c:v>2222.76844534141</c:v>
                </c:pt>
                <c:pt idx="260">
                  <c:v>2221.69732522557</c:v>
                </c:pt>
                <c:pt idx="261">
                  <c:v>2220.62882836001</c:v>
                </c:pt>
                <c:pt idx="262">
                  <c:v>2219.56294177537</c:v>
                </c:pt>
                <c:pt idx="263">
                  <c:v>2218.49965259626</c:v>
                </c:pt>
                <c:pt idx="264">
                  <c:v>2217.43894804036</c:v>
                </c:pt>
                <c:pt idx="265">
                  <c:v>2216.38081541758</c:v>
                </c:pt>
                <c:pt idx="266">
                  <c:v>2215.32524212912</c:v>
                </c:pt>
                <c:pt idx="267">
                  <c:v>2214.27221566667</c:v>
                </c:pt>
                <c:pt idx="268">
                  <c:v>2213.22172361155</c:v>
                </c:pt>
                <c:pt idx="269">
                  <c:v>2212.17375363386</c:v>
                </c:pt>
                <c:pt idx="270">
                  <c:v>2211.12829349166</c:v>
                </c:pt>
                <c:pt idx="271">
                  <c:v>2210.08533103013</c:v>
                </c:pt>
                <c:pt idx="272">
                  <c:v>2209.04485418079</c:v>
                </c:pt>
                <c:pt idx="273">
                  <c:v>2208.00685096068</c:v>
                </c:pt>
                <c:pt idx="274">
                  <c:v>2206.97130947157</c:v>
                </c:pt>
                <c:pt idx="275">
                  <c:v>2205.93821789919</c:v>
                </c:pt>
                <c:pt idx="276">
                  <c:v>2204.90756451243</c:v>
                </c:pt>
                <c:pt idx="277">
                  <c:v>2203.87933766261</c:v>
                </c:pt>
                <c:pt idx="278">
                  <c:v>2202.85352578268</c:v>
                </c:pt>
                <c:pt idx="279">
                  <c:v>2201.83011738653</c:v>
                </c:pt>
                <c:pt idx="280">
                  <c:v>2200.80910106818</c:v>
                </c:pt>
                <c:pt idx="281">
                  <c:v>2199.79046550111</c:v>
                </c:pt>
                <c:pt idx="282">
                  <c:v>2198.7741994375</c:v>
                </c:pt>
                <c:pt idx="283">
                  <c:v>2197.76029170755</c:v>
                </c:pt>
                <c:pt idx="284">
                  <c:v>2196.74873121872</c:v>
                </c:pt>
                <c:pt idx="285">
                  <c:v>2195.73950695508</c:v>
                </c:pt>
                <c:pt idx="286">
                  <c:v>2194.7326079766</c:v>
                </c:pt>
                <c:pt idx="287">
                  <c:v>2193.72802341846</c:v>
                </c:pt>
                <c:pt idx="288">
                  <c:v>2192.7257424904</c:v>
                </c:pt>
                <c:pt idx="289">
                  <c:v>2191.72575447602</c:v>
                </c:pt>
                <c:pt idx="290">
                  <c:v>2190.72804873211</c:v>
                </c:pt>
                <c:pt idx="291">
                  <c:v>2189.73261468807</c:v>
                </c:pt>
                <c:pt idx="292">
                  <c:v>2188.73944184516</c:v>
                </c:pt>
                <c:pt idx="293">
                  <c:v>2187.74851977595</c:v>
                </c:pt>
                <c:pt idx="294">
                  <c:v>2186.75983812362</c:v>
                </c:pt>
                <c:pt idx="295">
                  <c:v>2185.77338660138</c:v>
                </c:pt>
                <c:pt idx="296">
                  <c:v>2184.78915499185</c:v>
                </c:pt>
                <c:pt idx="297">
                  <c:v>2183.8071331464</c:v>
                </c:pt>
                <c:pt idx="298">
                  <c:v>2182.82731098459</c:v>
                </c:pt>
                <c:pt idx="299">
                  <c:v>2181.84967849358</c:v>
                </c:pt>
                <c:pt idx="30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3773"/>
        <c:axId val="4719321"/>
      </c:lineChart>
      <c:catAx>
        <c:axId val="69353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21"/>
        <c:crossesAt val="1800"/>
        <c:auto val="1"/>
        <c:lblAlgn val="ctr"/>
        <c:lblOffset val="100"/>
        <c:noMultiLvlLbl val="0"/>
      </c:catAx>
      <c:valAx>
        <c:axId val="4719321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77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1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1930065135413"/>
          <c:w val="0.829942030113216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753.21975075755</c:v>
                </c:pt>
                <c:pt idx="2">
                  <c:v>4524.89866228637</c:v>
                </c:pt>
                <c:pt idx="3">
                  <c:v>4128.29322355026</c:v>
                </c:pt>
                <c:pt idx="4">
                  <c:v>3648.59635140365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818.1742724316</c:v>
                </c:pt>
                <c:pt idx="2">
                  <c:v>3593.96993344791</c:v>
                </c:pt>
                <c:pt idx="3">
                  <c:v>3298.12988897555</c:v>
                </c:pt>
                <c:pt idx="4">
                  <c:v>3028.1525295990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636.73645143431</c:v>
                </c:pt>
                <c:pt idx="2">
                  <c:v>3505.78788065971</c:v>
                </c:pt>
                <c:pt idx="3">
                  <c:v>3279.48725653122</c:v>
                </c:pt>
                <c:pt idx="4">
                  <c:v>3009.28950159067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724</c:v>
                </c:pt>
                <c:pt idx="1">
                  <c:v>3430</c:v>
                </c:pt>
                <c:pt idx="2">
                  <c:v>3232</c:v>
                </c:pt>
                <c:pt idx="3">
                  <c:v>2971</c:v>
                </c:pt>
                <c:pt idx="4">
                  <c:v>27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494</c:v>
                </c:pt>
                <c:pt idx="1">
                  <c:v>2398</c:v>
                </c:pt>
                <c:pt idx="2">
                  <c:v>2353</c:v>
                </c:pt>
                <c:pt idx="3">
                  <c:v>2343</c:v>
                </c:pt>
                <c:pt idx="4">
                  <c:v>232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760.39323749164</c:v>
                </c:pt>
                <c:pt idx="2">
                  <c:v>3529.29361986136</c:v>
                </c:pt>
                <c:pt idx="3">
                  <c:v>3228.17734194115</c:v>
                </c:pt>
                <c:pt idx="4">
                  <c:v>2957.7276502450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047.82</c:v>
                </c:pt>
                <c:pt idx="1">
                  <c:v>3777.32</c:v>
                </c:pt>
                <c:pt idx="2">
                  <c:v>3658.48</c:v>
                </c:pt>
                <c:pt idx="3">
                  <c:v>3451.13</c:v>
                </c:pt>
                <c:pt idx="4">
                  <c:v>3196.1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083</c:v>
                </c:pt>
                <c:pt idx="1">
                  <c:v>3761</c:v>
                </c:pt>
                <c:pt idx="2">
                  <c:v>3543</c:v>
                </c:pt>
                <c:pt idx="3">
                  <c:v>3257</c:v>
                </c:pt>
                <c:pt idx="4">
                  <c:v>2998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421</c:v>
                </c:pt>
                <c:pt idx="1">
                  <c:v>3734</c:v>
                </c:pt>
                <c:pt idx="2">
                  <c:v>3537</c:v>
                </c:pt>
                <c:pt idx="3">
                  <c:v>3258</c:v>
                </c:pt>
                <c:pt idx="4">
                  <c:v>29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691</c:v>
                </c:pt>
                <c:pt idx="1">
                  <c:v>4004</c:v>
                </c:pt>
                <c:pt idx="2">
                  <c:v>3784</c:v>
                </c:pt>
                <c:pt idx="3">
                  <c:v>3478</c:v>
                </c:pt>
                <c:pt idx="4">
                  <c:v>320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756</c:v>
                </c:pt>
                <c:pt idx="1">
                  <c:v>3460</c:v>
                </c:pt>
                <c:pt idx="2">
                  <c:v>3260</c:v>
                </c:pt>
                <c:pt idx="3">
                  <c:v>2997</c:v>
                </c:pt>
                <c:pt idx="4">
                  <c:v>275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847.08803814597</c:v>
                </c:pt>
                <c:pt idx="2">
                  <c:v>3594.66147271969</c:v>
                </c:pt>
                <c:pt idx="3">
                  <c:v>3271.02891136016</c:v>
                </c:pt>
                <c:pt idx="4">
                  <c:v>2986.0488423977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288</c:v>
                </c:pt>
                <c:pt idx="1">
                  <c:v>3927.08888973137</c:v>
                </c:pt>
                <c:pt idx="2">
                  <c:v>3696.00158113178</c:v>
                </c:pt>
                <c:pt idx="3">
                  <c:v>3390.91435246584</c:v>
                </c:pt>
                <c:pt idx="4">
                  <c:v>3112.2473421503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31.66509678558</c:v>
                </c:pt>
                <c:pt idx="1">
                  <c:v>3694.45937928848</c:v>
                </c:pt>
                <c:pt idx="2">
                  <c:v>3502.13150257094</c:v>
                </c:pt>
                <c:pt idx="3">
                  <c:v>3236.36318108062</c:v>
                </c:pt>
                <c:pt idx="4">
                  <c:v>2976.6806214237</c:v>
                </c:pt>
              </c:numCache>
            </c:numRef>
          </c:val>
        </c:ser>
        <c:gapWidth val="150"/>
        <c:overlap val="0"/>
        <c:axId val="47875352"/>
        <c:axId val="98006281"/>
      </c:barChart>
      <c:catAx>
        <c:axId val="47875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281"/>
        <c:crossesAt val="1500"/>
        <c:auto val="1"/>
        <c:lblAlgn val="ctr"/>
        <c:lblOffset val="100"/>
        <c:noMultiLvlLbl val="0"/>
      </c:catAx>
      <c:valAx>
        <c:axId val="9800628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3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50 až 5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43.2</c:v>
                </c:pt>
                <c:pt idx="1">
                  <c:v>2918.88</c:v>
                </c:pt>
                <c:pt idx="2">
                  <c:v>2432.4</c:v>
                </c:pt>
                <c:pt idx="3">
                  <c:v>2304.50023685457</c:v>
                </c:pt>
                <c:pt idx="4">
                  <c:v>2189.37893789379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762.40173194843</c:v>
                </c:pt>
                <c:pt idx="1">
                  <c:v>2594.07152134991</c:v>
                </c:pt>
                <c:pt idx="2">
                  <c:v>2377.93259416181</c:v>
                </c:pt>
                <c:pt idx="3">
                  <c:v>2235.66885319316</c:v>
                </c:pt>
                <c:pt idx="4">
                  <c:v>2129.8477942362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686.63668639053</c:v>
                </c:pt>
                <c:pt idx="1">
                  <c:v>2469.33518969718</c:v>
                </c:pt>
                <c:pt idx="2">
                  <c:v>2252.36923565362</c:v>
                </c:pt>
                <c:pt idx="3">
                  <c:v>2191.65894346617</c:v>
                </c:pt>
                <c:pt idx="4">
                  <c:v>2138.316630246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04</c:v>
                </c:pt>
                <c:pt idx="1">
                  <c:v>2359</c:v>
                </c:pt>
                <c:pt idx="2">
                  <c:v>2177</c:v>
                </c:pt>
                <c:pt idx="3">
                  <c:v>2059</c:v>
                </c:pt>
                <c:pt idx="4">
                  <c:v>197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304</c:v>
                </c:pt>
                <c:pt idx="1">
                  <c:v>2279</c:v>
                </c:pt>
                <c:pt idx="2">
                  <c:v>2256</c:v>
                </c:pt>
                <c:pt idx="3">
                  <c:v>2256</c:v>
                </c:pt>
                <c:pt idx="4">
                  <c:v>2256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696.4738232918</c:v>
                </c:pt>
                <c:pt idx="1">
                  <c:v>2534.1740974447</c:v>
                </c:pt>
                <c:pt idx="2">
                  <c:v>2330.36617637537</c:v>
                </c:pt>
                <c:pt idx="3">
                  <c:v>2199.62859273748</c:v>
                </c:pt>
                <c:pt idx="4">
                  <c:v>2104.4105873037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877.81</c:v>
                </c:pt>
                <c:pt idx="1">
                  <c:v>2649.91</c:v>
                </c:pt>
                <c:pt idx="2">
                  <c:v>2354.4</c:v>
                </c:pt>
                <c:pt idx="3">
                  <c:v>2184.05</c:v>
                </c:pt>
                <c:pt idx="4">
                  <c:v>2084.8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745</c:v>
                </c:pt>
                <c:pt idx="1">
                  <c:v>2587</c:v>
                </c:pt>
                <c:pt idx="2">
                  <c:v>2387</c:v>
                </c:pt>
                <c:pt idx="3">
                  <c:v>2258</c:v>
                </c:pt>
                <c:pt idx="4">
                  <c:v>216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06</c:v>
                </c:pt>
                <c:pt idx="1">
                  <c:v>2523</c:v>
                </c:pt>
                <c:pt idx="2">
                  <c:v>2286</c:v>
                </c:pt>
                <c:pt idx="3">
                  <c:v>2131</c:v>
                </c:pt>
                <c:pt idx="4">
                  <c:v>201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2965</c:v>
                </c:pt>
                <c:pt idx="1">
                  <c:v>2807</c:v>
                </c:pt>
                <c:pt idx="2">
                  <c:v>2545</c:v>
                </c:pt>
                <c:pt idx="3">
                  <c:v>2362</c:v>
                </c:pt>
                <c:pt idx="4">
                  <c:v>226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25</c:v>
                </c:pt>
                <c:pt idx="1">
                  <c:v>2380</c:v>
                </c:pt>
                <c:pt idx="2">
                  <c:v>2196</c:v>
                </c:pt>
                <c:pt idx="3">
                  <c:v>2077</c:v>
                </c:pt>
                <c:pt idx="4">
                  <c:v>199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16.96082055646</c:v>
                </c:pt>
                <c:pt idx="1">
                  <c:v>2553.68421527858</c:v>
                </c:pt>
                <c:pt idx="2">
                  <c:v>2354.27786083257</c:v>
                </c:pt>
                <c:pt idx="3">
                  <c:v>2230.69147804392</c:v>
                </c:pt>
                <c:pt idx="4">
                  <c:v>2143.4162555819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37.56974157514</c:v>
                </c:pt>
                <c:pt idx="1">
                  <c:v>2663.30045046332</c:v>
                </c:pt>
                <c:pt idx="2">
                  <c:v>2439.07688273138</c:v>
                </c:pt>
                <c:pt idx="3">
                  <c:v>2291.13401352884</c:v>
                </c:pt>
                <c:pt idx="4">
                  <c:v>2180.87422572749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18.77044369655</c:v>
                </c:pt>
                <c:pt idx="1">
                  <c:v>2547.67408203174</c:v>
                </c:pt>
                <c:pt idx="2">
                  <c:v>2325.38577708094</c:v>
                </c:pt>
                <c:pt idx="3">
                  <c:v>2202.20161138824</c:v>
                </c:pt>
                <c:pt idx="4">
                  <c:v>2114.21516779056</c:v>
                </c:pt>
              </c:numCache>
            </c:numRef>
          </c:val>
        </c:ser>
        <c:gapWidth val="150"/>
        <c:overlap val="0"/>
        <c:axId val="11467054"/>
        <c:axId val="98649820"/>
      </c:barChart>
      <c:catAx>
        <c:axId val="1146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820"/>
        <c:crossesAt val="1500"/>
        <c:auto val="1"/>
        <c:lblAlgn val="ctr"/>
        <c:lblOffset val="100"/>
        <c:noMultiLvlLbl val="0"/>
      </c:catAx>
      <c:valAx>
        <c:axId val="98649820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0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6" min="19" style="86" width="9.14"/>
    <col collapsed="false" customWidth="false" hidden="false" outlineLevel="0" max="27" min="27" style="87" width="9.14"/>
    <col collapsed="false" customWidth="false" hidden="false" outlineLevel="0" max="257" min="28" style="86" width="9.14"/>
  </cols>
  <sheetData>
    <row r="1" customFormat="false" ht="14.25" hidden="false" customHeight="false" outlineLevel="0" collapsed="false">
      <c r="P1" s="88" t="s">
        <v>0</v>
      </c>
    </row>
    <row r="2" customFormat="false" ht="18" hidden="false" customHeight="false" outlineLevel="0" collapsed="false">
      <c r="A2" s="89" t="s">
        <v>2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6.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4</v>
      </c>
      <c r="I4" s="91"/>
      <c r="J4" s="90"/>
      <c r="K4" s="90"/>
      <c r="L4" s="90"/>
      <c r="M4" s="90"/>
      <c r="N4" s="90"/>
      <c r="P4" s="92" t="s">
        <v>32</v>
      </c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</row>
    <row r="6" customFormat="false" ht="27" hidden="false" customHeight="true" outlineLevel="0" collapsed="false">
      <c r="A6" s="98" t="s">
        <v>29</v>
      </c>
      <c r="B6" s="99" t="n">
        <v>12162</v>
      </c>
      <c r="C6" s="99" t="n">
        <v>11800</v>
      </c>
      <c r="D6" s="99" t="n">
        <v>11824</v>
      </c>
      <c r="E6" s="99" t="n">
        <v>11550</v>
      </c>
      <c r="F6" s="99" t="n">
        <v>11500</v>
      </c>
      <c r="G6" s="100" t="n">
        <v>10820</v>
      </c>
      <c r="H6" s="100" t="n">
        <v>11700</v>
      </c>
      <c r="I6" s="100" t="n">
        <v>11823</v>
      </c>
      <c r="J6" s="100" t="n">
        <v>12030</v>
      </c>
      <c r="K6" s="100" t="n">
        <v>11383</v>
      </c>
      <c r="L6" s="100" t="n">
        <v>12125</v>
      </c>
      <c r="M6" s="100" t="n">
        <v>11650</v>
      </c>
      <c r="N6" s="100" t="n">
        <v>12620</v>
      </c>
      <c r="O6" s="101" t="n">
        <v>11300</v>
      </c>
      <c r="P6" s="102" t="n">
        <f aca="false">SUM(B6:O6)/COUNTIF(B6:O6,"&gt;0")</f>
        <v>11734.7857142857</v>
      </c>
      <c r="AA6" s="87" t="n">
        <v>0</v>
      </c>
    </row>
    <row r="7" s="108" customFormat="true" ht="15.75" hidden="false" customHeight="true" outlineLevel="0" collapsed="false">
      <c r="A7" s="103" t="s">
        <v>30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P7" s="107"/>
      <c r="AA7" s="109"/>
    </row>
    <row r="8" customFormat="false" ht="12" hidden="false" customHeight="true" outlineLevel="0" collapsed="false">
      <c r="A8" s="110" t="n">
        <v>1</v>
      </c>
      <c r="B8" s="111" t="n">
        <v>29</v>
      </c>
      <c r="C8" s="111" t="n">
        <v>34</v>
      </c>
      <c r="D8" s="112" t="n">
        <v>38.45</v>
      </c>
      <c r="E8" s="112" t="n">
        <v>37.22</v>
      </c>
      <c r="F8" s="112" t="n">
        <v>37.22</v>
      </c>
      <c r="G8" s="112" t="n">
        <v>52.07</v>
      </c>
      <c r="H8" s="112" t="n">
        <v>34.556</v>
      </c>
      <c r="I8" s="112"/>
      <c r="J8" s="112" t="n">
        <v>35.359</v>
      </c>
      <c r="K8" s="112" t="n">
        <v>27.819</v>
      </c>
      <c r="L8" s="112" t="n">
        <v>29.09</v>
      </c>
      <c r="M8" s="112" t="n">
        <v>37.22</v>
      </c>
      <c r="N8" s="112" t="n">
        <v>35.38</v>
      </c>
      <c r="O8" s="113" t="n">
        <v>31.62</v>
      </c>
      <c r="P8" s="113" t="n">
        <f aca="false">SUM(B8:O8)/COUNTIF(B8:O8,"&gt;0")</f>
        <v>35.308</v>
      </c>
      <c r="Q8" s="114"/>
      <c r="R8" s="114"/>
      <c r="AA8" s="87" t="n">
        <v>1</v>
      </c>
    </row>
    <row r="9" customFormat="false" ht="12.75" hidden="false" customHeight="false" outlineLevel="0" collapsed="false">
      <c r="A9" s="115" t="n">
        <v>2</v>
      </c>
      <c r="B9" s="116" t="n">
        <v>29</v>
      </c>
      <c r="C9" s="116" t="n">
        <v>34</v>
      </c>
      <c r="D9" s="117" t="n">
        <v>38.45</v>
      </c>
      <c r="E9" s="117" t="n">
        <v>37.22</v>
      </c>
      <c r="F9" s="117" t="n">
        <v>37.22</v>
      </c>
      <c r="G9" s="117" t="n">
        <v>52.07</v>
      </c>
      <c r="H9" s="117" t="n">
        <v>34.556</v>
      </c>
      <c r="I9" s="117"/>
      <c r="J9" s="117" t="n">
        <v>35.359</v>
      </c>
      <c r="K9" s="117" t="n">
        <v>27.819</v>
      </c>
      <c r="L9" s="117" t="n">
        <v>29.09</v>
      </c>
      <c r="M9" s="117" t="n">
        <v>37.22</v>
      </c>
      <c r="N9" s="117" t="n">
        <v>35.38</v>
      </c>
      <c r="O9" s="118" t="n">
        <v>31.62</v>
      </c>
      <c r="P9" s="118" t="n">
        <f aca="false">SUM(B9:O9)/COUNTIF(B9:O9,"&gt;0")</f>
        <v>35.308</v>
      </c>
      <c r="Q9" s="114"/>
      <c r="R9" s="114"/>
      <c r="AA9" s="87" t="n">
        <v>2</v>
      </c>
    </row>
    <row r="10" customFormat="false" ht="12.75" hidden="false" customHeight="false" outlineLevel="0" collapsed="false">
      <c r="A10" s="115" t="n">
        <v>3</v>
      </c>
      <c r="B10" s="116" t="n">
        <v>29</v>
      </c>
      <c r="C10" s="116" t="n">
        <v>34</v>
      </c>
      <c r="D10" s="117" t="n">
        <v>38.45</v>
      </c>
      <c r="E10" s="117" t="n">
        <v>37.22</v>
      </c>
      <c r="F10" s="117" t="n">
        <v>37.22</v>
      </c>
      <c r="G10" s="117" t="n">
        <v>52.07</v>
      </c>
      <c r="H10" s="117" t="n">
        <v>34.556</v>
      </c>
      <c r="I10" s="117"/>
      <c r="J10" s="117" t="n">
        <v>35.359</v>
      </c>
      <c r="K10" s="117" t="n">
        <v>27.819</v>
      </c>
      <c r="L10" s="117" t="n">
        <v>29.09</v>
      </c>
      <c r="M10" s="117" t="n">
        <v>37.22</v>
      </c>
      <c r="N10" s="117" t="n">
        <v>35.38</v>
      </c>
      <c r="O10" s="118" t="n">
        <v>31.62</v>
      </c>
      <c r="P10" s="118" t="n">
        <f aca="false">SUM(B10:O10)/COUNTIF(B10:O10,"&gt;0")</f>
        <v>35.308</v>
      </c>
      <c r="Q10" s="114"/>
      <c r="R10" s="114"/>
      <c r="AA10" s="87" t="n">
        <v>3</v>
      </c>
    </row>
    <row r="11" customFormat="false" ht="12.75" hidden="false" customHeight="false" outlineLevel="0" collapsed="false">
      <c r="A11" s="115" t="n">
        <v>4</v>
      </c>
      <c r="B11" s="116" t="n">
        <v>29</v>
      </c>
      <c r="C11" s="116" t="n">
        <v>34</v>
      </c>
      <c r="D11" s="117" t="n">
        <v>38.45</v>
      </c>
      <c r="E11" s="117" t="n">
        <v>37.22</v>
      </c>
      <c r="F11" s="117" t="n">
        <v>37.22</v>
      </c>
      <c r="G11" s="117" t="n">
        <v>52.07</v>
      </c>
      <c r="H11" s="117" t="n">
        <v>34.556</v>
      </c>
      <c r="I11" s="117"/>
      <c r="J11" s="117" t="n">
        <v>35.359</v>
      </c>
      <c r="K11" s="117" t="n">
        <v>27.819</v>
      </c>
      <c r="L11" s="117" t="n">
        <v>29.09</v>
      </c>
      <c r="M11" s="117" t="n">
        <v>37.22</v>
      </c>
      <c r="N11" s="117" t="n">
        <v>35.38</v>
      </c>
      <c r="O11" s="118" t="n">
        <v>31.62</v>
      </c>
      <c r="P11" s="118" t="n">
        <f aca="false">SUM(B11:O11)/COUNTIF(B11:O11,"&gt;0")</f>
        <v>35.308</v>
      </c>
      <c r="Q11" s="114"/>
      <c r="R11" s="114"/>
      <c r="AA11" s="87" t="n">
        <v>4</v>
      </c>
    </row>
    <row r="12" customFormat="false" ht="12.75" hidden="false" customHeight="false" outlineLevel="0" collapsed="false">
      <c r="A12" s="115" t="n">
        <v>5</v>
      </c>
      <c r="B12" s="116" t="n">
        <v>29</v>
      </c>
      <c r="C12" s="116" t="n">
        <v>34</v>
      </c>
      <c r="D12" s="117" t="n">
        <v>38.45</v>
      </c>
      <c r="E12" s="117" t="n">
        <v>37.22</v>
      </c>
      <c r="F12" s="117" t="n">
        <v>37.22</v>
      </c>
      <c r="G12" s="117" t="n">
        <v>52.07</v>
      </c>
      <c r="H12" s="117" t="n">
        <v>34.556</v>
      </c>
      <c r="I12" s="117"/>
      <c r="J12" s="117" t="n">
        <v>35.359</v>
      </c>
      <c r="K12" s="117" t="n">
        <v>27.819</v>
      </c>
      <c r="L12" s="117" t="n">
        <v>29.09</v>
      </c>
      <c r="M12" s="117" t="n">
        <v>37.22</v>
      </c>
      <c r="N12" s="117" t="n">
        <v>35.38</v>
      </c>
      <c r="O12" s="118" t="n">
        <v>31.62</v>
      </c>
      <c r="P12" s="118" t="n">
        <f aca="false">SUM(B12:O12)/COUNTIF(B12:O12,"&gt;0")</f>
        <v>35.308</v>
      </c>
      <c r="Q12" s="114"/>
      <c r="R12" s="114"/>
      <c r="AA12" s="87" t="n">
        <v>5</v>
      </c>
    </row>
    <row r="13" customFormat="false" ht="12.75" hidden="false" customHeight="false" outlineLevel="0" collapsed="false">
      <c r="A13" s="115" t="n">
        <v>6</v>
      </c>
      <c r="B13" s="116" t="n">
        <v>29</v>
      </c>
      <c r="C13" s="116" t="n">
        <v>34</v>
      </c>
      <c r="D13" s="117" t="n">
        <v>38.45</v>
      </c>
      <c r="E13" s="117" t="n">
        <v>37.22</v>
      </c>
      <c r="F13" s="117" t="n">
        <v>37.22</v>
      </c>
      <c r="G13" s="117" t="n">
        <v>52.07</v>
      </c>
      <c r="H13" s="117" t="n">
        <v>34.556</v>
      </c>
      <c r="I13" s="117"/>
      <c r="J13" s="117" t="n">
        <v>35.359</v>
      </c>
      <c r="K13" s="117" t="n">
        <v>27.819</v>
      </c>
      <c r="L13" s="117" t="n">
        <v>29.09</v>
      </c>
      <c r="M13" s="117" t="n">
        <v>37.22</v>
      </c>
      <c r="N13" s="117" t="n">
        <v>35.38</v>
      </c>
      <c r="O13" s="118" t="n">
        <v>31.62</v>
      </c>
      <c r="P13" s="118" t="n">
        <f aca="false">SUM(B13:O13)/COUNTIF(B13:O13,"&gt;0")</f>
        <v>35.308</v>
      </c>
      <c r="Q13" s="114"/>
      <c r="R13" s="114"/>
      <c r="AA13" s="87" t="n">
        <v>6</v>
      </c>
    </row>
    <row r="14" customFormat="false" ht="12.75" hidden="false" customHeight="false" outlineLevel="0" collapsed="false">
      <c r="A14" s="115" t="n">
        <v>7</v>
      </c>
      <c r="B14" s="116" t="n">
        <v>29</v>
      </c>
      <c r="C14" s="116" t="n">
        <v>34</v>
      </c>
      <c r="D14" s="117" t="n">
        <v>38.45</v>
      </c>
      <c r="E14" s="117" t="n">
        <v>37.22</v>
      </c>
      <c r="F14" s="117" t="n">
        <v>37.22</v>
      </c>
      <c r="G14" s="117" t="n">
        <v>52.07</v>
      </c>
      <c r="H14" s="117" t="n">
        <v>34.556</v>
      </c>
      <c r="I14" s="117"/>
      <c r="J14" s="117" t="n">
        <v>35.359</v>
      </c>
      <c r="K14" s="117" t="n">
        <v>27.819</v>
      </c>
      <c r="L14" s="117" t="n">
        <v>29.09</v>
      </c>
      <c r="M14" s="117" t="n">
        <v>37.22</v>
      </c>
      <c r="N14" s="117" t="n">
        <v>35.38</v>
      </c>
      <c r="O14" s="118" t="n">
        <v>31.62</v>
      </c>
      <c r="P14" s="118" t="n">
        <f aca="false">SUM(B14:O14)/COUNTIF(B14:O14,"&gt;0")</f>
        <v>35.308</v>
      </c>
      <c r="Q14" s="114"/>
      <c r="R14" s="114"/>
      <c r="AA14" s="87" t="n">
        <v>7</v>
      </c>
    </row>
    <row r="15" customFormat="false" ht="12.75" hidden="false" customHeight="false" outlineLevel="0" collapsed="false">
      <c r="A15" s="115" t="n">
        <v>8</v>
      </c>
      <c r="B15" s="116" t="n">
        <v>29</v>
      </c>
      <c r="C15" s="116" t="n">
        <v>34</v>
      </c>
      <c r="D15" s="117" t="n">
        <v>38.45</v>
      </c>
      <c r="E15" s="117" t="n">
        <v>37.22</v>
      </c>
      <c r="F15" s="117" t="n">
        <v>37.22</v>
      </c>
      <c r="G15" s="117" t="n">
        <v>52.07</v>
      </c>
      <c r="H15" s="117" t="n">
        <v>34.556</v>
      </c>
      <c r="I15" s="117"/>
      <c r="J15" s="117" t="n">
        <v>35.359</v>
      </c>
      <c r="K15" s="117" t="n">
        <v>27.819</v>
      </c>
      <c r="L15" s="117" t="n">
        <v>29.09</v>
      </c>
      <c r="M15" s="117" t="n">
        <v>37.22</v>
      </c>
      <c r="N15" s="117" t="n">
        <v>35.38</v>
      </c>
      <c r="O15" s="118" t="n">
        <v>31.62</v>
      </c>
      <c r="P15" s="118" t="n">
        <f aca="false">SUM(B15:O15)/COUNTIF(B15:O15,"&gt;0")</f>
        <v>35.308</v>
      </c>
      <c r="Q15" s="114"/>
      <c r="R15" s="114"/>
      <c r="AA15" s="87" t="n">
        <v>8</v>
      </c>
    </row>
    <row r="16" customFormat="false" ht="12.75" hidden="false" customHeight="false" outlineLevel="0" collapsed="false">
      <c r="A16" s="115" t="n">
        <v>9</v>
      </c>
      <c r="B16" s="116" t="n">
        <v>29</v>
      </c>
      <c r="C16" s="116" t="n">
        <v>34</v>
      </c>
      <c r="D16" s="117" t="n">
        <v>38.45</v>
      </c>
      <c r="E16" s="117" t="n">
        <v>37.22</v>
      </c>
      <c r="F16" s="117" t="n">
        <v>37.22</v>
      </c>
      <c r="G16" s="117" t="n">
        <v>52.07</v>
      </c>
      <c r="H16" s="117" t="n">
        <v>34.556</v>
      </c>
      <c r="I16" s="117"/>
      <c r="J16" s="117" t="n">
        <v>35.359</v>
      </c>
      <c r="K16" s="117" t="n">
        <v>27.819</v>
      </c>
      <c r="L16" s="117" t="n">
        <v>29.09</v>
      </c>
      <c r="M16" s="117" t="n">
        <v>37.22</v>
      </c>
      <c r="N16" s="117" t="n">
        <v>35.38</v>
      </c>
      <c r="O16" s="118" t="n">
        <v>31.62</v>
      </c>
      <c r="P16" s="118" t="n">
        <f aca="false">SUM(B16:O16)/COUNTIF(B16:O16,"&gt;0")</f>
        <v>35.308</v>
      </c>
      <c r="Q16" s="114"/>
      <c r="R16" s="114"/>
      <c r="AA16" s="87" t="n">
        <v>9</v>
      </c>
    </row>
    <row r="17" customFormat="false" ht="13.5" hidden="false" customHeight="false" outlineLevel="0" collapsed="false">
      <c r="A17" s="119" t="n">
        <v>10</v>
      </c>
      <c r="B17" s="120" t="n">
        <v>29</v>
      </c>
      <c r="C17" s="120" t="n">
        <v>34</v>
      </c>
      <c r="D17" s="121" t="n">
        <v>38.45</v>
      </c>
      <c r="E17" s="121" t="n">
        <v>37.22</v>
      </c>
      <c r="F17" s="121" t="n">
        <v>37.22</v>
      </c>
      <c r="G17" s="121" t="n">
        <v>52.07</v>
      </c>
      <c r="H17" s="121" t="n">
        <v>34.556</v>
      </c>
      <c r="I17" s="121" t="n">
        <v>33.74</v>
      </c>
      <c r="J17" s="121" t="n">
        <v>35.359</v>
      </c>
      <c r="K17" s="121" t="n">
        <v>27.819</v>
      </c>
      <c r="L17" s="121" t="n">
        <v>29.09</v>
      </c>
      <c r="M17" s="121" t="n">
        <v>37.22</v>
      </c>
      <c r="N17" s="121" t="n">
        <v>35.38</v>
      </c>
      <c r="O17" s="122" t="n">
        <v>31.62</v>
      </c>
      <c r="P17" s="122" t="n">
        <f aca="false">SUM(B17:O17)/COUNTIF(B17:O17,"&gt;0")</f>
        <v>35.196</v>
      </c>
      <c r="Q17" s="114"/>
      <c r="R17" s="114"/>
      <c r="AA17" s="87" t="n">
        <v>10</v>
      </c>
    </row>
    <row r="18" customFormat="false" ht="12.75" hidden="false" customHeight="false" outlineLevel="0" collapsed="false">
      <c r="A18" s="123" t="n">
        <v>11</v>
      </c>
      <c r="B18" s="124" t="n">
        <v>29</v>
      </c>
      <c r="C18" s="124" t="n">
        <v>34</v>
      </c>
      <c r="D18" s="125" t="n">
        <v>38.45</v>
      </c>
      <c r="E18" s="125" t="n">
        <v>37.22</v>
      </c>
      <c r="F18" s="125" t="n">
        <v>37.22</v>
      </c>
      <c r="G18" s="125" t="n">
        <v>52.07</v>
      </c>
      <c r="H18" s="125" t="n">
        <v>34.556</v>
      </c>
      <c r="I18" s="125" t="n">
        <v>33.87</v>
      </c>
      <c r="J18" s="125" t="n">
        <v>35.359</v>
      </c>
      <c r="K18" s="125" t="n">
        <v>27.819</v>
      </c>
      <c r="L18" s="125" t="n">
        <v>29.09</v>
      </c>
      <c r="M18" s="125" t="n">
        <v>37.22</v>
      </c>
      <c r="N18" s="125" t="n">
        <v>35.38</v>
      </c>
      <c r="O18" s="126" t="n">
        <v>31.62</v>
      </c>
      <c r="P18" s="118" t="n">
        <f aca="false">SUM(B18:O18)/COUNTIF(B18:O18,"&gt;0")</f>
        <v>35.2052857142857</v>
      </c>
      <c r="Q18" s="114"/>
      <c r="R18" s="114"/>
      <c r="AA18" s="87" t="n">
        <v>11</v>
      </c>
    </row>
    <row r="19" customFormat="false" ht="12.75" hidden="false" customHeight="false" outlineLevel="0" collapsed="false">
      <c r="A19" s="115" t="n">
        <v>12</v>
      </c>
      <c r="B19" s="116" t="n">
        <v>29</v>
      </c>
      <c r="C19" s="116" t="n">
        <v>34</v>
      </c>
      <c r="D19" s="117" t="n">
        <v>38.45</v>
      </c>
      <c r="E19" s="117" t="n">
        <v>37.22</v>
      </c>
      <c r="F19" s="117" t="n">
        <v>37.22</v>
      </c>
      <c r="G19" s="117" t="n">
        <v>52.07</v>
      </c>
      <c r="H19" s="117" t="n">
        <v>34.556</v>
      </c>
      <c r="I19" s="117" t="n">
        <v>34</v>
      </c>
      <c r="J19" s="117" t="n">
        <v>35.359</v>
      </c>
      <c r="K19" s="117" t="n">
        <v>27.819</v>
      </c>
      <c r="L19" s="117" t="n">
        <v>29.09</v>
      </c>
      <c r="M19" s="117" t="n">
        <v>37.22</v>
      </c>
      <c r="N19" s="117" t="n">
        <v>35.38</v>
      </c>
      <c r="O19" s="118" t="n">
        <v>31.62</v>
      </c>
      <c r="P19" s="118" t="n">
        <f aca="false">SUM(B19:O19)/COUNTIF(B19:O19,"&gt;0")</f>
        <v>35.2145714285714</v>
      </c>
      <c r="Q19" s="114"/>
      <c r="R19" s="114"/>
      <c r="AA19" s="87" t="n">
        <v>12</v>
      </c>
    </row>
    <row r="20" customFormat="false" ht="12.75" hidden="false" customHeight="false" outlineLevel="0" collapsed="false">
      <c r="A20" s="115" t="n">
        <v>13</v>
      </c>
      <c r="B20" s="116" t="n">
        <v>29</v>
      </c>
      <c r="C20" s="116" t="n">
        <v>34</v>
      </c>
      <c r="D20" s="117" t="n">
        <v>38.45</v>
      </c>
      <c r="E20" s="117" t="n">
        <v>37.22</v>
      </c>
      <c r="F20" s="117" t="n">
        <v>37.22</v>
      </c>
      <c r="G20" s="117" t="n">
        <v>52.07</v>
      </c>
      <c r="H20" s="117" t="n">
        <v>34.556</v>
      </c>
      <c r="I20" s="117" t="n">
        <v>34.13</v>
      </c>
      <c r="J20" s="117" t="n">
        <v>35.359</v>
      </c>
      <c r="K20" s="117" t="n">
        <v>27.819</v>
      </c>
      <c r="L20" s="117" t="n">
        <v>29.09</v>
      </c>
      <c r="M20" s="117" t="n">
        <v>37.22</v>
      </c>
      <c r="N20" s="117" t="n">
        <v>35.38</v>
      </c>
      <c r="O20" s="118" t="n">
        <v>31.62</v>
      </c>
      <c r="P20" s="118" t="n">
        <f aca="false">SUM(B20:O20)/COUNTIF(B20:O20,"&gt;0")</f>
        <v>35.2238571428571</v>
      </c>
      <c r="R20" s="114"/>
      <c r="AA20" s="87" t="n">
        <v>13</v>
      </c>
    </row>
    <row r="21" customFormat="false" ht="12.75" hidden="false" customHeight="false" outlineLevel="0" collapsed="false">
      <c r="A21" s="115" t="n">
        <v>14</v>
      </c>
      <c r="B21" s="116" t="n">
        <v>29</v>
      </c>
      <c r="C21" s="116" t="n">
        <v>34</v>
      </c>
      <c r="D21" s="117" t="n">
        <v>38.45</v>
      </c>
      <c r="E21" s="117" t="n">
        <v>37.22</v>
      </c>
      <c r="F21" s="117" t="n">
        <v>37.22</v>
      </c>
      <c r="G21" s="117" t="n">
        <v>52.07</v>
      </c>
      <c r="H21" s="117" t="n">
        <v>34.556</v>
      </c>
      <c r="I21" s="117" t="n">
        <v>34.27</v>
      </c>
      <c r="J21" s="117" t="n">
        <v>35.359</v>
      </c>
      <c r="K21" s="117" t="n">
        <v>28.326</v>
      </c>
      <c r="L21" s="117" t="n">
        <v>29.09</v>
      </c>
      <c r="M21" s="117" t="n">
        <v>37.22</v>
      </c>
      <c r="N21" s="117" t="n">
        <v>35.38</v>
      </c>
      <c r="O21" s="118" t="n">
        <v>31.62</v>
      </c>
      <c r="P21" s="118" t="n">
        <f aca="false">SUM(B21:O21)/COUNTIF(B21:O21,"&gt;0")</f>
        <v>35.2700714285714</v>
      </c>
      <c r="R21" s="114"/>
      <c r="AA21" s="87" t="n">
        <v>14</v>
      </c>
    </row>
    <row r="22" customFormat="false" ht="12.75" hidden="false" customHeight="false" outlineLevel="0" collapsed="false">
      <c r="A22" s="115" t="n">
        <v>15</v>
      </c>
      <c r="B22" s="116" t="n">
        <v>29</v>
      </c>
      <c r="C22" s="116" t="n">
        <v>34</v>
      </c>
      <c r="D22" s="117" t="n">
        <v>38.45</v>
      </c>
      <c r="E22" s="117" t="n">
        <v>37.22</v>
      </c>
      <c r="F22" s="117" t="n">
        <v>37.22</v>
      </c>
      <c r="G22" s="117" t="n">
        <v>52.07</v>
      </c>
      <c r="H22" s="117" t="n">
        <v>34.556</v>
      </c>
      <c r="I22" s="117" t="n">
        <v>34.4</v>
      </c>
      <c r="J22" s="117" t="n">
        <v>35.359</v>
      </c>
      <c r="K22" s="117" t="n">
        <v>28.806</v>
      </c>
      <c r="L22" s="117" t="n">
        <v>29.42</v>
      </c>
      <c r="M22" s="117" t="n">
        <v>37.22</v>
      </c>
      <c r="N22" s="117" t="n">
        <v>35.38</v>
      </c>
      <c r="O22" s="118" t="n">
        <v>31.62</v>
      </c>
      <c r="P22" s="118" t="n">
        <f aca="false">SUM(B22:O22)/COUNTIF(B22:O22,"&gt;0")</f>
        <v>35.3372142857143</v>
      </c>
      <c r="R22" s="114"/>
      <c r="AA22" s="87" t="n">
        <v>15</v>
      </c>
    </row>
    <row r="23" customFormat="false" ht="12.75" hidden="false" customHeight="false" outlineLevel="0" collapsed="false">
      <c r="A23" s="115" t="n">
        <v>16</v>
      </c>
      <c r="B23" s="116" t="n">
        <v>29</v>
      </c>
      <c r="C23" s="116" t="n">
        <v>34</v>
      </c>
      <c r="D23" s="117" t="n">
        <v>38.45</v>
      </c>
      <c r="E23" s="117" t="n">
        <v>37.22</v>
      </c>
      <c r="F23" s="117" t="n">
        <v>37.22</v>
      </c>
      <c r="G23" s="117" t="n">
        <v>52.07</v>
      </c>
      <c r="H23" s="117" t="n">
        <v>34.556</v>
      </c>
      <c r="I23" s="117" t="n">
        <v>34.53</v>
      </c>
      <c r="J23" s="117" t="n">
        <v>35.359</v>
      </c>
      <c r="K23" s="117" t="n">
        <v>29.262</v>
      </c>
      <c r="L23" s="117" t="n">
        <v>29.75</v>
      </c>
      <c r="M23" s="117" t="n">
        <v>37.22</v>
      </c>
      <c r="N23" s="117" t="n">
        <v>35.38</v>
      </c>
      <c r="O23" s="118" t="n">
        <v>31.62</v>
      </c>
      <c r="P23" s="118" t="n">
        <f aca="false">SUM(B23:O23)/COUNTIF(B23:O23,"&gt;0")</f>
        <v>35.4026428571429</v>
      </c>
      <c r="R23" s="114"/>
      <c r="AA23" s="87" t="n">
        <v>16</v>
      </c>
    </row>
    <row r="24" customFormat="false" ht="12.75" hidden="false" customHeight="false" outlineLevel="0" collapsed="false">
      <c r="A24" s="115" t="n">
        <v>17</v>
      </c>
      <c r="B24" s="116" t="n">
        <v>29</v>
      </c>
      <c r="C24" s="116" t="n">
        <v>34</v>
      </c>
      <c r="D24" s="117" t="n">
        <v>38.45</v>
      </c>
      <c r="E24" s="117" t="n">
        <v>37.22</v>
      </c>
      <c r="F24" s="117" t="n">
        <v>37.22</v>
      </c>
      <c r="G24" s="117" t="n">
        <v>52.07</v>
      </c>
      <c r="H24" s="117" t="n">
        <v>34.556</v>
      </c>
      <c r="I24" s="117" t="n">
        <v>34.66</v>
      </c>
      <c r="J24" s="117" t="n">
        <v>35.359</v>
      </c>
      <c r="K24" s="117" t="n">
        <v>29.697</v>
      </c>
      <c r="L24" s="117" t="n">
        <v>30.07</v>
      </c>
      <c r="M24" s="117" t="n">
        <v>37.22</v>
      </c>
      <c r="N24" s="117" t="n">
        <v>35.38</v>
      </c>
      <c r="O24" s="118" t="n">
        <v>31.62</v>
      </c>
      <c r="P24" s="118" t="n">
        <f aca="false">SUM(B24:O24)/COUNTIF(B24:O24,"&gt;0")</f>
        <v>35.4658571428571</v>
      </c>
      <c r="R24" s="114"/>
      <c r="AA24" s="87" t="n">
        <v>17</v>
      </c>
    </row>
    <row r="25" customFormat="false" ht="12.75" hidden="false" customHeight="false" outlineLevel="0" collapsed="false">
      <c r="A25" s="115" t="n">
        <v>18</v>
      </c>
      <c r="B25" s="116" t="n">
        <v>29</v>
      </c>
      <c r="C25" s="116" t="n">
        <v>34</v>
      </c>
      <c r="D25" s="117" t="n">
        <v>38.45</v>
      </c>
      <c r="E25" s="117" t="n">
        <v>37.22</v>
      </c>
      <c r="F25" s="117" t="n">
        <v>37.22</v>
      </c>
      <c r="G25" s="117" t="n">
        <v>52.07</v>
      </c>
      <c r="H25" s="117" t="n">
        <v>34.556</v>
      </c>
      <c r="I25" s="117" t="n">
        <v>34.79</v>
      </c>
      <c r="J25" s="117" t="n">
        <v>35.359</v>
      </c>
      <c r="K25" s="117" t="n">
        <v>30.114</v>
      </c>
      <c r="L25" s="117" t="n">
        <v>30.39</v>
      </c>
      <c r="M25" s="117" t="n">
        <v>37.22</v>
      </c>
      <c r="N25" s="117" t="n">
        <v>35.38</v>
      </c>
      <c r="O25" s="118" t="n">
        <v>31.62</v>
      </c>
      <c r="P25" s="118" t="n">
        <f aca="false">SUM(B25:O25)/COUNTIF(B25:O25,"&gt;0")</f>
        <v>35.5277857142857</v>
      </c>
      <c r="R25" s="114"/>
      <c r="AA25" s="87" t="n">
        <v>18</v>
      </c>
    </row>
    <row r="26" customFormat="false" ht="12.75" hidden="false" customHeight="false" outlineLevel="0" collapsed="false">
      <c r="A26" s="115" t="n">
        <v>19</v>
      </c>
      <c r="B26" s="116" t="n">
        <v>29</v>
      </c>
      <c r="C26" s="116" t="n">
        <v>34</v>
      </c>
      <c r="D26" s="117" t="n">
        <v>38.45</v>
      </c>
      <c r="E26" s="117" t="n">
        <v>37.22</v>
      </c>
      <c r="F26" s="117" t="n">
        <v>37.22</v>
      </c>
      <c r="G26" s="117" t="n">
        <v>52.07</v>
      </c>
      <c r="H26" s="117" t="n">
        <v>34.556</v>
      </c>
      <c r="I26" s="117" t="n">
        <v>34.92</v>
      </c>
      <c r="J26" s="117" t="n">
        <v>35.359</v>
      </c>
      <c r="K26" s="117" t="n">
        <v>30.513</v>
      </c>
      <c r="L26" s="117" t="n">
        <v>30.71</v>
      </c>
      <c r="M26" s="117" t="n">
        <v>37.22</v>
      </c>
      <c r="N26" s="117" t="n">
        <v>35.38</v>
      </c>
      <c r="O26" s="118" t="n">
        <v>31.62</v>
      </c>
      <c r="P26" s="118" t="n">
        <f aca="false">SUM(B26:O26)/COUNTIF(B26:O26,"&gt;0")</f>
        <v>35.5884285714286</v>
      </c>
      <c r="R26" s="114"/>
      <c r="AA26" s="87" t="n">
        <v>19</v>
      </c>
    </row>
    <row r="27" customFormat="false" ht="13.5" hidden="false" customHeight="false" outlineLevel="0" collapsed="false">
      <c r="A27" s="127" t="n">
        <v>20</v>
      </c>
      <c r="B27" s="120" t="n">
        <v>29</v>
      </c>
      <c r="C27" s="120" t="n">
        <v>34</v>
      </c>
      <c r="D27" s="121" t="n">
        <v>38.45</v>
      </c>
      <c r="E27" s="121" t="n">
        <v>37.22</v>
      </c>
      <c r="F27" s="121" t="n">
        <v>37.22</v>
      </c>
      <c r="G27" s="121" t="n">
        <v>52.07</v>
      </c>
      <c r="H27" s="121" t="n">
        <v>34.556</v>
      </c>
      <c r="I27" s="121" t="n">
        <v>35.05</v>
      </c>
      <c r="J27" s="121" t="n">
        <v>35.359</v>
      </c>
      <c r="K27" s="121" t="n">
        <v>30.897</v>
      </c>
      <c r="L27" s="121" t="n">
        <v>31.02</v>
      </c>
      <c r="M27" s="121" t="n">
        <v>37.22</v>
      </c>
      <c r="N27" s="121" t="n">
        <v>35.38</v>
      </c>
      <c r="O27" s="122" t="n">
        <v>31.62</v>
      </c>
      <c r="P27" s="122" t="n">
        <f aca="false">SUM(B27:O27)/COUNTIF(B27:O27,"&gt;0")</f>
        <v>35.6472857142857</v>
      </c>
      <c r="R27" s="114"/>
      <c r="AA27" s="87" t="n">
        <v>20</v>
      </c>
    </row>
    <row r="28" customFormat="false" ht="12.75" hidden="false" customHeight="false" outlineLevel="0" collapsed="false">
      <c r="A28" s="128" t="n">
        <v>21</v>
      </c>
      <c r="B28" s="124" t="n">
        <v>29</v>
      </c>
      <c r="C28" s="124" t="n">
        <v>34</v>
      </c>
      <c r="D28" s="125" t="n">
        <v>38.45</v>
      </c>
      <c r="E28" s="125" t="n">
        <v>37.22</v>
      </c>
      <c r="F28" s="125" t="n">
        <v>37.22</v>
      </c>
      <c r="G28" s="125" t="n">
        <v>52.17</v>
      </c>
      <c r="H28" s="125" t="n">
        <v>34.556</v>
      </c>
      <c r="I28" s="125" t="n">
        <v>35.17</v>
      </c>
      <c r="J28" s="125" t="n">
        <v>35.359</v>
      </c>
      <c r="K28" s="125" t="n">
        <v>31.266</v>
      </c>
      <c r="L28" s="125" t="n">
        <v>31.32</v>
      </c>
      <c r="M28" s="125" t="n">
        <v>37.22</v>
      </c>
      <c r="N28" s="125" t="n">
        <v>35.38</v>
      </c>
      <c r="O28" s="126" t="n">
        <v>31.62</v>
      </c>
      <c r="P28" s="118" t="n">
        <f aca="false">SUM(B28:O28)/COUNTIF(B28:O28,"&gt;0")</f>
        <v>35.7107857142857</v>
      </c>
      <c r="R28" s="114"/>
      <c r="AA28" s="87" t="n">
        <v>21</v>
      </c>
    </row>
    <row r="29" customFormat="false" ht="12.75" hidden="false" customHeight="false" outlineLevel="0" collapsed="false">
      <c r="A29" s="129" t="n">
        <v>22</v>
      </c>
      <c r="B29" s="116" t="n">
        <v>29</v>
      </c>
      <c r="C29" s="116" t="n">
        <v>34</v>
      </c>
      <c r="D29" s="117" t="n">
        <v>38.45</v>
      </c>
      <c r="E29" s="117" t="n">
        <v>37.22</v>
      </c>
      <c r="F29" s="117" t="n">
        <v>37.22</v>
      </c>
      <c r="G29" s="117" t="n">
        <v>52.28</v>
      </c>
      <c r="H29" s="117" t="n">
        <v>34.556</v>
      </c>
      <c r="I29" s="117" t="n">
        <v>35.3</v>
      </c>
      <c r="J29" s="117" t="n">
        <v>35.359</v>
      </c>
      <c r="K29" s="117" t="n">
        <v>31.623</v>
      </c>
      <c r="L29" s="117" t="n">
        <v>31.63</v>
      </c>
      <c r="M29" s="117" t="n">
        <v>37.22</v>
      </c>
      <c r="N29" s="117" t="n">
        <v>35.38</v>
      </c>
      <c r="O29" s="118" t="n">
        <v>31.62</v>
      </c>
      <c r="P29" s="118" t="n">
        <f aca="false">SUM(B29:O29)/COUNTIF(B29:O29,"&gt;0")</f>
        <v>35.7755714285714</v>
      </c>
      <c r="R29" s="114"/>
      <c r="AA29" s="87" t="n">
        <v>22</v>
      </c>
    </row>
    <row r="30" customFormat="false" ht="12.75" hidden="false" customHeight="false" outlineLevel="0" collapsed="false">
      <c r="A30" s="129" t="n">
        <v>23</v>
      </c>
      <c r="B30" s="116" t="n">
        <v>29</v>
      </c>
      <c r="C30" s="116" t="n">
        <v>34</v>
      </c>
      <c r="D30" s="117" t="n">
        <v>38.45</v>
      </c>
      <c r="E30" s="117" t="n">
        <v>37.22</v>
      </c>
      <c r="F30" s="117" t="n">
        <v>37.22</v>
      </c>
      <c r="G30" s="117" t="n">
        <v>52.38</v>
      </c>
      <c r="H30" s="117" t="n">
        <v>34.556</v>
      </c>
      <c r="I30" s="117" t="n">
        <v>35.43</v>
      </c>
      <c r="J30" s="117" t="n">
        <v>35.359</v>
      </c>
      <c r="K30" s="117" t="n">
        <v>31.967</v>
      </c>
      <c r="L30" s="117" t="n">
        <v>31.92</v>
      </c>
      <c r="M30" s="117" t="n">
        <v>37.22</v>
      </c>
      <c r="N30" s="117" t="n">
        <v>35.38</v>
      </c>
      <c r="O30" s="118" t="n">
        <v>31.62</v>
      </c>
      <c r="P30" s="118" t="n">
        <f aca="false">SUM(B30:O30)/COUNTIF(B30:O30,"&gt;0")</f>
        <v>35.8372857142857</v>
      </c>
      <c r="R30" s="114"/>
      <c r="AA30" s="87" t="n">
        <v>23</v>
      </c>
    </row>
    <row r="31" customFormat="false" ht="12.75" hidden="false" customHeight="false" outlineLevel="0" collapsed="false">
      <c r="A31" s="129" t="n">
        <v>24</v>
      </c>
      <c r="B31" s="116" t="n">
        <v>29</v>
      </c>
      <c r="C31" s="116" t="n">
        <v>34</v>
      </c>
      <c r="D31" s="117" t="n">
        <v>38.45</v>
      </c>
      <c r="E31" s="117" t="n">
        <v>37.22</v>
      </c>
      <c r="F31" s="117" t="n">
        <v>37.22</v>
      </c>
      <c r="G31" s="117" t="n">
        <v>52.48</v>
      </c>
      <c r="H31" s="117" t="n">
        <v>34.556</v>
      </c>
      <c r="I31" s="117" t="n">
        <v>35.56</v>
      </c>
      <c r="J31" s="117" t="n">
        <v>35.359</v>
      </c>
      <c r="K31" s="117" t="n">
        <v>32.3</v>
      </c>
      <c r="L31" s="117" t="n">
        <v>32.21</v>
      </c>
      <c r="M31" s="117" t="n">
        <v>37.22</v>
      </c>
      <c r="N31" s="117" t="n">
        <v>35.38</v>
      </c>
      <c r="O31" s="118" t="n">
        <v>31.62</v>
      </c>
      <c r="P31" s="118" t="n">
        <f aca="false">SUM(B31:O31)/COUNTIF(B31:O31,"&gt;0")</f>
        <v>35.8982142857143</v>
      </c>
      <c r="R31" s="114"/>
      <c r="AA31" s="87" t="n">
        <v>24</v>
      </c>
    </row>
    <row r="32" customFormat="false" ht="12.75" hidden="false" customHeight="false" outlineLevel="0" collapsed="false">
      <c r="A32" s="115" t="n">
        <v>25</v>
      </c>
      <c r="B32" s="116" t="n">
        <v>29</v>
      </c>
      <c r="C32" s="116" t="n">
        <v>34</v>
      </c>
      <c r="D32" s="117" t="n">
        <v>38.45</v>
      </c>
      <c r="E32" s="117" t="n">
        <v>37.22</v>
      </c>
      <c r="F32" s="117" t="n">
        <v>37.22</v>
      </c>
      <c r="G32" s="117" t="n">
        <v>52.59</v>
      </c>
      <c r="H32" s="117" t="n">
        <v>34.556</v>
      </c>
      <c r="I32" s="117" t="n">
        <v>35.69</v>
      </c>
      <c r="J32" s="117" t="n">
        <v>35.359</v>
      </c>
      <c r="K32" s="117" t="n">
        <v>32.623</v>
      </c>
      <c r="L32" s="117" t="n">
        <v>32.5</v>
      </c>
      <c r="M32" s="117" t="n">
        <v>37.22</v>
      </c>
      <c r="N32" s="117" t="n">
        <v>35.38</v>
      </c>
      <c r="O32" s="118" t="n">
        <v>31.62</v>
      </c>
      <c r="P32" s="118" t="n">
        <f aca="false">SUM(B32:O32)/COUNTIF(B32:O32,"&gt;0")</f>
        <v>35.9591428571429</v>
      </c>
      <c r="R32" s="114"/>
      <c r="AA32" s="87" t="n">
        <v>25</v>
      </c>
    </row>
    <row r="33" customFormat="false" ht="12.75" hidden="false" customHeight="false" outlineLevel="0" collapsed="false">
      <c r="A33" s="115" t="n">
        <v>26</v>
      </c>
      <c r="B33" s="116" t="n">
        <v>29</v>
      </c>
      <c r="C33" s="116" t="n">
        <v>34</v>
      </c>
      <c r="D33" s="117" t="n">
        <v>38.45</v>
      </c>
      <c r="E33" s="117" t="n">
        <v>37.22</v>
      </c>
      <c r="F33" s="117" t="n">
        <v>37.22</v>
      </c>
      <c r="G33" s="117" t="n">
        <v>52.69</v>
      </c>
      <c r="H33" s="117" t="n">
        <v>34.556</v>
      </c>
      <c r="I33" s="117" t="n">
        <v>35.81</v>
      </c>
      <c r="J33" s="117" t="n">
        <v>35.359</v>
      </c>
      <c r="K33" s="117" t="n">
        <v>32.936</v>
      </c>
      <c r="L33" s="117" t="n">
        <v>32.79</v>
      </c>
      <c r="M33" s="117" t="n">
        <v>37.22</v>
      </c>
      <c r="N33" s="117" t="n">
        <v>35.38</v>
      </c>
      <c r="O33" s="118" t="n">
        <v>31.62</v>
      </c>
      <c r="P33" s="118" t="n">
        <f aca="false">SUM(B33:O33)/COUNTIF(B33:O33,"&gt;0")</f>
        <v>36.0179285714286</v>
      </c>
      <c r="R33" s="114"/>
      <c r="AA33" s="87" t="n">
        <v>26</v>
      </c>
    </row>
    <row r="34" customFormat="false" ht="12.75" hidden="false" customHeight="false" outlineLevel="0" collapsed="false">
      <c r="A34" s="115" t="n">
        <v>27</v>
      </c>
      <c r="B34" s="116" t="n">
        <v>29</v>
      </c>
      <c r="C34" s="116" t="n">
        <v>34</v>
      </c>
      <c r="D34" s="117" t="n">
        <v>38.45</v>
      </c>
      <c r="E34" s="117" t="n">
        <v>37.22</v>
      </c>
      <c r="F34" s="117" t="n">
        <v>37.22</v>
      </c>
      <c r="G34" s="117" t="n">
        <v>52.79</v>
      </c>
      <c r="H34" s="117" t="n">
        <v>34.556</v>
      </c>
      <c r="I34" s="117" t="n">
        <v>35.94</v>
      </c>
      <c r="J34" s="117" t="n">
        <v>35.359</v>
      </c>
      <c r="K34" s="117" t="n">
        <v>33.24</v>
      </c>
      <c r="L34" s="117" t="n">
        <v>33.06</v>
      </c>
      <c r="M34" s="117" t="n">
        <v>37.22</v>
      </c>
      <c r="N34" s="117" t="n">
        <v>35.38</v>
      </c>
      <c r="O34" s="118" t="n">
        <v>31.62</v>
      </c>
      <c r="P34" s="118" t="n">
        <f aca="false">SUM(B34:O34)/COUNTIF(B34:O34,"&gt;0")</f>
        <v>36.0753571428571</v>
      </c>
      <c r="R34" s="114"/>
      <c r="AA34" s="87" t="n">
        <v>27</v>
      </c>
    </row>
    <row r="35" customFormat="false" ht="12.75" hidden="false" customHeight="false" outlineLevel="0" collapsed="false">
      <c r="A35" s="115" t="n">
        <v>28</v>
      </c>
      <c r="B35" s="116" t="n">
        <v>29</v>
      </c>
      <c r="C35" s="116" t="n">
        <v>34</v>
      </c>
      <c r="D35" s="117" t="n">
        <v>38.45</v>
      </c>
      <c r="E35" s="117" t="n">
        <v>37.22</v>
      </c>
      <c r="F35" s="117" t="n">
        <v>37.22</v>
      </c>
      <c r="G35" s="117" t="n">
        <v>52.9</v>
      </c>
      <c r="H35" s="117" t="n">
        <v>34.556</v>
      </c>
      <c r="I35" s="117" t="n">
        <v>36.07</v>
      </c>
      <c r="J35" s="117" t="n">
        <v>35.359</v>
      </c>
      <c r="K35" s="117" t="n">
        <v>33.536</v>
      </c>
      <c r="L35" s="117" t="n">
        <v>33.34</v>
      </c>
      <c r="M35" s="117" t="n">
        <v>37.22</v>
      </c>
      <c r="N35" s="117" t="n">
        <v>35.38</v>
      </c>
      <c r="O35" s="118" t="n">
        <v>31.62</v>
      </c>
      <c r="P35" s="118" t="n">
        <f aca="false">SUM(B35:O35)/COUNTIF(B35:O35,"&gt;0")</f>
        <v>36.1336428571429</v>
      </c>
      <c r="R35" s="114"/>
      <c r="AA35" s="87" t="n">
        <v>28</v>
      </c>
    </row>
    <row r="36" customFormat="false" ht="12.75" hidden="false" customHeight="false" outlineLevel="0" collapsed="false">
      <c r="A36" s="115" t="n">
        <v>29</v>
      </c>
      <c r="B36" s="116" t="n">
        <v>29</v>
      </c>
      <c r="C36" s="116" t="n">
        <v>34</v>
      </c>
      <c r="D36" s="117" t="n">
        <v>38.45</v>
      </c>
      <c r="E36" s="117" t="n">
        <v>37.22</v>
      </c>
      <c r="F36" s="117" t="n">
        <v>37.22</v>
      </c>
      <c r="G36" s="117" t="n">
        <v>53</v>
      </c>
      <c r="H36" s="117" t="n">
        <v>34.556</v>
      </c>
      <c r="I36" s="117" t="n">
        <v>36.19</v>
      </c>
      <c r="J36" s="117" t="n">
        <v>35.359</v>
      </c>
      <c r="K36" s="117" t="n">
        <v>33.824</v>
      </c>
      <c r="L36" s="117" t="n">
        <v>33.61</v>
      </c>
      <c r="M36" s="117" t="n">
        <v>37.22</v>
      </c>
      <c r="N36" s="117" t="n">
        <v>35.38</v>
      </c>
      <c r="O36" s="118" t="n">
        <v>31.62</v>
      </c>
      <c r="P36" s="118" t="n">
        <f aca="false">SUM(B36:O36)/COUNTIF(B36:O36,"&gt;0")</f>
        <v>36.1892142857143</v>
      </c>
      <c r="R36" s="114"/>
      <c r="AA36" s="87" t="n">
        <v>29</v>
      </c>
    </row>
    <row r="37" customFormat="false" ht="13.5" hidden="false" customHeight="false" outlineLevel="0" collapsed="false">
      <c r="A37" s="119" t="n">
        <v>30</v>
      </c>
      <c r="B37" s="120" t="n">
        <v>29.15494</v>
      </c>
      <c r="C37" s="120" t="n">
        <v>34.1298953174612</v>
      </c>
      <c r="D37" s="121" t="n">
        <v>38.45</v>
      </c>
      <c r="E37" s="121" t="n">
        <v>37.22</v>
      </c>
      <c r="F37" s="121" t="n">
        <v>37.2196502627358</v>
      </c>
      <c r="G37" s="121" t="n">
        <v>53.1</v>
      </c>
      <c r="H37" s="121" t="n">
        <v>34.556</v>
      </c>
      <c r="I37" s="121" t="n">
        <v>36.32</v>
      </c>
      <c r="J37" s="121" t="n">
        <v>35.359</v>
      </c>
      <c r="K37" s="121" t="n">
        <v>34.104</v>
      </c>
      <c r="L37" s="121" t="n">
        <v>33.88</v>
      </c>
      <c r="M37" s="121" t="n">
        <v>37.22</v>
      </c>
      <c r="N37" s="121" t="n">
        <v>35.8010331640308</v>
      </c>
      <c r="O37" s="122" t="n">
        <v>31.7728655319693</v>
      </c>
      <c r="P37" s="122" t="n">
        <f aca="false">SUM(B37:O37)/COUNTIF(B37:O37,"&gt;0")</f>
        <v>36.3062417340141</v>
      </c>
      <c r="R37" s="114"/>
      <c r="AA37" s="87" t="n">
        <v>30</v>
      </c>
    </row>
    <row r="38" customFormat="false" ht="12.75" hidden="false" customHeight="false" outlineLevel="0" collapsed="false">
      <c r="A38" s="123" t="n">
        <v>31</v>
      </c>
      <c r="B38" s="124" t="n">
        <v>29.30987</v>
      </c>
      <c r="C38" s="125" t="n">
        <v>34.4655116832777</v>
      </c>
      <c r="D38" s="125" t="n">
        <v>37.668917</v>
      </c>
      <c r="E38" s="125" t="n">
        <v>37.58</v>
      </c>
      <c r="F38" s="125" t="n">
        <v>37.5820265416836</v>
      </c>
      <c r="G38" s="125" t="n">
        <v>53.21</v>
      </c>
      <c r="H38" s="125" t="n">
        <v>34.5557961435584</v>
      </c>
      <c r="I38" s="125" t="n">
        <v>36.45</v>
      </c>
      <c r="J38" s="125" t="n">
        <v>35.7029252145994</v>
      </c>
      <c r="K38" s="125" t="n">
        <v>34.378</v>
      </c>
      <c r="L38" s="125" t="n">
        <v>34.14</v>
      </c>
      <c r="M38" s="125" t="n">
        <v>37.582</v>
      </c>
      <c r="N38" s="125" t="n">
        <v>36.207233489162</v>
      </c>
      <c r="O38" s="126" t="n">
        <v>32.0857585505695</v>
      </c>
      <c r="P38" s="118" t="n">
        <f aca="false">SUM(B38:O38)/COUNTIF(B38:O38,"&gt;0")</f>
        <v>36.4941456159179</v>
      </c>
      <c r="R38" s="114"/>
      <c r="AA38" s="87" t="n">
        <v>31</v>
      </c>
    </row>
    <row r="39" customFormat="false" ht="12.75" hidden="false" customHeight="false" outlineLevel="0" collapsed="false">
      <c r="A39" s="115" t="n">
        <v>32</v>
      </c>
      <c r="B39" s="116" t="n">
        <v>29.4648</v>
      </c>
      <c r="C39" s="117" t="n">
        <v>34.790765736862</v>
      </c>
      <c r="D39" s="117" t="n">
        <v>37.820128</v>
      </c>
      <c r="E39" s="117" t="n">
        <v>37.93</v>
      </c>
      <c r="F39" s="117" t="n">
        <v>37.9330556046142</v>
      </c>
      <c r="G39" s="117" t="n">
        <v>53.31</v>
      </c>
      <c r="H39" s="117" t="n">
        <v>34.901559770545</v>
      </c>
      <c r="I39" s="117" t="n">
        <v>36.57</v>
      </c>
      <c r="J39" s="117" t="n">
        <v>36.0364028243835</v>
      </c>
      <c r="K39" s="117" t="n">
        <v>34.645</v>
      </c>
      <c r="L39" s="117" t="n">
        <v>34.4</v>
      </c>
      <c r="M39" s="117" t="n">
        <v>37.933</v>
      </c>
      <c r="N39" s="117" t="n">
        <v>36.600536363883</v>
      </c>
      <c r="O39" s="118" t="n">
        <v>32.3890107562218</v>
      </c>
      <c r="P39" s="118" t="n">
        <f aca="false">SUM(B39:O39)/COUNTIF(B39:O39,"&gt;0")</f>
        <v>36.7660185040364</v>
      </c>
      <c r="R39" s="114"/>
      <c r="AA39" s="87" t="n">
        <v>32</v>
      </c>
    </row>
    <row r="40" customFormat="false" ht="12.75" hidden="false" customHeight="false" outlineLevel="0" collapsed="false">
      <c r="A40" s="115" t="n">
        <v>33</v>
      </c>
      <c r="B40" s="116" t="n">
        <v>29.61973</v>
      </c>
      <c r="C40" s="117" t="n">
        <v>35.1062953148314</v>
      </c>
      <c r="D40" s="117" t="n">
        <v>37.970933</v>
      </c>
      <c r="E40" s="117" t="n">
        <v>38.27</v>
      </c>
      <c r="F40" s="117" t="n">
        <v>38.2734359124232</v>
      </c>
      <c r="G40" s="117" t="n">
        <v>53.41</v>
      </c>
      <c r="H40" s="117" t="n">
        <v>35.2368343737368</v>
      </c>
      <c r="I40" s="117" t="n">
        <v>36.7</v>
      </c>
      <c r="J40" s="117" t="n">
        <v>36.359764116802</v>
      </c>
      <c r="K40" s="117" t="n">
        <v>34.905</v>
      </c>
      <c r="L40" s="117" t="n">
        <v>34.66</v>
      </c>
      <c r="M40" s="117" t="n">
        <v>38.273</v>
      </c>
      <c r="N40" s="117" t="n">
        <v>36.9817356714468</v>
      </c>
      <c r="O40" s="118" t="n">
        <v>32.6832155747352</v>
      </c>
      <c r="P40" s="118" t="n">
        <f aca="false">SUM(B40:O40)/COUNTIF(B40:O40,"&gt;0")</f>
        <v>37.0321388545697</v>
      </c>
      <c r="R40" s="114"/>
      <c r="AA40" s="87" t="n">
        <v>33</v>
      </c>
    </row>
    <row r="41" customFormat="false" ht="12.75" hidden="false" customHeight="false" outlineLevel="0" collapsed="false">
      <c r="A41" s="115" t="n">
        <v>34</v>
      </c>
      <c r="B41" s="116" t="n">
        <v>29.77466</v>
      </c>
      <c r="C41" s="117" t="n">
        <v>35.4126811163195</v>
      </c>
      <c r="D41" s="117" t="n">
        <v>38.121332</v>
      </c>
      <c r="E41" s="117" t="n">
        <v>38.6</v>
      </c>
      <c r="F41" s="117" t="n">
        <v>38.6038033577915</v>
      </c>
      <c r="G41" s="117" t="n">
        <v>53.52</v>
      </c>
      <c r="H41" s="117" t="n">
        <v>35.5622463074247</v>
      </c>
      <c r="I41" s="117" t="n">
        <v>36.82</v>
      </c>
      <c r="J41" s="117" t="n">
        <v>36.673613189902</v>
      </c>
      <c r="K41" s="117" t="n">
        <v>35.16</v>
      </c>
      <c r="L41" s="117" t="n">
        <v>34.91</v>
      </c>
      <c r="M41" s="117" t="n">
        <v>38.604</v>
      </c>
      <c r="N41" s="117" t="n">
        <v>37.351554178945</v>
      </c>
      <c r="O41" s="118" t="n">
        <v>32.9689132727605</v>
      </c>
      <c r="P41" s="118" t="n">
        <f aca="false">SUM(B41:O41)/COUNTIF(B41:O41,"&gt;0")</f>
        <v>37.2916288159388</v>
      </c>
      <c r="R41" s="114"/>
      <c r="AA41" s="87" t="n">
        <v>34</v>
      </c>
    </row>
    <row r="42" customFormat="false" ht="12.75" hidden="false" customHeight="false" outlineLevel="0" collapsed="false">
      <c r="A42" s="115" t="n">
        <v>35</v>
      </c>
      <c r="B42" s="116" t="n">
        <v>29.92959</v>
      </c>
      <c r="C42" s="117" t="n">
        <v>35.7104533300782</v>
      </c>
      <c r="D42" s="117" t="n">
        <v>38.271325</v>
      </c>
      <c r="E42" s="117" t="n">
        <v>38.92</v>
      </c>
      <c r="F42" s="117" t="n">
        <v>38.9247385221731</v>
      </c>
      <c r="G42" s="117" t="n">
        <v>53.62</v>
      </c>
      <c r="H42" s="117" t="n">
        <v>35.8783674443405</v>
      </c>
      <c r="I42" s="117" t="n">
        <v>36.95</v>
      </c>
      <c r="J42" s="117" t="n">
        <v>36.9785015960645</v>
      </c>
      <c r="K42" s="117" t="n">
        <v>35.409</v>
      </c>
      <c r="L42" s="117" t="n">
        <v>35.15</v>
      </c>
      <c r="M42" s="117" t="n">
        <v>38.925</v>
      </c>
      <c r="N42" s="117" t="n">
        <v>37.7106517857309</v>
      </c>
      <c r="O42" s="118" t="n">
        <v>33.246597123466</v>
      </c>
      <c r="P42" s="118" t="n">
        <f aca="false">SUM(B42:O42)/COUNTIF(B42:O42,"&gt;0")</f>
        <v>37.5445874858467</v>
      </c>
      <c r="R42" s="114"/>
      <c r="AA42" s="87" t="n">
        <v>35</v>
      </c>
    </row>
    <row r="43" customFormat="false" ht="12.75" hidden="false" customHeight="false" outlineLevel="0" collapsed="false">
      <c r="A43" s="115" t="n">
        <v>36</v>
      </c>
      <c r="B43" s="116" t="n">
        <v>30.08452</v>
      </c>
      <c r="C43" s="117" t="n">
        <v>36.000097327787</v>
      </c>
      <c r="D43" s="117" t="n">
        <v>38.420912</v>
      </c>
      <c r="E43" s="117" t="n">
        <v>39.24</v>
      </c>
      <c r="F43" s="117" t="n">
        <v>39.2367729102331</v>
      </c>
      <c r="G43" s="117" t="n">
        <v>53.72</v>
      </c>
      <c r="H43" s="117" t="n">
        <v>36.1857213165796</v>
      </c>
      <c r="I43" s="117" t="n">
        <v>37.07</v>
      </c>
      <c r="J43" s="117" t="n">
        <v>37.2749342647215</v>
      </c>
      <c r="K43" s="117" t="n">
        <v>35.653</v>
      </c>
      <c r="L43" s="117" t="n">
        <v>35.4</v>
      </c>
      <c r="M43" s="117" t="n">
        <v>39.237</v>
      </c>
      <c r="N43" s="117" t="n">
        <v>38.0596326095943</v>
      </c>
      <c r="O43" s="118" t="n">
        <v>33.5167187034369</v>
      </c>
      <c r="P43" s="118" t="n">
        <f aca="false">SUM(B43:O43)/COUNTIF(B43:O43,"&gt;0")</f>
        <v>37.792807795168</v>
      </c>
      <c r="R43" s="114"/>
      <c r="AA43" s="87" t="n">
        <v>36</v>
      </c>
    </row>
    <row r="44" customFormat="false" ht="12.75" hidden="false" customHeight="false" outlineLevel="0" collapsed="false">
      <c r="A44" s="115" t="n">
        <v>37</v>
      </c>
      <c r="B44" s="116" t="n">
        <v>30.23945</v>
      </c>
      <c r="C44" s="117" t="n">
        <v>36.2820585771406</v>
      </c>
      <c r="D44" s="117" t="n">
        <v>38.570093</v>
      </c>
      <c r="E44" s="117" t="n">
        <v>39.54</v>
      </c>
      <c r="F44" s="117" t="n">
        <v>39.5403943299094</v>
      </c>
      <c r="G44" s="117" t="n">
        <v>53.83</v>
      </c>
      <c r="H44" s="117" t="n">
        <v>36.4847884149608</v>
      </c>
      <c r="I44" s="117" t="n">
        <v>37.19</v>
      </c>
      <c r="J44" s="117" t="n">
        <v>37.5633746134139</v>
      </c>
      <c r="K44" s="117" t="n">
        <v>35.892</v>
      </c>
      <c r="L44" s="117" t="n">
        <v>35.64</v>
      </c>
      <c r="M44" s="117" t="n">
        <v>39.54</v>
      </c>
      <c r="N44" s="117" t="n">
        <v>38.3990511018367</v>
      </c>
      <c r="O44" s="118" t="n">
        <v>33.7796924636781</v>
      </c>
      <c r="P44" s="118" t="n">
        <f aca="false">SUM(B44:O44)/COUNTIF(B44:O44,"&gt;0")</f>
        <v>38.0350644643528</v>
      </c>
      <c r="R44" s="114"/>
      <c r="AA44" s="87" t="n">
        <v>37</v>
      </c>
    </row>
    <row r="45" customFormat="false" ht="12.75" hidden="false" customHeight="false" outlineLevel="0" collapsed="false">
      <c r="A45" s="115" t="n">
        <v>38</v>
      </c>
      <c r="B45" s="116" t="n">
        <v>30.39438</v>
      </c>
      <c r="C45" s="117" t="n">
        <v>36.5567468996086</v>
      </c>
      <c r="D45" s="117" t="n">
        <v>38.718868</v>
      </c>
      <c r="E45" s="117" t="n">
        <v>39.84</v>
      </c>
      <c r="F45" s="117" t="n">
        <v>39.8360515548579</v>
      </c>
      <c r="G45" s="117" t="n">
        <v>53.93</v>
      </c>
      <c r="H45" s="117" t="n">
        <v>36.776010781535</v>
      </c>
      <c r="I45" s="117" t="n">
        <v>37.32</v>
      </c>
      <c r="J45" s="117" t="n">
        <v>37.844248977115</v>
      </c>
      <c r="K45" s="117" t="n">
        <v>36.126</v>
      </c>
      <c r="L45" s="117" t="n">
        <v>35.87</v>
      </c>
      <c r="M45" s="117" t="n">
        <v>39.836</v>
      </c>
      <c r="N45" s="117" t="n">
        <v>38.7294173466905</v>
      </c>
      <c r="O45" s="118" t="n">
        <v>34.0358996909182</v>
      </c>
      <c r="P45" s="118" t="n">
        <f aca="false">SUM(B45:O45)/COUNTIF(B45:O45,"&gt;0")</f>
        <v>38.2724016607661</v>
      </c>
      <c r="R45" s="114"/>
      <c r="AA45" s="87" t="n">
        <v>38</v>
      </c>
    </row>
    <row r="46" customFormat="false" ht="12.75" hidden="false" customHeight="false" outlineLevel="0" collapsed="false">
      <c r="A46" s="115" t="n">
        <v>39</v>
      </c>
      <c r="B46" s="116" t="n">
        <v>30.54931</v>
      </c>
      <c r="C46" s="117" t="n">
        <v>36.8245401750395</v>
      </c>
      <c r="D46" s="117" t="n">
        <v>38.867237</v>
      </c>
      <c r="E46" s="117" t="n">
        <v>40.12</v>
      </c>
      <c r="F46" s="117" t="n">
        <v>40.124158381167</v>
      </c>
      <c r="G46" s="117" t="n">
        <v>54.03</v>
      </c>
      <c r="H46" s="117" t="n">
        <v>37.0597960054495</v>
      </c>
      <c r="I46" s="117" t="n">
        <v>37.44</v>
      </c>
      <c r="J46" s="117" t="n">
        <v>38.1179504621087</v>
      </c>
      <c r="K46" s="117" t="n">
        <v>36.355</v>
      </c>
      <c r="L46" s="117" t="n">
        <v>36.11</v>
      </c>
      <c r="M46" s="117" t="n">
        <v>40.124</v>
      </c>
      <c r="N46" s="117" t="n">
        <v>39.0512016722541</v>
      </c>
      <c r="O46" s="118" t="n">
        <v>34.2856919542716</v>
      </c>
      <c r="P46" s="118" t="n">
        <f aca="false">SUM(B46:O46)/COUNTIF(B46:O46,"&gt;0")</f>
        <v>38.5042061178779</v>
      </c>
      <c r="R46" s="114"/>
      <c r="AA46" s="87" t="n">
        <v>39</v>
      </c>
    </row>
    <row r="47" customFormat="false" ht="13.5" hidden="false" customHeight="false" outlineLevel="0" collapsed="false">
      <c r="A47" s="119" t="n">
        <v>40</v>
      </c>
      <c r="B47" s="120" t="n">
        <v>30.70424</v>
      </c>
      <c r="C47" s="121" t="n">
        <v>37.0857875771664</v>
      </c>
      <c r="D47" s="121" t="n">
        <v>39.0152</v>
      </c>
      <c r="E47" s="121" t="n">
        <v>40.41</v>
      </c>
      <c r="F47" s="121" t="n">
        <v>40.4050971703878</v>
      </c>
      <c r="G47" s="121" t="n">
        <v>54.14</v>
      </c>
      <c r="H47" s="121" t="n">
        <v>37.336520712832</v>
      </c>
      <c r="I47" s="121" t="n">
        <v>37.56</v>
      </c>
      <c r="J47" s="121" t="n">
        <v>38.3848423118684</v>
      </c>
      <c r="K47" s="121" t="n">
        <v>36.58</v>
      </c>
      <c r="L47" s="121" t="n">
        <v>36.34</v>
      </c>
      <c r="M47" s="121" t="n">
        <v>40.405</v>
      </c>
      <c r="N47" s="121" t="n">
        <v>39.3648386775634</v>
      </c>
      <c r="O47" s="122" t="n">
        <v>34.5293941154654</v>
      </c>
      <c r="P47" s="122" t="n">
        <f aca="false">SUM(B47:O47)/COUNTIF(B47:O47,"&gt;0")</f>
        <v>38.7329228975203</v>
      </c>
      <c r="R47" s="114"/>
      <c r="AA47" s="87" t="n">
        <v>40</v>
      </c>
    </row>
    <row r="48" customFormat="false" ht="12.75" hidden="false" customHeight="false" outlineLevel="0" collapsed="false">
      <c r="A48" s="123" t="n">
        <v>41</v>
      </c>
      <c r="B48" s="124" t="n">
        <v>30.85917</v>
      </c>
      <c r="C48" s="125" t="n">
        <v>37.3408124095376</v>
      </c>
      <c r="D48" s="125" t="n">
        <v>39.162757</v>
      </c>
      <c r="E48" s="125" t="n">
        <v>40.68</v>
      </c>
      <c r="F48" s="125" t="n">
        <v>40.6792219550103</v>
      </c>
      <c r="G48" s="125" t="n">
        <v>54.24</v>
      </c>
      <c r="H48" s="125" t="n">
        <v>37.6065336256851</v>
      </c>
      <c r="I48" s="125" t="n">
        <v>37.69</v>
      </c>
      <c r="J48" s="125" t="n">
        <v>38.6452608572597</v>
      </c>
      <c r="K48" s="125" t="n">
        <v>36.801</v>
      </c>
      <c r="L48" s="125" t="n">
        <v>36.56</v>
      </c>
      <c r="M48" s="125" t="n">
        <v>40.679</v>
      </c>
      <c r="N48" s="125" t="n">
        <v>39.670730762333</v>
      </c>
      <c r="O48" s="126" t="n">
        <v>34.7673069673115</v>
      </c>
      <c r="P48" s="118" t="n">
        <f aca="false">SUM(B48:O48)/COUNTIF(B48:O48,"&gt;0")</f>
        <v>38.9558423983669</v>
      </c>
      <c r="R48" s="114"/>
      <c r="AA48" s="87" t="n">
        <v>41</v>
      </c>
    </row>
    <row r="49" customFormat="false" ht="12.75" hidden="false" customHeight="false" outlineLevel="0" collapsed="false">
      <c r="A49" s="115" t="n">
        <v>42</v>
      </c>
      <c r="B49" s="116" t="n">
        <v>31.0141</v>
      </c>
      <c r="C49" s="117" t="n">
        <v>37.5899145996633</v>
      </c>
      <c r="D49" s="117" t="n">
        <v>39.309908</v>
      </c>
      <c r="E49" s="117" t="n">
        <v>40.95</v>
      </c>
      <c r="F49" s="117" t="n">
        <v>40.9468611696704</v>
      </c>
      <c r="G49" s="117" t="n">
        <v>54.34</v>
      </c>
      <c r="H49" s="117" t="n">
        <v>37.8701582521254</v>
      </c>
      <c r="I49" s="117" t="n">
        <v>37.81</v>
      </c>
      <c r="J49" s="117" t="n">
        <v>38.8995181111869</v>
      </c>
      <c r="K49" s="117" t="n">
        <v>37.017</v>
      </c>
      <c r="L49" s="117" t="n">
        <v>36.79</v>
      </c>
      <c r="M49" s="117" t="n">
        <v>40.947</v>
      </c>
      <c r="N49" s="117" t="n">
        <v>39.9692512312944</v>
      </c>
      <c r="O49" s="118" t="n">
        <v>34.9997095541929</v>
      </c>
      <c r="P49" s="118" t="n">
        <f aca="false">SUM(B49:O49)/COUNTIF(B49:O49,"&gt;0")</f>
        <v>39.1752443512952</v>
      </c>
      <c r="R49" s="114"/>
      <c r="AA49" s="87" t="n">
        <v>42</v>
      </c>
    </row>
    <row r="50" customFormat="false" ht="12.75" hidden="false" customHeight="false" outlineLevel="0" collapsed="false">
      <c r="A50" s="115" t="n">
        <v>43</v>
      </c>
      <c r="B50" s="116" t="n">
        <v>31.16903</v>
      </c>
      <c r="C50" s="117" t="n">
        <v>37.8333728996462</v>
      </c>
      <c r="D50" s="117" t="n">
        <v>39.456653</v>
      </c>
      <c r="E50" s="117" t="n">
        <v>41.21</v>
      </c>
      <c r="F50" s="117" t="n">
        <v>41.2083200609441</v>
      </c>
      <c r="G50" s="117" t="n">
        <v>54.45</v>
      </c>
      <c r="H50" s="117" t="n">
        <v>38.12769526003</v>
      </c>
      <c r="I50" s="117" t="n">
        <v>37.93</v>
      </c>
      <c r="J50" s="117" t="n">
        <v>39.1479040578969</v>
      </c>
      <c r="K50" s="117" t="n">
        <v>37.23</v>
      </c>
      <c r="L50" s="117" t="n">
        <v>37.01</v>
      </c>
      <c r="M50" s="117" t="n">
        <v>41.208</v>
      </c>
      <c r="N50" s="117" t="n">
        <v>40.2607470332119</v>
      </c>
      <c r="O50" s="118" t="n">
        <v>35.2268612194705</v>
      </c>
      <c r="P50" s="118" t="n">
        <f aca="false">SUM(B50:O50)/COUNTIF(B50:O50,"&gt;0")</f>
        <v>39.3906131093714</v>
      </c>
      <c r="R50" s="114"/>
      <c r="AA50" s="87" t="n">
        <v>43</v>
      </c>
    </row>
    <row r="51" customFormat="false" ht="12.75" hidden="false" customHeight="false" outlineLevel="0" collapsed="false">
      <c r="A51" s="115" t="n">
        <v>44</v>
      </c>
      <c r="B51" s="116" t="n">
        <v>31.32396</v>
      </c>
      <c r="C51" s="117" t="n">
        <v>38.0714468337959</v>
      </c>
      <c r="D51" s="117" t="n">
        <v>39.602992</v>
      </c>
      <c r="E51" s="117" t="n">
        <v>41.46</v>
      </c>
      <c r="F51" s="117" t="n">
        <v>41.4638828200751</v>
      </c>
      <c r="G51" s="117" t="n">
        <v>54.55</v>
      </c>
      <c r="H51" s="117" t="n">
        <v>38.379424577774</v>
      </c>
      <c r="I51" s="117" t="n">
        <v>38.05</v>
      </c>
      <c r="J51" s="117" t="n">
        <v>39.3906886790714</v>
      </c>
      <c r="K51" s="117" t="n">
        <v>37.439</v>
      </c>
      <c r="L51" s="117" t="n">
        <v>37.22</v>
      </c>
      <c r="M51" s="117" t="n">
        <v>41.464</v>
      </c>
      <c r="N51" s="117" t="n">
        <v>40.5455411849794</v>
      </c>
      <c r="O51" s="118" t="n">
        <v>35.4490034174905</v>
      </c>
      <c r="P51" s="118" t="n">
        <f aca="false">SUM(B51:O51)/COUNTIF(B51:O51,"&gt;0")</f>
        <v>39.6007099652276</v>
      </c>
      <c r="R51" s="114"/>
      <c r="AA51" s="87" t="n">
        <v>44</v>
      </c>
    </row>
    <row r="52" customFormat="false" ht="12.75" hidden="false" customHeight="false" outlineLevel="0" collapsed="false">
      <c r="A52" s="115" t="n">
        <v>45</v>
      </c>
      <c r="B52" s="116" t="n">
        <v>31.47889</v>
      </c>
      <c r="C52" s="117" t="n">
        <v>38.3043784273507</v>
      </c>
      <c r="D52" s="117" t="n">
        <v>39.748925</v>
      </c>
      <c r="E52" s="117" t="n">
        <v>41.71</v>
      </c>
      <c r="F52" s="117" t="n">
        <v>41.7138144760067</v>
      </c>
      <c r="G52" s="117" t="n">
        <v>54.65</v>
      </c>
      <c r="H52" s="117" t="n">
        <v>38.6256072588666</v>
      </c>
      <c r="I52" s="117" t="n">
        <v>38.17</v>
      </c>
      <c r="J52" s="117" t="n">
        <v>39.6281237522064</v>
      </c>
      <c r="K52" s="117" t="n">
        <v>37.645</v>
      </c>
      <c r="L52" s="117" t="n">
        <v>37.43</v>
      </c>
      <c r="M52" s="117" t="n">
        <v>41.714</v>
      </c>
      <c r="N52" s="117" t="n">
        <v>40.8239349232747</v>
      </c>
      <c r="O52" s="118" t="n">
        <v>35.6663613219398</v>
      </c>
      <c r="P52" s="118" t="n">
        <f aca="false">SUM(B52:O52)/COUNTIF(B52:O52,"&gt;0")</f>
        <v>39.8077882256889</v>
      </c>
      <c r="R52" s="114"/>
      <c r="AA52" s="87" t="n">
        <v>45</v>
      </c>
    </row>
    <row r="53" customFormat="false" ht="12.75" hidden="false" customHeight="false" outlineLevel="0" collapsed="false">
      <c r="A53" s="115" t="n">
        <v>46</v>
      </c>
      <c r="B53" s="116" t="n">
        <v>31.63382</v>
      </c>
      <c r="C53" s="117" t="n">
        <v>38.5323937451819</v>
      </c>
      <c r="D53" s="117" t="n">
        <v>39.894452</v>
      </c>
      <c r="E53" s="117" t="n">
        <v>41.96</v>
      </c>
      <c r="F53" s="117" t="n">
        <v>41.9583625803346</v>
      </c>
      <c r="G53" s="117" t="n">
        <v>54.76</v>
      </c>
      <c r="H53" s="117" t="n">
        <v>38.8664871416296</v>
      </c>
      <c r="I53" s="117" t="n">
        <v>38.3</v>
      </c>
      <c r="J53" s="117" t="n">
        <v>39.8604444513179</v>
      </c>
      <c r="K53" s="117" t="n">
        <v>37.847</v>
      </c>
      <c r="L53" s="117" t="n">
        <v>37.64</v>
      </c>
      <c r="M53" s="117" t="n">
        <v>41.958</v>
      </c>
      <c r="N53" s="117" t="n">
        <v>41.0962096197069</v>
      </c>
      <c r="O53" s="118" t="n">
        <v>35.8791452574149</v>
      </c>
      <c r="P53" s="118" t="n">
        <f aca="false">SUM(B53:O53)/COUNTIF(B53:O53,"&gt;0")</f>
        <v>40.0133081996847</v>
      </c>
      <c r="R53" s="114"/>
      <c r="AA53" s="87" t="n">
        <v>46</v>
      </c>
    </row>
    <row r="54" customFormat="false" ht="12.75" hidden="false" customHeight="false" outlineLevel="0" collapsed="false">
      <c r="A54" s="115" t="n">
        <v>47</v>
      </c>
      <c r="B54" s="116" t="n">
        <v>31.78875</v>
      </c>
      <c r="C54" s="117" t="n">
        <v>38.7557042650054</v>
      </c>
      <c r="D54" s="117" t="n">
        <v>40.039573</v>
      </c>
      <c r="E54" s="117" t="n">
        <v>42.2</v>
      </c>
      <c r="F54" s="117" t="n">
        <v>42.1977587110379</v>
      </c>
      <c r="G54" s="117" t="n">
        <v>54.86</v>
      </c>
      <c r="H54" s="117" t="n">
        <v>39.1022923303724</v>
      </c>
      <c r="I54" s="117" t="n">
        <v>38.42</v>
      </c>
      <c r="J54" s="117" t="n">
        <v>40.087870775486</v>
      </c>
      <c r="K54" s="117" t="n">
        <v>38.046</v>
      </c>
      <c r="L54" s="117" t="n">
        <v>37.85</v>
      </c>
      <c r="M54" s="117" t="n">
        <v>42.198</v>
      </c>
      <c r="N54" s="117" t="n">
        <v>41.3626284899842</v>
      </c>
      <c r="O54" s="118" t="n">
        <v>36.0875519770203</v>
      </c>
      <c r="P54" s="118" t="n">
        <f aca="false">SUM(B54:O54)/COUNTIF(B54:O54,"&gt;0")</f>
        <v>40.2140092534933</v>
      </c>
      <c r="R54" s="114"/>
      <c r="AA54" s="87" t="n">
        <v>47</v>
      </c>
    </row>
    <row r="55" customFormat="false" ht="12.75" hidden="false" customHeight="false" outlineLevel="0" collapsed="false">
      <c r="A55" s="115" t="n">
        <v>48</v>
      </c>
      <c r="B55" s="116" t="n">
        <v>31.94368</v>
      </c>
      <c r="C55" s="117" t="n">
        <v>38.9745081060107</v>
      </c>
      <c r="D55" s="117" t="n">
        <v>40.184288</v>
      </c>
      <c r="E55" s="117" t="n">
        <v>42.43</v>
      </c>
      <c r="F55" s="117" t="n">
        <v>42.4322198178851</v>
      </c>
      <c r="G55" s="117" t="n">
        <v>54.96</v>
      </c>
      <c r="H55" s="117" t="n">
        <v>39.3332365206168</v>
      </c>
      <c r="I55" s="117" t="n">
        <v>38.54</v>
      </c>
      <c r="J55" s="117" t="n">
        <v>40.3106088269909</v>
      </c>
      <c r="K55" s="117" t="n">
        <v>38.241</v>
      </c>
      <c r="L55" s="117" t="n">
        <v>38.05</v>
      </c>
      <c r="M55" s="117" t="n">
        <v>42.432</v>
      </c>
      <c r="N55" s="117" t="n">
        <v>41.623438123127</v>
      </c>
      <c r="O55" s="118" t="n">
        <v>36.2917658054515</v>
      </c>
      <c r="P55" s="118" t="n">
        <f aca="false">SUM(B55:O55)/COUNTIF(B55:O55,"&gt;0")</f>
        <v>40.4104818000059</v>
      </c>
      <c r="R55" s="114"/>
      <c r="AA55" s="87" t="n">
        <v>48</v>
      </c>
    </row>
    <row r="56" customFormat="false" ht="12.75" hidden="false" customHeight="false" outlineLevel="0" collapsed="false">
      <c r="A56" s="115" t="n">
        <v>49</v>
      </c>
      <c r="B56" s="116" t="n">
        <v>32.09861</v>
      </c>
      <c r="C56" s="117" t="n">
        <v>39.1889911307988</v>
      </c>
      <c r="D56" s="117" t="n">
        <v>40.328597</v>
      </c>
      <c r="E56" s="117" t="n">
        <v>42.66</v>
      </c>
      <c r="F56" s="117" t="n">
        <v>42.6619494291077</v>
      </c>
      <c r="G56" s="117" t="n">
        <v>55.06</v>
      </c>
      <c r="H56" s="117" t="n">
        <v>39.5595201876711</v>
      </c>
      <c r="I56" s="117" t="n">
        <v>38.66</v>
      </c>
      <c r="J56" s="117" t="n">
        <v>40.5288519576523</v>
      </c>
      <c r="K56" s="117" t="n">
        <v>38.434</v>
      </c>
      <c r="L56" s="117" t="n">
        <v>38.25</v>
      </c>
      <c r="M56" s="117" t="n">
        <v>42.662</v>
      </c>
      <c r="N56" s="117" t="n">
        <v>41.8788698529944</v>
      </c>
      <c r="O56" s="118" t="n">
        <v>36.4919596642081</v>
      </c>
      <c r="P56" s="118" t="n">
        <f aca="false">SUM(B56:O56)/COUNTIF(B56:O56,"&gt;0")</f>
        <v>40.6045249444595</v>
      </c>
      <c r="R56" s="114"/>
      <c r="AA56" s="87" t="n">
        <v>49</v>
      </c>
    </row>
    <row r="57" customFormat="false" ht="13.5" hidden="false" customHeight="false" outlineLevel="0" collapsed="false">
      <c r="A57" s="119" t="n">
        <v>50</v>
      </c>
      <c r="B57" s="120" t="n">
        <v>32.25354</v>
      </c>
      <c r="C57" s="121" t="n">
        <v>39.3993279359893</v>
      </c>
      <c r="D57" s="121" t="n">
        <v>40.4725</v>
      </c>
      <c r="E57" s="121" t="n">
        <v>42.89</v>
      </c>
      <c r="F57" s="121" t="n">
        <v>42.8871387361614</v>
      </c>
      <c r="G57" s="121" t="n">
        <v>55.17</v>
      </c>
      <c r="H57" s="121" t="n">
        <v>39.7813316551189</v>
      </c>
      <c r="I57" s="121" t="n">
        <v>38.78</v>
      </c>
      <c r="J57" s="121" t="n">
        <v>40.7427817993533</v>
      </c>
      <c r="K57" s="121" t="n">
        <v>38.623</v>
      </c>
      <c r="L57" s="121" t="n">
        <v>38.45</v>
      </c>
      <c r="M57" s="121" t="n">
        <v>42.887</v>
      </c>
      <c r="N57" s="121" t="n">
        <v>42.1291409912439</v>
      </c>
      <c r="O57" s="122" t="n">
        <v>36.6882959932276</v>
      </c>
      <c r="P57" s="122" t="n">
        <f aca="false">SUM(B57:O57)/COUNTIF(B57:O57,"&gt;0")</f>
        <v>40.7967183650782</v>
      </c>
      <c r="R57" s="114"/>
      <c r="AA57" s="87" t="n">
        <v>50</v>
      </c>
    </row>
    <row r="58" customFormat="false" ht="12.75" hidden="false" customHeight="false" outlineLevel="0" collapsed="false">
      <c r="A58" s="123" t="n">
        <v>51</v>
      </c>
      <c r="B58" s="124" t="n">
        <v>32.40847</v>
      </c>
      <c r="C58" s="125" t="n">
        <v>39.6056827447274</v>
      </c>
      <c r="D58" s="125" t="n">
        <v>40.615997</v>
      </c>
      <c r="E58" s="125" t="n">
        <v>43.11</v>
      </c>
      <c r="F58" s="125" t="n">
        <v>43.1079675710624</v>
      </c>
      <c r="G58" s="125" t="n">
        <v>55.18</v>
      </c>
      <c r="H58" s="125" t="n">
        <v>39.9988480574965</v>
      </c>
      <c r="I58" s="125" t="n">
        <v>38.9</v>
      </c>
      <c r="J58" s="125" t="n">
        <v>40.9525691925093</v>
      </c>
      <c r="K58" s="125" t="n">
        <v>38.81</v>
      </c>
      <c r="L58" s="125" t="n">
        <v>38.65</v>
      </c>
      <c r="M58" s="125" t="n">
        <v>43.108</v>
      </c>
      <c r="N58" s="125" t="n">
        <v>42.374455938189</v>
      </c>
      <c r="O58" s="126" t="n">
        <v>36.8809275812495</v>
      </c>
      <c r="P58" s="118" t="n">
        <f aca="false">SUM(B58:O58)/COUNTIF(B58:O58,"&gt;0")</f>
        <v>40.978779863231</v>
      </c>
      <c r="R58" s="114"/>
      <c r="AA58" s="87" t="n">
        <v>51</v>
      </c>
    </row>
    <row r="59" customFormat="false" ht="12.75" hidden="false" customHeight="false" outlineLevel="0" collapsed="false">
      <c r="A59" s="115" t="n">
        <v>52</v>
      </c>
      <c r="B59" s="116" t="n">
        <v>32.5634</v>
      </c>
      <c r="C59" s="117" t="n">
        <v>39.8082102125224</v>
      </c>
      <c r="D59" s="117" t="n">
        <v>40.759088</v>
      </c>
      <c r="E59" s="117" t="n">
        <v>43.32</v>
      </c>
      <c r="F59" s="117" t="n">
        <v>43.324605288819</v>
      </c>
      <c r="G59" s="117" t="n">
        <v>55.19</v>
      </c>
      <c r="H59" s="117" t="n">
        <v>40.2122362094867</v>
      </c>
      <c r="I59" s="117" t="n">
        <v>39.02</v>
      </c>
      <c r="J59" s="117" t="n">
        <v>41.158375024378</v>
      </c>
      <c r="K59" s="117" t="n">
        <v>38.994</v>
      </c>
      <c r="L59" s="117" t="n">
        <v>38.84</v>
      </c>
      <c r="M59" s="117" t="n">
        <v>43.325</v>
      </c>
      <c r="N59" s="117" t="n">
        <v>42.6150071857867</v>
      </c>
      <c r="O59" s="118" t="n">
        <v>37.0699983155455</v>
      </c>
      <c r="P59" s="118" t="n">
        <f aca="false">SUM(B59:O59)/COUNTIF(B59:O59,"&gt;0")</f>
        <v>41.1571371597527</v>
      </c>
      <c r="R59" s="114"/>
      <c r="AA59" s="87" t="n">
        <v>52</v>
      </c>
    </row>
    <row r="60" customFormat="false" ht="12.75" hidden="false" customHeight="false" outlineLevel="0" collapsed="false">
      <c r="A60" s="115" t="n">
        <v>53</v>
      </c>
      <c r="B60" s="116" t="n">
        <v>32.71833</v>
      </c>
      <c r="C60" s="117" t="n">
        <v>40.007056156325</v>
      </c>
      <c r="D60" s="117" t="n">
        <v>40.901773</v>
      </c>
      <c r="E60" s="117" t="n">
        <v>43.54</v>
      </c>
      <c r="F60" s="117" t="n">
        <v>43.5372115658046</v>
      </c>
      <c r="G60" s="117" t="n">
        <v>55.2</v>
      </c>
      <c r="H60" s="117" t="n">
        <v>40.4216533923175</v>
      </c>
      <c r="I60" s="117" t="n">
        <v>39.13</v>
      </c>
      <c r="J60" s="117" t="n">
        <v>41.3603509875143</v>
      </c>
      <c r="K60" s="117" t="n">
        <v>39.176</v>
      </c>
      <c r="L60" s="117" t="n">
        <v>39.03</v>
      </c>
      <c r="M60" s="117" t="n">
        <v>43.537</v>
      </c>
      <c r="N60" s="117" t="n">
        <v>42.8509762250837</v>
      </c>
      <c r="O60" s="118" t="n">
        <v>37.2556438602334</v>
      </c>
      <c r="P60" s="118" t="n">
        <f aca="false">SUM(B60:O60)/COUNTIF(B60:O60,"&gt;0")</f>
        <v>41.3332853705199</v>
      </c>
      <c r="R60" s="114"/>
      <c r="AA60" s="87" t="n">
        <v>53</v>
      </c>
    </row>
    <row r="61" customFormat="false" ht="12.75" hidden="false" customHeight="false" outlineLevel="0" collapsed="false">
      <c r="A61" s="115" t="n">
        <v>54</v>
      </c>
      <c r="B61" s="116" t="n">
        <v>32.87326</v>
      </c>
      <c r="C61" s="117" t="n">
        <v>40.2023582154542</v>
      </c>
      <c r="D61" s="117" t="n">
        <v>41.044052</v>
      </c>
      <c r="E61" s="117" t="n">
        <v>43.75</v>
      </c>
      <c r="F61" s="117" t="n">
        <v>43.745937123504</v>
      </c>
      <c r="G61" s="117" t="n">
        <v>55.22</v>
      </c>
      <c r="H61" s="117" t="n">
        <v>40.6272480666515</v>
      </c>
      <c r="I61" s="117" t="n">
        <v>39.25</v>
      </c>
      <c r="J61" s="117" t="n">
        <v>41.5586402673288</v>
      </c>
      <c r="K61" s="117" t="n">
        <v>39.354</v>
      </c>
      <c r="L61" s="117" t="n">
        <v>39.21</v>
      </c>
      <c r="M61" s="117" t="n">
        <v>43.746</v>
      </c>
      <c r="N61" s="117" t="n">
        <v>43.0825343688382</v>
      </c>
      <c r="O61" s="118" t="n">
        <v>37.4379922711852</v>
      </c>
      <c r="P61" s="118" t="n">
        <f aca="false">SUM(B61:O61)/COUNTIF(B61:O61,"&gt;0")</f>
        <v>41.5072873080687</v>
      </c>
      <c r="R61" s="114"/>
      <c r="AA61" s="87" t="n">
        <v>54</v>
      </c>
    </row>
    <row r="62" customFormat="false" ht="12.75" hidden="false" customHeight="false" outlineLevel="0" collapsed="false">
      <c r="A62" s="115" t="n">
        <v>55</v>
      </c>
      <c r="B62" s="116" t="n">
        <v>33.02819</v>
      </c>
      <c r="C62" s="117" t="n">
        <v>40.394246451878</v>
      </c>
      <c r="D62" s="117" t="n">
        <v>41.185925</v>
      </c>
      <c r="E62" s="117" t="n">
        <v>43.95</v>
      </c>
      <c r="F62" s="117" t="n">
        <v>43.9509243858487</v>
      </c>
      <c r="G62" s="117" t="n">
        <v>55.23</v>
      </c>
      <c r="H62" s="117" t="n">
        <v>40.829160520061</v>
      </c>
      <c r="I62" s="117" t="n">
        <v>39.37</v>
      </c>
      <c r="J62" s="117" t="n">
        <v>41.7533781665563</v>
      </c>
      <c r="K62" s="117" t="n">
        <v>39.531</v>
      </c>
      <c r="L62" s="117" t="n">
        <v>39.39</v>
      </c>
      <c r="M62" s="117" t="n">
        <v>43.951</v>
      </c>
      <c r="N62" s="117" t="n">
        <v>43.3098434986599</v>
      </c>
      <c r="O62" s="118" t="n">
        <v>37.6171645545119</v>
      </c>
      <c r="P62" s="118" t="n">
        <f aca="false">SUM(B62:O62)/COUNTIF(B62:O62,"&gt;0")</f>
        <v>41.6779166126797</v>
      </c>
      <c r="R62" s="114"/>
      <c r="AA62" s="87" t="n">
        <v>55</v>
      </c>
    </row>
    <row r="63" customFormat="false" ht="12.75" hidden="false" customHeight="false" outlineLevel="0" collapsed="false">
      <c r="A63" s="115" t="n">
        <v>56</v>
      </c>
      <c r="B63" s="116" t="n">
        <v>33.18312</v>
      </c>
      <c r="C63" s="117" t="n">
        <v>40.5828438964055</v>
      </c>
      <c r="D63" s="117" t="n">
        <v>41.327392</v>
      </c>
      <c r="E63" s="117" t="n">
        <v>44.15</v>
      </c>
      <c r="F63" s="117" t="n">
        <v>44.1523080773224</v>
      </c>
      <c r="G63" s="117" t="n">
        <v>55.24</v>
      </c>
      <c r="H63" s="117" t="n">
        <v>41.0275234561626</v>
      </c>
      <c r="I63" s="117" t="n">
        <v>39.49</v>
      </c>
      <c r="J63" s="117" t="n">
        <v>41.9446926734563</v>
      </c>
      <c r="K63" s="117" t="n">
        <v>39.705</v>
      </c>
      <c r="L63" s="117" t="n">
        <v>39.57</v>
      </c>
      <c r="M63" s="117" t="n">
        <v>44.152</v>
      </c>
      <c r="N63" s="117" t="n">
        <v>43.533056744827</v>
      </c>
      <c r="O63" s="118" t="n">
        <v>37.793275174726</v>
      </c>
      <c r="P63" s="118" t="n">
        <f aca="false">SUM(B63:O63)/COUNTIF(B63:O63,"&gt;0")</f>
        <v>41.8465151444928</v>
      </c>
      <c r="R63" s="114"/>
      <c r="AA63" s="87" t="n">
        <v>56</v>
      </c>
    </row>
    <row r="64" customFormat="false" ht="12.75" hidden="false" customHeight="false" outlineLevel="0" collapsed="false">
      <c r="A64" s="115" t="n">
        <v>57</v>
      </c>
      <c r="B64" s="116" t="n">
        <v>33.33805</v>
      </c>
      <c r="C64" s="117" t="n">
        <v>40.7682670465351</v>
      </c>
      <c r="D64" s="117" t="n">
        <v>41.468453</v>
      </c>
      <c r="E64" s="117" t="n">
        <v>44.35</v>
      </c>
      <c r="F64" s="117" t="n">
        <v>44.3502157681288</v>
      </c>
      <c r="G64" s="117" t="n">
        <v>55.25</v>
      </c>
      <c r="H64" s="117" t="n">
        <v>41.2224625316068</v>
      </c>
      <c r="I64" s="117" t="n">
        <v>39.61</v>
      </c>
      <c r="J64" s="117" t="n">
        <v>42.1327049797223</v>
      </c>
      <c r="K64" s="117" t="n">
        <v>39.876</v>
      </c>
      <c r="L64" s="117" t="n">
        <v>39.75</v>
      </c>
      <c r="M64" s="117" t="n">
        <v>44.35</v>
      </c>
      <c r="N64" s="117" t="n">
        <v>43.7523191059344</v>
      </c>
      <c r="O64" s="118" t="n">
        <v>37.9664325179257</v>
      </c>
      <c r="P64" s="118" t="n">
        <f aca="false">SUM(B64:O64)/COUNTIF(B64:O64,"&gt;0")</f>
        <v>42.0132074964181</v>
      </c>
      <c r="R64" s="114"/>
      <c r="AA64" s="87" t="n">
        <v>57</v>
      </c>
    </row>
    <row r="65" customFormat="false" ht="12.75" hidden="false" customHeight="false" outlineLevel="0" collapsed="false">
      <c r="A65" s="115" t="n">
        <v>58</v>
      </c>
      <c r="B65" s="116" t="n">
        <v>33.49298</v>
      </c>
      <c r="C65" s="117" t="n">
        <v>40.9506263210055</v>
      </c>
      <c r="D65" s="117" t="n">
        <v>41.609108</v>
      </c>
      <c r="E65" s="117" t="n">
        <v>44.54</v>
      </c>
      <c r="F65" s="117" t="n">
        <v>44.5447683719454</v>
      </c>
      <c r="G65" s="117" t="n">
        <v>55.26</v>
      </c>
      <c r="H65" s="117" t="n">
        <v>41.4140968463662</v>
      </c>
      <c r="I65" s="117" t="n">
        <v>39.73</v>
      </c>
      <c r="J65" s="117" t="n">
        <v>42.3175299533481</v>
      </c>
      <c r="K65" s="117" t="n">
        <v>40.045</v>
      </c>
      <c r="L65" s="117" t="n">
        <v>39.93</v>
      </c>
      <c r="M65" s="117" t="n">
        <v>44.545</v>
      </c>
      <c r="N65" s="117" t="n">
        <v>43.967768014649</v>
      </c>
      <c r="O65" s="118" t="n">
        <v>38.1367393146969</v>
      </c>
      <c r="P65" s="118" t="n">
        <f aca="false">SUM(B65:O65)/COUNTIF(B65:O65,"&gt;0")</f>
        <v>42.1774012015722</v>
      </c>
      <c r="R65" s="114"/>
      <c r="AA65" s="87" t="n">
        <v>58</v>
      </c>
    </row>
    <row r="66" customFormat="false" ht="12.75" hidden="false" customHeight="false" outlineLevel="0" collapsed="false">
      <c r="A66" s="115" t="n">
        <v>59</v>
      </c>
      <c r="B66" s="116" t="n">
        <v>33.64791</v>
      </c>
      <c r="C66" s="117" t="n">
        <v>41.1300264754899</v>
      </c>
      <c r="D66" s="117" t="n">
        <v>41.749357</v>
      </c>
      <c r="E66" s="117" t="n">
        <v>44.74</v>
      </c>
      <c r="F66" s="117" t="n">
        <v>44.7360806011284</v>
      </c>
      <c r="G66" s="117" t="n">
        <v>55.28</v>
      </c>
      <c r="H66" s="117" t="n">
        <v>41.6025393921115</v>
      </c>
      <c r="I66" s="117" t="n">
        <v>39.84</v>
      </c>
      <c r="J66" s="117" t="n">
        <v>42.499276571072</v>
      </c>
      <c r="K66" s="117" t="n">
        <v>40.213</v>
      </c>
      <c r="L66" s="117" t="n">
        <v>40.1</v>
      </c>
      <c r="M66" s="117" t="n">
        <v>44.736</v>
      </c>
      <c r="N66" s="117" t="n">
        <v>44.1795338551041</v>
      </c>
      <c r="O66" s="118" t="n">
        <v>38.3042930268633</v>
      </c>
      <c r="P66" s="118" t="n">
        <f aca="false">SUM(B66:O66)/COUNTIF(B66:O66,"&gt;0")</f>
        <v>42.3398583515549</v>
      </c>
      <c r="R66" s="114"/>
      <c r="AA66" s="87" t="n">
        <v>59</v>
      </c>
    </row>
    <row r="67" customFormat="false" ht="13.5" hidden="false" customHeight="false" outlineLevel="0" collapsed="false">
      <c r="A67" s="119" t="n">
        <v>60</v>
      </c>
      <c r="B67" s="120" t="n">
        <v>33.80284</v>
      </c>
      <c r="C67" s="121" t="n">
        <v>41.3065669833521</v>
      </c>
      <c r="D67" s="121" t="n">
        <v>41.8892</v>
      </c>
      <c r="E67" s="121" t="n">
        <v>44.92</v>
      </c>
      <c r="F67" s="121" t="n">
        <v>44.9242613836587</v>
      </c>
      <c r="G67" s="121" t="n">
        <v>55.29</v>
      </c>
      <c r="H67" s="121" t="n">
        <v>41.7878974629038</v>
      </c>
      <c r="I67" s="121" t="n">
        <v>39.96</v>
      </c>
      <c r="J67" s="121" t="n">
        <v>42.6780483144757</v>
      </c>
      <c r="K67" s="121" t="n">
        <v>40.378</v>
      </c>
      <c r="L67" s="121" t="n">
        <v>40.27</v>
      </c>
      <c r="M67" s="121" t="n">
        <v>44.924</v>
      </c>
      <c r="N67" s="121" t="n">
        <v>44.3877404368074</v>
      </c>
      <c r="O67" s="122" t="n">
        <v>38.4691862017322</v>
      </c>
      <c r="P67" s="122" t="n">
        <f aca="false">SUM(B67:O67)/COUNTIF(B67:O67,"&gt;0")</f>
        <v>42.4991243416379</v>
      </c>
      <c r="R67" s="114"/>
      <c r="AA67" s="87" t="n">
        <v>60</v>
      </c>
    </row>
    <row r="68" customFormat="false" ht="12.75" hidden="false" customHeight="false" outlineLevel="0" collapsed="false">
      <c r="A68" s="123" t="n">
        <v>61</v>
      </c>
      <c r="B68" s="124" t="n">
        <v>33.95777</v>
      </c>
      <c r="C68" s="125" t="n">
        <v>41.4803423849318</v>
      </c>
      <c r="D68" s="125" t="n">
        <v>42.028637</v>
      </c>
      <c r="E68" s="125" t="n">
        <v>45.11</v>
      </c>
      <c r="F68" s="125" t="n">
        <v>45.1094142456249</v>
      </c>
      <c r="G68" s="125" t="n">
        <v>55.3</v>
      </c>
      <c r="H68" s="125" t="n">
        <v>41.9702730319405</v>
      </c>
      <c r="I68" s="125" t="n">
        <v>40.08</v>
      </c>
      <c r="J68" s="125" t="n">
        <v>42.8539435333437</v>
      </c>
      <c r="K68" s="125" t="n">
        <v>40.54</v>
      </c>
      <c r="L68" s="125" t="n">
        <v>40.44</v>
      </c>
      <c r="M68" s="125" t="n">
        <v>45.109</v>
      </c>
      <c r="N68" s="125" t="n">
        <v>44.592505429379</v>
      </c>
      <c r="O68" s="126" t="n">
        <v>38.6315067970597</v>
      </c>
      <c r="P68" s="118" t="n">
        <f aca="false">SUM(B68:O68)/COUNTIF(B68:O68,"&gt;0")</f>
        <v>42.65738517302</v>
      </c>
      <c r="R68" s="114"/>
      <c r="AA68" s="87" t="n">
        <v>61</v>
      </c>
    </row>
    <row r="69" customFormat="false" ht="12.75" hidden="false" customHeight="false" outlineLevel="0" collapsed="false">
      <c r="A69" s="115" t="n">
        <v>62</v>
      </c>
      <c r="B69" s="116" t="n">
        <v>34.1127</v>
      </c>
      <c r="C69" s="117" t="n">
        <v>41.6514426084279</v>
      </c>
      <c r="D69" s="117" t="n">
        <v>42.167668</v>
      </c>
      <c r="E69" s="117" t="n">
        <v>45.29</v>
      </c>
      <c r="F69" s="117" t="n">
        <v>45.2916376626065</v>
      </c>
      <c r="G69" s="117" t="n">
        <v>55.31</v>
      </c>
      <c r="H69" s="117" t="n">
        <v>42.1497630976674</v>
      </c>
      <c r="I69" s="117" t="n">
        <v>40.19</v>
      </c>
      <c r="J69" s="117" t="n">
        <v>43.0270557794761</v>
      </c>
      <c r="K69" s="117" t="n">
        <v>40.701</v>
      </c>
      <c r="L69" s="117" t="n">
        <v>40.6</v>
      </c>
      <c r="M69" s="117" t="n">
        <v>45.292</v>
      </c>
      <c r="N69" s="117" t="n">
        <v>44.7939407619386</v>
      </c>
      <c r="O69" s="118" t="n">
        <v>38.7913384795916</v>
      </c>
      <c r="P69" s="118" t="n">
        <f aca="false">SUM(B69:O69)/COUNTIF(B69:O69,"&gt;0")</f>
        <v>42.8120390278363</v>
      </c>
      <c r="R69" s="114"/>
      <c r="AA69" s="87" t="n">
        <v>62</v>
      </c>
    </row>
    <row r="70" customFormat="false" ht="12.75" hidden="false" customHeight="false" outlineLevel="0" collapsed="false">
      <c r="A70" s="115" t="n">
        <v>63</v>
      </c>
      <c r="B70" s="116" t="n">
        <v>34.26763</v>
      </c>
      <c r="C70" s="117" t="n">
        <v>41.8199532651083</v>
      </c>
      <c r="D70" s="117" t="n">
        <v>42.306293</v>
      </c>
      <c r="E70" s="117" t="n">
        <v>45.47</v>
      </c>
      <c r="F70" s="117" t="n">
        <v>45.4710253829413</v>
      </c>
      <c r="G70" s="117" t="n">
        <v>55.32</v>
      </c>
      <c r="H70" s="117" t="n">
        <v>42.3264600021972</v>
      </c>
      <c r="I70" s="117" t="n">
        <v>40.31</v>
      </c>
      <c r="J70" s="117" t="n">
        <v>43.1974741137942</v>
      </c>
      <c r="K70" s="117" t="n">
        <v>40.86</v>
      </c>
      <c r="L70" s="117" t="n">
        <v>40.76</v>
      </c>
      <c r="M70" s="117" t="n">
        <v>45.471</v>
      </c>
      <c r="N70" s="117" t="n">
        <v>44.9921529905383</v>
      </c>
      <c r="O70" s="118" t="n">
        <v>38.9487608997189</v>
      </c>
      <c r="P70" s="118" t="n">
        <f aca="false">SUM(B70:O70)/COUNTIF(B70:O70,"&gt;0")</f>
        <v>42.9657678324499</v>
      </c>
      <c r="R70" s="114"/>
      <c r="AA70" s="87" t="n">
        <v>63</v>
      </c>
    </row>
    <row r="71" customFormat="false" ht="12.75" hidden="false" customHeight="false" outlineLevel="0" collapsed="false">
      <c r="A71" s="115" t="n">
        <v>64</v>
      </c>
      <c r="B71" s="116" t="n">
        <v>34.42256</v>
      </c>
      <c r="C71" s="117" t="n">
        <v>41.9859559212714</v>
      </c>
      <c r="D71" s="117" t="n">
        <v>42.444512</v>
      </c>
      <c r="E71" s="117" t="n">
        <v>45.65</v>
      </c>
      <c r="F71" s="117" t="n">
        <v>45.6476667255371</v>
      </c>
      <c r="G71" s="117" t="n">
        <v>55.33</v>
      </c>
      <c r="H71" s="117" t="n">
        <v>42.500451724654</v>
      </c>
      <c r="I71" s="117" t="n">
        <v>40.42</v>
      </c>
      <c r="J71" s="117" t="n">
        <v>43.3652833892602</v>
      </c>
      <c r="K71" s="117" t="n">
        <v>41.017</v>
      </c>
      <c r="L71" s="117" t="n">
        <v>40.92</v>
      </c>
      <c r="M71" s="117" t="n">
        <v>45.648</v>
      </c>
      <c r="N71" s="117" t="n">
        <v>45.1872436366596</v>
      </c>
      <c r="O71" s="118" t="n">
        <v>39.1038499445032</v>
      </c>
      <c r="P71" s="118" t="n">
        <f aca="false">SUM(B71:O71)/COUNTIF(B71:O71,"&gt;0")</f>
        <v>43.117323095849</v>
      </c>
      <c r="R71" s="114"/>
      <c r="AA71" s="87" t="n">
        <v>64</v>
      </c>
    </row>
    <row r="72" customFormat="false" ht="12.75" hidden="false" customHeight="false" outlineLevel="0" collapsed="false">
      <c r="A72" s="115" t="n">
        <v>65</v>
      </c>
      <c r="B72" s="116" t="n">
        <v>34.57749</v>
      </c>
      <c r="C72" s="117" t="n">
        <v>42.1495283491231</v>
      </c>
      <c r="D72" s="117" t="n">
        <v>42.582325</v>
      </c>
      <c r="E72" s="117" t="n">
        <v>45.82</v>
      </c>
      <c r="F72" s="117" t="n">
        <v>45.8216468545925</v>
      </c>
      <c r="G72" s="117" t="n">
        <v>55.35</v>
      </c>
      <c r="H72" s="117" t="n">
        <v>42.6718221517737</v>
      </c>
      <c r="I72" s="117" t="n">
        <v>40.54</v>
      </c>
      <c r="J72" s="117" t="n">
        <v>43.5305645118629</v>
      </c>
      <c r="K72" s="117" t="n">
        <v>41.173</v>
      </c>
      <c r="L72" s="117" t="n">
        <v>41.08</v>
      </c>
      <c r="M72" s="117" t="n">
        <v>45.822</v>
      </c>
      <c r="N72" s="117" t="n">
        <v>45.3793094994672</v>
      </c>
      <c r="O72" s="118" t="n">
        <v>39.2566779710855</v>
      </c>
      <c r="P72" s="118" t="n">
        <f aca="false">SUM(B72:O72)/COUNTIF(B72:O72,"&gt;0")</f>
        <v>43.2681688812789</v>
      </c>
      <c r="R72" s="114"/>
      <c r="AA72" s="87" t="n">
        <v>65</v>
      </c>
    </row>
    <row r="73" customFormat="false" ht="12.75" hidden="false" customHeight="false" outlineLevel="0" collapsed="false">
      <c r="A73" s="115" t="n">
        <v>66</v>
      </c>
      <c r="B73" s="116" t="n">
        <v>34.73242</v>
      </c>
      <c r="C73" s="117" t="n">
        <v>42.3107447585001</v>
      </c>
      <c r="D73" s="117" t="n">
        <v>42.719732</v>
      </c>
      <c r="E73" s="117" t="n">
        <v>45.99</v>
      </c>
      <c r="F73" s="117" t="n">
        <v>45.993047033346</v>
      </c>
      <c r="G73" s="117" t="n">
        <v>55.36</v>
      </c>
      <c r="H73" s="117" t="n">
        <v>42.8406513278458</v>
      </c>
      <c r="I73" s="117" t="n">
        <v>40.65</v>
      </c>
      <c r="J73" s="117" t="n">
        <v>43.6933946816787</v>
      </c>
      <c r="K73" s="117" t="n">
        <v>41.326</v>
      </c>
      <c r="L73" s="117" t="n">
        <v>41.23</v>
      </c>
      <c r="M73" s="117" t="n">
        <v>45.993</v>
      </c>
      <c r="N73" s="117" t="n">
        <v>45.5684429442234</v>
      </c>
      <c r="O73" s="118" t="n">
        <v>39.4073140222758</v>
      </c>
      <c r="P73" s="118" t="n">
        <f aca="false">SUM(B73:O73)/COUNTIF(B73:O73,"&gt;0")</f>
        <v>43.4153390548478</v>
      </c>
      <c r="R73" s="114"/>
      <c r="AA73" s="87" t="n">
        <v>66</v>
      </c>
    </row>
    <row r="74" customFormat="false" ht="12.75" hidden="false" customHeight="false" outlineLevel="0" collapsed="false">
      <c r="A74" s="115" t="n">
        <v>67</v>
      </c>
      <c r="B74" s="116" t="n">
        <v>34.88735</v>
      </c>
      <c r="C74" s="117" t="n">
        <v>42.4696760111687</v>
      </c>
      <c r="D74" s="117" t="n">
        <v>42.856733</v>
      </c>
      <c r="E74" s="117" t="n">
        <v>46.16</v>
      </c>
      <c r="F74" s="117" t="n">
        <v>46.1619448587421</v>
      </c>
      <c r="G74" s="117" t="n">
        <v>55.37</v>
      </c>
      <c r="H74" s="117" t="n">
        <v>43.007015685861</v>
      </c>
      <c r="I74" s="117" t="n">
        <v>40.77</v>
      </c>
      <c r="J74" s="117" t="n">
        <v>43.853847615805</v>
      </c>
      <c r="K74" s="117" t="n">
        <v>41.478</v>
      </c>
      <c r="L74" s="117" t="n">
        <v>41.39</v>
      </c>
      <c r="M74" s="117" t="n">
        <v>46.162</v>
      </c>
      <c r="N74" s="117" t="n">
        <v>45.7547321690153</v>
      </c>
      <c r="O74" s="118" t="n">
        <v>39.5558240259307</v>
      </c>
      <c r="P74" s="118" t="n">
        <f aca="false">SUM(B74:O74)/COUNTIF(B74:O74,"&gt;0")</f>
        <v>43.5626516690373</v>
      </c>
      <c r="R74" s="114"/>
      <c r="AA74" s="87" t="n">
        <v>67</v>
      </c>
    </row>
    <row r="75" customFormat="false" ht="12.75" hidden="false" customHeight="false" outlineLevel="0" collapsed="false">
      <c r="A75" s="115" t="n">
        <v>68</v>
      </c>
      <c r="B75" s="116" t="n">
        <v>35.04228</v>
      </c>
      <c r="C75" s="117" t="n">
        <v>42.6263898192474</v>
      </c>
      <c r="D75" s="117" t="n">
        <v>42.993328</v>
      </c>
      <c r="E75" s="117" t="n">
        <v>46.33</v>
      </c>
      <c r="F75" s="117" t="n">
        <v>46.3284144787144</v>
      </c>
      <c r="G75" s="117" t="n">
        <v>55.38</v>
      </c>
      <c r="H75" s="117" t="n">
        <v>43.1709882615337</v>
      </c>
      <c r="I75" s="117" t="n">
        <v>40.88</v>
      </c>
      <c r="J75" s="117" t="n">
        <v>44.0119937547787</v>
      </c>
      <c r="K75" s="117" t="n">
        <v>41.628</v>
      </c>
      <c r="L75" s="117" t="n">
        <v>41.54</v>
      </c>
      <c r="M75" s="117" t="n">
        <v>46.328</v>
      </c>
      <c r="N75" s="117" t="n">
        <v>45.9382614517216</v>
      </c>
      <c r="O75" s="118" t="n">
        <v>39.7022709795604</v>
      </c>
      <c r="P75" s="118" t="n">
        <f aca="false">SUM(B75:O75)/COUNTIF(B75:O75,"&gt;0")</f>
        <v>43.7071376246826</v>
      </c>
      <c r="R75" s="114"/>
      <c r="AA75" s="87" t="n">
        <v>68</v>
      </c>
    </row>
    <row r="76" customFormat="false" ht="12.75" hidden="false" customHeight="false" outlineLevel="0" collapsed="false">
      <c r="A76" s="115" t="n">
        <v>69</v>
      </c>
      <c r="B76" s="116" t="n">
        <v>35.19721</v>
      </c>
      <c r="C76" s="117" t="n">
        <v>42.7809509291454</v>
      </c>
      <c r="D76" s="117" t="n">
        <v>43.129517</v>
      </c>
      <c r="E76" s="117" t="n">
        <v>46.49</v>
      </c>
      <c r="F76" s="117" t="n">
        <v>46.4925267936055</v>
      </c>
      <c r="G76" s="117" t="n">
        <v>55.39</v>
      </c>
      <c r="H76" s="117" t="n">
        <v>43.3326388917014</v>
      </c>
      <c r="I76" s="117" t="n">
        <v>41</v>
      </c>
      <c r="J76" s="117" t="n">
        <v>44.1679004539253</v>
      </c>
      <c r="K76" s="117" t="n">
        <v>41.776</v>
      </c>
      <c r="L76" s="117" t="n">
        <v>41.69</v>
      </c>
      <c r="M76" s="117" t="n">
        <v>46.493</v>
      </c>
      <c r="N76" s="117" t="n">
        <v>46.1191113789509</v>
      </c>
      <c r="O76" s="118" t="n">
        <v>39.8467151214595</v>
      </c>
      <c r="P76" s="118" t="n">
        <f aca="false">SUM(B76:O76)/COUNTIF(B76:O76,"&gt;0")</f>
        <v>43.8503978977706</v>
      </c>
      <c r="R76" s="114"/>
      <c r="AA76" s="87" t="n">
        <v>69</v>
      </c>
    </row>
    <row r="77" customFormat="false" ht="13.5" hidden="false" customHeight="false" outlineLevel="0" collapsed="false">
      <c r="A77" s="119" t="n">
        <v>70</v>
      </c>
      <c r="B77" s="120" t="n">
        <v>35.35214</v>
      </c>
      <c r="C77" s="121" t="n">
        <v>42.9334212922654</v>
      </c>
      <c r="D77" s="121" t="n">
        <v>43.2653</v>
      </c>
      <c r="E77" s="121" t="n">
        <v>46.65</v>
      </c>
      <c r="F77" s="121" t="n">
        <v>46.654349643096</v>
      </c>
      <c r="G77" s="121" t="n">
        <v>55.41</v>
      </c>
      <c r="H77" s="121" t="n">
        <v>43.4920343984495</v>
      </c>
      <c r="I77" s="121" t="n">
        <v>41.11</v>
      </c>
      <c r="J77" s="121" t="n">
        <v>44.3216321609412</v>
      </c>
      <c r="K77" s="121" t="n">
        <v>41.923</v>
      </c>
      <c r="L77" s="121" t="n">
        <v>41.83</v>
      </c>
      <c r="M77" s="121" t="n">
        <v>46.654</v>
      </c>
      <c r="N77" s="121" t="n">
        <v>46.2973590585075</v>
      </c>
      <c r="O77" s="122" t="n">
        <v>39.9892140895252</v>
      </c>
      <c r="P77" s="122" t="n">
        <f aca="false">SUM(B77:O77)/COUNTIF(B77:O77,"&gt;0")</f>
        <v>43.9916036173418</v>
      </c>
      <c r="R77" s="114"/>
      <c r="AA77" s="87" t="n">
        <v>70</v>
      </c>
    </row>
    <row r="78" customFormat="false" ht="12.75" hidden="false" customHeight="false" outlineLevel="0" collapsed="false">
      <c r="A78" s="123" t="n">
        <v>71</v>
      </c>
      <c r="B78" s="124" t="n">
        <v>35.50707</v>
      </c>
      <c r="C78" s="125" t="n">
        <v>43.0838602235996</v>
      </c>
      <c r="D78" s="125" t="n">
        <v>43.400677</v>
      </c>
      <c r="E78" s="125" t="n">
        <v>46.81</v>
      </c>
      <c r="F78" s="125" t="n">
        <v>46.8139479798733</v>
      </c>
      <c r="G78" s="125" t="n">
        <v>55.42</v>
      </c>
      <c r="H78" s="125" t="n">
        <v>43.6492387601752</v>
      </c>
      <c r="I78" s="125" t="n">
        <v>41.22</v>
      </c>
      <c r="J78" s="125" t="n">
        <v>44.4732505808796</v>
      </c>
      <c r="K78" s="125" t="n">
        <v>42.068</v>
      </c>
      <c r="L78" s="125" t="n">
        <v>41.98</v>
      </c>
      <c r="M78" s="125" t="n">
        <v>46.814</v>
      </c>
      <c r="N78" s="125" t="n">
        <v>46.4730783167878</v>
      </c>
      <c r="O78" s="126" t="n">
        <v>40.12982306881</v>
      </c>
      <c r="P78" s="118" t="n">
        <f aca="false">SUM(B78:O78)/COUNTIF(B78:O78,"&gt;0")</f>
        <v>44.131638995009</v>
      </c>
      <c r="R78" s="114"/>
      <c r="AA78" s="87" t="n">
        <v>71</v>
      </c>
    </row>
    <row r="79" customFormat="false" ht="12.75" hidden="false" customHeight="false" outlineLevel="0" collapsed="false">
      <c r="A79" s="115" t="n">
        <v>72</v>
      </c>
      <c r="B79" s="116" t="n">
        <v>35.662</v>
      </c>
      <c r="C79" s="117" t="n">
        <v>43.2323245492335</v>
      </c>
      <c r="D79" s="117" t="n">
        <v>43.535648</v>
      </c>
      <c r="E79" s="117" t="n">
        <v>46.97</v>
      </c>
      <c r="F79" s="117" t="n">
        <v>46.971384031156</v>
      </c>
      <c r="G79" s="117" t="n">
        <v>55.43</v>
      </c>
      <c r="H79" s="117" t="n">
        <v>43.8043132706886</v>
      </c>
      <c r="I79" s="117" t="n">
        <v>41.34</v>
      </c>
      <c r="J79" s="117" t="n">
        <v>44.6228148295982</v>
      </c>
      <c r="K79" s="117" t="n">
        <v>42.211</v>
      </c>
      <c r="L79" s="117" t="n">
        <v>42.12</v>
      </c>
      <c r="M79" s="117" t="n">
        <v>46.971</v>
      </c>
      <c r="N79" s="117" t="n">
        <v>46.6463398823709</v>
      </c>
      <c r="O79" s="118" t="n">
        <v>40.2685949287553</v>
      </c>
      <c r="P79" s="118" t="n">
        <f aca="false">SUM(B79:O79)/COUNTIF(B79:O79,"&gt;0")</f>
        <v>44.2703871065573</v>
      </c>
      <c r="R79" s="114"/>
      <c r="AA79" s="87" t="n">
        <v>72</v>
      </c>
    </row>
    <row r="80" customFormat="false" ht="12.75" hidden="false" customHeight="false" outlineLevel="0" collapsed="false">
      <c r="A80" s="115" t="n">
        <v>73</v>
      </c>
      <c r="B80" s="116" t="n">
        <v>35.81693</v>
      </c>
      <c r="C80" s="117" t="n">
        <v>43.3788687436759</v>
      </c>
      <c r="D80" s="117" t="n">
        <v>43.670213</v>
      </c>
      <c r="E80" s="117" t="n">
        <v>47.13</v>
      </c>
      <c r="F80" s="117" t="n">
        <v>47.1267174490763</v>
      </c>
      <c r="G80" s="117" t="n">
        <v>55.44</v>
      </c>
      <c r="H80" s="117" t="n">
        <v>43.9573166873402</v>
      </c>
      <c r="I80" s="117" t="n">
        <v>41.45</v>
      </c>
      <c r="J80" s="117" t="n">
        <v>44.7703815766225</v>
      </c>
      <c r="K80" s="117" t="n">
        <v>42.353</v>
      </c>
      <c r="L80" s="117" t="n">
        <v>42.26</v>
      </c>
      <c r="M80" s="117" t="n">
        <v>47.127</v>
      </c>
      <c r="N80" s="117" t="n">
        <v>46.8172115569463</v>
      </c>
      <c r="O80" s="118" t="n">
        <v>40.40558035096</v>
      </c>
      <c r="P80" s="118" t="n">
        <f aca="false">SUM(B80:O80)/COUNTIF(B80:O80,"&gt;0")</f>
        <v>44.4073728117587</v>
      </c>
      <c r="R80" s="114"/>
      <c r="AA80" s="87" t="n">
        <v>73</v>
      </c>
    </row>
    <row r="81" customFormat="false" ht="12.75" hidden="false" customHeight="false" outlineLevel="0" collapsed="false">
      <c r="A81" s="115" t="n">
        <v>74</v>
      </c>
      <c r="B81" s="116" t="n">
        <v>35.97186</v>
      </c>
      <c r="C81" s="117" t="n">
        <v>43.5235450578463</v>
      </c>
      <c r="D81" s="117" t="n">
        <v>43.804372</v>
      </c>
      <c r="E81" s="117" t="n">
        <v>47.28</v>
      </c>
      <c r="F81" s="117" t="n">
        <v>47.2800054508322</v>
      </c>
      <c r="G81" s="117" t="n">
        <v>55.45</v>
      </c>
      <c r="H81" s="117" t="n">
        <v>44.1083053690698</v>
      </c>
      <c r="I81" s="117" t="n">
        <v>41.56</v>
      </c>
      <c r="J81" s="117" t="n">
        <v>44.9160051782906</v>
      </c>
      <c r="K81" s="117" t="n">
        <v>42.494</v>
      </c>
      <c r="L81" s="117" t="n">
        <v>42.4</v>
      </c>
      <c r="M81" s="117" t="n">
        <v>47.28</v>
      </c>
      <c r="N81" s="117" t="n">
        <v>46.9857583746133</v>
      </c>
      <c r="O81" s="118" t="n">
        <v>40.5408279482558</v>
      </c>
      <c r="P81" s="118" t="n">
        <f aca="false">SUM(B81:O81)/COUNTIF(B81:O81,"&gt;0")</f>
        <v>44.5424770984934</v>
      </c>
      <c r="R81" s="114"/>
      <c r="AA81" s="87" t="n">
        <v>74</v>
      </c>
    </row>
    <row r="82" customFormat="false" ht="12.75" hidden="false" customHeight="false" outlineLevel="0" collapsed="false">
      <c r="A82" s="115" t="n">
        <v>75</v>
      </c>
      <c r="B82" s="116" t="n">
        <v>36.12679</v>
      </c>
      <c r="C82" s="117" t="n">
        <v>43.6664036384713</v>
      </c>
      <c r="D82" s="117" t="n">
        <v>43.938125</v>
      </c>
      <c r="E82" s="117" t="n">
        <v>47.43</v>
      </c>
      <c r="F82" s="117" t="n">
        <v>47.4313029494322</v>
      </c>
      <c r="G82" s="117" t="n">
        <v>55.47</v>
      </c>
      <c r="H82" s="117" t="n">
        <v>44.2573334051908</v>
      </c>
      <c r="I82" s="117" t="n">
        <v>41.68</v>
      </c>
      <c r="J82" s="117" t="n">
        <v>45.0597378019606</v>
      </c>
      <c r="K82" s="117" t="n">
        <v>42.633</v>
      </c>
      <c r="L82" s="117" t="n">
        <v>42.53</v>
      </c>
      <c r="M82" s="117" t="n">
        <v>47.431</v>
      </c>
      <c r="N82" s="117" t="n">
        <v>47.1520427504878</v>
      </c>
      <c r="O82" s="118" t="n">
        <v>40.6743843757907</v>
      </c>
      <c r="P82" s="118" t="n">
        <f aca="false">SUM(B82:O82)/COUNTIF(B82:O82,"&gt;0")</f>
        <v>44.6771514229524</v>
      </c>
      <c r="R82" s="114"/>
      <c r="AA82" s="87" t="n">
        <v>75</v>
      </c>
    </row>
    <row r="83" customFormat="false" ht="12.75" hidden="false" customHeight="false" outlineLevel="0" collapsed="false">
      <c r="A83" s="115" t="n">
        <v>76</v>
      </c>
      <c r="B83" s="116" t="n">
        <v>36.28172</v>
      </c>
      <c r="C83" s="117" t="n">
        <v>43.8074926395736</v>
      </c>
      <c r="D83" s="117" t="n">
        <v>44.071472</v>
      </c>
      <c r="E83" s="117" t="n">
        <v>47.58</v>
      </c>
      <c r="F83" s="117" t="n">
        <v>47.5806626757807</v>
      </c>
      <c r="G83" s="117" t="n">
        <v>55.48</v>
      </c>
      <c r="H83" s="117" t="n">
        <v>44.404452735644</v>
      </c>
      <c r="I83" s="117" t="n">
        <v>41.79</v>
      </c>
      <c r="J83" s="117" t="n">
        <v>45.2016295419917</v>
      </c>
      <c r="K83" s="117" t="n">
        <v>42.771</v>
      </c>
      <c r="L83" s="117" t="n">
        <v>42.66</v>
      </c>
      <c r="M83" s="117" t="n">
        <v>47.581</v>
      </c>
      <c r="N83" s="117" t="n">
        <v>47.3161246194671</v>
      </c>
      <c r="O83" s="118" t="n">
        <v>40.8062944347551</v>
      </c>
      <c r="P83" s="118" t="n">
        <f aca="false">SUM(B83:O83)/COUNTIF(B83:O83,"&gt;0")</f>
        <v>44.8094177605152</v>
      </c>
      <c r="R83" s="114"/>
      <c r="AA83" s="87" t="n">
        <v>76</v>
      </c>
    </row>
    <row r="84" customFormat="false" ht="12.75" hidden="false" customHeight="false" outlineLevel="0" collapsed="false">
      <c r="A84" s="115" t="n">
        <v>77</v>
      </c>
      <c r="B84" s="116" t="n">
        <v>36.43665</v>
      </c>
      <c r="C84" s="117" t="n">
        <v>43.9468583266727</v>
      </c>
      <c r="D84" s="117" t="n">
        <v>44.204413</v>
      </c>
      <c r="E84" s="117" t="n">
        <v>47.73</v>
      </c>
      <c r="F84" s="117" t="n">
        <v>47.7281352927833</v>
      </c>
      <c r="G84" s="117" t="n">
        <v>55.49</v>
      </c>
      <c r="H84" s="117" t="n">
        <v>44.5497132633916</v>
      </c>
      <c r="I84" s="117" t="n">
        <v>41.9</v>
      </c>
      <c r="J84" s="117" t="n">
        <v>45.3417285281441</v>
      </c>
      <c r="K84" s="117" t="n">
        <v>42.907</v>
      </c>
      <c r="L84" s="117" t="n">
        <v>42.8</v>
      </c>
      <c r="M84" s="117" t="n">
        <v>47.728</v>
      </c>
      <c r="N84" s="117" t="n">
        <v>47.4780615659234</v>
      </c>
      <c r="O84" s="118" t="n">
        <v>40.9366011693281</v>
      </c>
      <c r="P84" s="118" t="n">
        <f aca="false">SUM(B84:O84)/COUNTIF(B84:O84,"&gt;0")</f>
        <v>44.9412257961602</v>
      </c>
      <c r="R84" s="114"/>
      <c r="AA84" s="87" t="n">
        <v>77</v>
      </c>
    </row>
    <row r="85" customFormat="false" ht="12.75" hidden="false" customHeight="false" outlineLevel="0" collapsed="false">
      <c r="A85" s="115" t="n">
        <v>78</v>
      </c>
      <c r="B85" s="116" t="n">
        <v>36.59158</v>
      </c>
      <c r="C85" s="117" t="n">
        <v>44.0845451742637</v>
      </c>
      <c r="D85" s="117" t="n">
        <v>44.336948</v>
      </c>
      <c r="E85" s="117" t="n">
        <v>47.87</v>
      </c>
      <c r="F85" s="117" t="n">
        <v>47.8737695020899</v>
      </c>
      <c r="G85" s="117" t="n">
        <v>55.5</v>
      </c>
      <c r="H85" s="117" t="n">
        <v>44.6931629595585</v>
      </c>
      <c r="I85" s="117" t="n">
        <v>42.01</v>
      </c>
      <c r="J85" s="117" t="n">
        <v>45.4800810269854</v>
      </c>
      <c r="K85" s="117" t="n">
        <v>43.042</v>
      </c>
      <c r="L85" s="117" t="n">
        <v>42.93</v>
      </c>
      <c r="M85" s="117" t="n">
        <v>47.874</v>
      </c>
      <c r="N85" s="117" t="n">
        <v>47.6379089450307</v>
      </c>
      <c r="O85" s="118" t="n">
        <v>41.0653459573678</v>
      </c>
      <c r="P85" s="118" t="n">
        <f aca="false">SUM(B85:O85)/COUNTIF(B85:O85,"&gt;0")</f>
        <v>45.070667254664</v>
      </c>
      <c r="R85" s="114"/>
      <c r="AA85" s="87" t="n">
        <v>78</v>
      </c>
    </row>
    <row r="86" customFormat="false" ht="12.75" hidden="false" customHeight="false" outlineLevel="0" collapsed="false">
      <c r="A86" s="115" t="n">
        <v>79</v>
      </c>
      <c r="B86" s="116" t="n">
        <v>36.74651</v>
      </c>
      <c r="C86" s="117" t="n">
        <v>44.2205959570857</v>
      </c>
      <c r="D86" s="117" t="n">
        <v>44.469077</v>
      </c>
      <c r="E86" s="117" t="n">
        <v>48.02</v>
      </c>
      <c r="F86" s="117" t="n">
        <v>48.0176121440381</v>
      </c>
      <c r="G86" s="117" t="n">
        <v>55.51</v>
      </c>
      <c r="H86" s="117" t="n">
        <v>44.8348479618775</v>
      </c>
      <c r="I86" s="117" t="n">
        <v>42.12</v>
      </c>
      <c r="J86" s="117" t="n">
        <v>45.6167315368362</v>
      </c>
      <c r="K86" s="117" t="n">
        <v>43.176</v>
      </c>
      <c r="L86" s="117" t="n">
        <v>43.06</v>
      </c>
      <c r="M86" s="117" t="n">
        <v>48.018</v>
      </c>
      <c r="N86" s="117" t="n">
        <v>47.7957199963615</v>
      </c>
      <c r="O86" s="118" t="n">
        <v>41.1925685953261</v>
      </c>
      <c r="P86" s="118" t="n">
        <f aca="false">SUM(B86:O86)/COUNTIF(B86:O86,"&gt;0")</f>
        <v>45.1998330851089</v>
      </c>
      <c r="R86" s="114"/>
      <c r="AA86" s="87" t="n">
        <v>79</v>
      </c>
    </row>
    <row r="87" customFormat="false" ht="13.5" hidden="false" customHeight="false" outlineLevel="0" collapsed="false">
      <c r="A87" s="119" t="n">
        <v>80</v>
      </c>
      <c r="B87" s="120" t="n">
        <v>36.90144</v>
      </c>
      <c r="C87" s="121" t="n">
        <v>44.3550518356499</v>
      </c>
      <c r="D87" s="121" t="n">
        <v>44.6008</v>
      </c>
      <c r="E87" s="121" t="n">
        <v>48.16</v>
      </c>
      <c r="F87" s="121" t="n">
        <v>48.1597082913106</v>
      </c>
      <c r="G87" s="121" t="n">
        <v>55.53</v>
      </c>
      <c r="H87" s="121" t="n">
        <v>44.974812666941</v>
      </c>
      <c r="I87" s="121" t="n">
        <v>42.23</v>
      </c>
      <c r="J87" s="121" t="n">
        <v>45.7517228767451</v>
      </c>
      <c r="K87" s="121" t="n">
        <v>43.309</v>
      </c>
      <c r="L87" s="121" t="n">
        <v>43.18</v>
      </c>
      <c r="M87" s="121" t="n">
        <v>48.16</v>
      </c>
      <c r="N87" s="121" t="n">
        <v>47.95154595034</v>
      </c>
      <c r="O87" s="122" t="n">
        <v>41.3183073778209</v>
      </c>
      <c r="P87" s="122" t="n">
        <f aca="false">SUM(B87:O87)/COUNTIF(B87:O87,"&gt;0")</f>
        <v>45.3273134999148</v>
      </c>
      <c r="R87" s="114"/>
      <c r="AA87" s="87" t="n">
        <v>80</v>
      </c>
    </row>
    <row r="88" customFormat="false" ht="12.75" hidden="false" customHeight="false" outlineLevel="0" collapsed="false">
      <c r="A88" s="123" t="n">
        <v>81</v>
      </c>
      <c r="B88" s="124" t="n">
        <v>37.05637</v>
      </c>
      <c r="C88" s="125" t="n">
        <v>44.4879524364548</v>
      </c>
      <c r="D88" s="125" t="n">
        <v>44.732117</v>
      </c>
      <c r="E88" s="125" t="n">
        <v>48.3</v>
      </c>
      <c r="F88" s="125" t="n">
        <v>48.3001013367749</v>
      </c>
      <c r="G88" s="125" t="n">
        <v>55.54</v>
      </c>
      <c r="H88" s="125" t="n">
        <v>45.1130998167233</v>
      </c>
      <c r="I88" s="125" t="n">
        <v>42.34</v>
      </c>
      <c r="J88" s="125" t="n">
        <v>45.8850962699362</v>
      </c>
      <c r="K88" s="125" t="n">
        <v>43.44</v>
      </c>
      <c r="L88" s="125" t="n">
        <v>43.31</v>
      </c>
      <c r="M88" s="125" t="n">
        <v>48.3</v>
      </c>
      <c r="N88" s="125" t="n">
        <v>48.1054361280822</v>
      </c>
      <c r="O88" s="126" t="n">
        <v>41.4425991722668</v>
      </c>
      <c r="P88" s="118" t="n">
        <f aca="false">SUM(B88:O88)/COUNTIF(B88:O88,"&gt;0")</f>
        <v>45.453769440017</v>
      </c>
      <c r="R88" s="114"/>
      <c r="AA88" s="87" t="n">
        <v>81</v>
      </c>
    </row>
    <row r="89" customFormat="false" ht="12.75" hidden="false" customHeight="false" outlineLevel="0" collapsed="false">
      <c r="A89" s="115" t="n">
        <v>82</v>
      </c>
      <c r="B89" s="116" t="n">
        <v>37.2113</v>
      </c>
      <c r="C89" s="117" t="n">
        <v>44.6193359272804</v>
      </c>
      <c r="D89" s="117" t="n">
        <v>44.863028</v>
      </c>
      <c r="E89" s="117" t="n">
        <v>48.44</v>
      </c>
      <c r="F89" s="117" t="n">
        <v>48.4388330759331</v>
      </c>
      <c r="G89" s="117" t="n">
        <v>55.55</v>
      </c>
      <c r="H89" s="117" t="n">
        <v>45.2497505797941</v>
      </c>
      <c r="I89" s="117" t="n">
        <v>42.45</v>
      </c>
      <c r="J89" s="117" t="n">
        <v>46.0168914221364</v>
      </c>
      <c r="K89" s="117" t="n">
        <v>43.57</v>
      </c>
      <c r="L89" s="117" t="n">
        <v>43.43</v>
      </c>
      <c r="M89" s="117" t="n">
        <v>48.439</v>
      </c>
      <c r="N89" s="117" t="n">
        <v>48.2574380351096</v>
      </c>
      <c r="O89" s="118" t="n">
        <v>41.5654794889262</v>
      </c>
      <c r="P89" s="118" t="n">
        <f aca="false">SUM(B89:O89)/COUNTIF(B89:O89,"&gt;0")</f>
        <v>45.5786468949414</v>
      </c>
      <c r="R89" s="114"/>
      <c r="AA89" s="87" t="n">
        <v>82</v>
      </c>
    </row>
    <row r="90" customFormat="false" ht="12.75" hidden="false" customHeight="false" outlineLevel="0" collapsed="false">
      <c r="A90" s="115" t="n">
        <v>83</v>
      </c>
      <c r="B90" s="116" t="n">
        <v>37.36623</v>
      </c>
      <c r="C90" s="117" t="n">
        <v>44.7492390879181</v>
      </c>
      <c r="D90" s="117" t="n">
        <v>44.993533</v>
      </c>
      <c r="E90" s="117" t="n">
        <v>48.58</v>
      </c>
      <c r="F90" s="117" t="n">
        <v>48.5759437843751</v>
      </c>
      <c r="G90" s="117" t="n">
        <v>55.56</v>
      </c>
      <c r="H90" s="117" t="n">
        <v>45.3848046276095</v>
      </c>
      <c r="I90" s="117" t="n">
        <v>42.56</v>
      </c>
      <c r="J90" s="117" t="n">
        <v>46.1471465951564</v>
      </c>
      <c r="K90" s="117" t="n">
        <v>43.699</v>
      </c>
      <c r="L90" s="117" t="n">
        <v>43.55</v>
      </c>
      <c r="M90" s="117" t="n">
        <v>48.576</v>
      </c>
      <c r="N90" s="117" t="n">
        <v>48.4075974493843</v>
      </c>
      <c r="O90" s="118" t="n">
        <v>41.686982546715</v>
      </c>
      <c r="P90" s="118" t="n">
        <f aca="false">SUM(B90:O90)/COUNTIF(B90:O90,"&gt;0")</f>
        <v>45.7026055065113</v>
      </c>
      <c r="R90" s="114"/>
      <c r="AA90" s="87" t="n">
        <v>83</v>
      </c>
    </row>
    <row r="91" customFormat="false" ht="12.75" hidden="false" customHeight="false" outlineLevel="0" collapsed="false">
      <c r="A91" s="115" t="n">
        <v>84</v>
      </c>
      <c r="B91" s="116" t="n">
        <v>37.52116</v>
      </c>
      <c r="C91" s="117" t="n">
        <v>44.8776973766653</v>
      </c>
      <c r="D91" s="117" t="n">
        <v>45.123632</v>
      </c>
      <c r="E91" s="117" t="n">
        <v>48.71</v>
      </c>
      <c r="F91" s="117" t="n">
        <v>48.7114722905933</v>
      </c>
      <c r="G91" s="117" t="n">
        <v>55.57</v>
      </c>
      <c r="H91" s="117" t="n">
        <v>45.5183002062344</v>
      </c>
      <c r="I91" s="117" t="n">
        <v>42.67</v>
      </c>
      <c r="J91" s="117" t="n">
        <v>46.2758986760636</v>
      </c>
      <c r="K91" s="117" t="n">
        <v>43.826</v>
      </c>
      <c r="L91" s="117" t="n">
        <v>43.67</v>
      </c>
      <c r="M91" s="117" t="n">
        <v>48.711</v>
      </c>
      <c r="N91" s="117" t="n">
        <v>48.555958504071</v>
      </c>
      <c r="O91" s="118" t="n">
        <v>41.8071413350669</v>
      </c>
      <c r="P91" s="118" t="n">
        <f aca="false">SUM(B91:O91)/COUNTIF(B91:O91,"&gt;0")</f>
        <v>45.8248757420496</v>
      </c>
      <c r="R91" s="114"/>
      <c r="AA91" s="87" t="n">
        <v>84</v>
      </c>
    </row>
    <row r="92" customFormat="false" ht="12.75" hidden="false" customHeight="false" outlineLevel="0" collapsed="false">
      <c r="A92" s="115" t="n">
        <v>85</v>
      </c>
      <c r="B92" s="116" t="n">
        <v>37.67609</v>
      </c>
      <c r="C92" s="117" t="n">
        <v>45.0047449928852</v>
      </c>
      <c r="D92" s="117" t="n">
        <v>45.253325</v>
      </c>
      <c r="E92" s="117" t="n">
        <v>48.85</v>
      </c>
      <c r="F92" s="117" t="n">
        <v>48.845456044488</v>
      </c>
      <c r="G92" s="117" t="n">
        <v>55.59</v>
      </c>
      <c r="H92" s="117" t="n">
        <v>45.6502742038206</v>
      </c>
      <c r="I92" s="117" t="n">
        <v>42.78</v>
      </c>
      <c r="J92" s="117" t="n">
        <v>46.4031832422636</v>
      </c>
      <c r="K92" s="117" t="n">
        <v>43.953</v>
      </c>
      <c r="L92" s="117" t="n">
        <v>43.79</v>
      </c>
      <c r="M92" s="117" t="n">
        <v>48.845</v>
      </c>
      <c r="N92" s="117" t="n">
        <v>48.7025637654021</v>
      </c>
      <c r="O92" s="118" t="n">
        <v>41.9259876721374</v>
      </c>
      <c r="P92" s="118" t="n">
        <f aca="false">SUM(B92:O92)/COUNTIF(B92:O92,"&gt;0")</f>
        <v>45.9478303514998</v>
      </c>
      <c r="R92" s="114"/>
      <c r="AA92" s="87" t="n">
        <v>85</v>
      </c>
    </row>
    <row r="93" customFormat="false" ht="12.75" hidden="false" customHeight="false" outlineLevel="0" collapsed="false">
      <c r="A93" s="115" t="n">
        <v>86</v>
      </c>
      <c r="B93" s="116" t="n">
        <v>37.83102</v>
      </c>
      <c r="C93" s="117" t="n">
        <v>45.1304149359075</v>
      </c>
      <c r="D93" s="117" t="n">
        <v>45.382612</v>
      </c>
      <c r="E93" s="117" t="n">
        <v>48.98</v>
      </c>
      <c r="F93" s="117" t="n">
        <v>48.977931181867</v>
      </c>
      <c r="G93" s="117" t="n">
        <v>55.6</v>
      </c>
      <c r="H93" s="117" t="n">
        <v>45.780762214139</v>
      </c>
      <c r="I93" s="117" t="n">
        <v>42.89</v>
      </c>
      <c r="J93" s="117" t="n">
        <v>46.5290346227736</v>
      </c>
      <c r="K93" s="117" t="n">
        <v>44.078</v>
      </c>
      <c r="L93" s="117" t="n">
        <v>43.9</v>
      </c>
      <c r="M93" s="117" t="n">
        <v>48.978</v>
      </c>
      <c r="N93" s="117" t="n">
        <v>48.8474543059885</v>
      </c>
      <c r="O93" s="118" t="n">
        <v>42.0435522596038</v>
      </c>
      <c r="P93" s="118" t="n">
        <f aca="false">SUM(B93:O93)/COUNTIF(B93:O93,"&gt;0")</f>
        <v>46.0677701085914</v>
      </c>
      <c r="R93" s="114"/>
      <c r="AA93" s="87" t="n">
        <v>86</v>
      </c>
    </row>
    <row r="94" customFormat="false" ht="12.75" hidden="false" customHeight="false" outlineLevel="0" collapsed="false">
      <c r="A94" s="115" t="n">
        <v>87</v>
      </c>
      <c r="B94" s="116" t="n">
        <v>37.98595</v>
      </c>
      <c r="C94" s="117" t="n">
        <v>45.2547390605246</v>
      </c>
      <c r="D94" s="117" t="n">
        <v>45.511493</v>
      </c>
      <c r="E94" s="117" t="n">
        <v>49.11</v>
      </c>
      <c r="F94" s="117" t="n">
        <v>49.1089325852163</v>
      </c>
      <c r="G94" s="117" t="n">
        <v>55.61</v>
      </c>
      <c r="H94" s="117" t="n">
        <v>45.9097985964381</v>
      </c>
      <c r="I94" s="117" t="n">
        <v>43</v>
      </c>
      <c r="J94" s="117" t="n">
        <v>46.6534859559555</v>
      </c>
      <c r="K94" s="117" t="n">
        <v>44.203</v>
      </c>
      <c r="L94" s="117" t="n">
        <v>44.02</v>
      </c>
      <c r="M94" s="117" t="n">
        <v>49.109</v>
      </c>
      <c r="N94" s="117" t="n">
        <v>48.990669773893</v>
      </c>
      <c r="O94" s="118" t="n">
        <v>42.159864734297</v>
      </c>
      <c r="P94" s="118" t="n">
        <f aca="false">SUM(B94:O94)/COUNTIF(B94:O94,"&gt;0")</f>
        <v>46.1876381218803</v>
      </c>
      <c r="R94" s="114"/>
      <c r="AA94" s="87" t="n">
        <v>87</v>
      </c>
    </row>
    <row r="95" customFormat="false" ht="12.75" hidden="false" customHeight="false" outlineLevel="0" collapsed="false">
      <c r="A95" s="115" t="n">
        <v>88</v>
      </c>
      <c r="B95" s="116" t="n">
        <v>38.14088</v>
      </c>
      <c r="C95" s="117" t="n">
        <v>45.3777481293164</v>
      </c>
      <c r="D95" s="117" t="n">
        <v>45.639968</v>
      </c>
      <c r="E95" s="117" t="n">
        <v>49.24</v>
      </c>
      <c r="F95" s="117" t="n">
        <v>49.238493940998</v>
      </c>
      <c r="G95" s="117" t="n">
        <v>55.62</v>
      </c>
      <c r="H95" s="117" t="n">
        <v>46.037416531883</v>
      </c>
      <c r="I95" s="117" t="n">
        <v>43.11</v>
      </c>
      <c r="J95" s="117" t="n">
        <v>46.7765692439481</v>
      </c>
      <c r="K95" s="117" t="n">
        <v>44.326</v>
      </c>
      <c r="L95" s="117" t="n">
        <v>44.13</v>
      </c>
      <c r="M95" s="117" t="n">
        <v>49.238</v>
      </c>
      <c r="N95" s="117" t="n">
        <v>49.132248457756</v>
      </c>
      <c r="O95" s="118" t="n">
        <v>42.274953716883</v>
      </c>
      <c r="P95" s="118" t="n">
        <f aca="false">SUM(B95:O95)/COUNTIF(B95:O95,"&gt;0")</f>
        <v>46.3058770014846</v>
      </c>
      <c r="R95" s="114"/>
      <c r="AA95" s="87" t="n">
        <v>88</v>
      </c>
    </row>
    <row r="96" customFormat="false" ht="12.75" hidden="false" customHeight="false" outlineLevel="0" collapsed="false">
      <c r="A96" s="115" t="n">
        <v>89</v>
      </c>
      <c r="B96" s="116" t="n">
        <v>38.29581</v>
      </c>
      <c r="C96" s="117" t="n">
        <v>45.4994718620181</v>
      </c>
      <c r="D96" s="117" t="n">
        <v>45.768037</v>
      </c>
      <c r="E96" s="117" t="n">
        <v>49.37</v>
      </c>
      <c r="F96" s="117" t="n">
        <v>49.3666477937106</v>
      </c>
      <c r="G96" s="117" t="n">
        <v>55.63</v>
      </c>
      <c r="H96" s="117" t="n">
        <v>46.1636480768049</v>
      </c>
      <c r="I96" s="117" t="n">
        <v>43.22</v>
      </c>
      <c r="J96" s="117" t="n">
        <v>46.8983154040251</v>
      </c>
      <c r="K96" s="117" t="n">
        <v>44.448</v>
      </c>
      <c r="L96" s="117" t="n">
        <v>44.24</v>
      </c>
      <c r="M96" s="117" t="n">
        <v>49.367</v>
      </c>
      <c r="N96" s="117" t="n">
        <v>49.2722273482418</v>
      </c>
      <c r="O96" s="118" t="n">
        <v>42.3888468577937</v>
      </c>
      <c r="P96" s="118" t="n">
        <f aca="false">SUM(B96:O96)/COUNTIF(B96:O96,"&gt;0")</f>
        <v>46.4234288816139</v>
      </c>
      <c r="R96" s="114"/>
      <c r="AA96" s="87" t="n">
        <v>89</v>
      </c>
    </row>
    <row r="97" customFormat="false" ht="13.5" hidden="false" customHeight="false" outlineLevel="0" collapsed="false">
      <c r="A97" s="119" t="n">
        <v>90</v>
      </c>
      <c r="B97" s="120" t="n">
        <v>38.45074</v>
      </c>
      <c r="C97" s="121" t="n">
        <v>45.6199389821305</v>
      </c>
      <c r="D97" s="121" t="n">
        <v>45.8957</v>
      </c>
      <c r="E97" s="121" t="n">
        <v>49.49</v>
      </c>
      <c r="F97" s="121" t="n">
        <v>49.4934255969296</v>
      </c>
      <c r="G97" s="121" t="n">
        <v>55.64</v>
      </c>
      <c r="H97" s="121" t="n">
        <v>46.2885242129756</v>
      </c>
      <c r="I97" s="121" t="n">
        <v>43.33</v>
      </c>
      <c r="J97" s="121" t="n">
        <v>47.0187543170831</v>
      </c>
      <c r="K97" s="121" t="n">
        <v>44.569</v>
      </c>
      <c r="L97" s="121" t="n">
        <v>44.35</v>
      </c>
      <c r="M97" s="121" t="n">
        <v>49.493</v>
      </c>
      <c r="N97" s="121" t="n">
        <v>49.4106421960513</v>
      </c>
      <c r="O97" s="122" t="n">
        <v>42.5015708805916</v>
      </c>
      <c r="P97" s="122" t="n">
        <f aca="false">SUM(B97:O97)/COUNTIF(B97:O97,"&gt;0")</f>
        <v>46.539378298983</v>
      </c>
      <c r="R97" s="114"/>
      <c r="AA97" s="87" t="n">
        <v>90</v>
      </c>
    </row>
    <row r="98" customFormat="false" ht="12.75" hidden="false" customHeight="false" outlineLevel="0" collapsed="false">
      <c r="A98" s="123" t="n">
        <v>91</v>
      </c>
      <c r="B98" s="124" t="n">
        <v>38.60567</v>
      </c>
      <c r="C98" s="125" t="n">
        <v>45.7391772609548</v>
      </c>
      <c r="D98" s="125" t="n">
        <v>46.022957</v>
      </c>
      <c r="E98" s="125" t="n">
        <v>49.62</v>
      </c>
      <c r="F98" s="125" t="n">
        <v>49.6188577615271</v>
      </c>
      <c r="G98" s="125" t="n">
        <v>55.66</v>
      </c>
      <c r="H98" s="125" t="n">
        <v>46.4120748951042</v>
      </c>
      <c r="I98" s="125" t="n">
        <v>43.44</v>
      </c>
      <c r="J98" s="125" t="n">
        <v>47.1379148734508</v>
      </c>
      <c r="K98" s="125" t="n">
        <v>44.689</v>
      </c>
      <c r="L98" s="125" t="n">
        <v>44.46</v>
      </c>
      <c r="M98" s="125" t="n">
        <v>49.619</v>
      </c>
      <c r="N98" s="125" t="n">
        <v>49.5475275667307</v>
      </c>
      <c r="O98" s="126" t="n">
        <v>42.6131516229386</v>
      </c>
      <c r="P98" s="118" t="n">
        <f aca="false">SUM(B98:O98)/COUNTIF(B98:O98,"&gt;0")</f>
        <v>46.6560950700505</v>
      </c>
      <c r="R98" s="114"/>
      <c r="AA98" s="87" t="n">
        <v>91</v>
      </c>
    </row>
    <row r="99" customFormat="false" ht="12.75" hidden="false" customHeight="false" outlineLevel="0" collapsed="false">
      <c r="A99" s="115" t="n">
        <v>92</v>
      </c>
      <c r="B99" s="116" t="n">
        <v>38.7606</v>
      </c>
      <c r="C99" s="117" t="n">
        <v>45.857213559221</v>
      </c>
      <c r="D99" s="117" t="n">
        <v>46.149808</v>
      </c>
      <c r="E99" s="117" t="n">
        <v>49.74</v>
      </c>
      <c r="F99" s="117" t="n">
        <v>49.7429737012575</v>
      </c>
      <c r="G99" s="117" t="n">
        <v>55.67</v>
      </c>
      <c r="H99" s="117" t="n">
        <v>46.5343290957386</v>
      </c>
      <c r="I99" s="117" t="n">
        <v>43.54</v>
      </c>
      <c r="J99" s="117" t="n">
        <v>47.2558250161946</v>
      </c>
      <c r="K99" s="117" t="n">
        <v>44.809</v>
      </c>
      <c r="L99" s="117" t="n">
        <v>44.57</v>
      </c>
      <c r="M99" s="117" t="n">
        <v>49.743</v>
      </c>
      <c r="N99" s="117" t="n">
        <v>49.6829168924835</v>
      </c>
      <c r="O99" s="118" t="n">
        <v>42.723614075326</v>
      </c>
      <c r="P99" s="118" t="n">
        <f aca="false">SUM(B99:O99)/COUNTIF(B99:O99,"&gt;0")</f>
        <v>46.7699485957301</v>
      </c>
      <c r="R99" s="114"/>
      <c r="AA99" s="87" t="n">
        <v>92</v>
      </c>
    </row>
    <row r="100" customFormat="false" ht="12.75" hidden="false" customHeight="false" outlineLevel="0" collapsed="false">
      <c r="A100" s="115" t="n">
        <v>93</v>
      </c>
      <c r="B100" s="116" t="n">
        <v>38.91553</v>
      </c>
      <c r="C100" s="117" t="n">
        <v>45.9740738664655</v>
      </c>
      <c r="D100" s="117" t="n">
        <v>46.276253</v>
      </c>
      <c r="E100" s="117" t="n">
        <v>49.87</v>
      </c>
      <c r="F100" s="117" t="n">
        <v>49.8658018758773</v>
      </c>
      <c r="G100" s="117" t="n">
        <v>55.68</v>
      </c>
      <c r="H100" s="117" t="n">
        <v>46.6553148477392</v>
      </c>
      <c r="I100" s="117" t="n">
        <v>43.65</v>
      </c>
      <c r="J100" s="117" t="n">
        <v>47.3725117820835</v>
      </c>
      <c r="K100" s="117" t="n">
        <v>44.927</v>
      </c>
      <c r="L100" s="117" t="n">
        <v>44.67</v>
      </c>
      <c r="M100" s="117" t="n">
        <v>49.866</v>
      </c>
      <c r="N100" s="117" t="n">
        <v>49.8168425211825</v>
      </c>
      <c r="O100" s="118" t="n">
        <v>42.8329824177103</v>
      </c>
      <c r="P100" s="118" t="n">
        <f aca="false">SUM(B100:O100)/COUNTIF(B100:O100,"&gt;0")</f>
        <v>46.8837364507899</v>
      </c>
      <c r="R100" s="114"/>
      <c r="AA100" s="87" t="n">
        <v>93</v>
      </c>
    </row>
    <row r="101" customFormat="false" ht="12.75" hidden="false" customHeight="false" outlineLevel="0" collapsed="false">
      <c r="A101" s="115" t="n">
        <v>94</v>
      </c>
      <c r="B101" s="116" t="n">
        <v>39.07046</v>
      </c>
      <c r="C101" s="117" t="n">
        <v>46.0897833383037</v>
      </c>
      <c r="D101" s="117" t="n">
        <v>46.402292</v>
      </c>
      <c r="E101" s="117" t="n">
        <v>49.99</v>
      </c>
      <c r="F101" s="117" t="n">
        <v>49.9873698319608</v>
      </c>
      <c r="G101" s="117" t="n">
        <v>55.69</v>
      </c>
      <c r="H101" s="117" t="n">
        <v>46.7750592844814</v>
      </c>
      <c r="I101" s="117" t="n">
        <v>43.76</v>
      </c>
      <c r="J101" s="117" t="n">
        <v>47.4880013403627</v>
      </c>
      <c r="K101" s="117" t="n">
        <v>45.044</v>
      </c>
      <c r="L101" s="117" t="n">
        <v>44.78</v>
      </c>
      <c r="M101" s="117" t="n">
        <v>49.987</v>
      </c>
      <c r="N101" s="117" t="n">
        <v>49.9493357627608</v>
      </c>
      <c r="O101" s="118" t="n">
        <v>42.9412800541906</v>
      </c>
      <c r="P101" s="118" t="n">
        <f aca="false">SUM(B101:O101)/COUNTIF(B101:O101,"&gt;0")</f>
        <v>46.9967558294329</v>
      </c>
      <c r="R101" s="114"/>
      <c r="AA101" s="87" t="n">
        <v>94</v>
      </c>
    </row>
    <row r="102" customFormat="false" ht="12.75" hidden="false" customHeight="false" outlineLevel="0" collapsed="false">
      <c r="A102" s="115" t="n">
        <v>95</v>
      </c>
      <c r="B102" s="116" t="n">
        <v>39.22539</v>
      </c>
      <c r="C102" s="117" t="n">
        <v>46.2043663317298</v>
      </c>
      <c r="D102" s="117" t="n">
        <v>46.527925</v>
      </c>
      <c r="E102" s="117" t="n">
        <v>50.11</v>
      </c>
      <c r="F102" s="117" t="n">
        <v>50.1077042415543</v>
      </c>
      <c r="G102" s="117" t="n">
        <v>55.7</v>
      </c>
      <c r="H102" s="117" t="n">
        <v>46.893588677931</v>
      </c>
      <c r="I102" s="117" t="n">
        <v>43.86</v>
      </c>
      <c r="J102" s="117" t="n">
        <v>47.6023190294766</v>
      </c>
      <c r="K102" s="117" t="n">
        <v>45.16</v>
      </c>
      <c r="L102" s="117" t="n">
        <v>44.88</v>
      </c>
      <c r="M102" s="117" t="n">
        <v>50.108</v>
      </c>
      <c r="N102" s="117" t="n">
        <v>50.0804269331475</v>
      </c>
      <c r="O102" s="118" t="n">
        <v>43.0485296458506</v>
      </c>
      <c r="P102" s="118" t="n">
        <f aca="false">SUM(B102:O102)/COUNTIF(B102:O102,"&gt;0")</f>
        <v>47.107732132835</v>
      </c>
      <c r="R102" s="114"/>
      <c r="AA102" s="87" t="n">
        <v>95</v>
      </c>
    </row>
    <row r="103" customFormat="false" ht="12.75" hidden="false" customHeight="false" outlineLevel="0" collapsed="false">
      <c r="A103" s="115" t="n">
        <v>96</v>
      </c>
      <c r="B103" s="116" t="n">
        <v>39.38032</v>
      </c>
      <c r="C103" s="117" t="n">
        <v>46.3178464385683</v>
      </c>
      <c r="D103" s="117" t="n">
        <v>46.653152</v>
      </c>
      <c r="E103" s="117" t="n">
        <v>50.23</v>
      </c>
      <c r="F103" s="117" t="n">
        <v>50.2268309388079</v>
      </c>
      <c r="G103" s="117" t="n">
        <v>55.72</v>
      </c>
      <c r="H103" s="117" t="n">
        <v>47.0109284747258</v>
      </c>
      <c r="I103" s="117" t="n">
        <v>43.97</v>
      </c>
      <c r="J103" s="117" t="n">
        <v>47.7154893918675</v>
      </c>
      <c r="K103" s="117" t="n">
        <v>45.276</v>
      </c>
      <c r="L103" s="117" t="n">
        <v>44.98</v>
      </c>
      <c r="M103" s="117" t="n">
        <v>50.227</v>
      </c>
      <c r="N103" s="117" t="n">
        <v>50.2101453959036</v>
      </c>
      <c r="O103" s="118" t="n">
        <v>43.154753141881</v>
      </c>
      <c r="P103" s="118" t="n">
        <f aca="false">SUM(B103:O103)/COUNTIF(B103:O103,"&gt;0")</f>
        <v>47.2194618415539</v>
      </c>
      <c r="R103" s="114"/>
      <c r="AA103" s="87" t="n">
        <v>96</v>
      </c>
    </row>
    <row r="104" customFormat="false" ht="12.75" hidden="false" customHeight="false" outlineLevel="0" collapsed="false">
      <c r="A104" s="115" t="n">
        <v>97</v>
      </c>
      <c r="B104" s="116" t="n">
        <v>39.53525</v>
      </c>
      <c r="C104" s="117" t="n">
        <v>46.4302465171923</v>
      </c>
      <c r="D104" s="117" t="n">
        <v>46.777973</v>
      </c>
      <c r="E104" s="117" t="n">
        <v>50.34</v>
      </c>
      <c r="F104" s="117" t="n">
        <v>50.3447749547084</v>
      </c>
      <c r="G104" s="117" t="n">
        <v>55.73</v>
      </c>
      <c r="H104" s="117" t="n">
        <v>47.1271033303877</v>
      </c>
      <c r="I104" s="117" t="n">
        <v>44.08</v>
      </c>
      <c r="J104" s="117" t="n">
        <v>47.8275362069729</v>
      </c>
      <c r="K104" s="117" t="n">
        <v>45.39</v>
      </c>
      <c r="L104" s="117" t="n">
        <v>45.08</v>
      </c>
      <c r="M104" s="117" t="n">
        <v>50.345</v>
      </c>
      <c r="N104" s="117" t="n">
        <v>50.3385196016999</v>
      </c>
      <c r="O104" s="118" t="n">
        <v>43.2599718090895</v>
      </c>
      <c r="P104" s="118" t="n">
        <f aca="false">SUM(B104:O104)/COUNTIF(B104:O104,"&gt;0")</f>
        <v>47.3290268157179</v>
      </c>
      <c r="R104" s="114"/>
      <c r="AA104" s="87" t="n">
        <v>97</v>
      </c>
    </row>
    <row r="105" customFormat="false" ht="12.75" hidden="false" customHeight="false" outlineLevel="0" collapsed="false">
      <c r="A105" s="115" t="n">
        <v>98</v>
      </c>
      <c r="B105" s="116" t="n">
        <v>39.69018</v>
      </c>
      <c r="C105" s="117" t="n">
        <v>46.5415887226156</v>
      </c>
      <c r="D105" s="117" t="n">
        <v>46.902388</v>
      </c>
      <c r="E105" s="117" t="n">
        <v>50.46</v>
      </c>
      <c r="F105" s="117" t="n">
        <v>50.4615605500306</v>
      </c>
      <c r="G105" s="117" t="n">
        <v>55.74</v>
      </c>
      <c r="H105" s="117" t="n">
        <v>47.2421371417801</v>
      </c>
      <c r="I105" s="117" t="n">
        <v>44.18</v>
      </c>
      <c r="J105" s="117" t="n">
        <v>47.938482522529</v>
      </c>
      <c r="K105" s="117" t="n">
        <v>45.504</v>
      </c>
      <c r="L105" s="117" t="n">
        <v>45.18</v>
      </c>
      <c r="M105" s="117" t="n">
        <v>50.462</v>
      </c>
      <c r="N105" s="117" t="n">
        <v>50.4655771257711</v>
      </c>
      <c r="O105" s="118" t="n">
        <v>43.3642062598969</v>
      </c>
      <c r="P105" s="118" t="n">
        <f aca="false">SUM(B105:O105)/COUNTIF(B105:O105,"&gt;0")</f>
        <v>47.4380085944731</v>
      </c>
      <c r="R105" s="114"/>
      <c r="AA105" s="87" t="n">
        <v>98</v>
      </c>
    </row>
    <row r="106" customFormat="false" ht="12.75" hidden="false" customHeight="false" outlineLevel="0" collapsed="false">
      <c r="A106" s="115" t="n">
        <v>99</v>
      </c>
      <c r="B106" s="116" t="n">
        <v>39.84511</v>
      </c>
      <c r="C106" s="117" t="n">
        <v>46.6518945350562</v>
      </c>
      <c r="D106" s="117" t="n">
        <v>47.026397</v>
      </c>
      <c r="E106" s="117" t="n">
        <v>50.58</v>
      </c>
      <c r="F106" s="117" t="n">
        <v>50.5772112466169</v>
      </c>
      <c r="G106" s="117" t="n">
        <v>55.75</v>
      </c>
      <c r="H106" s="117" t="n">
        <v>47.3560530779176</v>
      </c>
      <c r="I106" s="117" t="n">
        <v>44.29</v>
      </c>
      <c r="J106" s="117" t="n">
        <v>48.048350684286</v>
      </c>
      <c r="K106" s="117" t="n">
        <v>45.616</v>
      </c>
      <c r="L106" s="117" t="n">
        <v>45.28</v>
      </c>
      <c r="M106" s="117" t="n">
        <v>50.577</v>
      </c>
      <c r="N106" s="117" t="n">
        <v>50.5913447034673</v>
      </c>
      <c r="O106" s="118" t="n">
        <v>43.467476478913</v>
      </c>
      <c r="P106" s="118" t="n">
        <f aca="false">SUM(B106:O106)/COUNTIF(B106:O106,"&gt;0")</f>
        <v>47.5469169804469</v>
      </c>
      <c r="R106" s="114"/>
      <c r="AA106" s="87" t="n">
        <v>99</v>
      </c>
    </row>
    <row r="107" customFormat="false" ht="13.5" hidden="false" customHeight="false" outlineLevel="0" collapsed="false">
      <c r="A107" s="119" t="n">
        <v>100</v>
      </c>
      <c r="B107" s="120" t="n">
        <v>40.00004</v>
      </c>
      <c r="C107" s="121" t="n">
        <v>46.7611847870654</v>
      </c>
      <c r="D107" s="121" t="n">
        <v>47.15</v>
      </c>
      <c r="E107" s="121" t="n">
        <v>50.69</v>
      </c>
      <c r="F107" s="121" t="n">
        <v>50.6917498570842</v>
      </c>
      <c r="G107" s="121" t="n">
        <v>55.76</v>
      </c>
      <c r="H107" s="121" t="n">
        <v>47.468873609228</v>
      </c>
      <c r="I107" s="121" t="n">
        <v>44.39</v>
      </c>
      <c r="J107" s="121" t="n">
        <v>48.15716236423</v>
      </c>
      <c r="K107" s="121" t="n">
        <v>45.728</v>
      </c>
      <c r="L107" s="121" t="n">
        <v>45.37</v>
      </c>
      <c r="M107" s="121" t="n">
        <v>50.692</v>
      </c>
      <c r="N107" s="121" t="n">
        <v>50.7158482640205</v>
      </c>
      <c r="O107" s="122" t="n">
        <v>43.5698018481757</v>
      </c>
      <c r="P107" s="122" t="n">
        <f aca="false">SUM(B107:O107)/COUNTIF(B107:O107,"&gt;0")</f>
        <v>47.6531900521288</v>
      </c>
      <c r="R107" s="114"/>
      <c r="AA107" s="87" t="n">
        <v>100</v>
      </c>
    </row>
    <row r="108" customFormat="false" ht="12.75" hidden="false" customHeight="false" outlineLevel="0" collapsed="false">
      <c r="A108" s="123" t="n">
        <v>101</v>
      </c>
      <c r="B108" s="124" t="n">
        <v>40.1</v>
      </c>
      <c r="C108" s="125" t="n">
        <v>46.8694796893062</v>
      </c>
      <c r="D108" s="125" t="n">
        <v>47.273197</v>
      </c>
      <c r="E108" s="125" t="n">
        <v>50.81</v>
      </c>
      <c r="F108" s="125" t="n">
        <v>50.8051985130529</v>
      </c>
      <c r="G108" s="125" t="n">
        <v>55.78</v>
      </c>
      <c r="H108" s="125" t="n">
        <v>47.5806205353571</v>
      </c>
      <c r="I108" s="125" t="n">
        <v>44.5</v>
      </c>
      <c r="J108" s="125" t="n">
        <v>48.2649385874002</v>
      </c>
      <c r="K108" s="125" t="n">
        <v>45.839</v>
      </c>
      <c r="L108" s="125" t="n">
        <v>45.47</v>
      </c>
      <c r="M108" s="125" t="n">
        <v>50.805</v>
      </c>
      <c r="N108" s="125" t="n">
        <v>50.8391129626295</v>
      </c>
      <c r="O108" s="126" t="n">
        <v>43.6712011711352</v>
      </c>
      <c r="P108" s="118" t="n">
        <f aca="false">SUM(B108:O108)/COUNTIF(B108:O108,"&gt;0")</f>
        <v>47.7576963184915</v>
      </c>
      <c r="R108" s="114"/>
      <c r="AA108" s="87" t="n">
        <v>101</v>
      </c>
    </row>
    <row r="109" customFormat="false" ht="12.75" hidden="false" customHeight="false" outlineLevel="0" collapsed="false">
      <c r="A109" s="115" t="n">
        <v>102</v>
      </c>
      <c r="B109" s="116" t="n">
        <v>40.2</v>
      </c>
      <c r="C109" s="117" t="n">
        <v>46.9767988550628</v>
      </c>
      <c r="D109" s="117" t="n">
        <v>47.395988</v>
      </c>
      <c r="E109" s="117" t="n">
        <v>50.92</v>
      </c>
      <c r="F109" s="117" t="n">
        <v>50.9175786919853</v>
      </c>
      <c r="G109" s="117" t="n">
        <v>55.79</v>
      </c>
      <c r="H109" s="117" t="n">
        <v>47.6913150116055</v>
      </c>
      <c r="I109" s="117" t="n">
        <v>44.6</v>
      </c>
      <c r="J109" s="117" t="n">
        <v>48.371699757386</v>
      </c>
      <c r="K109" s="117" t="n">
        <v>45.949</v>
      </c>
      <c r="L109" s="117" t="n">
        <v>45.56</v>
      </c>
      <c r="M109" s="117" t="n">
        <v>50.918</v>
      </c>
      <c r="N109" s="117" t="n">
        <v>50.9611632109655</v>
      </c>
      <c r="O109" s="118" t="n">
        <v>43.7716926954568</v>
      </c>
      <c r="P109" s="118" t="n">
        <f aca="false">SUM(B109:O109)/COUNTIF(B109:O109,"&gt;0")</f>
        <v>47.8588025873187</v>
      </c>
      <c r="R109" s="114"/>
      <c r="AA109" s="87" t="n">
        <v>102</v>
      </c>
    </row>
    <row r="110" customFormat="false" ht="12.75" hidden="false" customHeight="false" outlineLevel="0" collapsed="false">
      <c r="A110" s="115" t="n">
        <v>103</v>
      </c>
      <c r="B110" s="116" t="n">
        <v>40.3</v>
      </c>
      <c r="C110" s="117" t="n">
        <v>47.0831613235533</v>
      </c>
      <c r="D110" s="117" t="n">
        <v>47.518373</v>
      </c>
      <c r="E110" s="117" t="n">
        <v>51.03</v>
      </c>
      <c r="F110" s="117" t="n">
        <v>51.0289112427148</v>
      </c>
      <c r="G110" s="117" t="n">
        <v>55.8</v>
      </c>
      <c r="H110" s="117" t="n">
        <v>47.8009775740741</v>
      </c>
      <c r="I110" s="117" t="n">
        <v>44.71</v>
      </c>
      <c r="J110" s="117" t="n">
        <v>48.4774656805791</v>
      </c>
      <c r="K110" s="117" t="n">
        <v>46.058</v>
      </c>
      <c r="L110" s="117" t="n">
        <v>45.66</v>
      </c>
      <c r="M110" s="117" t="n">
        <v>51.029</v>
      </c>
      <c r="N110" s="117" t="n">
        <v>51.0820227061887</v>
      </c>
      <c r="O110" s="118" t="n">
        <v>43.8712941347101</v>
      </c>
      <c r="P110" s="118" t="n">
        <f aca="false">SUM(B110:O110)/COUNTIF(B110:O110,"&gt;0")</f>
        <v>47.9606575472729</v>
      </c>
      <c r="R110" s="114"/>
      <c r="AA110" s="87" t="n">
        <v>103</v>
      </c>
    </row>
    <row r="111" customFormat="false" ht="12.75" hidden="false" customHeight="false" outlineLevel="0" collapsed="false">
      <c r="A111" s="115" t="n">
        <v>104</v>
      </c>
      <c r="B111" s="116" t="n">
        <v>40.4</v>
      </c>
      <c r="C111" s="117" t="n">
        <v>47.188585582117</v>
      </c>
      <c r="D111" s="117" t="n">
        <v>47.640352</v>
      </c>
      <c r="E111" s="117" t="n">
        <v>51.14</v>
      </c>
      <c r="F111" s="117" t="n">
        <v>51.1392164097418</v>
      </c>
      <c r="G111" s="117" t="n">
        <v>55.81</v>
      </c>
      <c r="H111" s="117" t="n">
        <v>47.9096281635957</v>
      </c>
      <c r="I111" s="117" t="n">
        <v>44.81</v>
      </c>
      <c r="J111" s="117" t="n">
        <v>48.5822555892547</v>
      </c>
      <c r="K111" s="117" t="n">
        <v>46.167</v>
      </c>
      <c r="L111" s="117" t="n">
        <v>45.75</v>
      </c>
      <c r="M111" s="117" t="n">
        <v>51.139</v>
      </c>
      <c r="N111" s="117" t="n">
        <v>51.2017144585633</v>
      </c>
      <c r="O111" s="118" t="n">
        <v>43.9700226890121</v>
      </c>
      <c r="P111" s="118" t="n">
        <f aca="false">SUM(B111:O111)/COUNTIF(B111:O111,"&gt;0")</f>
        <v>48.0605553494489</v>
      </c>
      <c r="R111" s="114"/>
      <c r="AA111" s="87" t="n">
        <v>104</v>
      </c>
    </row>
    <row r="112" customFormat="false" ht="12.75" hidden="false" customHeight="false" outlineLevel="0" collapsed="false">
      <c r="A112" s="115" t="n">
        <v>105</v>
      </c>
      <c r="B112" s="116" t="n">
        <v>40.5</v>
      </c>
      <c r="C112" s="117" t="n">
        <v>47.2930895873401</v>
      </c>
      <c r="D112" s="117" t="n">
        <v>47.761925</v>
      </c>
      <c r="E112" s="117" t="n">
        <v>51.25</v>
      </c>
      <c r="F112" s="117" t="n">
        <v>51.2485138563668</v>
      </c>
      <c r="G112" s="117" t="n">
        <v>55.82</v>
      </c>
      <c r="H112" s="117" t="n">
        <v>48.0172861485213</v>
      </c>
      <c r="I112" s="117" t="n">
        <v>44.91</v>
      </c>
      <c r="J112" s="117" t="n">
        <v>48.6860881635485</v>
      </c>
      <c r="K112" s="117" t="n">
        <v>46.275</v>
      </c>
      <c r="L112" s="117" t="n">
        <v>45.84</v>
      </c>
      <c r="M112" s="117" t="n">
        <v>51.249</v>
      </c>
      <c r="N112" s="117" t="n">
        <v>51.3202608177514</v>
      </c>
      <c r="O112" s="118" t="n">
        <v>44.0678950646809</v>
      </c>
      <c r="P112" s="118" t="n">
        <f aca="false">SUM(B112:O112)/COUNTIF(B112:O112,"&gt;0")</f>
        <v>48.1599327598721</v>
      </c>
      <c r="R112" s="114"/>
      <c r="AA112" s="87" t="n">
        <v>105</v>
      </c>
    </row>
    <row r="113" customFormat="false" ht="12.75" hidden="false" customHeight="false" outlineLevel="0" collapsed="false">
      <c r="A113" s="115" t="n">
        <v>106</v>
      </c>
      <c r="B113" s="116" t="n">
        <v>40.6</v>
      </c>
      <c r="C113" s="117" t="n">
        <v>47.3966907851789</v>
      </c>
      <c r="D113" s="117" t="n">
        <v>47.883092</v>
      </c>
      <c r="E113" s="117" t="n">
        <v>51.36</v>
      </c>
      <c r="F113" s="117" t="n">
        <v>51.3568226867274</v>
      </c>
      <c r="G113" s="117" t="n">
        <v>55.84</v>
      </c>
      <c r="H113" s="117" t="n">
        <v>48.1239703464265</v>
      </c>
      <c r="I113" s="117" t="n">
        <v>45.02</v>
      </c>
      <c r="J113" s="117" t="n">
        <v>48.788981552391</v>
      </c>
      <c r="K113" s="117" t="n">
        <v>46.382</v>
      </c>
      <c r="L113" s="117" t="n">
        <v>45.93</v>
      </c>
      <c r="M113" s="117" t="n">
        <v>51.357</v>
      </c>
      <c r="N113" s="117" t="n">
        <v>51.4376834978603</v>
      </c>
      <c r="O113" s="118" t="n">
        <v>44.1649274929592</v>
      </c>
      <c r="P113" s="118" t="n">
        <f aca="false">SUM(B113:O113)/COUNTIF(B113:O113,"&gt;0")</f>
        <v>48.260083454396</v>
      </c>
      <c r="R113" s="114"/>
      <c r="AA113" s="87" t="n">
        <v>106</v>
      </c>
    </row>
    <row r="114" customFormat="false" ht="12.75" hidden="false" customHeight="false" outlineLevel="0" collapsed="false">
      <c r="A114" s="115" t="n">
        <v>107</v>
      </c>
      <c r="B114" s="116" t="n">
        <v>40.7</v>
      </c>
      <c r="C114" s="117" t="n">
        <v>47.4994061301401</v>
      </c>
      <c r="D114" s="117" t="n">
        <v>48.003853</v>
      </c>
      <c r="E114" s="117" t="n">
        <v>51.46</v>
      </c>
      <c r="F114" s="117" t="n">
        <v>51.4641614668003</v>
      </c>
      <c r="G114" s="117" t="n">
        <v>55.85</v>
      </c>
      <c r="H114" s="117" t="n">
        <v>48.2296990447983</v>
      </c>
      <c r="I114" s="117" t="n">
        <v>45.12</v>
      </c>
      <c r="J114" s="117" t="n">
        <v>48.8909533934603</v>
      </c>
      <c r="K114" s="117" t="n">
        <v>46.488</v>
      </c>
      <c r="L114" s="117" t="n">
        <v>46.01</v>
      </c>
      <c r="M114" s="117" t="n">
        <v>51.464</v>
      </c>
      <c r="N114" s="117" t="n">
        <v>51.5540036013141</v>
      </c>
      <c r="O114" s="118" t="n">
        <v>44.261135747858</v>
      </c>
      <c r="P114" s="118" t="n">
        <f aca="false">SUM(B114:O114)/COUNTIF(B114:O114,"&gt;0")</f>
        <v>48.3568008845979</v>
      </c>
      <c r="R114" s="114"/>
      <c r="AA114" s="87" t="n">
        <v>107</v>
      </c>
    </row>
    <row r="115" customFormat="false" ht="12.75" hidden="false" customHeight="false" outlineLevel="0" collapsed="false">
      <c r="A115" s="115" t="n">
        <v>108</v>
      </c>
      <c r="B115" s="116" t="n">
        <v>40.8</v>
      </c>
      <c r="C115" s="117" t="n">
        <v>47.6012521035674</v>
      </c>
      <c r="D115" s="117" t="n">
        <v>48.124208</v>
      </c>
      <c r="E115" s="117" t="n">
        <v>51.57</v>
      </c>
      <c r="F115" s="117" t="n">
        <v>51.5705482444269</v>
      </c>
      <c r="G115" s="117" t="n">
        <v>55.86</v>
      </c>
      <c r="H115" s="117" t="n">
        <v>48.3344900207605</v>
      </c>
      <c r="I115" s="117" t="n">
        <v>45.22</v>
      </c>
      <c r="J115" s="117" t="n">
        <v>48.9920208322055</v>
      </c>
      <c r="K115" s="117" t="n">
        <v>46.593</v>
      </c>
      <c r="L115" s="117" t="n">
        <v>46.1</v>
      </c>
      <c r="M115" s="117" t="n">
        <v>51.571</v>
      </c>
      <c r="N115" s="117" t="n">
        <v>51.6692416416148</v>
      </c>
      <c r="O115" s="118" t="n">
        <v>44.3565351631703</v>
      </c>
      <c r="P115" s="118" t="n">
        <f aca="false">SUM(B115:O115)/COUNTIF(B115:O115,"&gt;0")</f>
        <v>48.4544497146961</v>
      </c>
      <c r="R115" s="114"/>
      <c r="AA115" s="87" t="n">
        <v>108</v>
      </c>
    </row>
    <row r="116" customFormat="false" ht="12.75" hidden="false" customHeight="false" outlineLevel="0" collapsed="false">
      <c r="A116" s="115" t="n">
        <v>109</v>
      </c>
      <c r="B116" s="116" t="n">
        <v>40.9</v>
      </c>
      <c r="C116" s="117" t="n">
        <v>47.7022447310859</v>
      </c>
      <c r="D116" s="117" t="n">
        <v>48.244157</v>
      </c>
      <c r="E116" s="117" t="n">
        <v>51.68</v>
      </c>
      <c r="F116" s="117" t="n">
        <v>51.6760005684154</v>
      </c>
      <c r="G116" s="117" t="n">
        <v>55.87</v>
      </c>
      <c r="H116" s="117" t="n">
        <v>48.4383605598892</v>
      </c>
      <c r="I116" s="117" t="n">
        <v>45.33</v>
      </c>
      <c r="J116" s="117" t="n">
        <v>49.0922005399947</v>
      </c>
      <c r="K116" s="117" t="n">
        <v>46.698</v>
      </c>
      <c r="L116" s="117" t="n">
        <v>46.19</v>
      </c>
      <c r="M116" s="117" t="n">
        <v>51.676</v>
      </c>
      <c r="N116" s="117" t="n">
        <v>51.7834175650546</v>
      </c>
      <c r="O116" s="118" t="n">
        <v>44.4511406487011</v>
      </c>
      <c r="P116" s="118" t="n">
        <f aca="false">SUM(B116:O116)/COUNTIF(B116:O116,"&gt;0")</f>
        <v>48.5522515437958</v>
      </c>
      <c r="R116" s="114"/>
      <c r="AA116" s="87" t="n">
        <v>109</v>
      </c>
    </row>
    <row r="117" customFormat="false" ht="13.5" hidden="false" customHeight="false" outlineLevel="0" collapsed="false">
      <c r="A117" s="119" t="n">
        <v>110</v>
      </c>
      <c r="B117" s="120" t="n">
        <v>41</v>
      </c>
      <c r="C117" s="121" t="n">
        <v>47.8023995992504</v>
      </c>
      <c r="D117" s="121" t="n">
        <v>48.3637</v>
      </c>
      <c r="E117" s="121" t="n">
        <v>51.78</v>
      </c>
      <c r="F117" s="121" t="n">
        <v>51.7805355067715</v>
      </c>
      <c r="G117" s="121" t="n">
        <v>55.88</v>
      </c>
      <c r="H117" s="121" t="n">
        <v>48.54132747417</v>
      </c>
      <c r="I117" s="121" t="n">
        <v>45.43</v>
      </c>
      <c r="J117" s="121" t="n">
        <v>49.191508731433</v>
      </c>
      <c r="K117" s="121" t="n">
        <v>46.802</v>
      </c>
      <c r="L117" s="121" t="n">
        <v>46.27</v>
      </c>
      <c r="M117" s="121" t="n">
        <v>51.781</v>
      </c>
      <c r="N117" s="121" t="n">
        <v>51.8965507714365</v>
      </c>
      <c r="O117" s="122" t="n">
        <v>44.5449667057563</v>
      </c>
      <c r="P117" s="122" t="n">
        <f aca="false">SUM(B117:O117)/COUNTIF(B117:O117,"&gt;0")</f>
        <v>48.6474277706298</v>
      </c>
      <c r="R117" s="114"/>
      <c r="AA117" s="87" t="n">
        <v>110</v>
      </c>
    </row>
    <row r="118" customFormat="false" ht="12.75" hidden="false" customHeight="false" outlineLevel="0" collapsed="false">
      <c r="A118" s="123" t="n">
        <v>111</v>
      </c>
      <c r="B118" s="124" t="n">
        <v>41.1</v>
      </c>
      <c r="C118" s="125" t="n">
        <v>47.9017318714394</v>
      </c>
      <c r="D118" s="125" t="n">
        <v>48.482837</v>
      </c>
      <c r="E118" s="125" t="n">
        <v>51.88</v>
      </c>
      <c r="F118" s="125" t="n">
        <v>51.8841696641031</v>
      </c>
      <c r="G118" s="125" t="n">
        <v>55.89</v>
      </c>
      <c r="H118" s="125" t="n">
        <v>48.6434071191416</v>
      </c>
      <c r="I118" s="125" t="n">
        <v>45.53</v>
      </c>
      <c r="J118" s="125" t="n">
        <v>49.289961180898</v>
      </c>
      <c r="K118" s="125" t="n">
        <v>46.905</v>
      </c>
      <c r="L118" s="125" t="n">
        <v>46.36</v>
      </c>
      <c r="M118" s="125" t="n">
        <v>51.884</v>
      </c>
      <c r="N118" s="125" t="n">
        <v>52.0086601338572</v>
      </c>
      <c r="O118" s="126" t="n">
        <v>44.63802744193</v>
      </c>
      <c r="P118" s="118" t="n">
        <f aca="false">SUM(B118:O118)/COUNTIF(B118:O118,"&gt;0")</f>
        <v>48.7426996008121</v>
      </c>
      <c r="R118" s="114"/>
      <c r="AA118" s="87" t="n">
        <v>111</v>
      </c>
    </row>
    <row r="119" customFormat="false" ht="12.75" hidden="false" customHeight="false" outlineLevel="0" collapsed="false">
      <c r="A119" s="115" t="n">
        <v>112</v>
      </c>
      <c r="B119" s="116" t="n">
        <v>41.2</v>
      </c>
      <c r="C119" s="117" t="n">
        <v>48.0002563030371</v>
      </c>
      <c r="D119" s="117" t="n">
        <v>48.601568</v>
      </c>
      <c r="E119" s="117" t="n">
        <v>51.99</v>
      </c>
      <c r="F119" s="117" t="n">
        <v>51.9869191982452</v>
      </c>
      <c r="G119" s="117" t="n">
        <v>55.91</v>
      </c>
      <c r="H119" s="117" t="n">
        <v>48.7446154102716</v>
      </c>
      <c r="I119" s="117" t="n">
        <v>45.63</v>
      </c>
      <c r="J119" s="117" t="n">
        <v>49.387573238333</v>
      </c>
      <c r="K119" s="117" t="n">
        <v>47.008</v>
      </c>
      <c r="L119" s="117" t="n">
        <v>46.44</v>
      </c>
      <c r="M119" s="117" t="n">
        <v>51.987</v>
      </c>
      <c r="N119" s="117" t="n">
        <v>52.1197640176036</v>
      </c>
      <c r="O119" s="118" t="n">
        <v>44.7303365852296</v>
      </c>
      <c r="P119" s="118" t="n">
        <f aca="false">SUM(B119:O119)/COUNTIF(B119:O119,"&gt;0")</f>
        <v>48.8382880537657</v>
      </c>
      <c r="R119" s="114"/>
      <c r="AA119" s="87" t="n">
        <v>112</v>
      </c>
    </row>
    <row r="120" customFormat="false" ht="12.75" hidden="false" customHeight="false" outlineLevel="0" collapsed="false">
      <c r="A120" s="115" t="n">
        <v>113</v>
      </c>
      <c r="B120" s="116" t="n">
        <v>41.3</v>
      </c>
      <c r="C120" s="117" t="n">
        <v>48.0979872559402</v>
      </c>
      <c r="D120" s="117" t="n">
        <v>48.719893</v>
      </c>
      <c r="E120" s="117" t="n">
        <v>52.09</v>
      </c>
      <c r="F120" s="117" t="n">
        <v>52.0887998361458</v>
      </c>
      <c r="G120" s="117" t="n">
        <v>55.92</v>
      </c>
      <c r="H120" s="117" t="n">
        <v>48.8449678386036</v>
      </c>
      <c r="I120" s="117" t="n">
        <v>45.73</v>
      </c>
      <c r="J120" s="117" t="n">
        <v>49.4843598443385</v>
      </c>
      <c r="K120" s="117" t="n">
        <v>47.11</v>
      </c>
      <c r="L120" s="117" t="n">
        <v>46.52</v>
      </c>
      <c r="M120" s="117" t="n">
        <v>52.089</v>
      </c>
      <c r="N120" s="117" t="n">
        <v>52.2298802982085</v>
      </c>
      <c r="O120" s="118" t="n">
        <v>44.8219074975726</v>
      </c>
      <c r="P120" s="118" t="n">
        <f aca="false">SUM(B120:O120)/COUNTIF(B120:O120,"&gt;0")</f>
        <v>48.9319139693435</v>
      </c>
      <c r="R120" s="114"/>
      <c r="AA120" s="87" t="n">
        <v>113</v>
      </c>
    </row>
    <row r="121" customFormat="false" ht="12.75" hidden="false" customHeight="false" outlineLevel="0" collapsed="false">
      <c r="A121" s="115" t="n">
        <v>114</v>
      </c>
      <c r="B121" s="116" t="n">
        <v>41.4</v>
      </c>
      <c r="C121" s="117" t="n">
        <v>48.194938712426</v>
      </c>
      <c r="D121" s="117" t="n">
        <v>48.837812</v>
      </c>
      <c r="E121" s="117" t="n">
        <v>52.19</v>
      </c>
      <c r="F121" s="117" t="n">
        <v>52.1898268890516</v>
      </c>
      <c r="G121" s="117" t="n">
        <v>55.93</v>
      </c>
      <c r="H121" s="117" t="n">
        <v>48.9444794857158</v>
      </c>
      <c r="I121" s="117" t="n">
        <v>45.83</v>
      </c>
      <c r="J121" s="117" t="n">
        <v>49.580335544599</v>
      </c>
      <c r="K121" s="117" t="n">
        <v>47.211</v>
      </c>
      <c r="L121" s="117" t="n">
        <v>46.6</v>
      </c>
      <c r="M121" s="117" t="n">
        <v>52.19</v>
      </c>
      <c r="N121" s="117" t="n">
        <v>52.339026378711</v>
      </c>
      <c r="O121" s="118" t="n">
        <v>44.9127531876886</v>
      </c>
      <c r="P121" s="118" t="n">
        <f aca="false">SUM(B121:O121)/COUNTIF(B121:O121,"&gt;0")</f>
        <v>49.0250122998709</v>
      </c>
      <c r="R121" s="114"/>
      <c r="AA121" s="87" t="n">
        <v>114</v>
      </c>
    </row>
    <row r="122" customFormat="false" ht="12.75" hidden="false" customHeight="false" outlineLevel="0" collapsed="false">
      <c r="A122" s="115" t="n">
        <v>115</v>
      </c>
      <c r="B122" s="116" t="n">
        <v>41.5</v>
      </c>
      <c r="C122" s="117" t="n">
        <v>48.2911242884142</v>
      </c>
      <c r="D122" s="117" t="n">
        <v>48.955325</v>
      </c>
      <c r="E122" s="117" t="n">
        <v>52.29</v>
      </c>
      <c r="F122" s="117" t="n">
        <v>52.2900152670311</v>
      </c>
      <c r="G122" s="117" t="n">
        <v>55.94</v>
      </c>
      <c r="H122" s="117" t="n">
        <v>49.0431650380256</v>
      </c>
      <c r="I122" s="117" t="n">
        <v>45.94</v>
      </c>
      <c r="J122" s="117" t="n">
        <v>49.6755145036795</v>
      </c>
      <c r="K122" s="117" t="n">
        <v>47.312</v>
      </c>
      <c r="L122" s="117" t="n">
        <v>46.69</v>
      </c>
      <c r="M122" s="117" t="n">
        <v>52.29</v>
      </c>
      <c r="N122" s="117" t="n">
        <v>52.4472192061639</v>
      </c>
      <c r="O122" s="118" t="n">
        <v>45.0028863234585</v>
      </c>
      <c r="P122" s="118" t="n">
        <f aca="false">SUM(B122:O122)/COUNTIF(B122:O122,"&gt;0")</f>
        <v>49.1190892590552</v>
      </c>
      <c r="R122" s="114"/>
      <c r="AA122" s="87" t="n">
        <v>115</v>
      </c>
    </row>
    <row r="123" customFormat="false" ht="12.75" hidden="false" customHeight="false" outlineLevel="0" collapsed="false">
      <c r="A123" s="115" t="n">
        <v>116</v>
      </c>
      <c r="B123" s="116" t="n">
        <v>41.6</v>
      </c>
      <c r="C123" s="117" t="n">
        <v>48.3865572461557</v>
      </c>
      <c r="D123" s="117" t="n">
        <v>49.072432</v>
      </c>
      <c r="E123" s="117" t="n">
        <v>52.39</v>
      </c>
      <c r="F123" s="117" t="n">
        <v>52.3893794928683</v>
      </c>
      <c r="G123" s="117" t="n">
        <v>55.95</v>
      </c>
      <c r="H123" s="117" t="n">
        <v>49.1410388004752</v>
      </c>
      <c r="I123" s="117" t="n">
        <v>46.04</v>
      </c>
      <c r="J123" s="117" t="n">
        <v>49.7699105182248</v>
      </c>
      <c r="K123" s="117" t="n">
        <v>47.412</v>
      </c>
      <c r="L123" s="117" t="n">
        <v>46.77</v>
      </c>
      <c r="M123" s="117" t="n">
        <v>52.389</v>
      </c>
      <c r="N123" s="117" t="n">
        <v>52.5544752874256</v>
      </c>
      <c r="O123" s="118" t="n">
        <v>45.092319243719</v>
      </c>
      <c r="P123" s="118" t="n">
        <f aca="false">SUM(B123:O123)/COUNTIF(B123:O123,"&gt;0")</f>
        <v>49.2112223277763</v>
      </c>
      <c r="R123" s="114"/>
      <c r="AA123" s="87" t="n">
        <v>116</v>
      </c>
    </row>
    <row r="124" customFormat="false" ht="12.75" hidden="false" customHeight="false" outlineLevel="0" collapsed="false">
      <c r="A124" s="115" t="n">
        <v>117</v>
      </c>
      <c r="B124" s="116" t="n">
        <v>41.7</v>
      </c>
      <c r="C124" s="117" t="n">
        <v>48.4812505063754</v>
      </c>
      <c r="D124" s="117" t="n">
        <v>49.189133</v>
      </c>
      <c r="E124" s="117" t="n">
        <v>52.49</v>
      </c>
      <c r="F124" s="117" t="n">
        <v>52.4879337153607</v>
      </c>
      <c r="G124" s="117" t="n">
        <v>55.97</v>
      </c>
      <c r="H124" s="117" t="n">
        <v>49.2381147096303</v>
      </c>
      <c r="I124" s="117" t="n">
        <v>46.14</v>
      </c>
      <c r="J124" s="117" t="n">
        <v>49.8635370295927</v>
      </c>
      <c r="K124" s="117" t="n">
        <v>47.511</v>
      </c>
      <c r="L124" s="117" t="n">
        <v>46.84</v>
      </c>
      <c r="M124" s="117" t="n">
        <v>52.488</v>
      </c>
      <c r="N124" s="117" t="n">
        <v>52.6608107042746</v>
      </c>
      <c r="O124" s="118" t="n">
        <v>45.1810639695606</v>
      </c>
      <c r="P124" s="118" t="n">
        <f aca="false">SUM(B124:O124)/COUNTIF(B124:O124,"&gt;0")</f>
        <v>49.3029174024853</v>
      </c>
      <c r="R124" s="114"/>
      <c r="AA124" s="87" t="n">
        <v>117</v>
      </c>
    </row>
    <row r="125" customFormat="false" ht="12.75" hidden="false" customHeight="false" outlineLevel="0" collapsed="false">
      <c r="A125" s="115" t="n">
        <v>118</v>
      </c>
      <c r="B125" s="116" t="n">
        <v>41.8</v>
      </c>
      <c r="C125" s="117" t="n">
        <v>48.5752166598994</v>
      </c>
      <c r="D125" s="117" t="n">
        <v>49.305428</v>
      </c>
      <c r="E125" s="117" t="n">
        <v>52.59</v>
      </c>
      <c r="F125" s="117" t="n">
        <v>52.5856917220513</v>
      </c>
      <c r="G125" s="117" t="n">
        <v>55.98</v>
      </c>
      <c r="H125" s="117" t="n">
        <v>49.3344063462205</v>
      </c>
      <c r="I125" s="117" t="n">
        <v>46.24</v>
      </c>
      <c r="J125" s="117" t="n">
        <v>49.9564071359487</v>
      </c>
      <c r="K125" s="117" t="n">
        <v>47.609</v>
      </c>
      <c r="L125" s="117" t="n">
        <v>46.92</v>
      </c>
      <c r="M125" s="117" t="n">
        <v>52.586</v>
      </c>
      <c r="N125" s="117" t="n">
        <v>52.7662411278807</v>
      </c>
      <c r="O125" s="118" t="n">
        <v>45.2691322151447</v>
      </c>
      <c r="P125" s="118" t="n">
        <f aca="false">SUM(B125:O125)/COUNTIF(B125:O125,"&gt;0")</f>
        <v>49.3941088005104</v>
      </c>
      <c r="R125" s="114"/>
      <c r="AA125" s="87" t="n">
        <v>118</v>
      </c>
    </row>
    <row r="126" customFormat="false" ht="12.75" hidden="false" customHeight="false" outlineLevel="0" collapsed="false">
      <c r="A126" s="115" t="n">
        <v>119</v>
      </c>
      <c r="B126" s="116" t="n">
        <v>41.9</v>
      </c>
      <c r="C126" s="117" t="n">
        <v>48.6684679787909</v>
      </c>
      <c r="D126" s="117" t="n">
        <v>49.421317</v>
      </c>
      <c r="E126" s="117" t="n">
        <v>52.68</v>
      </c>
      <c r="F126" s="117" t="n">
        <v>52.6826669514226</v>
      </c>
      <c r="G126" s="117" t="n">
        <v>55.99</v>
      </c>
      <c r="H126" s="117" t="n">
        <v>49.4299269471512</v>
      </c>
      <c r="I126" s="117" t="n">
        <v>46.34</v>
      </c>
      <c r="J126" s="117" t="n">
        <v>50.0485336038514</v>
      </c>
      <c r="K126" s="117" t="n">
        <v>47.707</v>
      </c>
      <c r="L126" s="117" t="n">
        <v>47</v>
      </c>
      <c r="M126" s="117" t="n">
        <v>52.683</v>
      </c>
      <c r="N126" s="117" t="n">
        <v>52.8707818326656</v>
      </c>
      <c r="O126" s="118" t="n">
        <v>45.3565353980646</v>
      </c>
      <c r="P126" s="118" t="n">
        <f aca="false">SUM(B126:O126)/COUNTIF(B126:O126,"&gt;0")</f>
        <v>49.484159265139</v>
      </c>
      <c r="R126" s="114"/>
      <c r="AA126" s="87" t="n">
        <v>119</v>
      </c>
    </row>
    <row r="127" customFormat="false" ht="13.5" hidden="false" customHeight="false" outlineLevel="0" collapsed="false">
      <c r="A127" s="119" t="n">
        <v>120</v>
      </c>
      <c r="B127" s="120" t="n">
        <v>42</v>
      </c>
      <c r="C127" s="121" t="n">
        <v>48.7610164270208</v>
      </c>
      <c r="D127" s="121" t="n">
        <v>49.5368</v>
      </c>
      <c r="E127" s="121" t="n">
        <v>52.78</v>
      </c>
      <c r="F127" s="121" t="n">
        <v>52.7788725045815</v>
      </c>
      <c r="G127" s="121" t="n">
        <v>56</v>
      </c>
      <c r="H127" s="121" t="n">
        <v>49.5246894170128</v>
      </c>
      <c r="I127" s="121" t="n">
        <v>46.44</v>
      </c>
      <c r="J127" s="121" t="n">
        <v>50.1399288793524</v>
      </c>
      <c r="K127" s="121" t="n">
        <v>47.805</v>
      </c>
      <c r="L127" s="121" t="n">
        <v>47.08</v>
      </c>
      <c r="M127" s="121" t="n">
        <v>52.779</v>
      </c>
      <c r="N127" s="121" t="n">
        <v>52.974447709584</v>
      </c>
      <c r="O127" s="122" t="n">
        <v>45.4432846492729</v>
      </c>
      <c r="P127" s="122" t="n">
        <f aca="false">SUM(B127:O127)/COUNTIF(B127:O127,"&gt;0")</f>
        <v>49.5745028276303</v>
      </c>
      <c r="R127" s="114"/>
      <c r="AA127" s="87" t="n">
        <v>120</v>
      </c>
    </row>
    <row r="128" customFormat="false" ht="12.75" hidden="false" customHeight="false" outlineLevel="0" collapsed="false">
      <c r="A128" s="123" t="n">
        <v>121</v>
      </c>
      <c r="B128" s="124" t="n">
        <v>42.1</v>
      </c>
      <c r="C128" s="125" t="n">
        <v>48.8528736706947</v>
      </c>
      <c r="D128" s="125" t="n">
        <v>49.651877</v>
      </c>
      <c r="E128" s="125" t="n">
        <v>52.87</v>
      </c>
      <c r="F128" s="125" t="n">
        <v>52.8743211564589</v>
      </c>
      <c r="G128" s="125" t="n">
        <v>56.01</v>
      </c>
      <c r="H128" s="125" t="n">
        <v>49.618706339112</v>
      </c>
      <c r="I128" s="125" t="n">
        <v>46.54</v>
      </c>
      <c r="J128" s="125" t="n">
        <v>50.2306050986359</v>
      </c>
      <c r="K128" s="125" t="n">
        <v>47.901</v>
      </c>
      <c r="L128" s="125" t="n">
        <v>47.15</v>
      </c>
      <c r="M128" s="125" t="n">
        <v>52.874</v>
      </c>
      <c r="N128" s="125" t="n">
        <v>53.0772532788524</v>
      </c>
      <c r="O128" s="126" t="n">
        <v>45.5293908225962</v>
      </c>
      <c r="P128" s="118" t="n">
        <f aca="false">SUM(B128:O128)/COUNTIF(B128:O128,"&gt;0")</f>
        <v>49.6628590975964</v>
      </c>
      <c r="R128" s="114"/>
      <c r="AA128" s="87" t="n">
        <v>121</v>
      </c>
    </row>
    <row r="129" customFormat="false" ht="12.75" hidden="false" customHeight="false" outlineLevel="0" collapsed="false">
      <c r="A129" s="115" t="n">
        <v>122</v>
      </c>
      <c r="B129" s="116" t="n">
        <v>42.2</v>
      </c>
      <c r="C129" s="117" t="n">
        <v>48.9440510878597</v>
      </c>
      <c r="D129" s="117" t="n">
        <v>49.766548</v>
      </c>
      <c r="E129" s="117" t="n">
        <v>52.97</v>
      </c>
      <c r="F129" s="117" t="n">
        <v>52.9690253665478</v>
      </c>
      <c r="G129" s="117" t="n">
        <v>56.03</v>
      </c>
      <c r="H129" s="117" t="n">
        <v>49.7119899860495</v>
      </c>
      <c r="I129" s="117" t="n">
        <v>46.63</v>
      </c>
      <c r="J129" s="117" t="n">
        <v>50.3205740982204</v>
      </c>
      <c r="K129" s="117" t="n">
        <v>47.998</v>
      </c>
      <c r="L129" s="117" t="n">
        <v>47.23</v>
      </c>
      <c r="M129" s="117" t="n">
        <v>52.969</v>
      </c>
      <c r="N129" s="117" t="n">
        <v>53.1792127021556</v>
      </c>
      <c r="O129" s="118" t="n">
        <v>45.6148645038596</v>
      </c>
      <c r="P129" s="118" t="n">
        <f aca="false">SUM(B129:O129)/COUNTIF(B129:O129,"&gt;0")</f>
        <v>49.7523761246209</v>
      </c>
      <c r="R129" s="114"/>
      <c r="AA129" s="87" t="n">
        <v>122</v>
      </c>
    </row>
    <row r="130" customFormat="false" ht="12.75" hidden="false" customHeight="false" outlineLevel="0" collapsed="false">
      <c r="A130" s="115" t="n">
        <v>123</v>
      </c>
      <c r="B130" s="116" t="n">
        <v>42.3</v>
      </c>
      <c r="C130" s="117" t="n">
        <v>49.0345597779106</v>
      </c>
      <c r="D130" s="117" t="n">
        <v>49.880813</v>
      </c>
      <c r="E130" s="117" t="n">
        <v>53.06</v>
      </c>
      <c r="F130" s="117" t="n">
        <v>53.062997289204</v>
      </c>
      <c r="G130" s="117" t="n">
        <v>56.04</v>
      </c>
      <c r="H130" s="117" t="n">
        <v>49.8045523298659</v>
      </c>
      <c r="I130" s="117" t="n">
        <v>46.73</v>
      </c>
      <c r="J130" s="117" t="n">
        <v>50.4098474247438</v>
      </c>
      <c r="K130" s="117" t="n">
        <v>48.093</v>
      </c>
      <c r="L130" s="117" t="n">
        <v>47.3</v>
      </c>
      <c r="M130" s="117" t="n">
        <v>53.063</v>
      </c>
      <c r="N130" s="117" t="n">
        <v>53.2803397943535</v>
      </c>
      <c r="O130" s="118" t="n">
        <v>45.6997160196375</v>
      </c>
      <c r="P130" s="118" t="n">
        <f aca="false">SUM(B130:O130)/COUNTIF(B130:O130,"&gt;0")</f>
        <v>49.8399161168368</v>
      </c>
      <c r="R130" s="114"/>
      <c r="AA130" s="87" t="n">
        <v>123</v>
      </c>
    </row>
    <row r="131" customFormat="false" ht="12.75" hidden="false" customHeight="false" outlineLevel="0" collapsed="false">
      <c r="A131" s="115" t="n">
        <v>124</v>
      </c>
      <c r="B131" s="116" t="n">
        <v>42.4</v>
      </c>
      <c r="C131" s="117" t="n">
        <v>49.1244105706151</v>
      </c>
      <c r="D131" s="117" t="n">
        <v>49.994672</v>
      </c>
      <c r="E131" s="117" t="n">
        <v>53.16</v>
      </c>
      <c r="F131" s="117" t="n">
        <v>53.1562487835293</v>
      </c>
      <c r="G131" s="117" t="n">
        <v>56.05</v>
      </c>
      <c r="H131" s="117" t="n">
        <v>49.8964050517764</v>
      </c>
      <c r="I131" s="117" t="n">
        <v>46.83</v>
      </c>
      <c r="J131" s="117" t="n">
        <v>50.4984363443528</v>
      </c>
      <c r="K131" s="117" t="n">
        <v>48.188</v>
      </c>
      <c r="L131" s="117" t="n">
        <v>47.37</v>
      </c>
      <c r="M131" s="117" t="n">
        <v>53.156</v>
      </c>
      <c r="N131" s="117" t="n">
        <v>53.3806480347152</v>
      </c>
      <c r="O131" s="118" t="n">
        <v>45.7839554456508</v>
      </c>
      <c r="P131" s="118" t="n">
        <f aca="false">SUM(B131:O131)/COUNTIF(B131:O131,"&gt;0")</f>
        <v>49.92776973076</v>
      </c>
      <c r="R131" s="114"/>
      <c r="AA131" s="87" t="n">
        <v>124</v>
      </c>
    </row>
    <row r="132" customFormat="false" ht="12.75" hidden="false" customHeight="false" outlineLevel="0" collapsed="false">
      <c r="A132" s="115" t="n">
        <v>125</v>
      </c>
      <c r="B132" s="116" t="n">
        <v>42.5</v>
      </c>
      <c r="C132" s="117" t="n">
        <v>49.2136140347772</v>
      </c>
      <c r="D132" s="117" t="n">
        <v>50.108125</v>
      </c>
      <c r="E132" s="117" t="n">
        <v>53.25</v>
      </c>
      <c r="F132" s="117" t="n">
        <v>53.2487914228578</v>
      </c>
      <c r="G132" s="117" t="n">
        <v>56.06</v>
      </c>
      <c r="H132" s="117" t="n">
        <v>49.9875595515149</v>
      </c>
      <c r="I132" s="117" t="n">
        <v>46.93</v>
      </c>
      <c r="J132" s="117" t="n">
        <v>50.5863518517149</v>
      </c>
      <c r="K132" s="117" t="n">
        <v>48.282</v>
      </c>
      <c r="L132" s="117" t="n">
        <v>47.45</v>
      </c>
      <c r="M132" s="117" t="n">
        <v>53.249</v>
      </c>
      <c r="N132" s="117" t="n">
        <v>53.4801505777009</v>
      </c>
      <c r="O132" s="118" t="n">
        <v>45.8675926148267</v>
      </c>
      <c r="P132" s="118" t="n">
        <f aca="false">SUM(B132:O132)/COUNTIF(B132:O132,"&gt;0")</f>
        <v>50.0152275038137</v>
      </c>
      <c r="R132" s="114"/>
      <c r="AA132" s="87" t="n">
        <v>125</v>
      </c>
    </row>
    <row r="133" customFormat="false" ht="12.75" hidden="false" customHeight="false" outlineLevel="0" collapsed="false">
      <c r="A133" s="115" t="n">
        <v>126</v>
      </c>
      <c r="B133" s="116" t="n">
        <v>42.6</v>
      </c>
      <c r="C133" s="117" t="n">
        <v>49.3021804865547</v>
      </c>
      <c r="D133" s="117" t="n">
        <v>50.221172</v>
      </c>
      <c r="E133" s="117" t="n">
        <v>53.34</v>
      </c>
      <c r="F133" s="117" t="n">
        <v>53.3406365038642</v>
      </c>
      <c r="G133" s="117" t="n">
        <v>56.07</v>
      </c>
      <c r="H133" s="117" t="n">
        <v>50.0780269563062</v>
      </c>
      <c r="I133" s="117" t="n">
        <v>47.03</v>
      </c>
      <c r="J133" s="117" t="n">
        <v>50.6736046786709</v>
      </c>
      <c r="K133" s="117" t="n">
        <v>48.376</v>
      </c>
      <c r="L133" s="117" t="n">
        <v>47.52</v>
      </c>
      <c r="M133" s="117" t="n">
        <v>53.341</v>
      </c>
      <c r="N133" s="117" t="n">
        <v>53.5788602633149</v>
      </c>
      <c r="O133" s="118" t="n">
        <v>45.9506371250373</v>
      </c>
      <c r="P133" s="118" t="n">
        <f aca="false">SUM(B133:O133)/COUNTIF(B133:O133,"&gt;0")</f>
        <v>50.1015798581249</v>
      </c>
      <c r="R133" s="114"/>
      <c r="AA133" s="87" t="n">
        <v>126</v>
      </c>
    </row>
    <row r="134" customFormat="false" ht="12.75" hidden="false" customHeight="false" outlineLevel="0" collapsed="false">
      <c r="A134" s="115" t="n">
        <v>127</v>
      </c>
      <c r="B134" s="116" t="n">
        <v>42.7</v>
      </c>
      <c r="C134" s="117" t="n">
        <v>49.3901199974483</v>
      </c>
      <c r="D134" s="117" t="n">
        <v>50.333813</v>
      </c>
      <c r="E134" s="117" t="n">
        <v>53.43</v>
      </c>
      <c r="F134" s="117" t="n">
        <v>53.4317950553122</v>
      </c>
      <c r="G134" s="117" t="n">
        <v>56.09</v>
      </c>
      <c r="H134" s="117" t="n">
        <v>50.1678181294825</v>
      </c>
      <c r="I134" s="117" t="n">
        <v>47.13</v>
      </c>
      <c r="J134" s="117" t="n">
        <v>50.7602053025466</v>
      </c>
      <c r="K134" s="117" t="n">
        <v>48.47</v>
      </c>
      <c r="L134" s="117" t="n">
        <v>47.59</v>
      </c>
      <c r="M134" s="117" t="n">
        <v>53.432</v>
      </c>
      <c r="N134" s="117" t="n">
        <v>53.676789627049</v>
      </c>
      <c r="O134" s="118" t="n">
        <v>46.0330983465325</v>
      </c>
      <c r="P134" s="118" t="n">
        <f aca="false">SUM(B134:O134)/COUNTIF(B134:O134,"&gt;0")</f>
        <v>50.1882599613122</v>
      </c>
      <c r="R134" s="114"/>
      <c r="AA134" s="87" t="n">
        <v>127</v>
      </c>
    </row>
    <row r="135" customFormat="false" ht="12.75" hidden="false" customHeight="false" outlineLevel="0" collapsed="false">
      <c r="A135" s="115" t="n">
        <v>128</v>
      </c>
      <c r="B135" s="116" t="n">
        <v>42.8</v>
      </c>
      <c r="C135" s="117" t="n">
        <v>49.4774424019771</v>
      </c>
      <c r="D135" s="117" t="n">
        <v>50.446048</v>
      </c>
      <c r="E135" s="117" t="n">
        <v>53.52</v>
      </c>
      <c r="F135" s="117" t="n">
        <v>53.5222778464599</v>
      </c>
      <c r="G135" s="117" t="n">
        <v>56.1</v>
      </c>
      <c r="H135" s="117" t="n">
        <v>50.256943678763</v>
      </c>
      <c r="I135" s="117" t="n">
        <v>47.22</v>
      </c>
      <c r="J135" s="117" t="n">
        <v>50.8461639541369</v>
      </c>
      <c r="K135" s="117" t="n">
        <v>48.562</v>
      </c>
      <c r="L135" s="117" t="n">
        <v>47.66</v>
      </c>
      <c r="M135" s="117" t="n">
        <v>53.522</v>
      </c>
      <c r="N135" s="117" t="n">
        <v>53.7739509094362</v>
      </c>
      <c r="O135" s="118" t="n">
        <v>46.1149854290808</v>
      </c>
      <c r="P135" s="118" t="n">
        <f aca="false">SUM(B135:O135)/COUNTIF(B135:O135,"&gt;0")</f>
        <v>50.2729865871324</v>
      </c>
      <c r="R135" s="114"/>
      <c r="AA135" s="87" t="n">
        <v>128</v>
      </c>
    </row>
    <row r="136" customFormat="false" ht="12.75" hidden="false" customHeight="false" outlineLevel="0" collapsed="false">
      <c r="A136" s="115" t="n">
        <v>129</v>
      </c>
      <c r="B136" s="116" t="n">
        <v>42.9</v>
      </c>
      <c r="C136" s="117" t="n">
        <v>49.5641573050562</v>
      </c>
      <c r="D136" s="117" t="n">
        <v>50.557877</v>
      </c>
      <c r="E136" s="117" t="n">
        <v>53.61</v>
      </c>
      <c r="F136" s="117" t="n">
        <v>53.6120953951379</v>
      </c>
      <c r="G136" s="117" t="n">
        <v>56.11</v>
      </c>
      <c r="H136" s="117" t="n">
        <v>50.3454139642108</v>
      </c>
      <c r="I136" s="117" t="n">
        <v>47.32</v>
      </c>
      <c r="J136" s="117" t="n">
        <v>50.931490625381</v>
      </c>
      <c r="K136" s="117" t="n">
        <v>48.654</v>
      </c>
      <c r="L136" s="117" t="n">
        <v>47.73</v>
      </c>
      <c r="M136" s="117" t="n">
        <v>53.612</v>
      </c>
      <c r="N136" s="117" t="n">
        <v>53.8703560652324</v>
      </c>
      <c r="O136" s="118" t="n">
        <v>46.1963073088335</v>
      </c>
      <c r="P136" s="118" t="n">
        <f aca="false">SUM(B136:O136)/COUNTIF(B136:O136,"&gt;0")</f>
        <v>50.3581212617037</v>
      </c>
      <c r="R136" s="114"/>
      <c r="AA136" s="87" t="n">
        <v>129</v>
      </c>
    </row>
    <row r="137" customFormat="false" ht="13.5" hidden="false" customHeight="false" outlineLevel="0" collapsed="false">
      <c r="A137" s="119" t="n">
        <v>130</v>
      </c>
      <c r="B137" s="120" t="n">
        <v>43</v>
      </c>
      <c r="C137" s="121" t="n">
        <v>49.6502740890881</v>
      </c>
      <c r="D137" s="121" t="n">
        <v>50.6693</v>
      </c>
      <c r="E137" s="121" t="n">
        <v>53.7</v>
      </c>
      <c r="F137" s="121" t="n">
        <v>53.7012579755154</v>
      </c>
      <c r="G137" s="121" t="n">
        <v>56.12</v>
      </c>
      <c r="H137" s="121" t="n">
        <v>50.4332391058827</v>
      </c>
      <c r="I137" s="121" t="n">
        <v>47.42</v>
      </c>
      <c r="J137" s="121" t="n">
        <v>51.0161950767396</v>
      </c>
      <c r="K137" s="121" t="n">
        <v>48.746</v>
      </c>
      <c r="L137" s="121" t="n">
        <v>47.8</v>
      </c>
      <c r="M137" s="121" t="n">
        <v>53.701</v>
      </c>
      <c r="N137" s="121" t="n">
        <v>53.9660167722438</v>
      </c>
      <c r="O137" s="122" t="n">
        <v>46.2770727149224</v>
      </c>
      <c r="P137" s="122" t="n">
        <f aca="false">SUM(B137:O137)/COUNTIF(B137:O137,"&gt;0")</f>
        <v>50.4428825524566</v>
      </c>
      <c r="R137" s="114"/>
      <c r="AA137" s="87" t="n">
        <v>130</v>
      </c>
    </row>
    <row r="138" customFormat="false" ht="12.75" hidden="false" customHeight="false" outlineLevel="0" collapsed="false">
      <c r="A138" s="123" t="n">
        <v>131</v>
      </c>
      <c r="B138" s="124" t="n">
        <v>43.1</v>
      </c>
      <c r="C138" s="125" t="n">
        <v>49.735801920784</v>
      </c>
      <c r="D138" s="125" t="n">
        <v>50.780317</v>
      </c>
      <c r="E138" s="125" t="n">
        <v>53.79</v>
      </c>
      <c r="F138" s="125" t="n">
        <v>53.7897756255693</v>
      </c>
      <c r="G138" s="125" t="n">
        <v>56.13</v>
      </c>
      <c r="H138" s="125" t="n">
        <v>50.5204289911858</v>
      </c>
      <c r="I138" s="125" t="n">
        <v>47.51</v>
      </c>
      <c r="J138" s="125" t="n">
        <v>51.1002868442909</v>
      </c>
      <c r="K138" s="125" t="n">
        <v>48.837</v>
      </c>
      <c r="L138" s="125" t="n">
        <v>47.87</v>
      </c>
      <c r="M138" s="125" t="n">
        <v>53.79</v>
      </c>
      <c r="N138" s="125" t="n">
        <v>54.0609444398159</v>
      </c>
      <c r="O138" s="126" t="n">
        <v>46.3572901758056</v>
      </c>
      <c r="P138" s="118" t="n">
        <f aca="false">SUM(B138:O138)/COUNTIF(B138:O138,"&gt;0")</f>
        <v>50.5265603569608</v>
      </c>
      <c r="R138" s="114"/>
      <c r="AA138" s="87" t="n">
        <v>131</v>
      </c>
    </row>
    <row r="139" customFormat="false" ht="12.75" hidden="false" customHeight="false" outlineLevel="0" collapsed="false">
      <c r="A139" s="115" t="n">
        <v>132</v>
      </c>
      <c r="B139" s="116" t="n">
        <v>43.2</v>
      </c>
      <c r="C139" s="117" t="n">
        <v>49.8207497577244</v>
      </c>
      <c r="D139" s="117" t="n">
        <v>50.890928</v>
      </c>
      <c r="E139" s="117" t="n">
        <v>53.88</v>
      </c>
      <c r="F139" s="117" t="n">
        <v>53.8776581542688</v>
      </c>
      <c r="G139" s="117" t="n">
        <v>56.15</v>
      </c>
      <c r="H139" s="117" t="n">
        <v>50.6069932819548</v>
      </c>
      <c r="I139" s="117" t="n">
        <v>47.61</v>
      </c>
      <c r="J139" s="117" t="n">
        <v>51.1837752465554</v>
      </c>
      <c r="K139" s="117" t="n">
        <v>48.928</v>
      </c>
      <c r="L139" s="117" t="n">
        <v>47.94</v>
      </c>
      <c r="M139" s="117" t="n">
        <v>53.878</v>
      </c>
      <c r="N139" s="117" t="n">
        <v>54.155150217</v>
      </c>
      <c r="O139" s="118" t="n">
        <v>46.436968025372</v>
      </c>
      <c r="P139" s="118" t="n">
        <f aca="false">SUM(B139:O139)/COUNTIF(B139:O139,"&gt;0")</f>
        <v>50.6113016202054</v>
      </c>
      <c r="R139" s="114"/>
      <c r="AA139" s="87" t="n">
        <v>132</v>
      </c>
    </row>
    <row r="140" customFormat="false" ht="12.75" hidden="false" customHeight="false" outlineLevel="0" collapsed="false">
      <c r="A140" s="115" t="n">
        <v>133</v>
      </c>
      <c r="B140" s="116" t="n">
        <v>43.3</v>
      </c>
      <c r="C140" s="117" t="n">
        <v>49.9051263546726</v>
      </c>
      <c r="D140" s="117" t="n">
        <v>51.001133</v>
      </c>
      <c r="E140" s="117" t="n">
        <v>53.96</v>
      </c>
      <c r="F140" s="117" t="n">
        <v>53.9649151484889</v>
      </c>
      <c r="G140" s="117" t="n">
        <v>56.16</v>
      </c>
      <c r="H140" s="117" t="n">
        <v>50.6929414212616</v>
      </c>
      <c r="I140" s="117" t="n">
        <v>47.71</v>
      </c>
      <c r="J140" s="117" t="n">
        <v>51.2666693910645</v>
      </c>
      <c r="K140" s="117" t="n">
        <v>49.018</v>
      </c>
      <c r="L140" s="117" t="n">
        <v>48</v>
      </c>
      <c r="M140" s="117" t="n">
        <v>53.965</v>
      </c>
      <c r="N140" s="117" t="n">
        <v>54.2486450004111</v>
      </c>
      <c r="O140" s="118" t="n">
        <v>46.5161144088149</v>
      </c>
      <c r="P140" s="118" t="n">
        <f aca="false">SUM(B140:O140)/COUNTIF(B140:O140,"&gt;0")</f>
        <v>50.6934674803367</v>
      </c>
      <c r="R140" s="114"/>
      <c r="AA140" s="87" t="n">
        <v>133</v>
      </c>
    </row>
    <row r="141" customFormat="false" ht="12.75" hidden="false" customHeight="false" outlineLevel="0" collapsed="false">
      <c r="A141" s="115" t="n">
        <v>134</v>
      </c>
      <c r="B141" s="116" t="n">
        <v>43.4</v>
      </c>
      <c r="C141" s="117" t="n">
        <v>49.9889402696522</v>
      </c>
      <c r="D141" s="117" t="n">
        <v>51.110932</v>
      </c>
      <c r="E141" s="117" t="n">
        <v>54.05</v>
      </c>
      <c r="F141" s="117" t="n">
        <v>54.051555979665</v>
      </c>
      <c r="G141" s="117" t="n">
        <v>56.17</v>
      </c>
      <c r="H141" s="117" t="n">
        <v>50.77828263997</v>
      </c>
      <c r="I141" s="117" t="n">
        <v>47.8</v>
      </c>
      <c r="J141" s="117" t="n">
        <v>51.3489781806817</v>
      </c>
      <c r="K141" s="117" t="n">
        <v>49.107</v>
      </c>
      <c r="L141" s="117" t="n">
        <v>48.07</v>
      </c>
      <c r="M141" s="117" t="n">
        <v>54.052</v>
      </c>
      <c r="N141" s="117" t="n">
        <v>54.3414394417919</v>
      </c>
      <c r="O141" s="118" t="n">
        <v>46.5947372882862</v>
      </c>
      <c r="P141" s="118" t="n">
        <f aca="false">SUM(B141:O141)/COUNTIF(B141:O141,"&gt;0")</f>
        <v>50.7759904142891</v>
      </c>
      <c r="R141" s="114"/>
      <c r="AA141" s="87" t="n">
        <v>134</v>
      </c>
    </row>
    <row r="142" customFormat="false" ht="12.75" hidden="false" customHeight="false" outlineLevel="0" collapsed="false">
      <c r="A142" s="115" t="n">
        <v>135</v>
      </c>
      <c r="B142" s="116" t="n">
        <v>43.5</v>
      </c>
      <c r="C142" s="117" t="n">
        <v>50.0721998697977</v>
      </c>
      <c r="D142" s="117" t="n">
        <v>51.220325</v>
      </c>
      <c r="E142" s="117" t="n">
        <v>54.14</v>
      </c>
      <c r="F142" s="117" t="n">
        <v>54.1375898102004</v>
      </c>
      <c r="G142" s="117" t="n">
        <v>56.18</v>
      </c>
      <c r="H142" s="117" t="n">
        <v>50.8630259630474</v>
      </c>
      <c r="I142" s="117" t="n">
        <v>47.9</v>
      </c>
      <c r="J142" s="117" t="n">
        <v>51.4307103196904</v>
      </c>
      <c r="K142" s="117" t="n">
        <v>49.196</v>
      </c>
      <c r="L142" s="117" t="n">
        <v>48.14</v>
      </c>
      <c r="M142" s="117" t="n">
        <v>54.138</v>
      </c>
      <c r="N142" s="117" t="n">
        <v>54.4335439552953</v>
      </c>
      <c r="O142" s="118" t="n">
        <v>46.6728444483399</v>
      </c>
      <c r="P142" s="118" t="n">
        <f aca="false">SUM(B142:O142)/COUNTIF(B142:O142,"&gt;0")</f>
        <v>50.8588742404551</v>
      </c>
      <c r="R142" s="114"/>
      <c r="AA142" s="87" t="n">
        <v>135</v>
      </c>
    </row>
    <row r="143" customFormat="false" ht="12.75" hidden="false" customHeight="false" outlineLevel="0" collapsed="false">
      <c r="A143" s="115" t="n">
        <v>136</v>
      </c>
      <c r="B143" s="116" t="n">
        <v>43.6</v>
      </c>
      <c r="C143" s="117" t="n">
        <v>50.1549133369902</v>
      </c>
      <c r="D143" s="117" t="n">
        <v>51.329312</v>
      </c>
      <c r="E143" s="117" t="n">
        <v>54.22</v>
      </c>
      <c r="F143" s="117" t="n">
        <v>54.2230255996372</v>
      </c>
      <c r="G143" s="117" t="n">
        <v>56.19</v>
      </c>
      <c r="H143" s="117" t="n">
        <v>50.9471802156427</v>
      </c>
      <c r="I143" s="117" t="n">
        <v>47.99</v>
      </c>
      <c r="J143" s="117" t="n">
        <v>51.5118743196554</v>
      </c>
      <c r="K143" s="117" t="n">
        <v>49.285</v>
      </c>
      <c r="L143" s="117" t="n">
        <v>48.2</v>
      </c>
      <c r="M143" s="117" t="n">
        <v>54.223</v>
      </c>
      <c r="N143" s="117" t="n">
        <v>54.5249687244982</v>
      </c>
      <c r="O143" s="118" t="n">
        <v>46.7504435011751</v>
      </c>
      <c r="P143" s="118" t="n">
        <f aca="false">SUM(B143:O143)/COUNTIF(B143:O143,"&gt;0")</f>
        <v>50.9392655498285</v>
      </c>
      <c r="R143" s="114"/>
      <c r="AA143" s="87" t="n">
        <v>136</v>
      </c>
    </row>
    <row r="144" customFormat="false" ht="12.75" hidden="false" customHeight="false" outlineLevel="0" collapsed="false">
      <c r="A144" s="115" t="n">
        <v>137</v>
      </c>
      <c r="B144" s="116" t="n">
        <v>43.7</v>
      </c>
      <c r="C144" s="117" t="n">
        <v>50.2370886732859</v>
      </c>
      <c r="D144" s="117" t="n">
        <v>51.437893</v>
      </c>
      <c r="E144" s="117" t="n">
        <v>54.31</v>
      </c>
      <c r="F144" s="117" t="n">
        <v>54.3078721106007</v>
      </c>
      <c r="G144" s="117" t="n">
        <v>56.2</v>
      </c>
      <c r="H144" s="117" t="n">
        <v>51.0307540289417</v>
      </c>
      <c r="I144" s="117" t="n">
        <v>48.09</v>
      </c>
      <c r="J144" s="117" t="n">
        <v>51.5924785050707</v>
      </c>
      <c r="K144" s="117" t="n">
        <v>49.373</v>
      </c>
      <c r="L144" s="117" t="n">
        <v>48.27</v>
      </c>
      <c r="M144" s="117" t="n">
        <v>54.308</v>
      </c>
      <c r="N144" s="117" t="n">
        <v>54.6157237091588</v>
      </c>
      <c r="O144" s="118" t="n">
        <v>46.827541891687</v>
      </c>
      <c r="P144" s="118" t="n">
        <f aca="false">SUM(B144:O144)/COUNTIF(B144:O144,"&gt;0")</f>
        <v>51.0214537084818</v>
      </c>
      <c r="R144" s="114"/>
      <c r="AA144" s="87" t="n">
        <v>137</v>
      </c>
    </row>
    <row r="145" customFormat="false" ht="12.75" hidden="false" customHeight="false" outlineLevel="0" collapsed="false">
      <c r="A145" s="115" t="n">
        <v>138</v>
      </c>
      <c r="B145" s="116" t="n">
        <v>43.8</v>
      </c>
      <c r="C145" s="117" t="n">
        <v>50.3187337061474</v>
      </c>
      <c r="D145" s="117" t="n">
        <v>51.546068</v>
      </c>
      <c r="E145" s="117" t="n">
        <v>54.39</v>
      </c>
      <c r="F145" s="117" t="n">
        <v>54.3921379145284</v>
      </c>
      <c r="G145" s="117" t="n">
        <v>56.22</v>
      </c>
      <c r="H145" s="117" t="n">
        <v>51.1137558458104</v>
      </c>
      <c r="I145" s="117" t="n">
        <v>48.18</v>
      </c>
      <c r="J145" s="117" t="n">
        <v>51.672531018802</v>
      </c>
      <c r="K145" s="117" t="n">
        <v>49.46</v>
      </c>
      <c r="L145" s="117" t="n">
        <v>48.33</v>
      </c>
      <c r="M145" s="117" t="n">
        <v>54.392</v>
      </c>
      <c r="N145" s="117" t="n">
        <v>54.7058186517275</v>
      </c>
      <c r="O145" s="118" t="n">
        <v>46.9041469023335</v>
      </c>
      <c r="P145" s="118" t="n">
        <f aca="false">SUM(B145:O145)/COUNTIF(B145:O145,"&gt;0")</f>
        <v>51.1017994313821</v>
      </c>
      <c r="R145" s="114"/>
      <c r="AA145" s="87" t="n">
        <v>138</v>
      </c>
    </row>
    <row r="146" customFormat="false" ht="12.75" hidden="false" customHeight="false" outlineLevel="0" collapsed="false">
      <c r="A146" s="115" t="n">
        <v>139</v>
      </c>
      <c r="B146" s="116" t="n">
        <v>43.9</v>
      </c>
      <c r="C146" s="117" t="n">
        <v>50.3998560934868</v>
      </c>
      <c r="D146" s="117" t="n">
        <v>51.653837</v>
      </c>
      <c r="E146" s="117" t="n">
        <v>54.48</v>
      </c>
      <c r="F146" s="117" t="n">
        <v>54.4758313971914</v>
      </c>
      <c r="G146" s="117" t="n">
        <v>56.23</v>
      </c>
      <c r="H146" s="117" t="n">
        <v>51.1961939262335</v>
      </c>
      <c r="I146" s="117" t="n">
        <v>48.28</v>
      </c>
      <c r="J146" s="117" t="n">
        <v>51.7520398273318</v>
      </c>
      <c r="K146" s="117" t="n">
        <v>49.547</v>
      </c>
      <c r="L146" s="117" t="n">
        <v>48.4</v>
      </c>
      <c r="M146" s="117" t="n">
        <v>54.476</v>
      </c>
      <c r="N146" s="117" t="n">
        <v>54.795263083623</v>
      </c>
      <c r="O146" s="118" t="n">
        <v>46.9802656578272</v>
      </c>
      <c r="P146" s="118" t="n">
        <f aca="false">SUM(B146:O146)/COUNTIF(B146:O146,"&gt;0")</f>
        <v>51.1833062132638</v>
      </c>
      <c r="R146" s="114"/>
      <c r="AA146" s="87" t="n">
        <v>139</v>
      </c>
    </row>
    <row r="147" customFormat="false" ht="13.5" hidden="false" customHeight="false" outlineLevel="0" collapsed="false">
      <c r="A147" s="119" t="n">
        <v>140</v>
      </c>
      <c r="B147" s="120" t="n">
        <v>44</v>
      </c>
      <c r="C147" s="121" t="n">
        <v>50.4804633285267</v>
      </c>
      <c r="D147" s="121" t="n">
        <v>51.7612</v>
      </c>
      <c r="E147" s="121" t="n">
        <v>54.56</v>
      </c>
      <c r="F147" s="121" t="n">
        <v>54.5589607640188</v>
      </c>
      <c r="G147" s="121" t="n">
        <v>56.24</v>
      </c>
      <c r="H147" s="121" t="n">
        <v>51.2780763525585</v>
      </c>
      <c r="I147" s="121" t="n">
        <v>48.37</v>
      </c>
      <c r="J147" s="121" t="n">
        <v>51.8310127258179</v>
      </c>
      <c r="K147" s="121" t="n">
        <v>49.634</v>
      </c>
      <c r="L147" s="121" t="n">
        <v>48.46</v>
      </c>
      <c r="M147" s="121" t="n">
        <v>54.559</v>
      </c>
      <c r="N147" s="121" t="n">
        <v>54.8840663312841</v>
      </c>
      <c r="O147" s="122" t="n">
        <v>47.0559051296585</v>
      </c>
      <c r="P147" s="122" t="n">
        <f aca="false">SUM(B147:O147)/COUNTIF(B147:O147,"&gt;0")</f>
        <v>51.2623346165617</v>
      </c>
      <c r="R147" s="114"/>
      <c r="AA147" s="87" t="n">
        <v>140</v>
      </c>
    </row>
    <row r="148" customFormat="false" ht="12.75" hidden="false" customHeight="false" outlineLevel="0" collapsed="false">
      <c r="A148" s="123" t="n">
        <v>141</v>
      </c>
      <c r="B148" s="124" t="n">
        <v>44.1</v>
      </c>
      <c r="C148" s="125" t="n">
        <v>50.5605627444895</v>
      </c>
      <c r="D148" s="125" t="n">
        <v>51.868157</v>
      </c>
      <c r="E148" s="125" t="n">
        <v>54.64</v>
      </c>
      <c r="F148" s="125" t="n">
        <v>54.6415340452317</v>
      </c>
      <c r="G148" s="125" t="n">
        <v>56.25</v>
      </c>
      <c r="H148" s="125" t="n">
        <v>51.3594110345532</v>
      </c>
      <c r="I148" s="125" t="n">
        <v>48.46</v>
      </c>
      <c r="J148" s="125" t="n">
        <v>51.9094573429701</v>
      </c>
      <c r="K148" s="125" t="n">
        <v>49.72</v>
      </c>
      <c r="L148" s="125" t="n">
        <v>48.53</v>
      </c>
      <c r="M148" s="125" t="n">
        <v>54.642</v>
      </c>
      <c r="N148" s="125" t="n">
        <v>54.9722375220048</v>
      </c>
      <c r="O148" s="126" t="n">
        <v>47.1310721404574</v>
      </c>
      <c r="P148" s="118" t="n">
        <f aca="false">SUM(B148:O148)/COUNTIF(B148:O148,"&gt;0")</f>
        <v>51.3417451306933</v>
      </c>
      <c r="R148" s="114"/>
      <c r="AA148" s="87" t="n">
        <v>141</v>
      </c>
    </row>
    <row r="149" customFormat="false" ht="12.75" hidden="false" customHeight="false" outlineLevel="0" collapsed="false">
      <c r="A149" s="115" t="n">
        <v>142</v>
      </c>
      <c r="B149" s="116" t="n">
        <v>44.2</v>
      </c>
      <c r="C149" s="117" t="n">
        <v>50.6401615191202</v>
      </c>
      <c r="D149" s="117" t="n">
        <v>51.974708</v>
      </c>
      <c r="E149" s="117" t="n">
        <v>54.72</v>
      </c>
      <c r="F149" s="117" t="n">
        <v>54.7235591007961</v>
      </c>
      <c r="G149" s="117" t="n">
        <v>56.26</v>
      </c>
      <c r="H149" s="117" t="n">
        <v>51.4402057142842</v>
      </c>
      <c r="I149" s="117" t="n">
        <v>48.56</v>
      </c>
      <c r="J149" s="117" t="n">
        <v>51.9873811457563</v>
      </c>
      <c r="K149" s="117" t="n">
        <v>49.806</v>
      </c>
      <c r="L149" s="117" t="n">
        <v>48.59</v>
      </c>
      <c r="M149" s="117" t="n">
        <v>54.724</v>
      </c>
      <c r="N149" s="117" t="n">
        <v>55.0597855895644</v>
      </c>
      <c r="O149" s="118" t="n">
        <v>47.2057733682025</v>
      </c>
      <c r="P149" s="118" t="n">
        <f aca="false">SUM(B149:O149)/COUNTIF(B149:O149,"&gt;0")</f>
        <v>51.4208267455517</v>
      </c>
      <c r="R149" s="114"/>
      <c r="AA149" s="87" t="n">
        <v>142</v>
      </c>
    </row>
    <row r="150" customFormat="false" ht="12.75" hidden="false" customHeight="false" outlineLevel="0" collapsed="false">
      <c r="A150" s="115" t="n">
        <v>143</v>
      </c>
      <c r="B150" s="116" t="n">
        <v>44.3</v>
      </c>
      <c r="C150" s="117" t="n">
        <v>50.7192666790509</v>
      </c>
      <c r="D150" s="117" t="n">
        <v>52.080853</v>
      </c>
      <c r="E150" s="117" t="n">
        <v>54.81</v>
      </c>
      <c r="F150" s="117" t="n">
        <v>54.8050436252027</v>
      </c>
      <c r="G150" s="117" t="n">
        <v>56.28</v>
      </c>
      <c r="H150" s="117" t="n">
        <v>51.5204679708247</v>
      </c>
      <c r="I150" s="117" t="n">
        <v>48.65</v>
      </c>
      <c r="J150" s="117" t="n">
        <v>52.0647914439426</v>
      </c>
      <c r="K150" s="117" t="n">
        <v>49.891</v>
      </c>
      <c r="L150" s="117" t="n">
        <v>48.65</v>
      </c>
      <c r="M150" s="117" t="n">
        <v>54.805</v>
      </c>
      <c r="N150" s="117" t="n">
        <v>55.1467192796597</v>
      </c>
      <c r="O150" s="118" t="n">
        <v>47.2800153502808</v>
      </c>
      <c r="P150" s="118" t="n">
        <f aca="false">SUM(B150:O150)/COUNTIF(B150:O150,"&gt;0")</f>
        <v>51.5002255249258</v>
      </c>
      <c r="R150" s="114"/>
      <c r="AA150" s="87" t="n">
        <v>143</v>
      </c>
    </row>
    <row r="151" customFormat="false" ht="12.75" hidden="false" customHeight="false" outlineLevel="0" collapsed="false">
      <c r="A151" s="115" t="n">
        <v>144</v>
      </c>
      <c r="B151" s="116" t="n">
        <v>44.4</v>
      </c>
      <c r="C151" s="117" t="n">
        <v>50.7978851040133</v>
      </c>
      <c r="D151" s="117" t="n">
        <v>52.186592</v>
      </c>
      <c r="E151" s="117" t="n">
        <v>54.89</v>
      </c>
      <c r="F151" s="117" t="n">
        <v>54.8859951520788</v>
      </c>
      <c r="G151" s="117" t="n">
        <v>56.29</v>
      </c>
      <c r="H151" s="117" t="n">
        <v>51.6002052247976</v>
      </c>
      <c r="I151" s="117" t="n">
        <v>48.74</v>
      </c>
      <c r="J151" s="117" t="n">
        <v>52.1416953944749</v>
      </c>
      <c r="K151" s="117" t="n">
        <v>49.976</v>
      </c>
      <c r="L151" s="117" t="n">
        <v>48.72</v>
      </c>
      <c r="M151" s="117" t="n">
        <v>54.886</v>
      </c>
      <c r="N151" s="117" t="n">
        <v>55.2330471551475</v>
      </c>
      <c r="O151" s="118" t="n">
        <v>47.3538044874071</v>
      </c>
      <c r="P151" s="118" t="n">
        <f aca="false">SUM(B151:O151)/COUNTIF(B151:O151,"&gt;0")</f>
        <v>51.5786588941371</v>
      </c>
      <c r="R151" s="114"/>
      <c r="AA151" s="87" t="n">
        <v>144</v>
      </c>
    </row>
    <row r="152" customFormat="false" ht="12.75" hidden="false" customHeight="false" outlineLevel="0" collapsed="false">
      <c r="A152" s="115" t="n">
        <v>145</v>
      </c>
      <c r="B152" s="116" t="n">
        <v>44.5</v>
      </c>
      <c r="C152" s="117" t="n">
        <v>50.8760235309046</v>
      </c>
      <c r="D152" s="117" t="n">
        <v>52.291925</v>
      </c>
      <c r="E152" s="117" t="n">
        <v>54.97</v>
      </c>
      <c r="F152" s="117" t="n">
        <v>54.9664210586418</v>
      </c>
      <c r="G152" s="117" t="n">
        <v>56.3</v>
      </c>
      <c r="H152" s="117" t="n">
        <v>51.6794247427622</v>
      </c>
      <c r="I152" s="117" t="n">
        <v>48.84</v>
      </c>
      <c r="J152" s="117" t="n">
        <v>52.2181000057097</v>
      </c>
      <c r="K152" s="117" t="n">
        <v>50.06</v>
      </c>
      <c r="L152" s="117" t="n">
        <v>48.78</v>
      </c>
      <c r="M152" s="117" t="n">
        <v>54.966</v>
      </c>
      <c r="N152" s="117" t="n">
        <v>55.3187776011061</v>
      </c>
      <c r="O152" s="118" t="n">
        <v>47.4271470474071</v>
      </c>
      <c r="P152" s="118" t="n">
        <f aca="false">SUM(B152:O152)/COUNTIF(B152:O152,"&gt;0")</f>
        <v>51.6567013561808</v>
      </c>
      <c r="R152" s="114"/>
      <c r="AA152" s="87" t="n">
        <v>145</v>
      </c>
    </row>
    <row r="153" customFormat="false" ht="12.75" hidden="false" customHeight="false" outlineLevel="0" collapsed="false">
      <c r="A153" s="115" t="n">
        <v>146</v>
      </c>
      <c r="B153" s="116" t="n">
        <v>44.6</v>
      </c>
      <c r="C153" s="117" t="n">
        <v>50.9536885577149</v>
      </c>
      <c r="D153" s="117" t="n">
        <v>52.396852</v>
      </c>
      <c r="E153" s="117" t="n">
        <v>55.05</v>
      </c>
      <c r="F153" s="117" t="n">
        <v>55.0463285699992</v>
      </c>
      <c r="G153" s="117" t="n">
        <v>56.31</v>
      </c>
      <c r="H153" s="117" t="n">
        <v>51.7581336414492</v>
      </c>
      <c r="I153" s="117" t="n">
        <v>48.93</v>
      </c>
      <c r="J153" s="117" t="n">
        <v>52.2940121414992</v>
      </c>
      <c r="K153" s="117" t="n">
        <v>50.144</v>
      </c>
      <c r="L153" s="117" t="n">
        <v>48.84</v>
      </c>
      <c r="M153" s="117" t="n">
        <v>55.046</v>
      </c>
      <c r="N153" s="117" t="n">
        <v>55.4039188297229</v>
      </c>
      <c r="O153" s="118" t="n">
        <v>47.5000491688711</v>
      </c>
      <c r="P153" s="118" t="n">
        <f aca="false">SUM(B153:O153)/COUNTIF(B153:O153,"&gt;0")</f>
        <v>51.7337844935183</v>
      </c>
      <c r="R153" s="114"/>
      <c r="AA153" s="87" t="n">
        <v>146</v>
      </c>
    </row>
    <row r="154" customFormat="false" ht="12.75" hidden="false" customHeight="false" outlineLevel="0" collapsed="false">
      <c r="A154" s="115" t="n">
        <v>147</v>
      </c>
      <c r="B154" s="116" t="n">
        <v>44.7</v>
      </c>
      <c r="C154" s="117" t="n">
        <v>51.0308866473199</v>
      </c>
      <c r="D154" s="117" t="n">
        <v>52.501373</v>
      </c>
      <c r="E154" s="117" t="n">
        <v>55.13</v>
      </c>
      <c r="F154" s="117" t="n">
        <v>55.1257247633014</v>
      </c>
      <c r="G154" s="117" t="n">
        <v>56.32</v>
      </c>
      <c r="H154" s="117" t="n">
        <v>51.8363388918519</v>
      </c>
      <c r="I154" s="117" t="n">
        <v>49.02</v>
      </c>
      <c r="J154" s="117" t="n">
        <v>52.3694385251364</v>
      </c>
      <c r="K154" s="117" t="n">
        <v>50.227</v>
      </c>
      <c r="L154" s="117" t="n">
        <v>48.9</v>
      </c>
      <c r="M154" s="117" t="n">
        <v>55.126</v>
      </c>
      <c r="N154" s="117" t="n">
        <v>55.488478885015</v>
      </c>
      <c r="O154" s="118" t="n">
        <v>47.5725168646822</v>
      </c>
      <c r="P154" s="118" t="n">
        <f aca="false">SUM(B154:O154)/COUNTIF(B154:O154,"&gt;0")</f>
        <v>51.8105541126648</v>
      </c>
      <c r="R154" s="114"/>
      <c r="AA154" s="87" t="n">
        <v>147</v>
      </c>
    </row>
    <row r="155" customFormat="false" ht="12.75" hidden="false" customHeight="false" outlineLevel="0" collapsed="false">
      <c r="A155" s="115" t="n">
        <v>148</v>
      </c>
      <c r="B155" s="116" t="n">
        <v>44.8</v>
      </c>
      <c r="C155" s="117" t="n">
        <v>51.1076241311446</v>
      </c>
      <c r="D155" s="117" t="n">
        <v>52.605488</v>
      </c>
      <c r="E155" s="117" t="n">
        <v>55.2</v>
      </c>
      <c r="F155" s="117" t="n">
        <v>55.2046165717551</v>
      </c>
      <c r="G155" s="117" t="n">
        <v>56.34</v>
      </c>
      <c r="H155" s="117" t="n">
        <v>51.9140473231788</v>
      </c>
      <c r="I155" s="117" t="n">
        <v>49.11</v>
      </c>
      <c r="J155" s="117" t="n">
        <v>52.4443857431673</v>
      </c>
      <c r="K155" s="117" t="n">
        <v>50.31</v>
      </c>
      <c r="L155" s="117" t="n">
        <v>48.96</v>
      </c>
      <c r="M155" s="117" t="n">
        <v>55.205</v>
      </c>
      <c r="N155" s="117" t="n">
        <v>55.5724656473899</v>
      </c>
      <c r="O155" s="118" t="n">
        <v>47.6445560254261</v>
      </c>
      <c r="P155" s="118" t="n">
        <f aca="false">SUM(B155:O155)/COUNTIF(B155:O155,"&gt;0")</f>
        <v>51.8870131030044</v>
      </c>
      <c r="R155" s="114"/>
      <c r="AA155" s="87" t="n">
        <v>148</v>
      </c>
    </row>
    <row r="156" customFormat="false" ht="12.75" hidden="false" customHeight="false" outlineLevel="0" collapsed="false">
      <c r="A156" s="115" t="n">
        <v>149</v>
      </c>
      <c r="B156" s="116" t="n">
        <v>44.9</v>
      </c>
      <c r="C156" s="117" t="n">
        <v>51.1839072127048</v>
      </c>
      <c r="D156" s="117" t="n">
        <v>52.709197</v>
      </c>
      <c r="E156" s="117" t="n">
        <v>55.28</v>
      </c>
      <c r="F156" s="117" t="n">
        <v>55.2830107884996</v>
      </c>
      <c r="G156" s="117" t="n">
        <v>56.35</v>
      </c>
      <c r="H156" s="117" t="n">
        <v>51.9912656266721</v>
      </c>
      <c r="I156" s="117" t="n">
        <v>49.21</v>
      </c>
      <c r="J156" s="117" t="n">
        <v>52.5188602490746</v>
      </c>
      <c r="K156" s="117" t="n">
        <v>50.393</v>
      </c>
      <c r="L156" s="117" t="n">
        <v>49.02</v>
      </c>
      <c r="M156" s="117" t="n">
        <v>55.283</v>
      </c>
      <c r="N156" s="117" t="n">
        <v>55.6558868380523</v>
      </c>
      <c r="O156" s="118" t="n">
        <v>47.7161724226846</v>
      </c>
      <c r="P156" s="118" t="n">
        <f aca="false">SUM(B156:O156)/COUNTIF(B156:O156,"&gt;0")</f>
        <v>51.9638785812634</v>
      </c>
      <c r="R156" s="114"/>
      <c r="AA156" s="87" t="n">
        <v>149</v>
      </c>
    </row>
    <row r="157" customFormat="false" ht="13.5" hidden="false" customHeight="false" outlineLevel="0" collapsed="false">
      <c r="A157" s="119" t="n">
        <v>150</v>
      </c>
      <c r="B157" s="120" t="n">
        <v>45</v>
      </c>
      <c r="C157" s="121" t="n">
        <v>51.2597419710289</v>
      </c>
      <c r="D157" s="121" t="n">
        <v>52.8125</v>
      </c>
      <c r="E157" s="121" t="n">
        <v>55.36</v>
      </c>
      <c r="F157" s="121" t="n">
        <v>55.3609140703551</v>
      </c>
      <c r="G157" s="121" t="n">
        <v>56.36</v>
      </c>
      <c r="H157" s="121" t="n">
        <v>52.0680003592998</v>
      </c>
      <c r="I157" s="121" t="n">
        <v>49.3</v>
      </c>
      <c r="J157" s="121" t="n">
        <v>52.5928683668373</v>
      </c>
      <c r="K157" s="121" t="n">
        <v>50.475</v>
      </c>
      <c r="L157" s="121" t="n">
        <v>49.08</v>
      </c>
      <c r="M157" s="121" t="n">
        <v>55.361</v>
      </c>
      <c r="N157" s="121" t="n">
        <v>55.7387500232644</v>
      </c>
      <c r="O157" s="122" t="n">
        <v>47.7873717122202</v>
      </c>
      <c r="P157" s="122" t="n">
        <f aca="false">SUM(B157:O157)/COUNTIF(B157:O157,"&gt;0")</f>
        <v>52.0397247502147</v>
      </c>
      <c r="R157" s="114"/>
      <c r="AA157" s="87" t="n">
        <v>150</v>
      </c>
    </row>
    <row r="158" customFormat="false" ht="12.75" hidden="false" customHeight="false" outlineLevel="0" collapsed="false">
      <c r="A158" s="123" t="n">
        <v>151</v>
      </c>
      <c r="B158" s="124" t="n">
        <v>45.1</v>
      </c>
      <c r="C158" s="125" t="n">
        <v>51.3351343639671</v>
      </c>
      <c r="D158" s="125" t="n">
        <v>52.915397</v>
      </c>
      <c r="E158" s="125" t="n">
        <v>55.44</v>
      </c>
      <c r="F158" s="125" t="n">
        <v>55.4383329414459</v>
      </c>
      <c r="G158" s="125" t="n">
        <v>56.37</v>
      </c>
      <c r="H158" s="125" t="n">
        <v>52.1442579473242</v>
      </c>
      <c r="I158" s="125" t="n">
        <v>49.39</v>
      </c>
      <c r="J158" s="125" t="n">
        <v>52.6664162943736</v>
      </c>
      <c r="K158" s="125" t="n">
        <v>50.557</v>
      </c>
      <c r="L158" s="125" t="n">
        <v>49.14</v>
      </c>
      <c r="M158" s="125" t="n">
        <v>55.438</v>
      </c>
      <c r="N158" s="125" t="n">
        <v>55.8210626184633</v>
      </c>
      <c r="O158" s="126" t="n">
        <v>47.8581594370543</v>
      </c>
      <c r="P158" s="118" t="n">
        <f aca="false">SUM(B158:O158)/COUNTIF(B158:O158,"&gt;0")</f>
        <v>52.1152686144735</v>
      </c>
      <c r="R158" s="114"/>
      <c r="AA158" s="87" t="n">
        <v>151</v>
      </c>
    </row>
    <row r="159" customFormat="false" ht="12.75" hidden="false" customHeight="false" outlineLevel="0" collapsed="false">
      <c r="A159" s="115" t="n">
        <v>152</v>
      </c>
      <c r="B159" s="116" t="n">
        <v>45.2</v>
      </c>
      <c r="C159" s="117" t="n">
        <v>51.4100902313904</v>
      </c>
      <c r="D159" s="117" t="n">
        <v>53.017888</v>
      </c>
      <c r="E159" s="117" t="n">
        <v>55.52</v>
      </c>
      <c r="F159" s="117" t="n">
        <v>55.5152737967036</v>
      </c>
      <c r="G159" s="117" t="n">
        <v>56.38</v>
      </c>
      <c r="H159" s="117" t="n">
        <v>52.220044689753</v>
      </c>
      <c r="I159" s="117" t="n">
        <v>49.48</v>
      </c>
      <c r="J159" s="117" t="n">
        <v>52.7395101068684</v>
      </c>
      <c r="K159" s="117" t="n">
        <v>50.638</v>
      </c>
      <c r="L159" s="117" t="n">
        <v>49.2</v>
      </c>
      <c r="M159" s="117" t="n">
        <v>55.515</v>
      </c>
      <c r="N159" s="117" t="n">
        <v>55.9028318922437</v>
      </c>
      <c r="O159" s="118" t="n">
        <v>47.9285410304439</v>
      </c>
      <c r="P159" s="118" t="n">
        <f aca="false">SUM(B159:O159)/COUNTIF(B159:O159,"&gt;0")</f>
        <v>52.1905128391002</v>
      </c>
      <c r="R159" s="114"/>
      <c r="AA159" s="87" t="n">
        <v>152</v>
      </c>
    </row>
    <row r="160" customFormat="false" ht="12.75" hidden="false" customHeight="false" outlineLevel="0" collapsed="false">
      <c r="A160" s="115" t="n">
        <v>153</v>
      </c>
      <c r="B160" s="116" t="n">
        <v>45.3</v>
      </c>
      <c r="C160" s="117" t="n">
        <v>51.4846152982856</v>
      </c>
      <c r="D160" s="117" t="n">
        <v>53.119973</v>
      </c>
      <c r="E160" s="117" t="n">
        <v>55.59</v>
      </c>
      <c r="F160" s="117" t="n">
        <v>55.5917429052562</v>
      </c>
      <c r="G160" s="117" t="n">
        <v>56.4</v>
      </c>
      <c r="H160" s="117" t="n">
        <v>52.2953667616773</v>
      </c>
      <c r="I160" s="117" t="n">
        <v>49.57</v>
      </c>
      <c r="J160" s="117" t="n">
        <v>52.8121557599933</v>
      </c>
      <c r="K160" s="117" t="n">
        <v>50.719</v>
      </c>
      <c r="L160" s="117" t="n">
        <v>49.26</v>
      </c>
      <c r="M160" s="117" t="n">
        <v>55.592</v>
      </c>
      <c r="N160" s="117" t="n">
        <v>55.9840649702095</v>
      </c>
      <c r="O160" s="118" t="n">
        <v>47.9985218187606</v>
      </c>
      <c r="P160" s="118" t="n">
        <f aca="false">SUM(B160:O160)/COUNTIF(B160:O160,"&gt;0")</f>
        <v>52.2655314652988</v>
      </c>
      <c r="R160" s="114"/>
      <c r="AA160" s="87" t="n">
        <v>153</v>
      </c>
    </row>
    <row r="161" customFormat="false" ht="12.75" hidden="false" customHeight="false" outlineLevel="0" collapsed="false">
      <c r="A161" s="115" t="n">
        <v>154</v>
      </c>
      <c r="B161" s="116" t="n">
        <v>45.4</v>
      </c>
      <c r="C161" s="117" t="n">
        <v>51.5587151777488</v>
      </c>
      <c r="D161" s="117" t="n">
        <v>53.221652</v>
      </c>
      <c r="E161" s="117" t="n">
        <v>55.67</v>
      </c>
      <c r="F161" s="117" t="n">
        <v>55.6677464137062</v>
      </c>
      <c r="G161" s="117" t="n">
        <v>56.41</v>
      </c>
      <c r="H161" s="117" t="n">
        <v>52.3702302175006</v>
      </c>
      <c r="I161" s="117" t="n">
        <v>49.66</v>
      </c>
      <c r="J161" s="117" t="n">
        <v>52.8843590930208</v>
      </c>
      <c r="K161" s="117" t="n">
        <v>50.8</v>
      </c>
      <c r="L161" s="117" t="n">
        <v>49.32</v>
      </c>
      <c r="M161" s="117" t="n">
        <v>55.668</v>
      </c>
      <c r="N161" s="117" t="n">
        <v>56.0647688387001</v>
      </c>
      <c r="O161" s="118" t="n">
        <v>48.0681070242761</v>
      </c>
      <c r="P161" s="118" t="n">
        <f aca="false">SUM(B161:O161)/COUNTIF(B161:O161,"&gt;0")</f>
        <v>52.340255626068</v>
      </c>
      <c r="R161" s="114"/>
      <c r="AA161" s="87" t="n">
        <v>154</v>
      </c>
    </row>
    <row r="162" customFormat="false" ht="12.75" hidden="false" customHeight="false" outlineLevel="0" collapsed="false">
      <c r="A162" s="115" t="n">
        <v>155</v>
      </c>
      <c r="B162" s="116" t="n">
        <v>45.5</v>
      </c>
      <c r="C162" s="117" t="n">
        <v>51.6323953738824</v>
      </c>
      <c r="D162" s="117" t="n">
        <v>53.322925</v>
      </c>
      <c r="E162" s="117" t="n">
        <v>55.74</v>
      </c>
      <c r="F162" s="117" t="n">
        <v>55.7432903493029</v>
      </c>
      <c r="G162" s="117" t="n">
        <v>56.42</v>
      </c>
      <c r="H162" s="117" t="n">
        <v>52.4446409940633</v>
      </c>
      <c r="I162" s="117" t="n">
        <v>49.75</v>
      </c>
      <c r="J162" s="117" t="n">
        <v>52.9561258318377</v>
      </c>
      <c r="K162" s="117" t="n">
        <v>50.88</v>
      </c>
      <c r="L162" s="117" t="n">
        <v>49.38</v>
      </c>
      <c r="M162" s="117" t="n">
        <v>55.743</v>
      </c>
      <c r="N162" s="117" t="n">
        <v>56.1449503483956</v>
      </c>
      <c r="O162" s="118" t="n">
        <v>48.1373017678574</v>
      </c>
      <c r="P162" s="118" t="n">
        <f aca="false">SUM(B162:O162)/COUNTIF(B162:O162,"&gt;0")</f>
        <v>52.4139021189528</v>
      </c>
      <c r="R162" s="114"/>
      <c r="AA162" s="87" t="n">
        <v>155</v>
      </c>
    </row>
    <row r="163" customFormat="false" ht="12.75" hidden="false" customHeight="false" outlineLevel="0" collapsed="false">
      <c r="A163" s="115" t="n">
        <v>156</v>
      </c>
      <c r="B163" s="116" t="n">
        <v>45.6</v>
      </c>
      <c r="C163" s="117" t="n">
        <v>51.7056612845991</v>
      </c>
      <c r="D163" s="117" t="n">
        <v>53.423792</v>
      </c>
      <c r="E163" s="117" t="n">
        <v>55.82</v>
      </c>
      <c r="F163" s="117" t="n">
        <v>55.8183806230127</v>
      </c>
      <c r="G163" s="117" t="n">
        <v>56.43</v>
      </c>
      <c r="H163" s="117" t="n">
        <v>52.5186049136675</v>
      </c>
      <c r="I163" s="117" t="n">
        <v>49.84</v>
      </c>
      <c r="J163" s="117" t="n">
        <v>53.0274615918621</v>
      </c>
      <c r="K163" s="117" t="n">
        <v>50.96</v>
      </c>
      <c r="L163" s="117" t="n">
        <v>49.44</v>
      </c>
      <c r="M163" s="117" t="n">
        <v>55.818</v>
      </c>
      <c r="N163" s="117" t="n">
        <v>56.2246162178073</v>
      </c>
      <c r="O163" s="118" t="n">
        <v>48.2061110715752</v>
      </c>
      <c r="P163" s="118" t="n">
        <f aca="false">SUM(B163:O163)/COUNTIF(B163:O163,"&gt;0")</f>
        <v>52.4880448358946</v>
      </c>
      <c r="R163" s="114"/>
      <c r="AA163" s="87" t="n">
        <v>156</v>
      </c>
    </row>
    <row r="164" customFormat="false" ht="12.75" hidden="false" customHeight="false" outlineLevel="0" collapsed="false">
      <c r="A164" s="115" t="n">
        <v>157</v>
      </c>
      <c r="B164" s="116" t="n">
        <v>45.7</v>
      </c>
      <c r="C164" s="117" t="n">
        <v>51.7785182043354</v>
      </c>
      <c r="D164" s="117" t="n">
        <v>53.524253</v>
      </c>
      <c r="E164" s="117" t="n">
        <v>55.89</v>
      </c>
      <c r="F164" s="117" t="n">
        <v>55.8930230324912</v>
      </c>
      <c r="G164" s="117" t="n">
        <v>56.44</v>
      </c>
      <c r="H164" s="117" t="n">
        <v>52.5921276870038</v>
      </c>
      <c r="I164" s="117" t="n">
        <v>49.93</v>
      </c>
      <c r="J164" s="117" t="n">
        <v>53.0983718808666</v>
      </c>
      <c r="K164" s="117" t="n">
        <v>51.039</v>
      </c>
      <c r="L164" s="117" t="n">
        <v>49.49</v>
      </c>
      <c r="M164" s="117" t="n">
        <v>55.893</v>
      </c>
      <c r="N164" s="117" t="n">
        <v>56.3037730366548</v>
      </c>
      <c r="O164" s="118" t="n">
        <v>48.274539861229</v>
      </c>
      <c r="P164" s="118" t="n">
        <f aca="false">SUM(B164:O164)/COUNTIF(B164:O164,"&gt;0")</f>
        <v>52.5604719073272</v>
      </c>
      <c r="R164" s="114"/>
      <c r="AA164" s="87" t="n">
        <v>157</v>
      </c>
    </row>
    <row r="165" customFormat="false" ht="12.75" hidden="false" customHeight="false" outlineLevel="0" collapsed="false">
      <c r="A165" s="115" t="n">
        <v>158</v>
      </c>
      <c r="B165" s="116" t="n">
        <v>45.8</v>
      </c>
      <c r="C165" s="117" t="n">
        <v>51.8509713266804</v>
      </c>
      <c r="D165" s="117" t="n">
        <v>53.624308</v>
      </c>
      <c r="E165" s="117" t="n">
        <v>55.97</v>
      </c>
      <c r="F165" s="117" t="n">
        <v>55.9672232649609</v>
      </c>
      <c r="G165" s="117" t="n">
        <v>56.45</v>
      </c>
      <c r="H165" s="117" t="n">
        <v>52.6652149159865</v>
      </c>
      <c r="I165" s="117" t="n">
        <v>50.02</v>
      </c>
      <c r="J165" s="117" t="n">
        <v>53.1688621017129</v>
      </c>
      <c r="K165" s="117" t="n">
        <v>51.118</v>
      </c>
      <c r="L165" s="117" t="n">
        <v>49.55</v>
      </c>
      <c r="M165" s="117" t="n">
        <v>55.967</v>
      </c>
      <c r="N165" s="117" t="n">
        <v>56.3824272691381</v>
      </c>
      <c r="O165" s="118" t="n">
        <v>48.3425929687927</v>
      </c>
      <c r="P165" s="118" t="n">
        <f aca="false">SUM(B165:O165)/COUNTIF(B165:O165,"&gt;0")</f>
        <v>52.6340428462337</v>
      </c>
      <c r="R165" s="114"/>
      <c r="AA165" s="87" t="n">
        <v>158</v>
      </c>
    </row>
    <row r="166" customFormat="false" ht="12.75" hidden="false" customHeight="false" outlineLevel="0" collapsed="false">
      <c r="A166" s="115" t="n">
        <v>159</v>
      </c>
      <c r="B166" s="116" t="n">
        <v>45.9</v>
      </c>
      <c r="C166" s="117" t="n">
        <v>51.9230257469202</v>
      </c>
      <c r="D166" s="117" t="n">
        <v>53.723957</v>
      </c>
      <c r="E166" s="117" t="n">
        <v>56.04</v>
      </c>
      <c r="F166" s="117" t="n">
        <v>56.0409868999983</v>
      </c>
      <c r="G166" s="117" t="n">
        <v>56.47</v>
      </c>
      <c r="H166" s="117" t="n">
        <v>52.7378720964983</v>
      </c>
      <c r="I166" s="117" t="n">
        <v>50.11</v>
      </c>
      <c r="J166" s="117" t="n">
        <v>53.2389375549984</v>
      </c>
      <c r="K166" s="117" t="n">
        <v>51.197</v>
      </c>
      <c r="L166" s="117" t="n">
        <v>49.61</v>
      </c>
      <c r="M166" s="117" t="n">
        <v>56.041</v>
      </c>
      <c r="N166" s="117" t="n">
        <v>56.4605852571042</v>
      </c>
      <c r="O166" s="118" t="n">
        <v>48.4102751347816</v>
      </c>
      <c r="P166" s="118" t="n">
        <f aca="false">SUM(B166:O166)/COUNTIF(B166:O166,"&gt;0")</f>
        <v>52.7074028350215</v>
      </c>
      <c r="R166" s="114"/>
      <c r="AA166" s="87" t="n">
        <v>159</v>
      </c>
    </row>
    <row r="167" customFormat="false" ht="13.5" hidden="false" customHeight="false" outlineLevel="0" collapsed="false">
      <c r="A167" s="119" t="n">
        <v>160</v>
      </c>
      <c r="B167" s="120" t="n">
        <v>46</v>
      </c>
      <c r="C167" s="121" t="n">
        <v>51.9946864645038</v>
      </c>
      <c r="D167" s="121" t="n">
        <v>53.8232</v>
      </c>
      <c r="E167" s="121" t="n">
        <v>56.11</v>
      </c>
      <c r="F167" s="121" t="n">
        <v>56.1143194122335</v>
      </c>
      <c r="G167" s="121" t="n">
        <v>56.48</v>
      </c>
      <c r="H167" s="121" t="n">
        <v>52.81010462105</v>
      </c>
      <c r="I167" s="121" t="n">
        <v>50.2</v>
      </c>
      <c r="J167" s="121" t="n">
        <v>53.3086034416218</v>
      </c>
      <c r="K167" s="121" t="n">
        <v>51.275</v>
      </c>
      <c r="L167" s="121" t="n">
        <v>49.67</v>
      </c>
      <c r="M167" s="121" t="n">
        <v>56.114</v>
      </c>
      <c r="N167" s="121" t="n">
        <v>56.5382532231167</v>
      </c>
      <c r="O167" s="122" t="n">
        <v>48.4775910105467</v>
      </c>
      <c r="P167" s="122" t="n">
        <f aca="false">SUM(B167:O167)/COUNTIF(B167:O167,"&gt;0")</f>
        <v>52.7796970123623</v>
      </c>
      <c r="R167" s="114"/>
      <c r="AA167" s="87" t="n">
        <v>160</v>
      </c>
    </row>
    <row r="168" customFormat="false" ht="12.75" hidden="false" customHeight="false" outlineLevel="0" collapsed="false">
      <c r="A168" s="123" t="n">
        <v>161</v>
      </c>
      <c r="B168" s="124" t="n">
        <v>46.1</v>
      </c>
      <c r="C168" s="125" t="n">
        <v>52.0659583854311</v>
      </c>
      <c r="D168" s="125" t="n">
        <v>53.922037</v>
      </c>
      <c r="E168" s="125" t="n">
        <v>56.19</v>
      </c>
      <c r="F168" s="125" t="n">
        <v>56.1872261739657</v>
      </c>
      <c r="G168" s="125" t="n">
        <v>56.49</v>
      </c>
      <c r="H168" s="125" t="n">
        <v>52.8819177813562</v>
      </c>
      <c r="I168" s="125" t="n">
        <v>50.29</v>
      </c>
      <c r="J168" s="125" t="n">
        <v>53.3778648652674</v>
      </c>
      <c r="K168" s="125" t="n">
        <v>51.353</v>
      </c>
      <c r="L168" s="125" t="n">
        <v>49.72</v>
      </c>
      <c r="M168" s="125" t="n">
        <v>56.187</v>
      </c>
      <c r="N168" s="125" t="n">
        <v>56.6154372734275</v>
      </c>
      <c r="O168" s="126" t="n">
        <v>48.5445451604969</v>
      </c>
      <c r="P168" s="118" t="n">
        <f aca="false">SUM(B168:O168)/COUNTIF(B168:O168,"&gt;0")</f>
        <v>52.8517847599961</v>
      </c>
      <c r="R168" s="114"/>
      <c r="AA168" s="87" t="n">
        <v>161</v>
      </c>
    </row>
    <row r="169" customFormat="false" ht="12.75" hidden="false" customHeight="false" outlineLevel="0" collapsed="false">
      <c r="A169" s="115" t="n">
        <v>162</v>
      </c>
      <c r="B169" s="116" t="n">
        <v>46.2</v>
      </c>
      <c r="C169" s="117" t="n">
        <v>52.1368463245679</v>
      </c>
      <c r="D169" s="117" t="n">
        <v>54.020468</v>
      </c>
      <c r="E169" s="117" t="n">
        <v>56.26</v>
      </c>
      <c r="F169" s="117" t="n">
        <v>56.2597124576977</v>
      </c>
      <c r="G169" s="117" t="n">
        <v>56.5</v>
      </c>
      <c r="H169" s="117" t="n">
        <v>52.9533167708323</v>
      </c>
      <c r="I169" s="117" t="n">
        <v>50.37</v>
      </c>
      <c r="J169" s="117" t="n">
        <v>53.4467268348129</v>
      </c>
      <c r="K169" s="117" t="n">
        <v>51.43</v>
      </c>
      <c r="L169" s="117" t="n">
        <v>49.78</v>
      </c>
      <c r="M169" s="117" t="n">
        <v>56.26</v>
      </c>
      <c r="N169" s="117" t="n">
        <v>56.6921434008588</v>
      </c>
      <c r="O169" s="118" t="n">
        <v>48.6111420642519</v>
      </c>
      <c r="P169" s="118" t="n">
        <f aca="false">SUM(B169:O169)/COUNTIF(B169:O169,"&gt;0")</f>
        <v>52.9228825609301</v>
      </c>
      <c r="R169" s="114"/>
      <c r="AA169" s="87" t="n">
        <v>162</v>
      </c>
    </row>
    <row r="170" customFormat="false" ht="12.75" hidden="false" customHeight="false" outlineLevel="0" collapsed="false">
      <c r="A170" s="115" t="n">
        <v>163</v>
      </c>
      <c r="B170" s="116" t="n">
        <v>46.3</v>
      </c>
      <c r="C170" s="117" t="n">
        <v>52.207355007889</v>
      </c>
      <c r="D170" s="117" t="n">
        <v>54.118493</v>
      </c>
      <c r="E170" s="117" t="n">
        <v>56.33</v>
      </c>
      <c r="F170" s="117" t="n">
        <v>56.3317834385929</v>
      </c>
      <c r="G170" s="117" t="n">
        <v>56.51</v>
      </c>
      <c r="H170" s="117" t="n">
        <v>53.024306687014</v>
      </c>
      <c r="I170" s="117" t="n">
        <v>50.46</v>
      </c>
      <c r="J170" s="117" t="n">
        <v>53.5151942666632</v>
      </c>
      <c r="K170" s="117" t="n">
        <v>51.508</v>
      </c>
      <c r="L170" s="117" t="n">
        <v>49.84</v>
      </c>
      <c r="M170" s="117" t="n">
        <v>56.332</v>
      </c>
      <c r="N170" s="117" t="n">
        <v>56.7683774875942</v>
      </c>
      <c r="O170" s="118" t="n">
        <v>48.6773861187299</v>
      </c>
      <c r="P170" s="118" t="n">
        <f aca="false">SUM(B170:O170)/COUNTIF(B170:O170,"&gt;0")</f>
        <v>52.9944925718917</v>
      </c>
      <c r="R170" s="114"/>
      <c r="AA170" s="87" t="n">
        <v>163</v>
      </c>
    </row>
    <row r="171" customFormat="false" ht="12.75" hidden="false" customHeight="false" outlineLevel="0" collapsed="false">
      <c r="A171" s="115" t="n">
        <v>164</v>
      </c>
      <c r="B171" s="116" t="n">
        <v>46.4</v>
      </c>
      <c r="C171" s="117" t="n">
        <v>52.2774890746528</v>
      </c>
      <c r="D171" s="117" t="n">
        <v>54.216112</v>
      </c>
      <c r="E171" s="117" t="n">
        <v>56.4</v>
      </c>
      <c r="F171" s="117" t="n">
        <v>56.4034441968559</v>
      </c>
      <c r="G171" s="117" t="n">
        <v>56.53</v>
      </c>
      <c r="H171" s="117" t="n">
        <v>53.0948925339031</v>
      </c>
      <c r="I171" s="117" t="n">
        <v>50.55</v>
      </c>
      <c r="J171" s="117" t="n">
        <v>53.5832719870131</v>
      </c>
      <c r="K171" s="117" t="n">
        <v>51.584</v>
      </c>
      <c r="L171" s="117" t="n">
        <v>49.89</v>
      </c>
      <c r="M171" s="117" t="n">
        <v>56.403</v>
      </c>
      <c r="N171" s="117" t="n">
        <v>56.8441453078862</v>
      </c>
      <c r="O171" s="118" t="n">
        <v>48.7432816401706</v>
      </c>
      <c r="P171" s="118" t="n">
        <f aca="false">SUM(B171:O171)/COUNTIF(B171:O171,"&gt;0")</f>
        <v>53.0656883386058</v>
      </c>
      <c r="R171" s="114"/>
      <c r="AA171" s="87" t="n">
        <v>164</v>
      </c>
    </row>
    <row r="172" customFormat="false" ht="12.75" hidden="false" customHeight="false" outlineLevel="0" collapsed="false">
      <c r="A172" s="115" t="n">
        <v>165</v>
      </c>
      <c r="B172" s="116" t="n">
        <v>46.5</v>
      </c>
      <c r="C172" s="117" t="n">
        <v>52.3472530795103</v>
      </c>
      <c r="D172" s="117" t="n">
        <v>54.313325</v>
      </c>
      <c r="E172" s="117" t="n">
        <v>56.47</v>
      </c>
      <c r="F172" s="117" t="n">
        <v>56.4746997200424</v>
      </c>
      <c r="G172" s="117" t="n">
        <v>56.54</v>
      </c>
      <c r="H172" s="117" t="n">
        <v>53.1650792242418</v>
      </c>
      <c r="I172" s="117" t="n">
        <v>50.64</v>
      </c>
      <c r="J172" s="117" t="n">
        <v>53.6509647340403</v>
      </c>
      <c r="K172" s="117" t="n">
        <v>51.661</v>
      </c>
      <c r="L172" s="117" t="n">
        <v>49.95</v>
      </c>
      <c r="M172" s="117" t="n">
        <v>56.475</v>
      </c>
      <c r="N172" s="117" t="n">
        <v>56.9194525306804</v>
      </c>
      <c r="O172" s="118" t="n">
        <v>48.8088328660972</v>
      </c>
      <c r="P172" s="118" t="n">
        <f aca="false">SUM(B172:O172)/COUNTIF(B172:O172,"&gt;0")</f>
        <v>53.1368290824723</v>
      </c>
      <c r="R172" s="114"/>
      <c r="AA172" s="87" t="n">
        <v>165</v>
      </c>
    </row>
    <row r="173" customFormat="false" ht="12.75" hidden="false" customHeight="false" outlineLevel="0" collapsed="false">
      <c r="A173" s="115" t="n">
        <v>166</v>
      </c>
      <c r="B173" s="116" t="n">
        <v>46.6</v>
      </c>
      <c r="C173" s="117" t="n">
        <v>52.4166514945497</v>
      </c>
      <c r="D173" s="117" t="n">
        <v>54.410132</v>
      </c>
      <c r="E173" s="117" t="n">
        <v>56.55</v>
      </c>
      <c r="F173" s="117" t="n">
        <v>56.545554905298</v>
      </c>
      <c r="G173" s="117" t="n">
        <v>56.55</v>
      </c>
      <c r="H173" s="117" t="n">
        <v>53.2348715817185</v>
      </c>
      <c r="I173" s="117" t="n">
        <v>50.72</v>
      </c>
      <c r="J173" s="117" t="n">
        <v>53.7182771600331</v>
      </c>
      <c r="K173" s="117" t="n">
        <v>51.737</v>
      </c>
      <c r="L173" s="117" t="n">
        <v>50</v>
      </c>
      <c r="M173" s="117" t="n">
        <v>56.546</v>
      </c>
      <c r="N173" s="117" t="n">
        <v>56.9943047221609</v>
      </c>
      <c r="O173" s="118" t="n">
        <v>48.8740439572186</v>
      </c>
      <c r="P173" s="118" t="n">
        <f aca="false">SUM(B173:O173)/COUNTIF(B173:O173,"&gt;0")</f>
        <v>53.2069168443556</v>
      </c>
      <c r="R173" s="114"/>
      <c r="AA173" s="87" t="n">
        <v>166</v>
      </c>
    </row>
    <row r="174" customFormat="false" ht="12.75" hidden="false" customHeight="false" outlineLevel="0" collapsed="false">
      <c r="A174" s="115" t="n">
        <v>167</v>
      </c>
      <c r="B174" s="116" t="n">
        <v>46.7</v>
      </c>
      <c r="C174" s="117" t="n">
        <v>52.4856887112803</v>
      </c>
      <c r="D174" s="117" t="n">
        <v>54.506533</v>
      </c>
      <c r="E174" s="117" t="n">
        <v>56.62</v>
      </c>
      <c r="F174" s="117" t="n">
        <v>56.6160145615302</v>
      </c>
      <c r="G174" s="117" t="n">
        <v>56.56</v>
      </c>
      <c r="H174" s="117" t="n">
        <v>53.3042743431073</v>
      </c>
      <c r="I174" s="117" t="n">
        <v>50.81</v>
      </c>
      <c r="J174" s="117" t="n">
        <v>53.7852138334537</v>
      </c>
      <c r="K174" s="117" t="n">
        <v>51.813</v>
      </c>
      <c r="L174" s="117" t="n">
        <v>50.06</v>
      </c>
      <c r="M174" s="117" t="n">
        <v>56.616</v>
      </c>
      <c r="N174" s="117" t="n">
        <v>57.0687073482188</v>
      </c>
      <c r="O174" s="118" t="n">
        <v>48.9389189992755</v>
      </c>
      <c r="P174" s="118" t="n">
        <f aca="false">SUM(B174:O174)/COUNTIF(B174:O174,"&gt;0")</f>
        <v>53.2774536283475</v>
      </c>
      <c r="R174" s="114"/>
      <c r="AA174" s="87" t="n">
        <v>167</v>
      </c>
    </row>
    <row r="175" customFormat="false" ht="12.75" hidden="false" customHeight="false" outlineLevel="0" collapsed="false">
      <c r="A175" s="115" t="n">
        <v>168</v>
      </c>
      <c r="B175" s="116" t="n">
        <v>46.8</v>
      </c>
      <c r="C175" s="117" t="n">
        <v>52.5543690425562</v>
      </c>
      <c r="D175" s="117" t="n">
        <v>54.602528</v>
      </c>
      <c r="E175" s="117" t="n">
        <v>56.69</v>
      </c>
      <c r="F175" s="117" t="n">
        <v>56.6860834115161</v>
      </c>
      <c r="G175" s="117" t="n">
        <v>56.57</v>
      </c>
      <c r="H175" s="117" t="n">
        <v>53.3732921603434</v>
      </c>
      <c r="I175" s="117" t="n">
        <v>50.9</v>
      </c>
      <c r="J175" s="117" t="n">
        <v>53.8517792409403</v>
      </c>
      <c r="K175" s="117" t="n">
        <v>51.888</v>
      </c>
      <c r="L175" s="117" t="n">
        <v>50.12</v>
      </c>
      <c r="M175" s="117" t="n">
        <v>56.686</v>
      </c>
      <c r="N175" s="117" t="n">
        <v>57.1426657768476</v>
      </c>
      <c r="O175" s="118" t="n">
        <v>49.0034620048297</v>
      </c>
      <c r="P175" s="118" t="n">
        <f aca="false">SUM(B175:O175)/COUNTIF(B175:O175,"&gt;0")</f>
        <v>53.347727116931</v>
      </c>
      <c r="R175" s="114"/>
      <c r="AA175" s="87" t="n">
        <v>168</v>
      </c>
    </row>
    <row r="176" customFormat="false" ht="12.75" hidden="false" customHeight="false" outlineLevel="0" collapsed="false">
      <c r="A176" s="115" t="n">
        <v>169</v>
      </c>
      <c r="B176" s="116" t="n">
        <v>46.9</v>
      </c>
      <c r="C176" s="117" t="n">
        <v>52.6226967244442</v>
      </c>
      <c r="D176" s="117" t="n">
        <v>54.698117</v>
      </c>
      <c r="E176" s="117" t="n">
        <v>56.76</v>
      </c>
      <c r="F176" s="117" t="n">
        <v>56.7557660939466</v>
      </c>
      <c r="G176" s="117" t="n">
        <v>56.59</v>
      </c>
      <c r="H176" s="117" t="n">
        <v>53.4419296025374</v>
      </c>
      <c r="I176" s="117" t="n">
        <v>50.98</v>
      </c>
      <c r="J176" s="117" t="n">
        <v>53.9179777892492</v>
      </c>
      <c r="K176" s="117" t="n">
        <v>51.963</v>
      </c>
      <c r="L176" s="117" t="n">
        <v>50.17</v>
      </c>
      <c r="M176" s="117" t="n">
        <v>56.756</v>
      </c>
      <c r="N176" s="117" t="n">
        <v>57.216185280467</v>
      </c>
      <c r="O176" s="118" t="n">
        <v>49.0676769150025</v>
      </c>
      <c r="P176" s="118" t="n">
        <f aca="false">SUM(B176:O176)/COUNTIF(B176:O176,"&gt;0")</f>
        <v>53.4170963861176</v>
      </c>
      <c r="R176" s="114"/>
      <c r="AA176" s="87" t="n">
        <v>169</v>
      </c>
    </row>
    <row r="177" customFormat="false" ht="13.5" hidden="false" customHeight="false" outlineLevel="0" collapsed="false">
      <c r="A177" s="119" t="n">
        <v>170</v>
      </c>
      <c r="B177" s="120" t="n">
        <v>47</v>
      </c>
      <c r="C177" s="121" t="n">
        <v>52.6906759180353</v>
      </c>
      <c r="D177" s="121" t="n">
        <v>54.7933</v>
      </c>
      <c r="E177" s="121" t="n">
        <v>56.83</v>
      </c>
      <c r="F177" s="121" t="n">
        <v>56.8250671654108</v>
      </c>
      <c r="G177" s="121" t="n">
        <v>56.6</v>
      </c>
      <c r="H177" s="121" t="n">
        <v>53.5101911579296</v>
      </c>
      <c r="I177" s="121" t="n">
        <v>51.07</v>
      </c>
      <c r="J177" s="121" t="n">
        <v>53.9838138071403</v>
      </c>
      <c r="K177" s="121" t="n">
        <v>52.038</v>
      </c>
      <c r="L177" s="121" t="n">
        <v>50.23</v>
      </c>
      <c r="M177" s="121" t="n">
        <v>56.825</v>
      </c>
      <c r="N177" s="121" t="n">
        <v>57.2892710381787</v>
      </c>
      <c r="O177" s="122" t="n">
        <v>49.1315676011595</v>
      </c>
      <c r="P177" s="122" t="n">
        <f aca="false">SUM(B177:O177)/COUNTIF(B177:O177,"&gt;0")</f>
        <v>53.4869204777039</v>
      </c>
      <c r="R177" s="114"/>
      <c r="AA177" s="87" t="n">
        <v>170</v>
      </c>
    </row>
    <row r="178" customFormat="false" ht="12.75" hidden="false" customHeight="false" outlineLevel="0" collapsed="false">
      <c r="A178" s="123" t="n">
        <v>171</v>
      </c>
      <c r="B178" s="124" t="n">
        <v>47.1</v>
      </c>
      <c r="C178" s="125" t="n">
        <v>52.7583107112043</v>
      </c>
      <c r="D178" s="125" t="n">
        <v>54.888077</v>
      </c>
      <c r="E178" s="125" t="n">
        <v>56.89</v>
      </c>
      <c r="F178" s="125" t="n">
        <v>56.8939911023225</v>
      </c>
      <c r="G178" s="125" t="n">
        <v>56.61</v>
      </c>
      <c r="H178" s="125" t="n">
        <v>53.5780812357877</v>
      </c>
      <c r="I178" s="125" t="n">
        <v>51.16</v>
      </c>
      <c r="J178" s="125" t="n">
        <v>54.0492915472064</v>
      </c>
      <c r="K178" s="125" t="n">
        <v>52.112</v>
      </c>
      <c r="L178" s="125" t="n">
        <v>50.28</v>
      </c>
      <c r="M178" s="125" t="n">
        <v>56.894</v>
      </c>
      <c r="N178" s="125" t="n">
        <v>57.361928137955</v>
      </c>
      <c r="O178" s="126" t="n">
        <v>49.195137866548</v>
      </c>
      <c r="P178" s="118" t="n">
        <f aca="false">SUM(B178:O178)/COUNTIF(B178:O178,"&gt;0")</f>
        <v>53.5550584000731</v>
      </c>
      <c r="R178" s="114"/>
      <c r="AA178" s="87" t="n">
        <v>171</v>
      </c>
    </row>
    <row r="179" customFormat="false" ht="12.75" hidden="false" customHeight="false" outlineLevel="0" collapsed="false">
      <c r="A179" s="115" t="n">
        <v>172</v>
      </c>
      <c r="B179" s="116" t="n">
        <v>47.2</v>
      </c>
      <c r="C179" s="117" t="n">
        <v>52.8256051203169</v>
      </c>
      <c r="D179" s="117" t="n">
        <v>54.982448</v>
      </c>
      <c r="E179" s="117" t="n">
        <v>56.96</v>
      </c>
      <c r="F179" s="117" t="n">
        <v>56.9625423027898</v>
      </c>
      <c r="G179" s="117" t="n">
        <v>56.62</v>
      </c>
      <c r="H179" s="117" t="n">
        <v>53.645604168248</v>
      </c>
      <c r="I179" s="117" t="n">
        <v>51.24</v>
      </c>
      <c r="J179" s="117" t="n">
        <v>54.1144151876503</v>
      </c>
      <c r="K179" s="117" t="n">
        <v>52.186</v>
      </c>
      <c r="L179" s="117" t="n">
        <v>50.34</v>
      </c>
      <c r="M179" s="117" t="n">
        <v>56.963</v>
      </c>
      <c r="N179" s="117" t="n">
        <v>57.4341615787651</v>
      </c>
      <c r="O179" s="118" t="n">
        <v>49.2583914478852</v>
      </c>
      <c r="P179" s="118" t="n">
        <f aca="false">SUM(B179:O179)/COUNTIF(B179:O179,"&gt;0")</f>
        <v>53.6237262718325</v>
      </c>
      <c r="R179" s="114"/>
      <c r="AA179" s="87" t="n">
        <v>172</v>
      </c>
    </row>
    <row r="180" customFormat="false" ht="12.75" hidden="false" customHeight="false" outlineLevel="0" collapsed="false">
      <c r="A180" s="115" t="n">
        <v>173</v>
      </c>
      <c r="B180" s="116" t="n">
        <v>47.3</v>
      </c>
      <c r="C180" s="117" t="n">
        <v>52.8925630918883</v>
      </c>
      <c r="D180" s="117" t="n">
        <v>55.076413</v>
      </c>
      <c r="E180" s="117" t="n">
        <v>57.03</v>
      </c>
      <c r="F180" s="117" t="n">
        <v>57.0307250884313</v>
      </c>
      <c r="G180" s="117" t="n">
        <v>56.63</v>
      </c>
      <c r="H180" s="117" t="n">
        <v>53.7127642121048</v>
      </c>
      <c r="I180" s="117" t="n">
        <v>51.33</v>
      </c>
      <c r="J180" s="117" t="n">
        <v>54.1791888340097</v>
      </c>
      <c r="K180" s="117" t="n">
        <v>52.26</v>
      </c>
      <c r="L180" s="117" t="n">
        <v>50.39</v>
      </c>
      <c r="M180" s="117" t="n">
        <v>57.031</v>
      </c>
      <c r="N180" s="117" t="n">
        <v>57.5059762726385</v>
      </c>
      <c r="O180" s="118" t="n">
        <v>49.3213320169013</v>
      </c>
      <c r="P180" s="118" t="n">
        <f aca="false">SUM(B180:O180)/COUNTIF(B180:O180,"&gt;0")</f>
        <v>53.6921401797124</v>
      </c>
      <c r="R180" s="114"/>
      <c r="AA180" s="87" t="n">
        <v>173</v>
      </c>
    </row>
    <row r="181" customFormat="false" ht="12.75" hidden="false" customHeight="false" outlineLevel="0" collapsed="false">
      <c r="A181" s="115" t="n">
        <v>174</v>
      </c>
      <c r="B181" s="116" t="n">
        <v>47.4</v>
      </c>
      <c r="C181" s="117" t="n">
        <v>52.9591885041933</v>
      </c>
      <c r="D181" s="117" t="n">
        <v>55.169972</v>
      </c>
      <c r="E181" s="117" t="n">
        <v>57.1</v>
      </c>
      <c r="F181" s="117" t="n">
        <v>57.0985437061392</v>
      </c>
      <c r="G181" s="117" t="n">
        <v>56.65</v>
      </c>
      <c r="H181" s="117" t="n">
        <v>53.7795655505471</v>
      </c>
      <c r="I181" s="117" t="n">
        <v>51.41</v>
      </c>
      <c r="J181" s="117" t="n">
        <v>54.2436165208322</v>
      </c>
      <c r="K181" s="117" t="n">
        <v>52.334</v>
      </c>
      <c r="L181" s="117" t="n">
        <v>50.45</v>
      </c>
      <c r="M181" s="117" t="n">
        <v>57.099</v>
      </c>
      <c r="N181" s="117" t="n">
        <v>57.5773770466696</v>
      </c>
      <c r="O181" s="118" t="n">
        <v>49.3839631818377</v>
      </c>
      <c r="P181" s="118" t="n">
        <f aca="false">SUM(B181:O181)/COUNTIF(B181:O181,"&gt;0")</f>
        <v>53.7610876078728</v>
      </c>
      <c r="R181" s="114"/>
      <c r="AA181" s="87" t="n">
        <v>174</v>
      </c>
    </row>
    <row r="182" customFormat="false" ht="12.75" hidden="false" customHeight="false" outlineLevel="0" collapsed="false">
      <c r="A182" s="115" t="n">
        <v>175</v>
      </c>
      <c r="B182" s="116" t="n">
        <v>47.5</v>
      </c>
      <c r="C182" s="117" t="n">
        <v>53.0254851688311</v>
      </c>
      <c r="D182" s="117" t="n">
        <v>55.263125</v>
      </c>
      <c r="E182" s="117" t="n">
        <v>57.17</v>
      </c>
      <c r="F182" s="117" t="n">
        <v>57.1660023297924</v>
      </c>
      <c r="G182" s="117" t="n">
        <v>56.66</v>
      </c>
      <c r="H182" s="117" t="n">
        <v>53.8460122948455</v>
      </c>
      <c r="I182" s="117" t="n">
        <v>51.5</v>
      </c>
      <c r="J182" s="117" t="n">
        <v>54.3077022133028</v>
      </c>
      <c r="K182" s="117" t="n">
        <v>52.407</v>
      </c>
      <c r="L182" s="117" t="n">
        <v>50.5</v>
      </c>
      <c r="M182" s="117" t="n">
        <v>57.166</v>
      </c>
      <c r="N182" s="117" t="n">
        <v>57.6483686449645</v>
      </c>
      <c r="O182" s="118" t="n">
        <v>49.4462884889021</v>
      </c>
      <c r="P182" s="118" t="n">
        <f aca="false">SUM(B182:O182)/COUNTIF(B182:O182,"&gt;0")</f>
        <v>53.8289988671885</v>
      </c>
      <c r="R182" s="114"/>
      <c r="AA182" s="87" t="n">
        <v>175</v>
      </c>
    </row>
    <row r="183" customFormat="false" ht="12.75" hidden="false" customHeight="false" outlineLevel="0" collapsed="false">
      <c r="A183" s="115" t="n">
        <v>176</v>
      </c>
      <c r="B183" s="116" t="n">
        <v>47.6</v>
      </c>
      <c r="C183" s="117" t="n">
        <v>53.0914568322444</v>
      </c>
      <c r="D183" s="117" t="n">
        <v>55.355872</v>
      </c>
      <c r="E183" s="117" t="n">
        <v>57.23</v>
      </c>
      <c r="F183" s="117" t="n">
        <v>57.2331050619208</v>
      </c>
      <c r="G183" s="117" t="n">
        <v>56.67</v>
      </c>
      <c r="H183" s="117" t="n">
        <v>53.912108485992</v>
      </c>
      <c r="I183" s="117" t="n">
        <v>51.58</v>
      </c>
      <c r="J183" s="117" t="n">
        <v>54.3714498088248</v>
      </c>
      <c r="K183" s="117" t="n">
        <v>52.479</v>
      </c>
      <c r="L183" s="117" t="n">
        <v>50.55</v>
      </c>
      <c r="M183" s="117" t="n">
        <v>57.233</v>
      </c>
      <c r="N183" s="117" t="n">
        <v>57.7189557305326</v>
      </c>
      <c r="O183" s="118" t="n">
        <v>49.5083114236829</v>
      </c>
      <c r="P183" s="118" t="n">
        <f aca="false">SUM(B183:O183)/COUNTIF(B183:O183,"&gt;0")</f>
        <v>53.8952328102284</v>
      </c>
      <c r="R183" s="114"/>
      <c r="AA183" s="87" t="n">
        <v>176</v>
      </c>
    </row>
    <row r="184" customFormat="false" ht="12.75" hidden="false" customHeight="false" outlineLevel="0" collapsed="false">
      <c r="A184" s="115" t="n">
        <v>177</v>
      </c>
      <c r="B184" s="116" t="n">
        <v>47.7</v>
      </c>
      <c r="C184" s="117" t="n">
        <v>53.1571071771962</v>
      </c>
      <c r="D184" s="117" t="n">
        <v>55.448213</v>
      </c>
      <c r="E184" s="117" t="n">
        <v>57.3</v>
      </c>
      <c r="F184" s="117" t="n">
        <v>57.2998559353222</v>
      </c>
      <c r="G184" s="117" t="n">
        <v>56.68</v>
      </c>
      <c r="H184" s="117" t="n">
        <v>53.9778580962923</v>
      </c>
      <c r="I184" s="117" t="n">
        <v>51.67</v>
      </c>
      <c r="J184" s="117" t="n">
        <v>54.4348631385561</v>
      </c>
      <c r="K184" s="117" t="n">
        <v>52.552</v>
      </c>
      <c r="L184" s="117" t="n">
        <v>50.61</v>
      </c>
      <c r="M184" s="117" t="n">
        <v>57.3</v>
      </c>
      <c r="N184" s="117" t="n">
        <v>57.7891428871246</v>
      </c>
      <c r="O184" s="118" t="n">
        <v>49.5700354125225</v>
      </c>
      <c r="P184" s="118" t="n">
        <f aca="false">SUM(B184:O184)/COUNTIF(B184:O184,"&gt;0")</f>
        <v>53.9635054033581</v>
      </c>
      <c r="R184" s="114"/>
      <c r="AA184" s="87" t="n">
        <v>177</v>
      </c>
    </row>
    <row r="185" customFormat="false" ht="12.75" hidden="false" customHeight="false" outlineLevel="0" collapsed="false">
      <c r="A185" s="115" t="n">
        <v>178</v>
      </c>
      <c r="B185" s="116" t="n">
        <v>47.8</v>
      </c>
      <c r="C185" s="117" t="n">
        <v>53.2224398242053</v>
      </c>
      <c r="D185" s="117" t="n">
        <v>55.540148</v>
      </c>
      <c r="E185" s="117" t="n">
        <v>57.37</v>
      </c>
      <c r="F185" s="117" t="n">
        <v>57.3662589146334</v>
      </c>
      <c r="G185" s="117" t="n">
        <v>56.69</v>
      </c>
      <c r="H185" s="117" t="n">
        <v>54.0432650309139</v>
      </c>
      <c r="I185" s="117" t="n">
        <v>51.75</v>
      </c>
      <c r="J185" s="117" t="n">
        <v>54.4979459689018</v>
      </c>
      <c r="K185" s="117" t="n">
        <v>52.624</v>
      </c>
      <c r="L185" s="117" t="n">
        <v>50.66</v>
      </c>
      <c r="M185" s="117" t="n">
        <v>57.366</v>
      </c>
      <c r="N185" s="117" t="n">
        <v>57.8589346210184</v>
      </c>
      <c r="O185" s="118" t="n">
        <v>49.6314638238529</v>
      </c>
      <c r="P185" s="118" t="n">
        <f aca="false">SUM(B185:O185)/COUNTIF(B185:O185,"&gt;0")</f>
        <v>54.0300325845375</v>
      </c>
      <c r="R185" s="114"/>
      <c r="AA185" s="87" t="n">
        <v>178</v>
      </c>
    </row>
    <row r="186" customFormat="false" ht="12.75" hidden="false" customHeight="false" outlineLevel="0" collapsed="false">
      <c r="A186" s="115" t="n">
        <v>179</v>
      </c>
      <c r="B186" s="116" t="n">
        <v>47.9</v>
      </c>
      <c r="C186" s="117" t="n">
        <v>53.2874583329404</v>
      </c>
      <c r="D186" s="117" t="n">
        <v>55.631677</v>
      </c>
      <c r="E186" s="117" t="n">
        <v>57.43</v>
      </c>
      <c r="F186" s="117" t="n">
        <v>57.4323178978584</v>
      </c>
      <c r="G186" s="117" t="n">
        <v>56.71</v>
      </c>
      <c r="H186" s="117" t="n">
        <v>54.1083331293905</v>
      </c>
      <c r="I186" s="117" t="n">
        <v>51.84</v>
      </c>
      <c r="J186" s="117" t="n">
        <v>54.5607020029655</v>
      </c>
      <c r="K186" s="117" t="n">
        <v>52.696</v>
      </c>
      <c r="L186" s="117" t="n">
        <v>50.72</v>
      </c>
      <c r="M186" s="117" t="n">
        <v>57.432</v>
      </c>
      <c r="N186" s="117" t="n">
        <v>57.9283353627553</v>
      </c>
      <c r="O186" s="118" t="n">
        <v>49.6925999694928</v>
      </c>
      <c r="P186" s="118" t="n">
        <f aca="false">SUM(B186:O186)/COUNTIF(B186:O186,"&gt;0")</f>
        <v>54.0978159782431</v>
      </c>
      <c r="R186" s="114"/>
      <c r="AA186" s="87" t="n">
        <v>179</v>
      </c>
    </row>
    <row r="187" customFormat="false" ht="13.5" hidden="false" customHeight="false" outlineLevel="0" collapsed="false">
      <c r="A187" s="119" t="n">
        <v>180</v>
      </c>
      <c r="B187" s="120" t="n">
        <v>48</v>
      </c>
      <c r="C187" s="121" t="n">
        <v>53.3521662035769</v>
      </c>
      <c r="D187" s="121" t="n">
        <v>55.7228</v>
      </c>
      <c r="E187" s="121" t="n">
        <v>57.5</v>
      </c>
      <c r="F187" s="121" t="n">
        <v>57.4980367178524</v>
      </c>
      <c r="G187" s="121" t="n">
        <v>56.72</v>
      </c>
      <c r="H187" s="121" t="n">
        <v>54.1730661670846</v>
      </c>
      <c r="I187" s="121" t="n">
        <v>51.92</v>
      </c>
      <c r="J187" s="121" t="n">
        <v>54.6231348819598</v>
      </c>
      <c r="K187" s="121" t="n">
        <v>52.768</v>
      </c>
      <c r="L187" s="121" t="n">
        <v>50.77</v>
      </c>
      <c r="M187" s="121" t="n">
        <v>57.498</v>
      </c>
      <c r="N187" s="121" t="n">
        <v>57.9973494688279</v>
      </c>
      <c r="O187" s="122" t="n">
        <v>49.75344710591</v>
      </c>
      <c r="P187" s="122" t="n">
        <f aca="false">SUM(B187:O187)/COUNTIF(B187:O187,"&gt;0")</f>
        <v>54.1640000389437</v>
      </c>
      <c r="R187" s="114"/>
      <c r="AA187" s="87" t="n">
        <v>180</v>
      </c>
    </row>
    <row r="188" customFormat="false" ht="12.75" hidden="false" customHeight="false" outlineLevel="0" collapsed="false">
      <c r="A188" s="123" t="n">
        <v>181</v>
      </c>
      <c r="B188" s="124" t="n">
        <v>48.1</v>
      </c>
      <c r="C188" s="125" t="n">
        <v>53.4165668781147</v>
      </c>
      <c r="D188" s="125" t="n">
        <v>55.813517</v>
      </c>
      <c r="E188" s="125" t="n">
        <v>57.56</v>
      </c>
      <c r="F188" s="125" t="n">
        <v>57.5634191437662</v>
      </c>
      <c r="G188" s="125" t="n">
        <v>56.73</v>
      </c>
      <c r="H188" s="125" t="n">
        <v>54.2374678566097</v>
      </c>
      <c r="I188" s="125" t="n">
        <v>52</v>
      </c>
      <c r="J188" s="125" t="n">
        <v>54.6852481865779</v>
      </c>
      <c r="K188" s="125" t="n">
        <v>52.839</v>
      </c>
      <c r="L188" s="125" t="n">
        <v>50.83</v>
      </c>
      <c r="M188" s="125" t="n">
        <v>57.563</v>
      </c>
      <c r="N188" s="125" t="n">
        <v>58.0659812233211</v>
      </c>
      <c r="O188" s="126" t="n">
        <v>49.8140084354475</v>
      </c>
      <c r="P188" s="118" t="n">
        <f aca="false">SUM(B188:O188)/COUNTIF(B188:O188,"&gt;0")</f>
        <v>54.2298720517027</v>
      </c>
      <c r="R188" s="114"/>
      <c r="AA188" s="87" t="n">
        <v>181</v>
      </c>
    </row>
    <row r="189" customFormat="false" ht="12.75" hidden="false" customHeight="false" outlineLevel="0" collapsed="false">
      <c r="A189" s="115" t="n">
        <v>182</v>
      </c>
      <c r="B189" s="116" t="n">
        <v>48.2</v>
      </c>
      <c r="C189" s="117" t="n">
        <v>53.4806637416605</v>
      </c>
      <c r="D189" s="117" t="n">
        <v>55.903828</v>
      </c>
      <c r="E189" s="117" t="n">
        <v>57.63</v>
      </c>
      <c r="F189" s="117" t="n">
        <v>57.62846888245</v>
      </c>
      <c r="G189" s="117" t="n">
        <v>56.74</v>
      </c>
      <c r="H189" s="117" t="n">
        <v>54.3015418492132</v>
      </c>
      <c r="I189" s="117" t="n">
        <v>52.09</v>
      </c>
      <c r="J189" s="117" t="n">
        <v>54.7470454383275</v>
      </c>
      <c r="K189" s="117" t="n">
        <v>52.91</v>
      </c>
      <c r="L189" s="117" t="n">
        <v>50.88</v>
      </c>
      <c r="M189" s="117" t="n">
        <v>57.628</v>
      </c>
      <c r="N189" s="117" t="n">
        <v>58.1342348395073</v>
      </c>
      <c r="O189" s="118" t="n">
        <v>49.8742871075163</v>
      </c>
      <c r="P189" s="118" t="n">
        <f aca="false">SUM(B189:O189)/COUNTIF(B189:O189,"&gt;0")</f>
        <v>54.2962907041911</v>
      </c>
      <c r="R189" s="114"/>
      <c r="AA189" s="87" t="n">
        <v>182</v>
      </c>
    </row>
    <row r="190" customFormat="false" ht="12.75" hidden="false" customHeight="false" outlineLevel="0" collapsed="false">
      <c r="A190" s="115" t="n">
        <v>183</v>
      </c>
      <c r="B190" s="116" t="n">
        <v>48.3</v>
      </c>
      <c r="C190" s="117" t="n">
        <v>53.5444601236751</v>
      </c>
      <c r="D190" s="117" t="n">
        <v>55.993733</v>
      </c>
      <c r="E190" s="117" t="n">
        <v>57.69</v>
      </c>
      <c r="F190" s="117" t="n">
        <v>57.6931895798186</v>
      </c>
      <c r="G190" s="117" t="n">
        <v>56.75</v>
      </c>
      <c r="H190" s="117" t="n">
        <v>54.3652917361214</v>
      </c>
      <c r="I190" s="117" t="n">
        <v>52.17</v>
      </c>
      <c r="J190" s="117" t="n">
        <v>54.8085301008277</v>
      </c>
      <c r="K190" s="117" t="n">
        <v>52.98</v>
      </c>
      <c r="L190" s="117" t="n">
        <v>50.93</v>
      </c>
      <c r="M190" s="117" t="n">
        <v>57.693</v>
      </c>
      <c r="N190" s="117" t="n">
        <v>58.2021144613995</v>
      </c>
      <c r="O190" s="118" t="n">
        <v>49.934286219756</v>
      </c>
      <c r="P190" s="118" t="n">
        <f aca="false">SUM(B190:O190)/COUNTIF(B190:O190,"&gt;0")</f>
        <v>54.3610432301142</v>
      </c>
      <c r="R190" s="114"/>
      <c r="AA190" s="87" t="n">
        <v>183</v>
      </c>
    </row>
    <row r="191" customFormat="false" ht="12.75" hidden="false" customHeight="false" outlineLevel="0" collapsed="false">
      <c r="A191" s="115" t="n">
        <v>184</v>
      </c>
      <c r="B191" s="116" t="n">
        <v>48.4</v>
      </c>
      <c r="C191" s="117" t="n">
        <v>53.6079592991859</v>
      </c>
      <c r="D191" s="117" t="n">
        <v>56.083232</v>
      </c>
      <c r="E191" s="117" t="n">
        <v>57.76</v>
      </c>
      <c r="F191" s="117" t="n">
        <v>57.7575848221803</v>
      </c>
      <c r="G191" s="117" t="n">
        <v>56.76</v>
      </c>
      <c r="H191" s="117" t="n">
        <v>54.4287210498476</v>
      </c>
      <c r="I191" s="117" t="n">
        <v>52.25</v>
      </c>
      <c r="J191" s="117" t="n">
        <v>54.8697055810713</v>
      </c>
      <c r="K191" s="117" t="n">
        <v>53.051</v>
      </c>
      <c r="L191" s="117" t="n">
        <v>50.99</v>
      </c>
      <c r="M191" s="117" t="n">
        <v>57.758</v>
      </c>
      <c r="N191" s="117" t="n">
        <v>58.2696241652601</v>
      </c>
      <c r="O191" s="118" t="n">
        <v>49.9940088191629</v>
      </c>
      <c r="P191" s="118" t="n">
        <f aca="false">SUM(B191:O191)/COUNTIF(B191:O191,"&gt;0")</f>
        <v>54.4271311240506</v>
      </c>
      <c r="R191" s="114"/>
      <c r="AA191" s="87" t="n">
        <v>184</v>
      </c>
    </row>
    <row r="192" customFormat="false" ht="12.75" hidden="false" customHeight="false" outlineLevel="0" collapsed="false">
      <c r="A192" s="115" t="n">
        <v>185</v>
      </c>
      <c r="B192" s="116" t="n">
        <v>48.5</v>
      </c>
      <c r="C192" s="117" t="n">
        <v>53.6711644899675</v>
      </c>
      <c r="D192" s="117" t="n">
        <v>56.172325</v>
      </c>
      <c r="E192" s="117" t="n">
        <v>57.82</v>
      </c>
      <c r="F192" s="117" t="n">
        <v>57.8216581375287</v>
      </c>
      <c r="G192" s="117" t="n">
        <v>56.78</v>
      </c>
      <c r="H192" s="117" t="n">
        <v>54.4918332654657</v>
      </c>
      <c r="I192" s="117" t="n">
        <v>52.33</v>
      </c>
      <c r="J192" s="117" t="n">
        <v>54.9305752306522</v>
      </c>
      <c r="K192" s="117" t="n">
        <v>53.121</v>
      </c>
      <c r="L192" s="117" t="n">
        <v>51.04</v>
      </c>
      <c r="M192" s="117" t="n">
        <v>57.822</v>
      </c>
      <c r="N192" s="117" t="n">
        <v>58.3367679610703</v>
      </c>
      <c r="O192" s="118" t="n">
        <v>50.0534579031882</v>
      </c>
      <c r="P192" s="118" t="n">
        <f aca="false">SUM(B192:O192)/COUNTIF(B192:O192,"&gt;0")</f>
        <v>54.4921987134195</v>
      </c>
      <c r="R192" s="114"/>
      <c r="AA192" s="87" t="n">
        <v>185</v>
      </c>
    </row>
    <row r="193" customFormat="false" ht="12.75" hidden="false" customHeight="false" outlineLevel="0" collapsed="false">
      <c r="A193" s="115" t="n">
        <v>186</v>
      </c>
      <c r="B193" s="116" t="n">
        <v>48.6</v>
      </c>
      <c r="C193" s="117" t="n">
        <v>53.7340788656897</v>
      </c>
      <c r="D193" s="117" t="n">
        <v>56.261012</v>
      </c>
      <c r="E193" s="117" t="n">
        <v>57.89</v>
      </c>
      <c r="F193" s="117" t="n">
        <v>57.8854129968002</v>
      </c>
      <c r="G193" s="117" t="n">
        <v>56.79</v>
      </c>
      <c r="H193" s="117" t="n">
        <v>54.5546318018482</v>
      </c>
      <c r="I193" s="117" t="n">
        <v>52.42</v>
      </c>
      <c r="J193" s="117" t="n">
        <v>54.9911423469602</v>
      </c>
      <c r="K193" s="117" t="n">
        <v>53.191</v>
      </c>
      <c r="L193" s="117" t="n">
        <v>51.09</v>
      </c>
      <c r="M193" s="117" t="n">
        <v>57.885</v>
      </c>
      <c r="N193" s="117" t="n">
        <v>58.4035497939591</v>
      </c>
      <c r="O193" s="118" t="n">
        <v>50.1126364208065</v>
      </c>
      <c r="P193" s="118" t="n">
        <f aca="false">SUM(B193:O193)/COUNTIF(B193:O193,"&gt;0")</f>
        <v>54.5577474447189</v>
      </c>
      <c r="R193" s="114"/>
      <c r="AA193" s="87" t="n">
        <v>186</v>
      </c>
    </row>
    <row r="194" customFormat="false" ht="12.75" hidden="false" customHeight="false" outlineLevel="0" collapsed="false">
      <c r="A194" s="115" t="n">
        <v>187</v>
      </c>
      <c r="B194" s="116" t="n">
        <v>48.7</v>
      </c>
      <c r="C194" s="117" t="n">
        <v>53.7967055450352</v>
      </c>
      <c r="D194" s="117" t="n">
        <v>56.349293</v>
      </c>
      <c r="E194" s="117" t="n">
        <v>57.95</v>
      </c>
      <c r="F194" s="117" t="n">
        <v>57.9488528150981</v>
      </c>
      <c r="G194" s="117" t="n">
        <v>56.8</v>
      </c>
      <c r="H194" s="117" t="n">
        <v>54.6171200228717</v>
      </c>
      <c r="I194" s="117" t="n">
        <v>52.5</v>
      </c>
      <c r="J194" s="117" t="n">
        <v>55.0514101743432</v>
      </c>
      <c r="K194" s="117" t="n">
        <v>53.26</v>
      </c>
      <c r="L194" s="117" t="n">
        <v>51.15</v>
      </c>
      <c r="M194" s="117" t="n">
        <v>57.949</v>
      </c>
      <c r="N194" s="117" t="n">
        <v>58.4699735455946</v>
      </c>
      <c r="O194" s="118" t="n">
        <v>50.171547273555</v>
      </c>
      <c r="P194" s="118" t="n">
        <f aca="false">SUM(B194:O194)/COUNTIF(B194:O194,"&gt;0")</f>
        <v>54.6224215983213</v>
      </c>
      <c r="R194" s="114"/>
      <c r="AA194" s="87" t="n">
        <v>187</v>
      </c>
    </row>
    <row r="195" customFormat="false" ht="12.75" hidden="false" customHeight="false" outlineLevel="0" collapsed="false">
      <c r="A195" s="115" t="n">
        <v>188</v>
      </c>
      <c r="B195" s="116" t="n">
        <v>48.8</v>
      </c>
      <c r="C195" s="117" t="n">
        <v>53.8590475967872</v>
      </c>
      <c r="D195" s="117" t="n">
        <v>56.437168</v>
      </c>
      <c r="E195" s="117" t="n">
        <v>58.01</v>
      </c>
      <c r="F195" s="117" t="n">
        <v>58.0119809528836</v>
      </c>
      <c r="G195" s="117" t="n">
        <v>56.81</v>
      </c>
      <c r="H195" s="117" t="n">
        <v>54.6793012385904</v>
      </c>
      <c r="I195" s="117" t="n">
        <v>52.58</v>
      </c>
      <c r="J195" s="117" t="n">
        <v>55.1113819052394</v>
      </c>
      <c r="K195" s="117" t="n">
        <v>53.329</v>
      </c>
      <c r="L195" s="117" t="n">
        <v>51.2</v>
      </c>
      <c r="M195" s="117" t="n">
        <v>58.012</v>
      </c>
      <c r="N195" s="117" t="n">
        <v>58.5360430355374</v>
      </c>
      <c r="O195" s="118" t="n">
        <v>50.2301933165461</v>
      </c>
      <c r="P195" s="118" t="n">
        <f aca="false">SUM(B195:O195)/COUNTIF(B195:O195,"&gt;0")</f>
        <v>54.6861511461132</v>
      </c>
      <c r="R195" s="114"/>
      <c r="AA195" s="87" t="n">
        <v>188</v>
      </c>
    </row>
    <row r="196" customFormat="false" ht="12.75" hidden="false" customHeight="false" outlineLevel="0" collapsed="false">
      <c r="A196" s="115" t="n">
        <v>189</v>
      </c>
      <c r="B196" s="116" t="n">
        <v>48.9</v>
      </c>
      <c r="C196" s="117" t="n">
        <v>53.9211080408886</v>
      </c>
      <c r="D196" s="117" t="n">
        <v>56.524637</v>
      </c>
      <c r="E196" s="117" t="n">
        <v>58.07</v>
      </c>
      <c r="F196" s="117" t="n">
        <v>58.074800717135</v>
      </c>
      <c r="G196" s="117" t="n">
        <v>56.82</v>
      </c>
      <c r="H196" s="117" t="n">
        <v>54.741178706378</v>
      </c>
      <c r="I196" s="117" t="n">
        <v>52.66</v>
      </c>
      <c r="J196" s="117" t="n">
        <v>55.1710606812783</v>
      </c>
      <c r="K196" s="117" t="n">
        <v>53.398</v>
      </c>
      <c r="L196" s="117" t="n">
        <v>51.25</v>
      </c>
      <c r="M196" s="117" t="n">
        <v>58.075</v>
      </c>
      <c r="N196" s="117" t="n">
        <v>58.6017620225589</v>
      </c>
      <c r="O196" s="118" t="n">
        <v>50.2885773594523</v>
      </c>
      <c r="P196" s="118" t="n">
        <f aca="false">SUM(B196:O196)/COUNTIF(B196:O196,"&gt;0")</f>
        <v>54.7497231805494</v>
      </c>
      <c r="R196" s="114"/>
      <c r="AA196" s="87" t="n">
        <v>189</v>
      </c>
    </row>
    <row r="197" customFormat="false" ht="13.5" hidden="false" customHeight="false" outlineLevel="0" collapsed="false">
      <c r="A197" s="119" t="n">
        <v>190</v>
      </c>
      <c r="B197" s="120" t="n">
        <v>49</v>
      </c>
      <c r="C197" s="121" t="n">
        <v>53.9828898494726</v>
      </c>
      <c r="D197" s="121" t="n">
        <v>56.6117</v>
      </c>
      <c r="E197" s="121" t="n">
        <v>58.14</v>
      </c>
      <c r="F197" s="121" t="n">
        <v>58.1373153624771</v>
      </c>
      <c r="G197" s="121" t="n">
        <v>56.84</v>
      </c>
      <c r="H197" s="121" t="n">
        <v>54.80275563204</v>
      </c>
      <c r="I197" s="121" t="n">
        <v>52.74</v>
      </c>
      <c r="J197" s="121" t="n">
        <v>55.2304495943533</v>
      </c>
      <c r="K197" s="121" t="n">
        <v>53.467</v>
      </c>
      <c r="L197" s="121" t="n">
        <v>51.31</v>
      </c>
      <c r="M197" s="121" t="n">
        <v>58.137</v>
      </c>
      <c r="N197" s="121" t="n">
        <v>58.6671342059241</v>
      </c>
      <c r="O197" s="122" t="n">
        <v>50.3467021674654</v>
      </c>
      <c r="P197" s="122" t="n">
        <f aca="false">SUM(B197:O197)/COUNTIF(B197:O197,"&gt;0")</f>
        <v>54.8152104865523</v>
      </c>
      <c r="R197" s="114"/>
      <c r="AA197" s="87" t="n">
        <v>190</v>
      </c>
    </row>
    <row r="198" customFormat="false" ht="12.75" hidden="false" customHeight="false" outlineLevel="0" collapsed="false">
      <c r="A198" s="123" t="n">
        <v>191</v>
      </c>
      <c r="B198" s="124" t="n">
        <v>49.1</v>
      </c>
      <c r="C198" s="125" t="n">
        <v>54.0443959478666</v>
      </c>
      <c r="D198" s="125" t="n">
        <v>56.698357</v>
      </c>
      <c r="E198" s="125" t="n">
        <v>58.2</v>
      </c>
      <c r="F198" s="125" t="n">
        <v>58.1995280922802</v>
      </c>
      <c r="G198" s="125" t="n">
        <v>56.85</v>
      </c>
      <c r="H198" s="125" t="n">
        <v>54.864035170896</v>
      </c>
      <c r="I198" s="125" t="n">
        <v>52.82</v>
      </c>
      <c r="J198" s="125" t="n">
        <v>55.2895516876662</v>
      </c>
      <c r="K198" s="125" t="n">
        <v>53.536</v>
      </c>
      <c r="L198" s="125" t="n">
        <v>51.36</v>
      </c>
      <c r="M198" s="125" t="n">
        <v>58.2</v>
      </c>
      <c r="N198" s="125" t="n">
        <v>58.7321632266416</v>
      </c>
      <c r="O198" s="126" t="n">
        <v>50.4045704622303</v>
      </c>
      <c r="P198" s="118" t="n">
        <f aca="false">SUM(B198:O198)/COUNTIF(B198:O198,"&gt;0")</f>
        <v>54.8784715419701</v>
      </c>
      <c r="R198" s="114"/>
      <c r="AA198" s="87" t="n">
        <v>191</v>
      </c>
    </row>
    <row r="199" customFormat="false" ht="12.75" hidden="false" customHeight="false" outlineLevel="0" collapsed="false">
      <c r="A199" s="115" t="n">
        <v>192</v>
      </c>
      <c r="B199" s="116" t="n">
        <v>49.2</v>
      </c>
      <c r="C199" s="117" t="n">
        <v>54.1056292155703</v>
      </c>
      <c r="D199" s="117" t="n">
        <v>56.784608</v>
      </c>
      <c r="E199" s="117" t="n">
        <v>58.26</v>
      </c>
      <c r="F199" s="117" t="n">
        <v>58.2614420597308</v>
      </c>
      <c r="G199" s="117" t="n">
        <v>56.86</v>
      </c>
      <c r="H199" s="117" t="n">
        <v>54.9250204288348</v>
      </c>
      <c r="I199" s="117" t="n">
        <v>52.91</v>
      </c>
      <c r="J199" s="117" t="n">
        <v>55.3483699567443</v>
      </c>
      <c r="K199" s="117" t="n">
        <v>53.604</v>
      </c>
      <c r="L199" s="117" t="n">
        <v>51.41</v>
      </c>
      <c r="M199" s="117" t="n">
        <v>58.261</v>
      </c>
      <c r="N199" s="117" t="n">
        <v>58.7968526686802</v>
      </c>
      <c r="O199" s="118" t="n">
        <v>50.462184922755</v>
      </c>
      <c r="P199" s="118" t="n">
        <f aca="false">SUM(B199:O199)/COUNTIF(B199:O199,"&gt;0")</f>
        <v>54.9420790894511</v>
      </c>
      <c r="R199" s="114"/>
      <c r="AA199" s="87" t="n">
        <v>192</v>
      </c>
    </row>
    <row r="200" customFormat="false" ht="12.75" hidden="false" customHeight="false" outlineLevel="0" collapsed="false">
      <c r="A200" s="115" t="n">
        <v>193</v>
      </c>
      <c r="B200" s="116" t="n">
        <v>49.3</v>
      </c>
      <c r="C200" s="117" t="n">
        <v>54.1665924872074</v>
      </c>
      <c r="D200" s="117" t="n">
        <v>56.870453</v>
      </c>
      <c r="E200" s="117" t="n">
        <v>58.32</v>
      </c>
      <c r="F200" s="117" t="n">
        <v>58.3230603688743</v>
      </c>
      <c r="G200" s="117" t="n">
        <v>56.87</v>
      </c>
      <c r="H200" s="117" t="n">
        <v>54.9857144633412</v>
      </c>
      <c r="I200" s="117" t="n">
        <v>52.99</v>
      </c>
      <c r="J200" s="117" t="n">
        <v>55.4069073504306</v>
      </c>
      <c r="K200" s="117" t="n">
        <v>53.672</v>
      </c>
      <c r="L200" s="117" t="n">
        <v>51.47</v>
      </c>
      <c r="M200" s="117" t="n">
        <v>58.323</v>
      </c>
      <c r="N200" s="117" t="n">
        <v>58.8612060601537</v>
      </c>
      <c r="O200" s="118" t="n">
        <v>50.5195481862963</v>
      </c>
      <c r="P200" s="118" t="n">
        <f aca="false">SUM(B200:O200)/COUNTIF(B200:O200,"&gt;0")</f>
        <v>55.0056058511645</v>
      </c>
      <c r="R200" s="114"/>
      <c r="AA200" s="87" t="n">
        <v>193</v>
      </c>
    </row>
    <row r="201" customFormat="false" ht="12.75" hidden="false" customHeight="false" outlineLevel="0" collapsed="false">
      <c r="A201" s="115" t="n">
        <v>194</v>
      </c>
      <c r="B201" s="116" t="n">
        <v>49.4</v>
      </c>
      <c r="C201" s="117" t="n">
        <v>54.2272885534536</v>
      </c>
      <c r="D201" s="117" t="n">
        <v>56.955892</v>
      </c>
      <c r="E201" s="117" t="n">
        <v>58.38</v>
      </c>
      <c r="F201" s="117" t="n">
        <v>58.3843860756312</v>
      </c>
      <c r="G201" s="117" t="n">
        <v>56.88</v>
      </c>
      <c r="H201" s="117" t="n">
        <v>55.0461202844967</v>
      </c>
      <c r="I201" s="117" t="n">
        <v>53.07</v>
      </c>
      <c r="J201" s="117" t="n">
        <v>55.4651667718496</v>
      </c>
      <c r="K201" s="117" t="n">
        <v>53.739</v>
      </c>
      <c r="L201" s="117" t="n">
        <v>51.52</v>
      </c>
      <c r="M201" s="117" t="n">
        <v>58.384</v>
      </c>
      <c r="N201" s="117" t="n">
        <v>58.9252268744765</v>
      </c>
      <c r="O201" s="118" t="n">
        <v>50.5766628492227</v>
      </c>
      <c r="P201" s="118" t="n">
        <f aca="false">SUM(B201:O201)/COUNTIF(B201:O201,"&gt;0")</f>
        <v>55.0681245292236</v>
      </c>
      <c r="R201" s="114"/>
      <c r="AA201" s="87" t="n">
        <v>194</v>
      </c>
    </row>
    <row r="202" customFormat="false" ht="12.75" hidden="false" customHeight="false" outlineLevel="0" collapsed="false">
      <c r="A202" s="115" t="n">
        <v>195</v>
      </c>
      <c r="B202" s="116" t="n">
        <v>49.5</v>
      </c>
      <c r="C202" s="117" t="n">
        <v>54.2877201619405</v>
      </c>
      <c r="D202" s="117" t="n">
        <v>57.040925</v>
      </c>
      <c r="E202" s="117" t="n">
        <v>58.45</v>
      </c>
      <c r="F202" s="117" t="n">
        <v>58.4454221887863</v>
      </c>
      <c r="G202" s="117" t="n">
        <v>56.9</v>
      </c>
      <c r="H202" s="117" t="n">
        <v>55.1062408559545</v>
      </c>
      <c r="I202" s="117" t="n">
        <v>53.15</v>
      </c>
      <c r="J202" s="117" t="n">
        <v>55.523151079347</v>
      </c>
      <c r="K202" s="117" t="n">
        <v>53.806</v>
      </c>
      <c r="L202" s="117" t="n">
        <v>51.57</v>
      </c>
      <c r="M202" s="117" t="n">
        <v>58.445</v>
      </c>
      <c r="N202" s="117" t="n">
        <v>58.9889185314877</v>
      </c>
      <c r="O202" s="118" t="n">
        <v>50.6335314678559</v>
      </c>
      <c r="P202" s="118" t="n">
        <f aca="false">SUM(B202:O202)/COUNTIF(B202:O202,"&gt;0")</f>
        <v>55.1319220918123</v>
      </c>
      <c r="R202" s="114"/>
      <c r="AA202" s="87" t="n">
        <v>195</v>
      </c>
    </row>
    <row r="203" customFormat="false" ht="12.75" hidden="false" customHeight="false" outlineLevel="0" collapsed="false">
      <c r="A203" s="115" t="n">
        <v>196</v>
      </c>
      <c r="B203" s="116" t="n">
        <v>49.6</v>
      </c>
      <c r="C203" s="117" t="n">
        <v>54.3478900181362</v>
      </c>
      <c r="D203" s="117" t="n">
        <v>57.125552</v>
      </c>
      <c r="E203" s="117" t="n">
        <v>58.51</v>
      </c>
      <c r="F203" s="117" t="n">
        <v>58.5061716709534</v>
      </c>
      <c r="G203" s="117" t="n">
        <v>56.91</v>
      </c>
      <c r="H203" s="117" t="n">
        <v>55.1660790958891</v>
      </c>
      <c r="I203" s="117" t="n">
        <v>53.23</v>
      </c>
      <c r="J203" s="117" t="n">
        <v>55.5808630874057</v>
      </c>
      <c r="K203" s="117" t="n">
        <v>53.874</v>
      </c>
      <c r="L203" s="117" t="n">
        <v>51.63</v>
      </c>
      <c r="M203" s="117" t="n">
        <v>58.506</v>
      </c>
      <c r="N203" s="117" t="n">
        <v>59.0522843985476</v>
      </c>
      <c r="O203" s="118" t="n">
        <v>50.6901565592894</v>
      </c>
      <c r="P203" s="118" t="n">
        <f aca="false">SUM(B203:O203)/COUNTIF(B203:O203,"&gt;0")</f>
        <v>55.1949283450158</v>
      </c>
      <c r="R203" s="114"/>
      <c r="AA203" s="87" t="n">
        <v>196</v>
      </c>
    </row>
    <row r="204" customFormat="false" ht="12.75" hidden="false" customHeight="false" outlineLevel="0" collapsed="false">
      <c r="A204" s="115" t="n">
        <v>197</v>
      </c>
      <c r="B204" s="116" t="n">
        <v>49.7</v>
      </c>
      <c r="C204" s="117" t="n">
        <v>54.4078007862033</v>
      </c>
      <c r="D204" s="117" t="n">
        <v>57.209773</v>
      </c>
      <c r="E204" s="117" t="n">
        <v>58.57</v>
      </c>
      <c r="F204" s="117" t="n">
        <v>58.5666374395153</v>
      </c>
      <c r="G204" s="117" t="n">
        <v>56.92</v>
      </c>
      <c r="H204" s="117" t="n">
        <v>55.2256378779226</v>
      </c>
      <c r="I204" s="117" t="n">
        <v>53.31</v>
      </c>
      <c r="J204" s="117" t="n">
        <v>55.6383055675396</v>
      </c>
      <c r="K204" s="117" t="n">
        <v>53.94</v>
      </c>
      <c r="L204" s="117" t="n">
        <v>51.68</v>
      </c>
      <c r="M204" s="117" t="n">
        <v>58.567</v>
      </c>
      <c r="N204" s="117" t="n">
        <v>59.1153277916062</v>
      </c>
      <c r="O204" s="118" t="n">
        <v>50.7465406021879</v>
      </c>
      <c r="P204" s="118" t="n">
        <f aca="false">SUM(B204:O204)/COUNTIF(B204:O204,"&gt;0")</f>
        <v>55.2569302189268</v>
      </c>
      <c r="R204" s="114"/>
      <c r="AA204" s="87" t="n">
        <v>197</v>
      </c>
    </row>
    <row r="205" customFormat="false" ht="12.75" hidden="false" customHeight="false" outlineLevel="0" collapsed="false">
      <c r="A205" s="115" t="n">
        <v>198</v>
      </c>
      <c r="B205" s="116" t="n">
        <v>49.8</v>
      </c>
      <c r="C205" s="117" t="n">
        <v>54.467455089836</v>
      </c>
      <c r="D205" s="117" t="n">
        <v>57.293588</v>
      </c>
      <c r="E205" s="117" t="n">
        <v>58.63</v>
      </c>
      <c r="F205" s="117" t="n">
        <v>58.6268223675397</v>
      </c>
      <c r="G205" s="117" t="n">
        <v>56.93</v>
      </c>
      <c r="H205" s="117" t="n">
        <v>55.2849200320266</v>
      </c>
      <c r="I205" s="117" t="n">
        <v>53.38</v>
      </c>
      <c r="J205" s="117" t="n">
        <v>55.6954812491628</v>
      </c>
      <c r="K205" s="117" t="n">
        <v>54.007</v>
      </c>
      <c r="L205" s="117" t="n">
        <v>51.73</v>
      </c>
      <c r="M205" s="117" t="n">
        <v>58.627</v>
      </c>
      <c r="N205" s="117" t="n">
        <v>59.1780519762439</v>
      </c>
      <c r="O205" s="118" t="n">
        <v>50.8026860375647</v>
      </c>
      <c r="P205" s="118" t="n">
        <f aca="false">SUM(B205:O205)/COUNTIF(B205:O205,"&gt;0")</f>
        <v>55.3180717680267</v>
      </c>
      <c r="R205" s="114"/>
      <c r="AA205" s="87" t="n">
        <v>198</v>
      </c>
    </row>
    <row r="206" customFormat="false" ht="12.75" hidden="false" customHeight="false" outlineLevel="0" collapsed="false">
      <c r="A206" s="115" t="n">
        <v>199</v>
      </c>
      <c r="B206" s="116" t="n">
        <v>49.9</v>
      </c>
      <c r="C206" s="117" t="n">
        <v>54.5268555130755</v>
      </c>
      <c r="D206" s="117" t="n">
        <v>57.376997</v>
      </c>
      <c r="E206" s="117" t="n">
        <v>58.69</v>
      </c>
      <c r="F206" s="117" t="n">
        <v>58.6867292846722</v>
      </c>
      <c r="G206" s="117" t="n">
        <v>56.94</v>
      </c>
      <c r="H206" s="117" t="n">
        <v>55.3439283454022</v>
      </c>
      <c r="I206" s="117" t="n">
        <v>53.46</v>
      </c>
      <c r="J206" s="117" t="n">
        <v>55.7523928204386</v>
      </c>
      <c r="K206" s="117" t="n">
        <v>54.073</v>
      </c>
      <c r="L206" s="117" t="n">
        <v>51.79</v>
      </c>
      <c r="M206" s="117" t="n">
        <v>58.687</v>
      </c>
      <c r="N206" s="117" t="n">
        <v>59.240460168687</v>
      </c>
      <c r="O206" s="118" t="n">
        <v>50.8585952695414</v>
      </c>
      <c r="P206" s="118" t="n">
        <f aca="false">SUM(B206:O206)/COUNTIF(B206:O206,"&gt;0")</f>
        <v>55.3804256001298</v>
      </c>
      <c r="R206" s="114"/>
      <c r="AA206" s="87" t="n">
        <v>199</v>
      </c>
    </row>
    <row r="207" customFormat="false" ht="13.5" hidden="false" customHeight="false" outlineLevel="0" collapsed="false">
      <c r="A207" s="119" t="n">
        <v>200</v>
      </c>
      <c r="B207" s="120" t="n">
        <v>50</v>
      </c>
      <c r="C207" s="121" t="n">
        <v>54.5860046011045</v>
      </c>
      <c r="D207" s="121" t="n">
        <v>57.46</v>
      </c>
      <c r="E207" s="121" t="n">
        <v>58.75</v>
      </c>
      <c r="F207" s="121" t="n">
        <v>58.746360978007</v>
      </c>
      <c r="G207" s="121" t="n">
        <v>56.96</v>
      </c>
      <c r="H207" s="121" t="n">
        <v>55.4026655633369</v>
      </c>
      <c r="I207" s="121" t="n">
        <v>53.54</v>
      </c>
      <c r="J207" s="121" t="n">
        <v>55.8090429291067</v>
      </c>
      <c r="K207" s="121" t="n">
        <v>54.139</v>
      </c>
      <c r="L207" s="121" t="n">
        <v>51.84</v>
      </c>
      <c r="M207" s="121" t="n">
        <v>58.746</v>
      </c>
      <c r="N207" s="121" t="n">
        <v>59.3025555367971</v>
      </c>
      <c r="O207" s="122" t="n">
        <v>50.9142706660867</v>
      </c>
      <c r="P207" s="122" t="n">
        <f aca="false">SUM(B207:O207)/COUNTIF(B207:O207,"&gt;0")</f>
        <v>55.4425643053171</v>
      </c>
      <c r="R207" s="114"/>
      <c r="AA207" s="87" t="n">
        <v>200</v>
      </c>
    </row>
    <row r="208" customFormat="false" ht="12.75" hidden="false" customHeight="false" outlineLevel="0" collapsed="false">
      <c r="A208" s="123" t="n">
        <v>201</v>
      </c>
      <c r="B208" s="124" t="n">
        <v>50.1</v>
      </c>
      <c r="C208" s="125" t="n">
        <v>54.6449048610231</v>
      </c>
      <c r="D208" s="125" t="n">
        <v>57.542597</v>
      </c>
      <c r="E208" s="125" t="n">
        <v>58.81</v>
      </c>
      <c r="F208" s="125" t="n">
        <v>58.8057201929359</v>
      </c>
      <c r="G208" s="125" t="n">
        <v>56.97</v>
      </c>
      <c r="H208" s="125" t="n">
        <v>55.4611343900418</v>
      </c>
      <c r="I208" s="125" t="n">
        <v>53.62</v>
      </c>
      <c r="J208" s="125" t="n">
        <v>55.8654341832891</v>
      </c>
      <c r="K208" s="125" t="n">
        <v>54.205</v>
      </c>
      <c r="L208" s="125" t="n">
        <v>51.89</v>
      </c>
      <c r="M208" s="125" t="n">
        <v>58.806</v>
      </c>
      <c r="N208" s="125" t="n">
        <v>59.3643412010358</v>
      </c>
      <c r="O208" s="126" t="n">
        <v>50.9697145597382</v>
      </c>
      <c r="P208" s="118" t="n">
        <f aca="false">SUM(B208:O208)/COUNTIF(B208:O208,"&gt;0")</f>
        <v>55.5039175991474</v>
      </c>
      <c r="R208" s="114"/>
      <c r="AA208" s="87" t="n">
        <v>201</v>
      </c>
    </row>
    <row r="209" customFormat="false" ht="12.75" hidden="false" customHeight="false" outlineLevel="0" collapsed="false">
      <c r="A209" s="115" t="n">
        <v>202</v>
      </c>
      <c r="B209" s="116" t="n">
        <v>50.2</v>
      </c>
      <c r="C209" s="117" t="n">
        <v>54.7035587626046</v>
      </c>
      <c r="D209" s="117" t="n">
        <v>57.624788</v>
      </c>
      <c r="E209" s="117" t="n">
        <v>58.86</v>
      </c>
      <c r="F209" s="117" t="n">
        <v>58.8648096339757</v>
      </c>
      <c r="G209" s="117" t="n">
        <v>56.98</v>
      </c>
      <c r="H209" s="117" t="n">
        <v>55.5193374894661</v>
      </c>
      <c r="I209" s="117" t="n">
        <v>53.7</v>
      </c>
      <c r="J209" s="117" t="n">
        <v>55.9215691522769</v>
      </c>
      <c r="K209" s="117" t="n">
        <v>54.271</v>
      </c>
      <c r="L209" s="117" t="n">
        <v>51.95</v>
      </c>
      <c r="M209" s="117" t="n">
        <v>58.865</v>
      </c>
      <c r="N209" s="117" t="n">
        <v>59.4258202354061</v>
      </c>
      <c r="O209" s="118" t="n">
        <v>51.0249292483055</v>
      </c>
      <c r="P209" s="118" t="n">
        <f aca="false">SUM(B209:O209)/COUNTIF(B209:O209,"&gt;0")</f>
        <v>55.5650580372882</v>
      </c>
      <c r="R209" s="114"/>
    </row>
    <row r="210" customFormat="false" ht="12.75" hidden="false" customHeight="false" outlineLevel="0" collapsed="false">
      <c r="A210" s="115" t="n">
        <v>203</v>
      </c>
      <c r="B210" s="116" t="n">
        <v>50.3</v>
      </c>
      <c r="C210" s="117" t="n">
        <v>54.7619687390325</v>
      </c>
      <c r="D210" s="117" t="n">
        <v>57.706573</v>
      </c>
      <c r="E210" s="117" t="n">
        <v>58.92</v>
      </c>
      <c r="F210" s="117" t="n">
        <v>58.9236319655764</v>
      </c>
      <c r="G210" s="117" t="n">
        <v>56.99</v>
      </c>
      <c r="H210" s="117" t="n">
        <v>55.5772774860928</v>
      </c>
      <c r="I210" s="117" t="n">
        <v>53.78</v>
      </c>
      <c r="J210" s="117" t="n">
        <v>55.9774503672976</v>
      </c>
      <c r="K210" s="117" t="n">
        <v>54.336</v>
      </c>
      <c r="L210" s="117" t="n">
        <v>52</v>
      </c>
      <c r="M210" s="117" t="n">
        <v>58.924</v>
      </c>
      <c r="N210" s="117" t="n">
        <v>59.4869956683697</v>
      </c>
      <c r="O210" s="118" t="n">
        <v>51.0799169955566</v>
      </c>
      <c r="P210" s="118" t="n">
        <f aca="false">SUM(B210:O210)/COUNTIF(B210:O210,"&gt;0")</f>
        <v>55.6259867301375</v>
      </c>
      <c r="R210" s="114"/>
    </row>
    <row r="211" customFormat="false" ht="12.75" hidden="false" customHeight="false" outlineLevel="0" collapsed="false">
      <c r="A211" s="115" t="n">
        <v>204</v>
      </c>
      <c r="B211" s="116" t="n">
        <v>50.4</v>
      </c>
      <c r="C211" s="117" t="n">
        <v>54.8201371876204</v>
      </c>
      <c r="D211" s="117" t="n">
        <v>57.787952</v>
      </c>
      <c r="E211" s="117" t="n">
        <v>58.98</v>
      </c>
      <c r="F211" s="117" t="n">
        <v>58.9821898129081</v>
      </c>
      <c r="G211" s="117" t="n">
        <v>57</v>
      </c>
      <c r="H211" s="117" t="n">
        <v>55.6349569657145</v>
      </c>
      <c r="I211" s="117" t="n">
        <v>53.85</v>
      </c>
      <c r="J211" s="117" t="n">
        <v>56.0330803222627</v>
      </c>
      <c r="K211" s="117" t="n">
        <v>54.401</v>
      </c>
      <c r="L211" s="117" t="n">
        <v>52.05</v>
      </c>
      <c r="M211" s="117" t="n">
        <v>58.982</v>
      </c>
      <c r="N211" s="117" t="n">
        <v>59.5478704837421</v>
      </c>
      <c r="O211" s="118" t="n">
        <v>51.1346800318863</v>
      </c>
      <c r="P211" s="118" t="n">
        <f aca="false">SUM(B211:O211)/COUNTIF(B211:O211,"&gt;0")</f>
        <v>55.6859904860096</v>
      </c>
      <c r="R211" s="114"/>
    </row>
    <row r="212" customFormat="false" ht="12.75" hidden="false" customHeight="false" outlineLevel="0" collapsed="false">
      <c r="A212" s="115" t="n">
        <v>205</v>
      </c>
      <c r="B212" s="116" t="n">
        <v>50.5</v>
      </c>
      <c r="C212" s="117" t="n">
        <v>54.8780664705127</v>
      </c>
      <c r="D212" s="117" t="n">
        <v>57.868925</v>
      </c>
      <c r="E212" s="117" t="n">
        <v>59.04</v>
      </c>
      <c r="F212" s="117" t="n">
        <v>59.0404857626295</v>
      </c>
      <c r="G212" s="117" t="n">
        <v>57.01</v>
      </c>
      <c r="H212" s="117" t="n">
        <v>55.6923784761901</v>
      </c>
      <c r="I212" s="117" t="n">
        <v>53.93</v>
      </c>
      <c r="J212" s="117" t="n">
        <v>56.088461474498</v>
      </c>
      <c r="K212" s="117" t="n">
        <v>54.466</v>
      </c>
      <c r="L212" s="117" t="n">
        <v>52.1</v>
      </c>
      <c r="M212" s="117" t="n">
        <v>59.04</v>
      </c>
      <c r="N212" s="117" t="n">
        <v>59.6084476215666</v>
      </c>
      <c r="O212" s="118" t="n">
        <v>51.1892205549698</v>
      </c>
      <c r="P212" s="118" t="n">
        <f aca="false">SUM(B212:O212)/COUNTIF(B212:O212,"&gt;0")</f>
        <v>55.7465703828833</v>
      </c>
      <c r="R212" s="114"/>
    </row>
    <row r="213" customFormat="false" ht="12.75" hidden="false" customHeight="false" outlineLevel="0" collapsed="false">
      <c r="A213" s="115" t="n">
        <v>206</v>
      </c>
      <c r="B213" s="116" t="n">
        <v>50.6</v>
      </c>
      <c r="C213" s="117" t="n">
        <v>54.9357589153701</v>
      </c>
      <c r="D213" s="117" t="n">
        <v>57.949492</v>
      </c>
      <c r="E213" s="117" t="n">
        <v>59.1</v>
      </c>
      <c r="F213" s="117" t="n">
        <v>59.0985223636376</v>
      </c>
      <c r="G213" s="117" t="n">
        <v>57.03</v>
      </c>
      <c r="H213" s="117" t="n">
        <v>55.7495445281831</v>
      </c>
      <c r="I213" s="117" t="n">
        <v>54.01</v>
      </c>
      <c r="J213" s="117" t="n">
        <v>56.1435962454558</v>
      </c>
      <c r="K213" s="117" t="n">
        <v>54.531</v>
      </c>
      <c r="L213" s="117" t="n">
        <v>52.16</v>
      </c>
      <c r="M213" s="117" t="n">
        <v>59.099</v>
      </c>
      <c r="N213" s="117" t="n">
        <v>59.6687299789653</v>
      </c>
      <c r="O213" s="118" t="n">
        <v>51.2435407303989</v>
      </c>
      <c r="P213" s="118" t="n">
        <f aca="false">SUM(B213:O213)/COUNTIF(B213:O213,"&gt;0")</f>
        <v>55.8085131972865</v>
      </c>
      <c r="R213" s="114"/>
    </row>
    <row r="214" customFormat="false" ht="12.75" hidden="false" customHeight="false" outlineLevel="0" collapsed="false">
      <c r="A214" s="115" t="n">
        <v>207</v>
      </c>
      <c r="B214" s="116" t="n">
        <v>50.7</v>
      </c>
      <c r="C214" s="117" t="n">
        <v>54.9932168160369</v>
      </c>
      <c r="D214" s="117" t="n">
        <v>58.029653</v>
      </c>
      <c r="E214" s="117" t="n">
        <v>59.16</v>
      </c>
      <c r="F214" s="117" t="n">
        <v>59.1563021277992</v>
      </c>
      <c r="G214" s="117" t="n">
        <v>57.04</v>
      </c>
      <c r="H214" s="117" t="n">
        <v>55.8064575958823</v>
      </c>
      <c r="I214" s="117" t="n">
        <v>54.09</v>
      </c>
      <c r="J214" s="117" t="n">
        <v>56.1984870214093</v>
      </c>
      <c r="K214" s="117" t="n">
        <v>54.595</v>
      </c>
      <c r="L214" s="117" t="n">
        <v>52.21</v>
      </c>
      <c r="M214" s="117" t="n">
        <v>59.156</v>
      </c>
      <c r="N214" s="117" t="n">
        <v>59.7287204109714</v>
      </c>
      <c r="O214" s="118" t="n">
        <v>51.297642692304</v>
      </c>
      <c r="P214" s="118" t="n">
        <f aca="false">SUM(B214:O214)/COUNTIF(B214:O214,"&gt;0")</f>
        <v>55.8686771188859</v>
      </c>
      <c r="R214" s="114"/>
    </row>
    <row r="215" customFormat="false" ht="12.75" hidden="false" customHeight="false" outlineLevel="0" collapsed="false">
      <c r="A215" s="115" t="n">
        <v>208</v>
      </c>
      <c r="B215" s="116" t="n">
        <v>50.8</v>
      </c>
      <c r="C215" s="117" t="n">
        <v>55.0504424331931</v>
      </c>
      <c r="D215" s="117" t="n">
        <v>58.109408</v>
      </c>
      <c r="E215" s="117" t="n">
        <v>59.21</v>
      </c>
      <c r="F215" s="117" t="n">
        <v>59.2138275306647</v>
      </c>
      <c r="G215" s="117" t="n">
        <v>57.05</v>
      </c>
      <c r="H215" s="117" t="n">
        <v>55.8631201177047</v>
      </c>
      <c r="I215" s="117" t="n">
        <v>54.16</v>
      </c>
      <c r="J215" s="117" t="n">
        <v>56.2531361541314</v>
      </c>
      <c r="K215" s="117" t="n">
        <v>54.659</v>
      </c>
      <c r="L215" s="117" t="n">
        <v>52.26</v>
      </c>
      <c r="M215" s="117" t="n">
        <v>59.214</v>
      </c>
      <c r="N215" s="117" t="n">
        <v>59.7884217313399</v>
      </c>
      <c r="O215" s="118" t="n">
        <v>51.3515285439601</v>
      </c>
      <c r="P215" s="118" t="n">
        <f aca="false">SUM(B215:O215)/COUNTIF(B215:O215,"&gt;0")</f>
        <v>55.9273488936424</v>
      </c>
      <c r="R215" s="114"/>
    </row>
    <row r="216" customFormat="false" ht="12.75" hidden="false" customHeight="false" outlineLevel="0" collapsed="false">
      <c r="A216" s="115" t="n">
        <v>209</v>
      </c>
      <c r="B216" s="116" t="n">
        <v>50.9</v>
      </c>
      <c r="C216" s="117" t="n">
        <v>55.1074379949909</v>
      </c>
      <c r="D216" s="117" t="n">
        <v>58.188757</v>
      </c>
      <c r="E216" s="117" t="n">
        <v>59.27</v>
      </c>
      <c r="F216" s="117" t="n">
        <v>59.2711010121645</v>
      </c>
      <c r="G216" s="117" t="n">
        <v>57.06</v>
      </c>
      <c r="H216" s="117" t="n">
        <v>55.919534496982</v>
      </c>
      <c r="I216" s="117" t="n">
        <v>54.24</v>
      </c>
      <c r="J216" s="117" t="n">
        <v>56.3075459615562</v>
      </c>
      <c r="K216" s="117" t="n">
        <v>54.723</v>
      </c>
      <c r="L216" s="117" t="n">
        <v>52.32</v>
      </c>
      <c r="M216" s="117" t="n">
        <v>59.271</v>
      </c>
      <c r="N216" s="117" t="n">
        <v>59.8478367133401</v>
      </c>
      <c r="O216" s="118" t="n">
        <v>51.4052003583793</v>
      </c>
      <c r="P216" s="118" t="n">
        <f aca="false">SUM(B216:O216)/COUNTIF(B216:O216,"&gt;0")</f>
        <v>55.9879581098152</v>
      </c>
      <c r="R216" s="114"/>
    </row>
    <row r="217" customFormat="false" ht="13.5" hidden="false" customHeight="false" outlineLevel="0" collapsed="false">
      <c r="A217" s="119" t="n">
        <v>210</v>
      </c>
      <c r="B217" s="120" t="n">
        <v>51</v>
      </c>
      <c r="C217" s="121" t="n">
        <v>55.1642056976754</v>
      </c>
      <c r="D217" s="121" t="n">
        <v>58.2677</v>
      </c>
      <c r="E217" s="121" t="n">
        <v>59.33</v>
      </c>
      <c r="F217" s="121" t="n">
        <v>59.3281249772897</v>
      </c>
      <c r="G217" s="121" t="n">
        <v>57.07</v>
      </c>
      <c r="H217" s="121" t="n">
        <v>55.9757031026303</v>
      </c>
      <c r="I217" s="121" t="n">
        <v>54.32</v>
      </c>
      <c r="J217" s="121" t="n">
        <v>56.3617187284252</v>
      </c>
      <c r="K217" s="121" t="n">
        <v>54.787</v>
      </c>
      <c r="L217" s="121" t="n">
        <v>52.37</v>
      </c>
      <c r="M217" s="121" t="n">
        <v>59.328</v>
      </c>
      <c r="N217" s="121" t="n">
        <v>59.906968090528</v>
      </c>
      <c r="O217" s="122" t="n">
        <v>51.4586601788882</v>
      </c>
      <c r="P217" s="122" t="n">
        <f aca="false">SUM(B217:O217)/COUNTIF(B217:O217,"&gt;0")</f>
        <v>56.0477200553883</v>
      </c>
      <c r="R217" s="114"/>
    </row>
    <row r="218" customFormat="false" ht="12.75" hidden="false" customHeight="false" outlineLevel="0" collapsed="false">
      <c r="A218" s="123" t="n">
        <v>211</v>
      </c>
      <c r="B218" s="124" t="n">
        <v>51.1</v>
      </c>
      <c r="C218" s="125" t="n">
        <v>55.220747706191</v>
      </c>
      <c r="D218" s="125" t="n">
        <v>58.346237</v>
      </c>
      <c r="E218" s="125" t="n">
        <v>59.38</v>
      </c>
      <c r="F218" s="125" t="n">
        <v>59.3849017967556</v>
      </c>
      <c r="G218" s="125" t="n">
        <v>57.09</v>
      </c>
      <c r="H218" s="125" t="n">
        <v>56.0316282698043</v>
      </c>
      <c r="I218" s="125" t="n">
        <v>54.39</v>
      </c>
      <c r="J218" s="125" t="n">
        <v>56.4156567069179</v>
      </c>
      <c r="K218" s="125" t="n">
        <v>54.85</v>
      </c>
      <c r="L218" s="125" t="n">
        <v>52.42</v>
      </c>
      <c r="M218" s="125" t="n">
        <v>59.385</v>
      </c>
      <c r="N218" s="125" t="n">
        <v>59.9658185575015</v>
      </c>
      <c r="O218" s="126" t="n">
        <v>51.5119100196921</v>
      </c>
      <c r="P218" s="118" t="n">
        <f aca="false">SUM(B218:O218)/COUNTIF(B218:O218,"&gt;0")</f>
        <v>56.1065642897759</v>
      </c>
      <c r="R218" s="114"/>
    </row>
    <row r="219" customFormat="false" ht="12.75" hidden="false" customHeight="false" outlineLevel="0" collapsed="false">
      <c r="A219" s="115" t="n">
        <v>212</v>
      </c>
      <c r="B219" s="116" t="n">
        <v>51.2</v>
      </c>
      <c r="C219" s="117" t="n">
        <v>55.2770661547735</v>
      </c>
      <c r="D219" s="117" t="n">
        <v>58.424368</v>
      </c>
      <c r="E219" s="117" t="n">
        <v>59.44</v>
      </c>
      <c r="F219" s="117" t="n">
        <v>59.4414338076503</v>
      </c>
      <c r="G219" s="117" t="n">
        <v>57.1</v>
      </c>
      <c r="H219" s="117" t="n">
        <v>56.0873123005355</v>
      </c>
      <c r="I219" s="117" t="n">
        <v>54.47</v>
      </c>
      <c r="J219" s="117" t="n">
        <v>56.4693621172678</v>
      </c>
      <c r="K219" s="117" t="n">
        <v>54.913</v>
      </c>
      <c r="L219" s="117" t="n">
        <v>52.48</v>
      </c>
      <c r="M219" s="117" t="n">
        <v>59.441</v>
      </c>
      <c r="N219" s="117" t="n">
        <v>60.0243907706369</v>
      </c>
      <c r="O219" s="118" t="n">
        <v>51.5649518664258</v>
      </c>
      <c r="P219" s="118" t="n">
        <f aca="false">SUM(B219:O219)/COUNTIF(B219:O219,"&gt;0")</f>
        <v>56.1666346440921</v>
      </c>
      <c r="R219" s="114"/>
    </row>
    <row r="220" customFormat="false" ht="12.75" hidden="false" customHeight="false" outlineLevel="0" collapsed="false">
      <c r="A220" s="115" t="n">
        <v>213</v>
      </c>
      <c r="B220" s="116" t="n">
        <v>51.3</v>
      </c>
      <c r="C220" s="117" t="n">
        <v>55.3331631475281</v>
      </c>
      <c r="D220" s="117" t="n">
        <v>58.502093</v>
      </c>
      <c r="E220" s="117" t="n">
        <v>59.5</v>
      </c>
      <c r="F220" s="117" t="n">
        <v>59.497723314067</v>
      </c>
      <c r="G220" s="117" t="n">
        <v>57.11</v>
      </c>
      <c r="H220" s="117" t="n">
        <v>56.142757464356</v>
      </c>
      <c r="I220" s="117" t="n">
        <v>54.54</v>
      </c>
      <c r="J220" s="117" t="n">
        <v>56.5228371483637</v>
      </c>
      <c r="K220" s="117" t="n">
        <v>54.976</v>
      </c>
      <c r="L220" s="117" t="n">
        <v>52.53</v>
      </c>
      <c r="M220" s="117" t="n">
        <v>59.498</v>
      </c>
      <c r="N220" s="117" t="n">
        <v>60.0826873488084</v>
      </c>
      <c r="O220" s="118" t="n">
        <v>51.6177876766915</v>
      </c>
      <c r="P220" s="118" t="n">
        <f aca="false">SUM(B220:O220)/COUNTIF(B220:O220,"&gt;0")</f>
        <v>56.2252177928439</v>
      </c>
      <c r="R220" s="114"/>
    </row>
    <row r="221" customFormat="false" ht="12.75" hidden="false" customHeight="false" outlineLevel="0" collapsed="false">
      <c r="A221" s="115" t="n">
        <v>214</v>
      </c>
      <c r="B221" s="116" t="n">
        <v>51.4</v>
      </c>
      <c r="C221" s="117" t="n">
        <v>55.389040758994</v>
      </c>
      <c r="D221" s="117" t="n">
        <v>58.579412</v>
      </c>
      <c r="E221" s="117" t="n">
        <v>59.55</v>
      </c>
      <c r="F221" s="117" t="n">
        <v>59.5537725877232</v>
      </c>
      <c r="G221" s="117" t="n">
        <v>57.12</v>
      </c>
      <c r="H221" s="117" t="n">
        <v>56.1979659989073</v>
      </c>
      <c r="I221" s="117" t="n">
        <v>54.62</v>
      </c>
      <c r="J221" s="117" t="n">
        <v>56.576083958337</v>
      </c>
      <c r="K221" s="117" t="n">
        <v>55.039</v>
      </c>
      <c r="L221" s="117" t="n">
        <v>52.58</v>
      </c>
      <c r="M221" s="117" t="n">
        <v>59.554</v>
      </c>
      <c r="N221" s="117" t="n">
        <v>60.1407108740907</v>
      </c>
      <c r="O221" s="118" t="n">
        <v>51.6704193805838</v>
      </c>
      <c r="P221" s="118" t="n">
        <f aca="false">SUM(B221:O221)/COUNTIF(B221:O221,"&gt;0")</f>
        <v>56.2836003970454</v>
      </c>
      <c r="R221" s="114"/>
    </row>
    <row r="222" customFormat="false" ht="12.75" hidden="false" customHeight="false" outlineLevel="0" collapsed="false">
      <c r="A222" s="115" t="n">
        <v>215</v>
      </c>
      <c r="B222" s="116" t="n">
        <v>51.5</v>
      </c>
      <c r="C222" s="117" t="n">
        <v>55.4447010346954</v>
      </c>
      <c r="D222" s="117" t="n">
        <v>58.656325</v>
      </c>
      <c r="E222" s="117" t="n">
        <v>59.61</v>
      </c>
      <c r="F222" s="117" t="n">
        <v>59.6095838685634</v>
      </c>
      <c r="G222" s="117" t="n">
        <v>57.13</v>
      </c>
      <c r="H222" s="117" t="n">
        <v>56.2529401105349</v>
      </c>
      <c r="I222" s="117" t="n">
        <v>54.69</v>
      </c>
      <c r="J222" s="117" t="n">
        <v>56.6291046751352</v>
      </c>
      <c r="K222" s="117" t="n">
        <v>55.102</v>
      </c>
      <c r="L222" s="117" t="n">
        <v>52.64</v>
      </c>
      <c r="M222" s="117" t="n">
        <v>59.61</v>
      </c>
      <c r="N222" s="117" t="n">
        <v>60.1984638924455</v>
      </c>
      <c r="O222" s="118" t="n">
        <v>51.7228488812029</v>
      </c>
      <c r="P222" s="118" t="n">
        <f aca="false">SUM(B222:O222)/COUNTIF(B222:O222,"&gt;0")</f>
        <v>56.3425691044698</v>
      </c>
      <c r="R222" s="114"/>
    </row>
    <row r="223" customFormat="false" ht="12.75" hidden="false" customHeight="false" outlineLevel="0" collapsed="false">
      <c r="A223" s="115" t="n">
        <v>216</v>
      </c>
      <c r="B223" s="116" t="n">
        <v>51.6</v>
      </c>
      <c r="C223" s="117" t="n">
        <v>55.5001459916805</v>
      </c>
      <c r="D223" s="117" t="n">
        <v>58.732832</v>
      </c>
      <c r="E223" s="117" t="n">
        <v>59.67</v>
      </c>
      <c r="F223" s="117" t="n">
        <v>59.6651593653497</v>
      </c>
      <c r="G223" s="117" t="n">
        <v>57.15</v>
      </c>
      <c r="H223" s="117" t="n">
        <v>56.3076819748695</v>
      </c>
      <c r="I223" s="117" t="n">
        <v>54.77</v>
      </c>
      <c r="J223" s="117" t="n">
        <v>56.6819013970822</v>
      </c>
      <c r="K223" s="117" t="n">
        <v>55.164</v>
      </c>
      <c r="L223" s="117" t="n">
        <v>52.69</v>
      </c>
      <c r="M223" s="117" t="n">
        <v>59.665</v>
      </c>
      <c r="N223" s="117" t="n">
        <v>60.2559489143914</v>
      </c>
      <c r="O223" s="118" t="n">
        <v>51.7750780551554</v>
      </c>
      <c r="P223" s="118" t="n">
        <f aca="false">SUM(B223:O223)/COUNTIF(B223:O223,"&gt;0")</f>
        <v>56.4019819784663</v>
      </c>
      <c r="R223" s="114"/>
    </row>
    <row r="224" customFormat="false" ht="12.75" hidden="false" customHeight="false" outlineLevel="0" collapsed="false">
      <c r="A224" s="115" t="n">
        <v>217</v>
      </c>
      <c r="B224" s="116" t="n">
        <v>51.7</v>
      </c>
      <c r="C224" s="117" t="n">
        <v>55.5553776190475</v>
      </c>
      <c r="D224" s="117" t="n">
        <v>58.808933</v>
      </c>
      <c r="E224" s="117" t="n">
        <v>59.72</v>
      </c>
      <c r="F224" s="117" t="n">
        <v>59.7205012562375</v>
      </c>
      <c r="G224" s="117" t="n">
        <v>57.16</v>
      </c>
      <c r="H224" s="117" t="n">
        <v>56.3621937373939</v>
      </c>
      <c r="I224" s="117" t="n">
        <v>54.84</v>
      </c>
      <c r="J224" s="117" t="n">
        <v>56.7344761934256</v>
      </c>
      <c r="K224" s="117" t="n">
        <v>55.226</v>
      </c>
      <c r="L224" s="117" t="n">
        <v>52.74</v>
      </c>
      <c r="M224" s="117" t="n">
        <v>59.721</v>
      </c>
      <c r="N224" s="117" t="n">
        <v>60.3131684156592</v>
      </c>
      <c r="O224" s="118" t="n">
        <v>51.8271087530439</v>
      </c>
      <c r="P224" s="118" t="n">
        <f aca="false">SUM(B224:O224)/COUNTIF(B224:O224,"&gt;0")</f>
        <v>56.4591970696291</v>
      </c>
      <c r="R224" s="114"/>
    </row>
    <row r="225" customFormat="false" ht="12.75" hidden="false" customHeight="false" outlineLevel="0" collapsed="false">
      <c r="A225" s="115" t="n">
        <v>218</v>
      </c>
      <c r="B225" s="116" t="n">
        <v>51.8</v>
      </c>
      <c r="C225" s="117" t="n">
        <v>55.6103978784583</v>
      </c>
      <c r="D225" s="117" t="n">
        <v>58.884628</v>
      </c>
      <c r="E225" s="117" t="n">
        <v>59.78</v>
      </c>
      <c r="F225" s="117" t="n">
        <v>59.7756116893383</v>
      </c>
      <c r="G225" s="117" t="n">
        <v>57.17</v>
      </c>
      <c r="H225" s="117" t="n">
        <v>56.4164775139982</v>
      </c>
      <c r="I225" s="117" t="n">
        <v>54.92</v>
      </c>
      <c r="J225" s="117" t="n">
        <v>56.7868311048714</v>
      </c>
      <c r="K225" s="117" t="n">
        <v>55.288</v>
      </c>
      <c r="L225" s="117" t="n">
        <v>52.79</v>
      </c>
      <c r="M225" s="117" t="n">
        <v>59.776</v>
      </c>
      <c r="N225" s="117" t="n">
        <v>60.3701248378312</v>
      </c>
      <c r="O225" s="118" t="n">
        <v>51.8789427999455</v>
      </c>
      <c r="P225" s="118" t="n">
        <f aca="false">SUM(B225:O225)/COUNTIF(B225:O225,"&gt;0")</f>
        <v>56.5176438446031</v>
      </c>
      <c r="R225" s="114"/>
    </row>
    <row r="226" customFormat="false" ht="12.75" hidden="false" customHeight="false" outlineLevel="0" collapsed="false">
      <c r="A226" s="115" t="n">
        <v>219</v>
      </c>
      <c r="B226" s="116" t="n">
        <v>51.9</v>
      </c>
      <c r="C226" s="117" t="n">
        <v>55.6652087046414</v>
      </c>
      <c r="D226" s="117" t="n">
        <v>58.959917</v>
      </c>
      <c r="E226" s="117" t="n">
        <v>59.83</v>
      </c>
      <c r="F226" s="117" t="n">
        <v>59.83049278327</v>
      </c>
      <c r="G226" s="117" t="n">
        <v>57.18</v>
      </c>
      <c r="H226" s="117" t="n">
        <v>56.470535391521</v>
      </c>
      <c r="I226" s="117" t="n">
        <v>54.99</v>
      </c>
      <c r="J226" s="117" t="n">
        <v>56.8389681441065</v>
      </c>
      <c r="K226" s="117" t="n">
        <v>55.35</v>
      </c>
      <c r="L226" s="117" t="n">
        <v>52.85</v>
      </c>
      <c r="M226" s="117" t="n">
        <v>59.83</v>
      </c>
      <c r="N226" s="117" t="n">
        <v>60.4268205889668</v>
      </c>
      <c r="O226" s="118" t="n">
        <v>51.9305819958786</v>
      </c>
      <c r="P226" s="118" t="n">
        <f aca="false">SUM(B226:O226)/COUNTIF(B226:O226,"&gt;0")</f>
        <v>56.5751803291703</v>
      </c>
      <c r="R226" s="114"/>
    </row>
    <row r="227" customFormat="false" ht="13.5" hidden="false" customHeight="false" outlineLevel="0" collapsed="false">
      <c r="A227" s="119" t="n">
        <v>220</v>
      </c>
      <c r="B227" s="120" t="n">
        <v>52</v>
      </c>
      <c r="C227" s="121" t="n">
        <v>55.7198120058821</v>
      </c>
      <c r="D227" s="121" t="n">
        <v>59.0348</v>
      </c>
      <c r="E227" s="121" t="n">
        <v>59.89</v>
      </c>
      <c r="F227" s="121" t="n">
        <v>59.8851466276944</v>
      </c>
      <c r="G227" s="121" t="n">
        <v>57.19</v>
      </c>
      <c r="H227" s="121" t="n">
        <v>56.524369428279</v>
      </c>
      <c r="I227" s="121" t="n">
        <v>55.07</v>
      </c>
      <c r="J227" s="121" t="n">
        <v>56.8908892963097</v>
      </c>
      <c r="K227" s="121" t="n">
        <v>55.411</v>
      </c>
      <c r="L227" s="121" t="n">
        <v>52.9</v>
      </c>
      <c r="M227" s="121" t="n">
        <v>59.885</v>
      </c>
      <c r="N227" s="121" t="n">
        <v>60.4832580442131</v>
      </c>
      <c r="O227" s="122" t="n">
        <v>51.9820281162599</v>
      </c>
      <c r="P227" s="122" t="n">
        <f aca="false">SUM(B227:O227)/COUNTIF(B227:O227,"&gt;0")</f>
        <v>56.6333073941884</v>
      </c>
      <c r="R227" s="114"/>
    </row>
    <row r="228" customFormat="false" ht="12.75" hidden="false" customHeight="false" outlineLevel="0" collapsed="false">
      <c r="A228" s="123" t="n">
        <v>221</v>
      </c>
      <c r="B228" s="124" t="n">
        <v>52.1</v>
      </c>
      <c r="C228" s="125" t="n">
        <v>55.7742096645025</v>
      </c>
      <c r="D228" s="125" t="n">
        <v>59.109277</v>
      </c>
      <c r="E228" s="125" t="n">
        <v>59.94</v>
      </c>
      <c r="F228" s="125" t="n">
        <v>59.939575283842</v>
      </c>
      <c r="G228" s="125" t="n">
        <v>57.21</v>
      </c>
      <c r="H228" s="125" t="n">
        <v>56.5779816545843</v>
      </c>
      <c r="I228" s="125" t="n">
        <v>55.14</v>
      </c>
      <c r="J228" s="125" t="n">
        <v>56.9425965196499</v>
      </c>
      <c r="K228" s="125" t="n">
        <v>55.472</v>
      </c>
      <c r="L228" s="125" t="n">
        <v>52.95</v>
      </c>
      <c r="M228" s="125" t="n">
        <v>59.94</v>
      </c>
      <c r="N228" s="125" t="n">
        <v>60.5394395464019</v>
      </c>
      <c r="O228" s="126" t="n">
        <v>52.0332829123507</v>
      </c>
      <c r="P228" s="118" t="n">
        <f aca="false">SUM(B228:O228)/COUNTIF(B228:O228,"&gt;0")</f>
        <v>56.6905973272379</v>
      </c>
      <c r="R228" s="114"/>
    </row>
    <row r="229" customFormat="false" ht="12.75" hidden="false" customHeight="false" outlineLevel="0" collapsed="false">
      <c r="A229" s="115" t="n">
        <v>222</v>
      </c>
      <c r="B229" s="116" t="n">
        <v>52.2</v>
      </c>
      <c r="C229" s="117" t="n">
        <v>55.8284035373304</v>
      </c>
      <c r="D229" s="117" t="n">
        <v>59.183348</v>
      </c>
      <c r="E229" s="117" t="n">
        <v>59.99</v>
      </c>
      <c r="F229" s="117" t="n">
        <v>59.993780785026</v>
      </c>
      <c r="G229" s="117" t="n">
        <v>57.22</v>
      </c>
      <c r="H229" s="117" t="n">
        <v>56.6313740732506</v>
      </c>
      <c r="I229" s="117" t="n">
        <v>55.21</v>
      </c>
      <c r="J229" s="117" t="n">
        <v>56.9940917457747</v>
      </c>
      <c r="K229" s="117" t="n">
        <v>55.533</v>
      </c>
      <c r="L229" s="117" t="n">
        <v>53.01</v>
      </c>
      <c r="M229" s="117" t="n">
        <v>59.994</v>
      </c>
      <c r="N229" s="117" t="n">
        <v>60.5953674066338</v>
      </c>
      <c r="O229" s="118" t="n">
        <v>52.0843481116929</v>
      </c>
      <c r="P229" s="118" t="n">
        <f aca="false">SUM(B229:O229)/COUNTIF(B229:O229,"&gt;0")</f>
        <v>56.7476938328363</v>
      </c>
      <c r="R229" s="114"/>
    </row>
    <row r="230" customFormat="false" ht="12.75" hidden="false" customHeight="false" outlineLevel="0" collapsed="false">
      <c r="A230" s="115" t="n">
        <v>223</v>
      </c>
      <c r="B230" s="116" t="n">
        <v>52.3</v>
      </c>
      <c r="C230" s="117" t="n">
        <v>55.8823954561574</v>
      </c>
      <c r="D230" s="117" t="n">
        <v>59.257013</v>
      </c>
      <c r="E230" s="117" t="n">
        <v>60.05</v>
      </c>
      <c r="F230" s="117" t="n">
        <v>60.0477651371438</v>
      </c>
      <c r="G230" s="117" t="n">
        <v>57.23</v>
      </c>
      <c r="H230" s="117" t="n">
        <v>56.6845486600867</v>
      </c>
      <c r="I230" s="117" t="n">
        <v>55.29</v>
      </c>
      <c r="J230" s="117" t="n">
        <v>57.0453768802866</v>
      </c>
      <c r="K230" s="117" t="n">
        <v>55.594</v>
      </c>
      <c r="L230" s="117" t="n">
        <v>53.06</v>
      </c>
      <c r="M230" s="117" t="n">
        <v>60.048</v>
      </c>
      <c r="N230" s="117" t="n">
        <v>60.651043904848</v>
      </c>
      <c r="O230" s="118" t="n">
        <v>52.1352254185355</v>
      </c>
      <c r="P230" s="118" t="n">
        <f aca="false">SUM(B230:O230)/COUNTIF(B230:O230,"&gt;0")</f>
        <v>56.8053834612184</v>
      </c>
      <c r="R230" s="114"/>
    </row>
    <row r="231" customFormat="false" ht="12.75" hidden="false" customHeight="false" outlineLevel="0" collapsed="false">
      <c r="A231" s="115" t="n">
        <v>224</v>
      </c>
      <c r="B231" s="116" t="n">
        <v>52.4</v>
      </c>
      <c r="C231" s="117" t="n">
        <v>55.9361872281873</v>
      </c>
      <c r="D231" s="117" t="n">
        <v>59.330272</v>
      </c>
      <c r="E231" s="117" t="n">
        <v>60.1</v>
      </c>
      <c r="F231" s="117" t="n">
        <v>60.1015303191681</v>
      </c>
      <c r="G231" s="117" t="n">
        <v>57.24</v>
      </c>
      <c r="H231" s="117" t="n">
        <v>56.7375073643806</v>
      </c>
      <c r="I231" s="117" t="n">
        <v>55.36</v>
      </c>
      <c r="J231" s="117" t="n">
        <v>57.0964538032097</v>
      </c>
      <c r="K231" s="117" t="n">
        <v>55.655</v>
      </c>
      <c r="L231" s="117" t="n">
        <v>53.11</v>
      </c>
      <c r="M231" s="117" t="n">
        <v>60.102</v>
      </c>
      <c r="N231" s="117" t="n">
        <v>60.7064712903802</v>
      </c>
      <c r="O231" s="118" t="n">
        <v>52.1859165142517</v>
      </c>
      <c r="P231" s="118" t="n">
        <f aca="false">SUM(B231:O231)/COUNTIF(B231:O231,"&gt;0")</f>
        <v>56.8615241799698</v>
      </c>
      <c r="R231" s="114"/>
    </row>
    <row r="232" customFormat="false" ht="12.75" hidden="false" customHeight="false" outlineLevel="0" collapsed="false">
      <c r="A232" s="115" t="n">
        <v>225</v>
      </c>
      <c r="B232" s="116" t="n">
        <v>52.5</v>
      </c>
      <c r="C232" s="117" t="n">
        <v>55.9897806364739</v>
      </c>
      <c r="D232" s="117" t="n">
        <v>59.403125</v>
      </c>
      <c r="E232" s="117" t="n">
        <v>60.16</v>
      </c>
      <c r="F232" s="117" t="n">
        <v>60.155078283626</v>
      </c>
      <c r="G232" s="117" t="n">
        <v>57.25</v>
      </c>
      <c r="H232" s="117" t="n">
        <v>56.7902521093716</v>
      </c>
      <c r="I232" s="117" t="n">
        <v>55.43</v>
      </c>
      <c r="J232" s="117" t="n">
        <v>57.1473243694447</v>
      </c>
      <c r="K232" s="117" t="n">
        <v>55.715</v>
      </c>
      <c r="L232" s="117" t="n">
        <v>53.17</v>
      </c>
      <c r="M232" s="117" t="n">
        <v>60.155</v>
      </c>
      <c r="N232" s="117" t="n">
        <v>60.7616517825084</v>
      </c>
      <c r="O232" s="118" t="n">
        <v>52.2364230577463</v>
      </c>
      <c r="P232" s="118" t="n">
        <f aca="false">SUM(B232:O232)/COUNTIF(B232:O232,"&gt;0")</f>
        <v>56.9188310885122</v>
      </c>
      <c r="R232" s="114"/>
    </row>
    <row r="233" customFormat="false" ht="12.75" hidden="false" customHeight="false" outlineLevel="0" collapsed="false">
      <c r="A233" s="115" t="n">
        <v>226</v>
      </c>
      <c r="B233" s="116" t="n">
        <v>52.6</v>
      </c>
      <c r="C233" s="117" t="n">
        <v>56.0431774403497</v>
      </c>
      <c r="D233" s="117" t="n">
        <v>59.475572</v>
      </c>
      <c r="E233" s="117" t="n">
        <v>60.21</v>
      </c>
      <c r="F233" s="117" t="n">
        <v>60.2084109570686</v>
      </c>
      <c r="G233" s="117" t="n">
        <v>57.27</v>
      </c>
      <c r="H233" s="117" t="n">
        <v>56.8427847927126</v>
      </c>
      <c r="I233" s="117" t="n">
        <v>55.51</v>
      </c>
      <c r="J233" s="117" t="n">
        <v>57.1979904092152</v>
      </c>
      <c r="K233" s="117" t="n">
        <v>55.775</v>
      </c>
      <c r="L233" s="117" t="n">
        <v>53.22</v>
      </c>
      <c r="M233" s="117" t="n">
        <v>60.208</v>
      </c>
      <c r="N233" s="117" t="n">
        <v>60.8165875709851</v>
      </c>
      <c r="O233" s="118" t="n">
        <v>52.286746685854</v>
      </c>
      <c r="P233" s="118" t="n">
        <f aca="false">SUM(B233:O233)/COUNTIF(B233:O233,"&gt;0")</f>
        <v>56.9760192754418</v>
      </c>
      <c r="R233" s="114"/>
    </row>
    <row r="234" customFormat="false" ht="12.75" hidden="false" customHeight="false" outlineLevel="0" collapsed="false">
      <c r="A234" s="115" t="n">
        <v>227</v>
      </c>
      <c r="B234" s="116" t="n">
        <v>52.7</v>
      </c>
      <c r="C234" s="117" t="n">
        <v>56.0963793758443</v>
      </c>
      <c r="D234" s="117" t="n">
        <v>59.547613</v>
      </c>
      <c r="E234" s="117" t="n">
        <v>60.26</v>
      </c>
      <c r="F234" s="117" t="n">
        <v>60.2615302405298</v>
      </c>
      <c r="G234" s="117" t="n">
        <v>57.28</v>
      </c>
      <c r="H234" s="117" t="n">
        <v>56.8951072869219</v>
      </c>
      <c r="I234" s="117" t="n">
        <v>55.58</v>
      </c>
      <c r="J234" s="117" t="n">
        <v>57.2484537285033</v>
      </c>
      <c r="K234" s="117" t="n">
        <v>55.835</v>
      </c>
      <c r="L234" s="117" t="n">
        <v>53.27</v>
      </c>
      <c r="M234" s="117" t="n">
        <v>60.262</v>
      </c>
      <c r="N234" s="117" t="n">
        <v>60.8712808165596</v>
      </c>
      <c r="O234" s="118" t="n">
        <v>52.3368890137296</v>
      </c>
      <c r="P234" s="118" t="n">
        <f aca="false">SUM(B234:O234)/COUNTIF(B234:O234,"&gt;0")</f>
        <v>57.0317323901492</v>
      </c>
      <c r="R234" s="114"/>
    </row>
    <row r="235" customFormat="false" ht="12.75" hidden="false" customHeight="false" outlineLevel="0" collapsed="false">
      <c r="A235" s="115" t="n">
        <v>228</v>
      </c>
      <c r="B235" s="116" t="n">
        <v>52.8</v>
      </c>
      <c r="C235" s="117" t="n">
        <v>56.1493881560947</v>
      </c>
      <c r="D235" s="117" t="n">
        <v>59.619248</v>
      </c>
      <c r="E235" s="117" t="n">
        <v>60.31</v>
      </c>
      <c r="F235" s="117" t="n">
        <v>60.3144380099745</v>
      </c>
      <c r="G235" s="117" t="n">
        <v>57.29</v>
      </c>
      <c r="H235" s="117" t="n">
        <v>56.9472214398248</v>
      </c>
      <c r="I235" s="117" t="n">
        <v>55.65</v>
      </c>
      <c r="J235" s="117" t="n">
        <v>57.2987161094757</v>
      </c>
      <c r="K235" s="117" t="n">
        <v>55.895</v>
      </c>
      <c r="L235" s="117" t="n">
        <v>53.33</v>
      </c>
      <c r="M235" s="117" t="n">
        <v>60.314</v>
      </c>
      <c r="N235" s="117" t="n">
        <v>60.9257336514876</v>
      </c>
      <c r="O235" s="118" t="n">
        <v>52.3868516352292</v>
      </c>
      <c r="P235" s="118" t="n">
        <f aca="false">SUM(B235:O235)/COUNTIF(B235:O235,"&gt;0")</f>
        <v>57.0878997858633</v>
      </c>
      <c r="R235" s="114"/>
    </row>
    <row r="236" customFormat="false" ht="12.75" hidden="false" customHeight="false" outlineLevel="0" collapsed="false">
      <c r="A236" s="115" t="n">
        <v>229</v>
      </c>
      <c r="B236" s="116" t="n">
        <v>52.9</v>
      </c>
      <c r="C236" s="117" t="n">
        <v>56.2022054717457</v>
      </c>
      <c r="D236" s="117" t="n">
        <v>59.690477</v>
      </c>
      <c r="E236" s="117" t="n">
        <v>60.37</v>
      </c>
      <c r="F236" s="117" t="n">
        <v>60.3671361167377</v>
      </c>
      <c r="G236" s="117" t="n">
        <v>57.3</v>
      </c>
      <c r="H236" s="117" t="n">
        <v>56.9991290749866</v>
      </c>
      <c r="I236" s="117" t="n">
        <v>55.72</v>
      </c>
      <c r="J236" s="117" t="n">
        <v>57.3487793109008</v>
      </c>
      <c r="K236" s="117" t="n">
        <v>55.955</v>
      </c>
      <c r="L236" s="117" t="n">
        <v>53.38</v>
      </c>
      <c r="M236" s="117" t="n">
        <v>60.367</v>
      </c>
      <c r="N236" s="117" t="n">
        <v>60.9799481800299</v>
      </c>
      <c r="O236" s="118" t="n">
        <v>52.4366361232826</v>
      </c>
      <c r="P236" s="118" t="n">
        <f aca="false">SUM(B236:O236)/COUNTIF(B236:O236,"&gt;0")</f>
        <v>57.1440222341202</v>
      </c>
      <c r="R236" s="114"/>
    </row>
    <row r="237" customFormat="false" ht="13.5" hidden="false" customHeight="false" outlineLevel="0" collapsed="false">
      <c r="A237" s="119" t="n">
        <v>230</v>
      </c>
      <c r="B237" s="120" t="n">
        <v>53</v>
      </c>
      <c r="C237" s="121" t="n">
        <v>56.2548329913422</v>
      </c>
      <c r="D237" s="121" t="n">
        <v>59.7613</v>
      </c>
      <c r="E237" s="121" t="n">
        <v>60.42</v>
      </c>
      <c r="F237" s="121" t="n">
        <v>60.4196263879539</v>
      </c>
      <c r="G237" s="121" t="n">
        <v>57.31</v>
      </c>
      <c r="H237" s="121" t="n">
        <v>57.0508319921346</v>
      </c>
      <c r="I237" s="121" t="n">
        <v>55.79</v>
      </c>
      <c r="J237" s="121" t="n">
        <v>57.3986450685562</v>
      </c>
      <c r="K237" s="121" t="n">
        <v>56.014</v>
      </c>
      <c r="L237" s="121" t="n">
        <v>53.43</v>
      </c>
      <c r="M237" s="121" t="n">
        <v>60.42</v>
      </c>
      <c r="N237" s="121" t="n">
        <v>61.0339264789405</v>
      </c>
      <c r="O237" s="122" t="n">
        <v>52.4862440302584</v>
      </c>
      <c r="P237" s="122" t="n">
        <f aca="false">SUM(B237:O237)/COUNTIF(B237:O237,"&gt;0")</f>
        <v>57.1992433535133</v>
      </c>
      <c r="R237" s="114"/>
    </row>
    <row r="238" customFormat="false" ht="12.75" hidden="false" customHeight="false" outlineLevel="0" collapsed="false">
      <c r="A238" s="123" t="n">
        <v>231</v>
      </c>
      <c r="B238" s="124" t="n">
        <v>53.1</v>
      </c>
      <c r="C238" s="125" t="n">
        <v>56.3072723617123</v>
      </c>
      <c r="D238" s="125" t="n">
        <v>59.831717</v>
      </c>
      <c r="E238" s="125" t="n">
        <v>60.47</v>
      </c>
      <c r="F238" s="125" t="n">
        <v>60.471910626977</v>
      </c>
      <c r="G238" s="125" t="n">
        <v>57.32</v>
      </c>
      <c r="H238" s="125" t="n">
        <v>57.1023319675724</v>
      </c>
      <c r="I238" s="125" t="n">
        <v>55.87</v>
      </c>
      <c r="J238" s="125" t="n">
        <v>57.4483150956282</v>
      </c>
      <c r="K238" s="125" t="n">
        <v>56.074</v>
      </c>
      <c r="L238" s="125" t="n">
        <v>53.49</v>
      </c>
      <c r="M238" s="125" t="n">
        <v>60.472</v>
      </c>
      <c r="N238" s="125" t="n">
        <v>61.087670597944</v>
      </c>
      <c r="O238" s="126" t="n">
        <v>52.5356768883207</v>
      </c>
      <c r="P238" s="118" t="n">
        <f aca="false">SUM(B238:O238)/COUNTIF(B238:O238,"&gt;0")</f>
        <v>57.2557781812968</v>
      </c>
      <c r="R238" s="114"/>
    </row>
    <row r="239" customFormat="false" ht="12.75" hidden="false" customHeight="false" outlineLevel="0" collapsed="false">
      <c r="A239" s="115" t="n">
        <v>232</v>
      </c>
      <c r="B239" s="116" t="n">
        <v>53.2</v>
      </c>
      <c r="C239" s="117" t="n">
        <v>56.3595252083429</v>
      </c>
      <c r="D239" s="117" t="n">
        <v>59.901728</v>
      </c>
      <c r="E239" s="117" t="n">
        <v>60.52</v>
      </c>
      <c r="F239" s="117" t="n">
        <v>60.5239906137911</v>
      </c>
      <c r="G239" s="117" t="n">
        <v>57.34</v>
      </c>
      <c r="H239" s="117" t="n">
        <v>57.1536307545842</v>
      </c>
      <c r="I239" s="117" t="n">
        <v>55.94</v>
      </c>
      <c r="J239" s="117" t="n">
        <v>57.4977910831015</v>
      </c>
      <c r="K239" s="117" t="n">
        <v>56.133</v>
      </c>
      <c r="L239" s="117" t="n">
        <v>53.54</v>
      </c>
      <c r="M239" s="117" t="n">
        <v>60.524</v>
      </c>
      <c r="N239" s="117" t="n">
        <v>61.1411825602023</v>
      </c>
      <c r="O239" s="118" t="n">
        <v>52.5849362097782</v>
      </c>
      <c r="P239" s="118" t="n">
        <f aca="false">SUM(B239:O239)/COUNTIF(B239:O239,"&gt;0")</f>
        <v>57.3114131735572</v>
      </c>
      <c r="R239" s="114"/>
    </row>
    <row r="240" customFormat="false" ht="12.75" hidden="false" customHeight="false" outlineLevel="0" collapsed="false">
      <c r="A240" s="115" t="n">
        <v>233</v>
      </c>
      <c r="B240" s="116" t="n">
        <v>53.3</v>
      </c>
      <c r="C240" s="117" t="n">
        <v>56.4115931357468</v>
      </c>
      <c r="D240" s="117" t="n">
        <v>59.971333</v>
      </c>
      <c r="E240" s="117" t="n">
        <v>60.58</v>
      </c>
      <c r="F240" s="117" t="n">
        <v>60.5758681054126</v>
      </c>
      <c r="G240" s="117" t="n">
        <v>57.35</v>
      </c>
      <c r="H240" s="117" t="n">
        <v>57.2047300838314</v>
      </c>
      <c r="I240" s="117" t="n">
        <v>56.01</v>
      </c>
      <c r="J240" s="117" t="n">
        <v>57.5470747001419</v>
      </c>
      <c r="K240" s="117" t="n">
        <v>56.191</v>
      </c>
      <c r="L240" s="117" t="n">
        <v>53.59</v>
      </c>
      <c r="M240" s="117" t="n">
        <v>60.576</v>
      </c>
      <c r="N240" s="117" t="n">
        <v>61.1944643627719</v>
      </c>
      <c r="O240" s="118" t="n">
        <v>52.6340234874258</v>
      </c>
      <c r="P240" s="118" t="n">
        <f aca="false">SUM(B240:O240)/COUNTIF(B240:O240,"&gt;0")</f>
        <v>57.3668633482379</v>
      </c>
      <c r="R240" s="114"/>
    </row>
    <row r="241" customFormat="false" ht="12.75" hidden="false" customHeight="false" outlineLevel="0" collapsed="false">
      <c r="A241" s="115" t="n">
        <v>234</v>
      </c>
      <c r="B241" s="116" t="n">
        <v>53.4</v>
      </c>
      <c r="C241" s="117" t="n">
        <v>56.4634777278219</v>
      </c>
      <c r="D241" s="117" t="n">
        <v>60.040532</v>
      </c>
      <c r="E241" s="117" t="n">
        <v>60.63</v>
      </c>
      <c r="F241" s="117" t="n">
        <v>60.6275448362836</v>
      </c>
      <c r="G241" s="117" t="n">
        <v>57.36</v>
      </c>
      <c r="H241" s="117" t="n">
        <v>57.2556316637393</v>
      </c>
      <c r="I241" s="117" t="n">
        <v>56.08</v>
      </c>
      <c r="J241" s="117" t="n">
        <v>57.5961675944694</v>
      </c>
      <c r="K241" s="117" t="n">
        <v>56.25</v>
      </c>
      <c r="L241" s="117" t="n">
        <v>53.65</v>
      </c>
      <c r="M241" s="117" t="n">
        <v>60.628</v>
      </c>
      <c r="N241" s="117" t="n">
        <v>61.2475179770512</v>
      </c>
      <c r="O241" s="118" t="n">
        <v>52.682940194879</v>
      </c>
      <c r="P241" s="118" t="n">
        <f aca="false">SUM(B241:O241)/COUNTIF(B241:O241,"&gt;0")</f>
        <v>57.4222722853032</v>
      </c>
      <c r="R241" s="114"/>
    </row>
    <row r="242" customFormat="false" ht="12.75" hidden="false" customHeight="false" outlineLevel="0" collapsed="false">
      <c r="A242" s="115" t="n">
        <v>235</v>
      </c>
      <c r="B242" s="116" t="n">
        <v>53.5</v>
      </c>
      <c r="C242" s="117" t="n">
        <v>56.5151805482027</v>
      </c>
      <c r="D242" s="117" t="n">
        <v>60.109325</v>
      </c>
      <c r="E242" s="117" t="n">
        <v>60.68</v>
      </c>
      <c r="F242" s="117" t="n">
        <v>60.6790225186572</v>
      </c>
      <c r="G242" s="117" t="n">
        <v>57.37</v>
      </c>
      <c r="H242" s="117" t="n">
        <v>57.3063371808773</v>
      </c>
      <c r="I242" s="117" t="n">
        <v>56.15</v>
      </c>
      <c r="J242" s="117" t="n">
        <v>57.6450713927243</v>
      </c>
      <c r="K242" s="117" t="n">
        <v>56.309</v>
      </c>
      <c r="L242" s="117" t="n">
        <v>53.7</v>
      </c>
      <c r="M242" s="117" t="n">
        <v>60.679</v>
      </c>
      <c r="N242" s="117" t="n">
        <v>61.3003453492178</v>
      </c>
      <c r="O242" s="118" t="n">
        <v>52.7316877869008</v>
      </c>
      <c r="P242" s="118" t="n">
        <f aca="false">SUM(B242:O242)/COUNTIF(B242:O242,"&gt;0")</f>
        <v>57.47678355547</v>
      </c>
      <c r="R242" s="114"/>
    </row>
    <row r="243" customFormat="false" ht="12.75" hidden="false" customHeight="false" outlineLevel="0" collapsed="false">
      <c r="A243" s="115" t="n">
        <v>236</v>
      </c>
      <c r="B243" s="116" t="n">
        <v>53.6</v>
      </c>
      <c r="C243" s="117" t="n">
        <v>56.5667031406051</v>
      </c>
      <c r="D243" s="117" t="n">
        <v>60.177712</v>
      </c>
      <c r="E243" s="117" t="n">
        <v>60.73</v>
      </c>
      <c r="F243" s="117" t="n">
        <v>60.7303028429741</v>
      </c>
      <c r="G243" s="117" t="n">
        <v>57.38</v>
      </c>
      <c r="H243" s="117" t="n">
        <v>57.3568483003295</v>
      </c>
      <c r="I243" s="117" t="n">
        <v>56.22</v>
      </c>
      <c r="J243" s="117" t="n">
        <v>57.6937877008254</v>
      </c>
      <c r="K243" s="117" t="n">
        <v>56.367</v>
      </c>
      <c r="L243" s="117" t="n">
        <v>53.76</v>
      </c>
      <c r="M243" s="117" t="n">
        <v>60.73</v>
      </c>
      <c r="N243" s="117" t="n">
        <v>61.3529484006573</v>
      </c>
      <c r="O243" s="118" t="n">
        <v>52.7802676997223</v>
      </c>
      <c r="P243" s="118" t="n">
        <f aca="false">SUM(B243:O243)/COUNTIF(B243:O243,"&gt;0")</f>
        <v>57.531826434651</v>
      </c>
      <c r="R243" s="114"/>
    </row>
    <row r="244" customFormat="false" ht="12.75" hidden="false" customHeight="false" outlineLevel="0" collapsed="false">
      <c r="A244" s="115" t="n">
        <v>237</v>
      </c>
      <c r="B244" s="116" t="n">
        <v>53.7</v>
      </c>
      <c r="C244" s="117" t="n">
        <v>56.6180470291624</v>
      </c>
      <c r="D244" s="117" t="n">
        <v>60.245693</v>
      </c>
      <c r="E244" s="117" t="n">
        <v>60.78</v>
      </c>
      <c r="F244" s="117" t="n">
        <v>60.7813874782318</v>
      </c>
      <c r="G244" s="117" t="n">
        <v>57.4</v>
      </c>
      <c r="H244" s="117" t="n">
        <v>57.4071666660583</v>
      </c>
      <c r="I244" s="117" t="n">
        <v>56.29</v>
      </c>
      <c r="J244" s="117" t="n">
        <v>57.7423181043202</v>
      </c>
      <c r="K244" s="117" t="n">
        <v>56.425</v>
      </c>
      <c r="L244" s="117" t="n">
        <v>53.81</v>
      </c>
      <c r="M244" s="117" t="n">
        <v>60.781</v>
      </c>
      <c r="N244" s="117" t="n">
        <v>61.405329028382</v>
      </c>
      <c r="O244" s="118" t="n">
        <v>52.8286813513558</v>
      </c>
      <c r="P244" s="118" t="n">
        <f aca="false">SUM(B244:O244)/COUNTIF(B244:O244,"&gt;0")</f>
        <v>57.5867587612508</v>
      </c>
      <c r="R244" s="114"/>
    </row>
    <row r="245" customFormat="false" ht="12.75" hidden="false" customHeight="false" outlineLevel="0" collapsed="false">
      <c r="A245" s="115" t="n">
        <v>238</v>
      </c>
      <c r="B245" s="116" t="n">
        <v>53.8</v>
      </c>
      <c r="C245" s="117" t="n">
        <v>56.6692137187559</v>
      </c>
      <c r="D245" s="117" t="n">
        <v>60.313268</v>
      </c>
      <c r="E245" s="117" t="n">
        <v>60.83</v>
      </c>
      <c r="F245" s="117" t="n">
        <v>60.8322780723454</v>
      </c>
      <c r="G245" s="117" t="n">
        <v>57.41</v>
      </c>
      <c r="H245" s="117" t="n">
        <v>57.4572939012602</v>
      </c>
      <c r="I245" s="117" t="n">
        <v>56.36</v>
      </c>
      <c r="J245" s="117" t="n">
        <v>57.7906641687281</v>
      </c>
      <c r="K245" s="117" t="n">
        <v>56.483</v>
      </c>
      <c r="L245" s="117" t="n">
        <v>53.86</v>
      </c>
      <c r="M245" s="117" t="n">
        <v>60.832</v>
      </c>
      <c r="N245" s="117" t="n">
        <v>61.4574891054422</v>
      </c>
      <c r="O245" s="118" t="n">
        <v>52.8769301419016</v>
      </c>
      <c r="P245" s="118" t="n">
        <f aca="false">SUM(B245:O245)/COUNTIF(B245:O245,"&gt;0")</f>
        <v>57.6408669363167</v>
      </c>
      <c r="R245" s="114"/>
    </row>
    <row r="246" customFormat="false" ht="12.75" hidden="false" customHeight="false" outlineLevel="0" collapsed="false">
      <c r="A246" s="115" t="n">
        <v>239</v>
      </c>
      <c r="B246" s="116" t="n">
        <v>53.9</v>
      </c>
      <c r="C246" s="117" t="n">
        <v>56.7202046953373</v>
      </c>
      <c r="D246" s="117" t="n">
        <v>60.380437</v>
      </c>
      <c r="E246" s="117" t="n">
        <v>60.88</v>
      </c>
      <c r="F246" s="117" t="n">
        <v>60.8829762525015</v>
      </c>
      <c r="G246" s="117" t="n">
        <v>57.42</v>
      </c>
      <c r="H246" s="117" t="n">
        <v>57.507231608714</v>
      </c>
      <c r="I246" s="117" t="n">
        <v>56.43</v>
      </c>
      <c r="J246" s="117" t="n">
        <v>57.8388274398765</v>
      </c>
      <c r="K246" s="117" t="n">
        <v>56.541</v>
      </c>
      <c r="L246" s="117" t="n">
        <v>53.92</v>
      </c>
      <c r="M246" s="117" t="n">
        <v>60.883</v>
      </c>
      <c r="N246" s="117" t="n">
        <v>61.5094304813276</v>
      </c>
      <c r="O246" s="118" t="n">
        <v>52.9250154538488</v>
      </c>
      <c r="P246" s="118" t="n">
        <f aca="false">SUM(B246:O246)/COUNTIF(B246:O246,"&gt;0")</f>
        <v>57.6955802094004</v>
      </c>
      <c r="R246" s="114"/>
    </row>
    <row r="247" customFormat="false" ht="13.5" hidden="false" customHeight="false" outlineLevel="0" collapsed="false">
      <c r="A247" s="119" t="n">
        <v>240</v>
      </c>
      <c r="B247" s="120" t="n">
        <v>54</v>
      </c>
      <c r="C247" s="121" t="n">
        <v>56.7710214262451</v>
      </c>
      <c r="D247" s="121" t="n">
        <v>60.4472</v>
      </c>
      <c r="E247" s="121" t="n">
        <v>60.93</v>
      </c>
      <c r="F247" s="121" t="n">
        <v>60.9334836255044</v>
      </c>
      <c r="G247" s="121" t="n">
        <v>57.43</v>
      </c>
      <c r="H247" s="121" t="n">
        <v>57.5569813711218</v>
      </c>
      <c r="I247" s="121" t="n">
        <v>56.5</v>
      </c>
      <c r="J247" s="121" t="n">
        <v>57.8868094442291</v>
      </c>
      <c r="K247" s="121" t="n">
        <v>56.598</v>
      </c>
      <c r="L247" s="121" t="n">
        <v>53.97</v>
      </c>
      <c r="M247" s="121" t="n">
        <v>60.933</v>
      </c>
      <c r="N247" s="121" t="n">
        <v>61.5611549823606</v>
      </c>
      <c r="O247" s="122" t="n">
        <v>52.9729386523691</v>
      </c>
      <c r="P247" s="122" t="n">
        <f aca="false">SUM(B247:O247)/COUNTIF(B247:O247,"&gt;0")</f>
        <v>57.7493278215593</v>
      </c>
      <c r="R247" s="114"/>
    </row>
    <row r="248" customFormat="false" ht="12.75" hidden="false" customHeight="false" outlineLevel="0" collapsed="false">
      <c r="A248" s="123" t="n">
        <v>241</v>
      </c>
      <c r="B248" s="124" t="n">
        <v>54.1</v>
      </c>
      <c r="C248" s="125" t="n">
        <v>56.821665360514</v>
      </c>
      <c r="D248" s="125" t="n">
        <v>60.513557</v>
      </c>
      <c r="E248" s="125" t="n">
        <v>60.98</v>
      </c>
      <c r="F248" s="125" t="n">
        <v>60.9838017781146</v>
      </c>
      <c r="G248" s="125" t="n">
        <v>57.44</v>
      </c>
      <c r="H248" s="125" t="n">
        <v>57.6065447514429</v>
      </c>
      <c r="I248" s="125" t="n">
        <v>56.57</v>
      </c>
      <c r="J248" s="125" t="n">
        <v>57.9346116892089</v>
      </c>
      <c r="K248" s="125" t="n">
        <v>56.655</v>
      </c>
      <c r="L248" s="125" t="n">
        <v>54.02</v>
      </c>
      <c r="M248" s="125" t="n">
        <v>60.984</v>
      </c>
      <c r="N248" s="125" t="n">
        <v>61.6126644120822</v>
      </c>
      <c r="O248" s="126" t="n">
        <v>53.0207010856049</v>
      </c>
      <c r="P248" s="118" t="n">
        <f aca="false">SUM(B248:O248)/COUNTIF(B248:O248,"&gt;0")</f>
        <v>57.8030390054977</v>
      </c>
      <c r="R248" s="114"/>
    </row>
    <row r="249" customFormat="false" ht="12.75" hidden="false" customHeight="false" outlineLevel="0" collapsed="false">
      <c r="A249" s="115" t="n">
        <v>242</v>
      </c>
      <c r="B249" s="116" t="n">
        <v>54.2</v>
      </c>
      <c r="C249" s="117" t="n">
        <v>56.8721379291782</v>
      </c>
      <c r="D249" s="117" t="n">
        <v>60.579508</v>
      </c>
      <c r="E249" s="117" t="n">
        <v>61.03</v>
      </c>
      <c r="F249" s="117" t="n">
        <v>61.0339322773817</v>
      </c>
      <c r="G249" s="117" t="n">
        <v>57.46</v>
      </c>
      <c r="H249" s="117" t="n">
        <v>57.655923293221</v>
      </c>
      <c r="I249" s="117" t="n">
        <v>56.64</v>
      </c>
      <c r="J249" s="117" t="n">
        <v>57.9822356635126</v>
      </c>
      <c r="K249" s="117" t="n">
        <v>56.713</v>
      </c>
      <c r="L249" s="117" t="n">
        <v>54.08</v>
      </c>
      <c r="M249" s="117" t="n">
        <v>61.034</v>
      </c>
      <c r="N249" s="117" t="n">
        <v>61.663960551629</v>
      </c>
      <c r="O249" s="118" t="n">
        <v>53.0683040849517</v>
      </c>
      <c r="P249" s="118" t="n">
        <f aca="false">SUM(B249:O249)/COUNTIF(B249:O249,"&gt;0")</f>
        <v>57.8580715571339</v>
      </c>
      <c r="R249" s="114"/>
    </row>
    <row r="250" customFormat="false" ht="12.75" hidden="false" customHeight="false" outlineLevel="0" collapsed="false">
      <c r="A250" s="115" t="n">
        <v>243</v>
      </c>
      <c r="B250" s="116" t="n">
        <v>54.3</v>
      </c>
      <c r="C250" s="117" t="n">
        <v>56.9224405455685</v>
      </c>
      <c r="D250" s="117" t="n">
        <v>60.645053</v>
      </c>
      <c r="E250" s="117" t="n">
        <v>61.08</v>
      </c>
      <c r="F250" s="117" t="n">
        <v>61.0838766709686</v>
      </c>
      <c r="G250" s="117" t="n">
        <v>57.47</v>
      </c>
      <c r="H250" s="117" t="n">
        <v>57.7051185209041</v>
      </c>
      <c r="I250" s="117" t="n">
        <v>56.71</v>
      </c>
      <c r="J250" s="117" t="n">
        <v>58.0296828374202</v>
      </c>
      <c r="K250" s="117" t="n">
        <v>56.77</v>
      </c>
      <c r="L250" s="117" t="n">
        <v>54.13</v>
      </c>
      <c r="M250" s="117" t="n">
        <v>61.084</v>
      </c>
      <c r="N250" s="117" t="n">
        <v>61.7150451601027</v>
      </c>
      <c r="O250" s="118" t="n">
        <v>53.1157489653335</v>
      </c>
      <c r="P250" s="118" t="n">
        <f aca="false">SUM(B250:O250)/COUNTIF(B250:O250,"&gt;0")</f>
        <v>57.9114975500213</v>
      </c>
      <c r="R250" s="114"/>
    </row>
    <row r="251" customFormat="false" ht="12.75" hidden="false" customHeight="false" outlineLevel="0" collapsed="false">
      <c r="A251" s="115" t="n">
        <v>244</v>
      </c>
      <c r="B251" s="116" t="n">
        <v>54.4</v>
      </c>
      <c r="C251" s="117" t="n">
        <v>56.9725746056025</v>
      </c>
      <c r="D251" s="117" t="n">
        <v>60.710192</v>
      </c>
      <c r="E251" s="117" t="n">
        <v>61.13</v>
      </c>
      <c r="F251" s="117" t="n">
        <v>61.1336364874706</v>
      </c>
      <c r="G251" s="117" t="n">
        <v>57.48</v>
      </c>
      <c r="H251" s="117" t="n">
        <v>57.7541319401585</v>
      </c>
      <c r="I251" s="117" t="n">
        <v>56.77</v>
      </c>
      <c r="J251" s="117" t="n">
        <v>58.0769546630971</v>
      </c>
      <c r="K251" s="117" t="n">
        <v>56.826</v>
      </c>
      <c r="L251" s="117" t="n">
        <v>54.18</v>
      </c>
      <c r="M251" s="117" t="n">
        <v>61.134</v>
      </c>
      <c r="N251" s="117" t="n">
        <v>61.7659199749322</v>
      </c>
      <c r="O251" s="118" t="n">
        <v>53.1630370254743</v>
      </c>
      <c r="P251" s="118" t="n">
        <f aca="false">SUM(B251:O251)/COUNTIF(B251:O251,"&gt;0")</f>
        <v>57.9640319069097</v>
      </c>
      <c r="R251" s="114"/>
    </row>
    <row r="252" customFormat="false" ht="12.75" hidden="false" customHeight="false" outlineLevel="0" collapsed="false">
      <c r="A252" s="115" t="n">
        <v>245</v>
      </c>
      <c r="B252" s="116" t="n">
        <v>54.5</v>
      </c>
      <c r="C252" s="117" t="n">
        <v>57.0225414880702</v>
      </c>
      <c r="D252" s="117" t="n">
        <v>60.774925</v>
      </c>
      <c r="E252" s="117" t="n">
        <v>61.18</v>
      </c>
      <c r="F252" s="117" t="n">
        <v>61.183213236727</v>
      </c>
      <c r="G252" s="117" t="n">
        <v>57.49</v>
      </c>
      <c r="H252" s="117" t="n">
        <v>57.8029650381761</v>
      </c>
      <c r="I252" s="117" t="n">
        <v>56.84</v>
      </c>
      <c r="J252" s="117" t="n">
        <v>58.1240525748906</v>
      </c>
      <c r="K252" s="117" t="n">
        <v>56.883</v>
      </c>
      <c r="L252" s="117" t="n">
        <v>54.24</v>
      </c>
      <c r="M252" s="117" t="n">
        <v>61.183</v>
      </c>
      <c r="N252" s="117" t="n">
        <v>61.8165867122281</v>
      </c>
      <c r="O252" s="118" t="n">
        <v>53.2101695481627</v>
      </c>
      <c r="P252" s="118" t="n">
        <f aca="false">SUM(B252:O252)/COUNTIF(B252:O252,"&gt;0")</f>
        <v>58.0178895427325</v>
      </c>
      <c r="R252" s="114"/>
    </row>
    <row r="253" customFormat="false" ht="12.75" hidden="false" customHeight="false" outlineLevel="0" collapsed="false">
      <c r="A253" s="115" t="n">
        <v>246</v>
      </c>
      <c r="B253" s="116" t="n">
        <v>54.6</v>
      </c>
      <c r="C253" s="117" t="n">
        <v>57.0723425549126</v>
      </c>
      <c r="D253" s="117" t="n">
        <v>60.839252</v>
      </c>
      <c r="E253" s="117" t="n">
        <v>61.23</v>
      </c>
      <c r="F253" s="117" t="n">
        <v>61.2326084101268</v>
      </c>
      <c r="G253" s="117" t="n">
        <v>57.5</v>
      </c>
      <c r="H253" s="117" t="n">
        <v>57.8516192839749</v>
      </c>
      <c r="I253" s="117" t="n">
        <v>56.91</v>
      </c>
      <c r="J253" s="117" t="n">
        <v>58.1709779896205</v>
      </c>
      <c r="K253" s="117" t="n">
        <v>56.94</v>
      </c>
      <c r="L253" s="117" t="n">
        <v>54.29</v>
      </c>
      <c r="M253" s="117" t="n">
        <v>61.233</v>
      </c>
      <c r="N253" s="117" t="n">
        <v>61.8670470671301</v>
      </c>
      <c r="O253" s="118" t="n">
        <v>53.2571478005115</v>
      </c>
      <c r="P253" s="118" t="n">
        <f aca="false">SUM(B253:O253)/COUNTIF(B253:O253,"&gt;0")</f>
        <v>58.0709996504483</v>
      </c>
      <c r="R253" s="114"/>
    </row>
    <row r="254" customFormat="false" ht="12.75" hidden="false" customHeight="false" outlineLevel="0" collapsed="false">
      <c r="A254" s="115" t="n">
        <v>247</v>
      </c>
      <c r="B254" s="116" t="n">
        <v>54.7</v>
      </c>
      <c r="C254" s="117" t="n">
        <v>57.1219791514953</v>
      </c>
      <c r="D254" s="117" t="n">
        <v>60.903173</v>
      </c>
      <c r="E254" s="117" t="n">
        <v>61.28</v>
      </c>
      <c r="F254" s="117" t="n">
        <v>61.2818234809083</v>
      </c>
      <c r="G254" s="117" t="n">
        <v>57.52</v>
      </c>
      <c r="H254" s="117" t="n">
        <v>57.9000961286947</v>
      </c>
      <c r="I254" s="117" t="n">
        <v>56.98</v>
      </c>
      <c r="J254" s="117" t="n">
        <v>58.2177323068629</v>
      </c>
      <c r="K254" s="117" t="n">
        <v>56.996</v>
      </c>
      <c r="L254" s="117" t="n">
        <v>54.35</v>
      </c>
      <c r="M254" s="117" t="n">
        <v>61.282</v>
      </c>
      <c r="N254" s="117" t="n">
        <v>61.9173027141474</v>
      </c>
      <c r="O254" s="118" t="n">
        <v>53.3039730342121</v>
      </c>
      <c r="P254" s="118" t="n">
        <f aca="false">SUM(B254:O254)/COUNTIF(B254:O254,"&gt;0")</f>
        <v>58.1252914154515</v>
      </c>
      <c r="R254" s="114"/>
    </row>
    <row r="255" customFormat="false" ht="12.75" hidden="false" customHeight="false" outlineLevel="0" collapsed="false">
      <c r="A255" s="115" t="n">
        <v>248</v>
      </c>
      <c r="B255" s="116" t="n">
        <v>54.8</v>
      </c>
      <c r="C255" s="117" t="n">
        <v>57.1714526068764</v>
      </c>
      <c r="D255" s="117" t="n">
        <v>60.966688</v>
      </c>
      <c r="E255" s="117" t="n">
        <v>61.33</v>
      </c>
      <c r="F255" s="117" t="n">
        <v>61.3308599044521</v>
      </c>
      <c r="G255" s="117" t="n">
        <v>57.53</v>
      </c>
      <c r="H255" s="117" t="n">
        <v>57.9483970058854</v>
      </c>
      <c r="I255" s="117" t="n">
        <v>57.05</v>
      </c>
      <c r="J255" s="117" t="n">
        <v>58.2643169092295</v>
      </c>
      <c r="K255" s="117" t="n">
        <v>57.052</v>
      </c>
      <c r="L255" s="117" t="n">
        <v>54.4</v>
      </c>
      <c r="M255" s="117" t="n">
        <v>61.331</v>
      </c>
      <c r="N255" s="117" t="n">
        <v>61.9673553074918</v>
      </c>
      <c r="O255" s="118" t="n">
        <v>53.350646485784</v>
      </c>
      <c r="P255" s="118" t="n">
        <f aca="false">SUM(B255:O255)/COUNTIF(B255:O255,"&gt;0")</f>
        <v>58.1780511585514</v>
      </c>
      <c r="R255" s="114"/>
    </row>
    <row r="256" customFormat="false" ht="12.75" hidden="false" customHeight="false" outlineLevel="0" collapsed="false">
      <c r="A256" s="115" t="n">
        <v>249</v>
      </c>
      <c r="B256" s="116" t="n">
        <v>54.9</v>
      </c>
      <c r="C256" s="117" t="n">
        <v>57.2207642340688</v>
      </c>
      <c r="D256" s="117" t="n">
        <v>61.029797</v>
      </c>
      <c r="E256" s="117" t="n">
        <v>61.38</v>
      </c>
      <c r="F256" s="117" t="n">
        <v>61.3797191185688</v>
      </c>
      <c r="G256" s="117" t="n">
        <v>57.54</v>
      </c>
      <c r="H256" s="117" t="n">
        <v>57.9965233317903</v>
      </c>
      <c r="I256" s="117" t="n">
        <v>57.11</v>
      </c>
      <c r="J256" s="117" t="n">
        <v>58.3107331626404</v>
      </c>
      <c r="K256" s="117" t="n">
        <v>57.108</v>
      </c>
      <c r="L256" s="117" t="n">
        <v>54.45</v>
      </c>
      <c r="M256" s="117" t="n">
        <v>61.38</v>
      </c>
      <c r="N256" s="117" t="n">
        <v>62.0172064814048</v>
      </c>
      <c r="O256" s="118" t="n">
        <v>53.3971693768187</v>
      </c>
      <c r="P256" s="118" t="n">
        <f aca="false">SUM(B256:O256)/COUNTIF(B256:O256,"&gt;0")</f>
        <v>58.2299937646637</v>
      </c>
      <c r="R256" s="114"/>
    </row>
    <row r="257" customFormat="false" ht="13.5" hidden="false" customHeight="false" outlineLevel="0" collapsed="false">
      <c r="A257" s="119" t="n">
        <v>250</v>
      </c>
      <c r="B257" s="120" t="n">
        <v>55</v>
      </c>
      <c r="C257" s="121" t="n">
        <v>57.2699153302978</v>
      </c>
      <c r="D257" s="121" t="n">
        <v>61.0925</v>
      </c>
      <c r="E257" s="121" t="n">
        <v>61.43</v>
      </c>
      <c r="F257" s="121" t="n">
        <v>61.4284025437806</v>
      </c>
      <c r="G257" s="121" t="n">
        <v>57.55</v>
      </c>
      <c r="H257" s="121" t="n">
        <v>58.0444765056239</v>
      </c>
      <c r="I257" s="121" t="n">
        <v>57.18</v>
      </c>
      <c r="J257" s="121" t="n">
        <v>58.3569824165916</v>
      </c>
      <c r="K257" s="121" t="n">
        <v>57.164</v>
      </c>
      <c r="L257" s="121" t="n">
        <v>54.51</v>
      </c>
      <c r="M257" s="121" t="n">
        <v>61.428</v>
      </c>
      <c r="N257" s="121" t="n">
        <v>62.0668578504775</v>
      </c>
      <c r="O257" s="122" t="n">
        <v>53.4435429142192</v>
      </c>
      <c r="P257" s="122" t="n">
        <f aca="false">SUM(B257:O257)/COUNTIF(B257:O257,"&gt;0")</f>
        <v>58.2831912543565</v>
      </c>
      <c r="R257" s="114"/>
    </row>
    <row r="258" customFormat="false" ht="12.75" hidden="false" customHeight="false" outlineLevel="0" collapsed="false">
      <c r="A258" s="123" t="n">
        <v>251</v>
      </c>
      <c r="B258" s="124" t="n">
        <v>55.1</v>
      </c>
      <c r="C258" s="125" t="n">
        <v>57.3189071772527</v>
      </c>
      <c r="D258" s="125" t="n">
        <v>61.154797</v>
      </c>
      <c r="E258" s="125" t="n">
        <v>61.48</v>
      </c>
      <c r="F258" s="125" t="n">
        <v>61.4769115835973</v>
      </c>
      <c r="G258" s="125" t="n">
        <v>57.55</v>
      </c>
      <c r="H258" s="125" t="n">
        <v>58.0922579098434</v>
      </c>
      <c r="I258" s="125" t="n">
        <v>57.25</v>
      </c>
      <c r="J258" s="125" t="n">
        <v>58.4030660044174</v>
      </c>
      <c r="K258" s="125" t="n">
        <v>57.219</v>
      </c>
      <c r="L258" s="125" t="n">
        <v>54.56</v>
      </c>
      <c r="M258" s="125" t="n">
        <v>61.477</v>
      </c>
      <c r="N258" s="125" t="n">
        <v>62.1163110099645</v>
      </c>
      <c r="O258" s="126" t="n">
        <v>53.4897682904344</v>
      </c>
      <c r="P258" s="118" t="n">
        <f aca="false">SUM(B258:O258)/COUNTIF(B258:O258,"&gt;0")</f>
        <v>58.3348584982507</v>
      </c>
      <c r="R258" s="114"/>
    </row>
    <row r="259" customFormat="false" ht="12.75" hidden="false" customHeight="false" outlineLevel="0" collapsed="false">
      <c r="A259" s="115" t="n">
        <v>252</v>
      </c>
      <c r="B259" s="116" t="n">
        <v>55.2</v>
      </c>
      <c r="C259" s="117" t="n">
        <v>57.3677410413345</v>
      </c>
      <c r="D259" s="117" t="n">
        <v>61.216688</v>
      </c>
      <c r="E259" s="117" t="n">
        <v>61.53</v>
      </c>
      <c r="F259" s="117" t="n">
        <v>61.525247624787</v>
      </c>
      <c r="G259" s="117" t="n">
        <v>57.55</v>
      </c>
      <c r="H259" s="117" t="n">
        <v>58.1398689104152</v>
      </c>
      <c r="I259" s="117" t="n">
        <v>57.31</v>
      </c>
      <c r="J259" s="117" t="n">
        <v>58.4489852435477</v>
      </c>
      <c r="K259" s="117" t="n">
        <v>57.275</v>
      </c>
      <c r="L259" s="117" t="n">
        <v>54.61</v>
      </c>
      <c r="M259" s="117" t="n">
        <v>61.525</v>
      </c>
      <c r="N259" s="117" t="n">
        <v>62.1655675360915</v>
      </c>
      <c r="O259" s="118" t="n">
        <v>53.5358466836891</v>
      </c>
      <c r="P259" s="118" t="n">
        <f aca="false">SUM(B259:O259)/COUNTIF(B259:O259,"&gt;0")</f>
        <v>58.3857103599904</v>
      </c>
      <c r="R259" s="114"/>
    </row>
    <row r="260" customFormat="false" ht="12.75" hidden="false" customHeight="false" outlineLevel="0" collapsed="false">
      <c r="A260" s="115" t="n">
        <v>253</v>
      </c>
      <c r="B260" s="116" t="n">
        <v>55.3</v>
      </c>
      <c r="C260" s="117" t="n">
        <v>57.4164181738976</v>
      </c>
      <c r="D260" s="117" t="n">
        <v>61.278173</v>
      </c>
      <c r="E260" s="117" t="n">
        <v>61.57</v>
      </c>
      <c r="F260" s="117" t="n">
        <v>61.5734120376412</v>
      </c>
      <c r="G260" s="117" t="n">
        <v>57.55</v>
      </c>
      <c r="H260" s="117" t="n">
        <v>58.1873108570766</v>
      </c>
      <c r="I260" s="117" t="n">
        <v>57.38</v>
      </c>
      <c r="J260" s="117" t="n">
        <v>58.4947414357592</v>
      </c>
      <c r="K260" s="117" t="n">
        <v>57.33</v>
      </c>
      <c r="L260" s="117" t="n">
        <v>54.67</v>
      </c>
      <c r="M260" s="117" t="n">
        <v>61.573</v>
      </c>
      <c r="N260" s="117" t="n">
        <v>62.2146289863565</v>
      </c>
      <c r="O260" s="118" t="n">
        <v>53.5817792582094</v>
      </c>
      <c r="P260" s="118" t="n">
        <f aca="false">SUM(B260:O260)/COUNTIF(B260:O260,"&gt;0")</f>
        <v>58.4371045534958</v>
      </c>
      <c r="R260" s="114"/>
    </row>
    <row r="261" customFormat="false" ht="12.75" hidden="false" customHeight="false" outlineLevel="0" collapsed="false">
      <c r="A261" s="115" t="n">
        <v>254</v>
      </c>
      <c r="B261" s="116" t="n">
        <v>55.4</v>
      </c>
      <c r="C261" s="117" t="n">
        <v>57.4649398114874</v>
      </c>
      <c r="D261" s="117" t="n">
        <v>61.339252</v>
      </c>
      <c r="E261" s="117" t="n">
        <v>61.62</v>
      </c>
      <c r="F261" s="117" t="n">
        <v>61.621406176235</v>
      </c>
      <c r="G261" s="117" t="n">
        <v>57.55</v>
      </c>
      <c r="H261" s="117" t="n">
        <v>58.2345850835915</v>
      </c>
      <c r="I261" s="117" t="n">
        <v>57.45</v>
      </c>
      <c r="J261" s="117" t="n">
        <v>58.5403358674233</v>
      </c>
      <c r="K261" s="117" t="n">
        <v>57.385</v>
      </c>
      <c r="L261" s="117" t="n">
        <v>54.72</v>
      </c>
      <c r="M261" s="117" t="n">
        <v>61.621</v>
      </c>
      <c r="N261" s="117" t="n">
        <v>62.2634968998256</v>
      </c>
      <c r="O261" s="118" t="n">
        <v>53.6275671644435</v>
      </c>
      <c r="P261" s="118" t="n">
        <f aca="false">SUM(B261:O261)/COUNTIF(B261:O261,"&gt;0")</f>
        <v>58.488398785929</v>
      </c>
      <c r="R261" s="114"/>
    </row>
    <row r="262" customFormat="false" ht="12.75" hidden="false" customHeight="false" outlineLevel="0" collapsed="false">
      <c r="A262" s="115" t="n">
        <v>255</v>
      </c>
      <c r="B262" s="116" t="n">
        <v>55.5</v>
      </c>
      <c r="C262" s="117" t="n">
        <v>57.5133071760729</v>
      </c>
      <c r="D262" s="117" t="n">
        <v>61.399925</v>
      </c>
      <c r="E262" s="117" t="n">
        <v>61.67</v>
      </c>
      <c r="F262" s="117" t="n">
        <v>61.6692313786817</v>
      </c>
      <c r="G262" s="117" t="n">
        <v>57.55</v>
      </c>
      <c r="H262" s="117" t="n">
        <v>58.2816929080015</v>
      </c>
      <c r="I262" s="117" t="n">
        <v>57.51</v>
      </c>
      <c r="J262" s="117" t="n">
        <v>58.5857698097476</v>
      </c>
      <c r="K262" s="117" t="n">
        <v>57.44</v>
      </c>
      <c r="L262" s="117" t="n">
        <v>54.78</v>
      </c>
      <c r="M262" s="117" t="n">
        <v>61.669</v>
      </c>
      <c r="N262" s="117" t="n">
        <v>62.3121727974226</v>
      </c>
      <c r="O262" s="118" t="n">
        <v>53.6732115392781</v>
      </c>
      <c r="P262" s="118" t="n">
        <f aca="false">SUM(B262:O262)/COUNTIF(B262:O262,"&gt;0")</f>
        <v>58.5395936149432</v>
      </c>
      <c r="R262" s="114"/>
    </row>
    <row r="263" customFormat="false" ht="12.75" hidden="false" customHeight="false" outlineLevel="0" collapsed="false">
      <c r="A263" s="115" t="n">
        <v>256</v>
      </c>
      <c r="B263" s="116" t="n">
        <v>55.6</v>
      </c>
      <c r="C263" s="117" t="n">
        <v>57.5615214752755</v>
      </c>
      <c r="D263" s="117" t="n">
        <v>61.460192</v>
      </c>
      <c r="E263" s="117" t="n">
        <v>61.72</v>
      </c>
      <c r="F263" s="117" t="n">
        <v>61.7168889673827</v>
      </c>
      <c r="G263" s="117" t="n">
        <v>57.55</v>
      </c>
      <c r="H263" s="117" t="n">
        <v>58.328635632872</v>
      </c>
      <c r="I263" s="117" t="n">
        <v>57.58</v>
      </c>
      <c r="J263" s="117" t="n">
        <v>58.6310445190136</v>
      </c>
      <c r="K263" s="117" t="n">
        <v>57.495</v>
      </c>
      <c r="L263" s="117" t="n">
        <v>54.83</v>
      </c>
      <c r="M263" s="117" t="n">
        <v>61.717</v>
      </c>
      <c r="N263" s="117" t="n">
        <v>62.3606581822128</v>
      </c>
      <c r="O263" s="118" t="n">
        <v>53.7187135062511</v>
      </c>
      <c r="P263" s="118" t="n">
        <f aca="false">SUM(B263:O263)/COUNTIF(B263:O263,"&gt;0")</f>
        <v>58.5906895916434</v>
      </c>
      <c r="R263" s="114"/>
    </row>
    <row r="264" customFormat="false" ht="12.75" hidden="false" customHeight="false" outlineLevel="0" collapsed="false">
      <c r="A264" s="115" t="n">
        <v>257</v>
      </c>
      <c r="B264" s="116" t="n">
        <v>55.7</v>
      </c>
      <c r="C264" s="117" t="n">
        <v>57.6095839025918</v>
      </c>
      <c r="D264" s="117" t="n">
        <v>61.520053</v>
      </c>
      <c r="E264" s="117" t="n">
        <v>61.76</v>
      </c>
      <c r="F264" s="117" t="n">
        <v>61.764380249273</v>
      </c>
      <c r="G264" s="117" t="n">
        <v>57.55</v>
      </c>
      <c r="H264" s="117" t="n">
        <v>58.3754145455339</v>
      </c>
      <c r="I264" s="117" t="n">
        <v>57.64</v>
      </c>
      <c r="J264" s="117" t="n">
        <v>58.6761612368093</v>
      </c>
      <c r="K264" s="117" t="n">
        <v>57.55</v>
      </c>
      <c r="L264" s="117" t="n">
        <v>54.88</v>
      </c>
      <c r="M264" s="117" t="n">
        <v>61.764</v>
      </c>
      <c r="N264" s="117" t="n">
        <v>62.408954539682</v>
      </c>
      <c r="O264" s="118" t="n">
        <v>53.7640741757594</v>
      </c>
      <c r="P264" s="118" t="n">
        <f aca="false">SUM(B264:O264)/COUNTIF(B264:O264,"&gt;0")</f>
        <v>58.6401872606892</v>
      </c>
      <c r="R264" s="114"/>
    </row>
    <row r="265" customFormat="false" ht="12.75" hidden="false" customHeight="false" outlineLevel="0" collapsed="false">
      <c r="A265" s="115" t="n">
        <v>258</v>
      </c>
      <c r="B265" s="116" t="n">
        <v>55.8</v>
      </c>
      <c r="C265" s="117" t="n">
        <v>57.6574956376137</v>
      </c>
      <c r="D265" s="117" t="n">
        <v>61.579508</v>
      </c>
      <c r="E265" s="117" t="n">
        <v>61.81</v>
      </c>
      <c r="F265" s="117" t="n">
        <v>61.8117065160607</v>
      </c>
      <c r="G265" s="117" t="n">
        <v>57.55</v>
      </c>
      <c r="H265" s="117" t="n">
        <v>58.4220309183198</v>
      </c>
      <c r="I265" s="117" t="n">
        <v>57.71</v>
      </c>
      <c r="J265" s="117" t="n">
        <v>58.7211211902577</v>
      </c>
      <c r="K265" s="117" t="n">
        <v>57.604</v>
      </c>
      <c r="L265" s="117" t="n">
        <v>54.94</v>
      </c>
      <c r="M265" s="117" t="n">
        <v>61.812</v>
      </c>
      <c r="N265" s="117" t="n">
        <v>62.457063338009</v>
      </c>
      <c r="O265" s="118" t="n">
        <v>53.8092946452631</v>
      </c>
      <c r="P265" s="118" t="n">
        <f aca="false">SUM(B265:O265)/COUNTIF(B265:O265,"&gt;0")</f>
        <v>58.6917300175374</v>
      </c>
      <c r="R265" s="114"/>
    </row>
    <row r="266" customFormat="false" ht="12.75" hidden="false" customHeight="false" outlineLevel="0" collapsed="false">
      <c r="A266" s="115" t="n">
        <v>259</v>
      </c>
      <c r="B266" s="116" t="n">
        <v>55.9</v>
      </c>
      <c r="C266" s="117" t="n">
        <v>57.7052578462436</v>
      </c>
      <c r="D266" s="117" t="n">
        <v>61.638557</v>
      </c>
      <c r="E266" s="117" t="n">
        <v>61.86</v>
      </c>
      <c r="F266" s="117" t="n">
        <v>61.8588690444633</v>
      </c>
      <c r="G266" s="117" t="n">
        <v>57.55</v>
      </c>
      <c r="H266" s="117" t="n">
        <v>58.4684860087963</v>
      </c>
      <c r="I266" s="117" t="n">
        <v>57.77</v>
      </c>
      <c r="J266" s="117" t="n">
        <v>58.7659255922401</v>
      </c>
      <c r="K266" s="117" t="n">
        <v>57.658</v>
      </c>
      <c r="L266" s="117" t="n">
        <v>54.99</v>
      </c>
      <c r="M266" s="117" t="n">
        <v>61.859</v>
      </c>
      <c r="N266" s="117" t="n">
        <v>62.5049860283339</v>
      </c>
      <c r="O266" s="118" t="n">
        <v>53.8543759994859</v>
      </c>
      <c r="P266" s="118" t="n">
        <f aca="false">SUM(B266:O266)/COUNTIF(B266:O266,"&gt;0")</f>
        <v>58.7416755371117</v>
      </c>
      <c r="R266" s="114"/>
    </row>
    <row r="267" customFormat="false" ht="13.5" hidden="false" customHeight="false" outlineLevel="0" collapsed="false">
      <c r="A267" s="119" t="n">
        <v>260</v>
      </c>
      <c r="B267" s="120" t="n">
        <v>56</v>
      </c>
      <c r="C267" s="121" t="n">
        <v>57.7528716809049</v>
      </c>
      <c r="D267" s="121" t="n">
        <v>61.6972</v>
      </c>
      <c r="E267" s="121" t="n">
        <v>61.91</v>
      </c>
      <c r="F267" s="121" t="n">
        <v>61.9058690964382</v>
      </c>
      <c r="G267" s="121" t="n">
        <v>57.55</v>
      </c>
      <c r="H267" s="121" t="n">
        <v>58.5147810599917</v>
      </c>
      <c r="I267" s="121" t="n">
        <v>57.84</v>
      </c>
      <c r="J267" s="121" t="n">
        <v>58.8105756416163</v>
      </c>
      <c r="K267" s="121" t="n">
        <v>57.712</v>
      </c>
      <c r="L267" s="121" t="n">
        <v>55.04</v>
      </c>
      <c r="M267" s="121" t="n">
        <v>61.906</v>
      </c>
      <c r="N267" s="121" t="n">
        <v>62.5527240450204</v>
      </c>
      <c r="O267" s="122" t="n">
        <v>53.8993193106112</v>
      </c>
      <c r="P267" s="122" t="n">
        <f aca="false">SUM(B267:O267)/COUNTIF(B267:O267,"&gt;0")</f>
        <v>58.7922386310416</v>
      </c>
      <c r="R267" s="114"/>
    </row>
    <row r="268" customFormat="false" ht="12.75" hidden="false" customHeight="false" outlineLevel="0" collapsed="false">
      <c r="A268" s="123" t="n">
        <v>261</v>
      </c>
      <c r="B268" s="124" t="n">
        <v>56.1</v>
      </c>
      <c r="C268" s="125" t="n">
        <v>57.8003382807494</v>
      </c>
      <c r="D268" s="125" t="n">
        <v>62.2792135</v>
      </c>
      <c r="E268" s="125" t="n">
        <v>61.95</v>
      </c>
      <c r="F268" s="125" t="n">
        <v>61.95270791941</v>
      </c>
      <c r="G268" s="125" t="n">
        <v>57.55</v>
      </c>
      <c r="H268" s="125" t="n">
        <v>58.5609173006189</v>
      </c>
      <c r="I268" s="125" t="n">
        <v>57.9</v>
      </c>
      <c r="J268" s="125" t="n">
        <v>58.8550725234395</v>
      </c>
      <c r="K268" s="125" t="n">
        <v>57.766</v>
      </c>
      <c r="L268" s="125" t="n">
        <v>55.1</v>
      </c>
      <c r="M268" s="125" t="n">
        <v>61.953</v>
      </c>
      <c r="N268" s="125" t="n">
        <v>62.6002788059135</v>
      </c>
      <c r="O268" s="126" t="n">
        <v>53.9441256384748</v>
      </c>
      <c r="P268" s="118" t="n">
        <f aca="false">SUM(B268:O268)/COUNTIF(B268:O268,"&gt;0")</f>
        <v>58.8794038549004</v>
      </c>
      <c r="R268" s="114"/>
    </row>
    <row r="269" customFormat="false" ht="12.75" hidden="false" customHeight="false" outlineLevel="0" collapsed="false">
      <c r="A269" s="115" t="n">
        <v>262</v>
      </c>
      <c r="B269" s="116" t="n">
        <v>56.2</v>
      </c>
      <c r="C269" s="117" t="n">
        <v>57.8476587718601</v>
      </c>
      <c r="D269" s="117" t="n">
        <v>62.297814</v>
      </c>
      <c r="E269" s="117" t="n">
        <v>62</v>
      </c>
      <c r="F269" s="117" t="n">
        <v>61.9993867464922</v>
      </c>
      <c r="G269" s="117" t="n">
        <v>57.55</v>
      </c>
      <c r="H269" s="117" t="n">
        <v>58.6068959452948</v>
      </c>
      <c r="I269" s="117" t="n">
        <v>57.97</v>
      </c>
      <c r="J269" s="117" t="n">
        <v>58.8994174091676</v>
      </c>
      <c r="K269" s="117" t="n">
        <v>57.82</v>
      </c>
      <c r="L269" s="117" t="n">
        <v>55.15</v>
      </c>
      <c r="M269" s="117" t="n">
        <v>61.999</v>
      </c>
      <c r="N269" s="117" t="n">
        <v>62.6476517125925</v>
      </c>
      <c r="O269" s="118" t="n">
        <v>53.9887960307537</v>
      </c>
      <c r="P269" s="118" t="n">
        <f aca="false">SUM(B269:O269)/COUNTIF(B269:O269,"&gt;0")</f>
        <v>58.9269014725829</v>
      </c>
      <c r="R269" s="114"/>
    </row>
    <row r="270" customFormat="false" ht="12.75" hidden="false" customHeight="false" outlineLevel="0" collapsed="false">
      <c r="A270" s="115" t="n">
        <v>263</v>
      </c>
      <c r="B270" s="116" t="n">
        <v>56.3</v>
      </c>
      <c r="C270" s="117" t="n">
        <v>57.8948342674505</v>
      </c>
      <c r="D270" s="117" t="n">
        <v>62.3164015</v>
      </c>
      <c r="E270" s="117" t="n">
        <v>62.05</v>
      </c>
      <c r="F270" s="117" t="n">
        <v>62.0459067967055</v>
      </c>
      <c r="G270" s="117" t="n">
        <v>57.55</v>
      </c>
      <c r="H270" s="117" t="n">
        <v>58.6527181947549</v>
      </c>
      <c r="I270" s="117" t="n">
        <v>58.03</v>
      </c>
      <c r="J270" s="117" t="n">
        <v>58.9436114568702</v>
      </c>
      <c r="K270" s="117" t="n">
        <v>57.874</v>
      </c>
      <c r="L270" s="117" t="n">
        <v>55.21</v>
      </c>
      <c r="M270" s="117" t="n">
        <v>62.046</v>
      </c>
      <c r="N270" s="117" t="n">
        <v>62.6948441506182</v>
      </c>
      <c r="O270" s="118" t="n">
        <v>54.0333315231513</v>
      </c>
      <c r="P270" s="118" t="n">
        <f aca="false">SUM(B270:O270)/COUNTIF(B270:O270,"&gt;0")</f>
        <v>58.9744034206822</v>
      </c>
      <c r="R270" s="114"/>
    </row>
    <row r="271" customFormat="false" ht="12.75" hidden="false" customHeight="false" outlineLevel="0" collapsed="false">
      <c r="A271" s="115" t="n">
        <v>264</v>
      </c>
      <c r="B271" s="116" t="n">
        <v>56.4</v>
      </c>
      <c r="C271" s="117" t="n">
        <v>57.9418658680597</v>
      </c>
      <c r="D271" s="117" t="n">
        <v>62.334976</v>
      </c>
      <c r="E271" s="117" t="n">
        <v>62.09</v>
      </c>
      <c r="F271" s="117" t="n">
        <v>62.0922692751917</v>
      </c>
      <c r="G271" s="117" t="n">
        <v>57.55</v>
      </c>
      <c r="H271" s="117" t="n">
        <v>58.6983852360638</v>
      </c>
      <c r="I271" s="117" t="n">
        <v>58.1</v>
      </c>
      <c r="J271" s="117" t="n">
        <v>58.9876558114321</v>
      </c>
      <c r="K271" s="117" t="n">
        <v>57.928</v>
      </c>
      <c r="L271" s="117" t="n">
        <v>55.26</v>
      </c>
      <c r="M271" s="117" t="n">
        <v>62.092</v>
      </c>
      <c r="N271" s="117" t="n">
        <v>62.7418574897766</v>
      </c>
      <c r="O271" s="118" t="n">
        <v>54.0777331395793</v>
      </c>
      <c r="P271" s="118" t="n">
        <f aca="false">SUM(B271:O271)/COUNTIF(B271:O271,"&gt;0")</f>
        <v>59.0210530585788</v>
      </c>
      <c r="R271" s="114"/>
    </row>
    <row r="272" customFormat="false" ht="12.75" hidden="false" customHeight="false" outlineLevel="0" collapsed="false">
      <c r="A272" s="115" t="n">
        <v>265</v>
      </c>
      <c r="B272" s="116" t="n">
        <v>56.5</v>
      </c>
      <c r="C272" s="117" t="n">
        <v>57.9887546617446</v>
      </c>
      <c r="D272" s="117" t="n">
        <v>62.3535375</v>
      </c>
      <c r="E272" s="117" t="n">
        <v>62.14</v>
      </c>
      <c r="F272" s="117" t="n">
        <v>62.1384753734238</v>
      </c>
      <c r="G272" s="117" t="n">
        <v>57.55</v>
      </c>
      <c r="H272" s="117" t="n">
        <v>58.7438982428225</v>
      </c>
      <c r="I272" s="117" t="n">
        <v>58.16</v>
      </c>
      <c r="J272" s="117" t="n">
        <v>59.0315516047526</v>
      </c>
      <c r="K272" s="117" t="n">
        <v>57.981</v>
      </c>
      <c r="L272" s="117" t="n">
        <v>55.31</v>
      </c>
      <c r="M272" s="117" t="n">
        <v>62.138</v>
      </c>
      <c r="N272" s="117" t="n">
        <v>62.7886930843173</v>
      </c>
      <c r="O272" s="118" t="n">
        <v>54.1220018923361</v>
      </c>
      <c r="P272" s="118" t="n">
        <f aca="false">SUM(B272:O272)/COUNTIF(B272:O272,"&gt;0")</f>
        <v>59.0675651685284</v>
      </c>
      <c r="R272" s="114"/>
    </row>
    <row r="273" customFormat="false" ht="12.75" hidden="false" customHeight="false" outlineLevel="0" collapsed="false">
      <c r="A273" s="115" t="n">
        <v>266</v>
      </c>
      <c r="B273" s="116" t="n">
        <v>56.6</v>
      </c>
      <c r="C273" s="117" t="n">
        <v>58.0355017242672</v>
      </c>
      <c r="D273" s="117" t="n">
        <v>62.372086</v>
      </c>
      <c r="E273" s="117" t="n">
        <v>62.18</v>
      </c>
      <c r="F273" s="117" t="n">
        <v>62.1845262694117</v>
      </c>
      <c r="G273" s="117" t="n">
        <v>57.55</v>
      </c>
      <c r="H273" s="117" t="n">
        <v>58.7892583753706</v>
      </c>
      <c r="I273" s="117" t="n">
        <v>58.22</v>
      </c>
      <c r="J273" s="117" t="n">
        <v>59.0752999559412</v>
      </c>
      <c r="K273" s="117" t="n">
        <v>58.034</v>
      </c>
      <c r="L273" s="117" t="n">
        <v>55.37</v>
      </c>
      <c r="M273" s="117" t="n">
        <v>62.185</v>
      </c>
      <c r="N273" s="117" t="n">
        <v>62.8353522731877</v>
      </c>
      <c r="O273" s="118" t="n">
        <v>54.1661387822815</v>
      </c>
      <c r="P273" s="118" t="n">
        <f aca="false">SUM(B273:O273)/COUNTIF(B273:O273,"&gt;0")</f>
        <v>59.1140830986043</v>
      </c>
      <c r="R273" s="114"/>
    </row>
    <row r="274" customFormat="false" ht="12.75" hidden="false" customHeight="false" outlineLevel="0" collapsed="false">
      <c r="A274" s="115" t="n">
        <v>267</v>
      </c>
      <c r="B274" s="116" t="n">
        <v>56.7</v>
      </c>
      <c r="C274" s="117" t="n">
        <v>58.0821081192799</v>
      </c>
      <c r="D274" s="117" t="n">
        <v>62.3906215</v>
      </c>
      <c r="E274" s="117" t="n">
        <v>62.23</v>
      </c>
      <c r="F274" s="117" t="n">
        <v>62.2304231279043</v>
      </c>
      <c r="G274" s="117" t="n">
        <v>57.55</v>
      </c>
      <c r="H274" s="117" t="n">
        <v>58.8344667809858</v>
      </c>
      <c r="I274" s="117" t="n">
        <v>58.29</v>
      </c>
      <c r="J274" s="117" t="n">
        <v>59.1189019715091</v>
      </c>
      <c r="K274" s="117" t="n">
        <v>58.087</v>
      </c>
      <c r="L274" s="117" t="n">
        <v>55.42</v>
      </c>
      <c r="M274" s="117" t="n">
        <v>62.23</v>
      </c>
      <c r="N274" s="117" t="n">
        <v>62.8818363802623</v>
      </c>
      <c r="O274" s="118" t="n">
        <v>54.2101447990085</v>
      </c>
      <c r="P274" s="118" t="n">
        <f aca="false">SUM(B274:O274)/COUNTIF(B274:O274,"&gt;0")</f>
        <v>59.1611073342107</v>
      </c>
      <c r="R274" s="114"/>
    </row>
    <row r="275" customFormat="false" ht="12.75" hidden="false" customHeight="false" outlineLevel="0" collapsed="false">
      <c r="A275" s="115" t="n">
        <v>268</v>
      </c>
      <c r="B275" s="116" t="n">
        <v>56.8</v>
      </c>
      <c r="C275" s="117" t="n">
        <v>58.128574898506</v>
      </c>
      <c r="D275" s="117" t="n">
        <v>62.409144</v>
      </c>
      <c r="E275" s="117" t="n">
        <v>62.28</v>
      </c>
      <c r="F275" s="117" t="n">
        <v>62.2761671005878</v>
      </c>
      <c r="G275" s="117" t="n">
        <v>57.55</v>
      </c>
      <c r="H275" s="117" t="n">
        <v>58.879524594079</v>
      </c>
      <c r="I275" s="117" t="n">
        <v>58.35</v>
      </c>
      <c r="J275" s="117" t="n">
        <v>59.1623587455584</v>
      </c>
      <c r="K275" s="117" t="n">
        <v>58.14</v>
      </c>
      <c r="L275" s="117" t="n">
        <v>55.47</v>
      </c>
      <c r="M275" s="117" t="n">
        <v>62.276</v>
      </c>
      <c r="N275" s="117" t="n">
        <v>62.9281467145685</v>
      </c>
      <c r="O275" s="118" t="n">
        <v>54.254020921012</v>
      </c>
      <c r="P275" s="118" t="n">
        <f aca="false">SUM(B275:O275)/COUNTIF(B275:O275,"&gt;0")</f>
        <v>59.2074240695937</v>
      </c>
      <c r="R275" s="114"/>
    </row>
    <row r="276" customFormat="false" ht="12.75" hidden="false" customHeight="false" outlineLevel="0" collapsed="false">
      <c r="A276" s="115" t="n">
        <v>269</v>
      </c>
      <c r="B276" s="116" t="n">
        <v>56.9</v>
      </c>
      <c r="C276" s="117" t="n">
        <v>58.1749031019178</v>
      </c>
      <c r="D276" s="117" t="n">
        <v>62.4276535</v>
      </c>
      <c r="E276" s="117" t="n">
        <v>62.32</v>
      </c>
      <c r="F276" s="117" t="n">
        <v>62.3217593262804</v>
      </c>
      <c r="G276" s="117" t="n">
        <v>57.55</v>
      </c>
      <c r="H276" s="117" t="n">
        <v>58.9244329363862</v>
      </c>
      <c r="I276" s="117" t="n">
        <v>58.41</v>
      </c>
      <c r="J276" s="117" t="n">
        <v>59.2056713599664</v>
      </c>
      <c r="K276" s="117" t="n">
        <v>58.193</v>
      </c>
      <c r="L276" s="117" t="n">
        <v>55.53</v>
      </c>
      <c r="M276" s="117" t="n">
        <v>62.322</v>
      </c>
      <c r="N276" s="117" t="n">
        <v>62.9742845705076</v>
      </c>
      <c r="O276" s="118" t="n">
        <v>54.2977681158538</v>
      </c>
      <c r="P276" s="118" t="n">
        <f aca="false">SUM(B276:O276)/COUNTIF(B276:O276,"&gt;0")</f>
        <v>59.2536766364937</v>
      </c>
      <c r="R276" s="114"/>
    </row>
    <row r="277" customFormat="false" ht="13.5" hidden="false" customHeight="false" outlineLevel="0" collapsed="false">
      <c r="A277" s="119" t="n">
        <v>270</v>
      </c>
      <c r="B277" s="120" t="n">
        <v>57</v>
      </c>
      <c r="C277" s="121" t="n">
        <v>58.2210937579108</v>
      </c>
      <c r="D277" s="121" t="n">
        <v>62.44615</v>
      </c>
      <c r="E277" s="121" t="n">
        <v>62.37</v>
      </c>
      <c r="F277" s="121" t="n">
        <v>62.3672009311233</v>
      </c>
      <c r="G277" s="121" t="n">
        <v>57.55</v>
      </c>
      <c r="H277" s="121" t="n">
        <v>58.9691929171564</v>
      </c>
      <c r="I277" s="121" t="n">
        <v>58.48</v>
      </c>
      <c r="J277" s="121" t="n">
        <v>59.2488408845671</v>
      </c>
      <c r="K277" s="121" t="n">
        <v>58.246</v>
      </c>
      <c r="L277" s="121" t="n">
        <v>55.58</v>
      </c>
      <c r="M277" s="121" t="n">
        <v>62.367</v>
      </c>
      <c r="N277" s="121" t="n">
        <v>63.0202512280719</v>
      </c>
      <c r="O277" s="122" t="n">
        <v>54.341387340325</v>
      </c>
      <c r="P277" s="122" t="n">
        <f aca="false">SUM(B277:O277)/COUNTIF(B277:O277,"&gt;0")</f>
        <v>59.3005083613682</v>
      </c>
      <c r="R277" s="114"/>
    </row>
    <row r="278" customFormat="false" ht="12.75" hidden="false" customHeight="false" outlineLevel="0" collapsed="false">
      <c r="A278" s="123" t="n">
        <v>271</v>
      </c>
      <c r="B278" s="124" t="n">
        <v>57.1</v>
      </c>
      <c r="C278" s="125" t="n">
        <v>58.2671478834749</v>
      </c>
      <c r="D278" s="125" t="n">
        <v>62.4646335</v>
      </c>
      <c r="E278" s="125" t="n">
        <v>62.41</v>
      </c>
      <c r="F278" s="125" t="n">
        <v>62.4124930287679</v>
      </c>
      <c r="G278" s="125" t="n">
        <v>57.55</v>
      </c>
      <c r="H278" s="125" t="n">
        <v>59.0138056333363</v>
      </c>
      <c r="I278" s="125" t="n">
        <v>58.54</v>
      </c>
      <c r="J278" s="125" t="n">
        <v>59.2918683773295</v>
      </c>
      <c r="K278" s="125" t="n">
        <v>58.298</v>
      </c>
      <c r="L278" s="125" t="n">
        <v>55.63</v>
      </c>
      <c r="M278" s="125" t="n">
        <v>62.412</v>
      </c>
      <c r="N278" s="125" t="n">
        <v>63.0660479530577</v>
      </c>
      <c r="O278" s="126" t="n">
        <v>54.3848795406053</v>
      </c>
      <c r="P278" s="118" t="n">
        <f aca="false">SUM(B278:O278)/COUNTIF(B278:O278,"&gt;0")</f>
        <v>59.3457768511837</v>
      </c>
      <c r="R278" s="114"/>
    </row>
    <row r="279" customFormat="false" ht="12.75" hidden="false" customHeight="false" outlineLevel="0" collapsed="false">
      <c r="A279" s="115" t="n">
        <v>272</v>
      </c>
      <c r="B279" s="116" t="n">
        <v>57.2</v>
      </c>
      <c r="C279" s="117" t="n">
        <v>58.3130664843626</v>
      </c>
      <c r="D279" s="117" t="n">
        <v>62.483104</v>
      </c>
      <c r="E279" s="117" t="n">
        <v>62.46</v>
      </c>
      <c r="F279" s="117" t="n">
        <v>62.4576367205601</v>
      </c>
      <c r="G279" s="117" t="n">
        <v>57.55</v>
      </c>
      <c r="H279" s="117" t="n">
        <v>59.0582721697517</v>
      </c>
      <c r="I279" s="117" t="n">
        <v>58.6</v>
      </c>
      <c r="J279" s="117" t="n">
        <v>59.3347548845321</v>
      </c>
      <c r="K279" s="117" t="n">
        <v>58.35</v>
      </c>
      <c r="L279" s="117" t="n">
        <v>55.69</v>
      </c>
      <c r="M279" s="117" t="n">
        <v>62.458</v>
      </c>
      <c r="N279" s="117" t="n">
        <v>63.1116759972748</v>
      </c>
      <c r="O279" s="118" t="n">
        <v>54.4282456524195</v>
      </c>
      <c r="P279" s="118" t="n">
        <f aca="false">SUM(B279:O279)/COUNTIF(B279:O279,"&gt;0")</f>
        <v>59.3924825649215</v>
      </c>
      <c r="R279" s="114"/>
    </row>
    <row r="280" customFormat="false" ht="12.75" hidden="false" customHeight="false" outlineLevel="0" collapsed="false">
      <c r="A280" s="115" t="n">
        <v>273</v>
      </c>
      <c r="B280" s="116" t="n">
        <v>57.3</v>
      </c>
      <c r="C280" s="117" t="n">
        <v>58.3588505552537</v>
      </c>
      <c r="D280" s="117" t="n">
        <v>62.5015615</v>
      </c>
      <c r="E280" s="117" t="n">
        <v>62.5</v>
      </c>
      <c r="F280" s="117" t="n">
        <v>62.5026330957209</v>
      </c>
      <c r="G280" s="117" t="n">
        <v>57.55</v>
      </c>
      <c r="H280" s="117" t="n">
        <v>59.1025935992851</v>
      </c>
      <c r="I280" s="117" t="n">
        <v>58.66</v>
      </c>
      <c r="J280" s="117" t="n">
        <v>59.3775014409348</v>
      </c>
      <c r="K280" s="117" t="n">
        <v>58.402</v>
      </c>
      <c r="L280" s="117" t="n">
        <v>55.74</v>
      </c>
      <c r="M280" s="117" t="n">
        <v>62.503</v>
      </c>
      <c r="N280" s="117" t="n">
        <v>63.1571365987513</v>
      </c>
      <c r="O280" s="118" t="n">
        <v>54.4714866011905</v>
      </c>
      <c r="P280" s="118" t="n">
        <f aca="false">SUM(B280:O280)/COUNTIF(B280:O280,"&gt;0")</f>
        <v>59.4376259565097</v>
      </c>
      <c r="R280" s="114"/>
    </row>
    <row r="281" customFormat="false" ht="12.75" hidden="false" customHeight="false" outlineLevel="0" collapsed="false">
      <c r="A281" s="115" t="n">
        <v>274</v>
      </c>
      <c r="B281" s="116" t="n">
        <v>57.4</v>
      </c>
      <c r="C281" s="117" t="n">
        <v>58.4045010799175</v>
      </c>
      <c r="D281" s="117" t="n">
        <v>62.520006</v>
      </c>
      <c r="E281" s="117" t="n">
        <v>62.55</v>
      </c>
      <c r="F281" s="117" t="n">
        <v>62.5474832315236</v>
      </c>
      <c r="G281" s="117" t="n">
        <v>57.55</v>
      </c>
      <c r="H281" s="117" t="n">
        <v>59.1467709830507</v>
      </c>
      <c r="I281" s="117" t="n">
        <v>58.73</v>
      </c>
      <c r="J281" s="117" t="n">
        <v>59.4201090699474</v>
      </c>
      <c r="K281" s="117" t="n">
        <v>58.455</v>
      </c>
      <c r="L281" s="117" t="n">
        <v>55.8</v>
      </c>
      <c r="M281" s="117" t="n">
        <v>62.547</v>
      </c>
      <c r="N281" s="117" t="n">
        <v>63.2024309819354</v>
      </c>
      <c r="O281" s="118" t="n">
        <v>54.5146033021906</v>
      </c>
      <c r="P281" s="118" t="n">
        <f aca="false">SUM(B281:O281)/COUNTIF(B281:O281,"&gt;0")</f>
        <v>59.4848503320404</v>
      </c>
      <c r="R281" s="114"/>
    </row>
    <row r="282" customFormat="false" ht="12.75" hidden="false" customHeight="false" outlineLevel="0" collapsed="false">
      <c r="A282" s="115" t="n">
        <v>275</v>
      </c>
      <c r="B282" s="116" t="n">
        <v>57.5</v>
      </c>
      <c r="C282" s="117" t="n">
        <v>58.4500190313717</v>
      </c>
      <c r="D282" s="117" t="n">
        <v>62.5384375</v>
      </c>
      <c r="E282" s="117" t="n">
        <v>62.59</v>
      </c>
      <c r="F282" s="117" t="n">
        <v>62.592188193468</v>
      </c>
      <c r="G282" s="117" t="n">
        <v>57.55</v>
      </c>
      <c r="H282" s="117" t="n">
        <v>59.1908053705659</v>
      </c>
      <c r="I282" s="117" t="n">
        <v>58.79</v>
      </c>
      <c r="J282" s="117" t="n">
        <v>59.4625787837946</v>
      </c>
      <c r="K282" s="117" t="n">
        <v>58.506</v>
      </c>
      <c r="L282" s="117" t="n">
        <v>55.85</v>
      </c>
      <c r="M282" s="117" t="n">
        <v>62.592</v>
      </c>
      <c r="N282" s="117" t="n">
        <v>63.2475603578935</v>
      </c>
      <c r="O282" s="118" t="n">
        <v>54.5575966606888</v>
      </c>
      <c r="P282" s="118" t="n">
        <f aca="false">SUM(B282:O282)/COUNTIF(B282:O282,"&gt;0")</f>
        <v>59.5297989926987</v>
      </c>
      <c r="R282" s="114"/>
    </row>
    <row r="283" customFormat="false" ht="12.75" hidden="false" customHeight="false" outlineLevel="0" collapsed="false">
      <c r="A283" s="115" t="n">
        <v>276</v>
      </c>
      <c r="B283" s="116" t="n">
        <v>57.6</v>
      </c>
      <c r="C283" s="117" t="n">
        <v>58.4954053720383</v>
      </c>
      <c r="D283" s="117" t="n">
        <v>62.556856</v>
      </c>
      <c r="E283" s="117" t="n">
        <v>62.64</v>
      </c>
      <c r="F283" s="117" t="n">
        <v>62.6367490354512</v>
      </c>
      <c r="G283" s="117" t="n">
        <v>57.55</v>
      </c>
      <c r="H283" s="117" t="n">
        <v>59.2346977999194</v>
      </c>
      <c r="I283" s="117" t="n">
        <v>58.85</v>
      </c>
      <c r="J283" s="117" t="n">
        <v>59.5049115836787</v>
      </c>
      <c r="K283" s="117" t="n">
        <v>58.558</v>
      </c>
      <c r="L283" s="117" t="n">
        <v>55.9</v>
      </c>
      <c r="M283" s="117" t="n">
        <v>62.637</v>
      </c>
      <c r="N283" s="117" t="n">
        <v>63.2925259245041</v>
      </c>
      <c r="O283" s="118" t="n">
        <v>54.6004675720964</v>
      </c>
      <c r="P283" s="118" t="n">
        <f aca="false">SUM(B283:O283)/COUNTIF(B283:O283,"&gt;0")</f>
        <v>59.575472377692</v>
      </c>
      <c r="R283" s="114"/>
    </row>
    <row r="284" customFormat="false" ht="12.75" hidden="false" customHeight="false" outlineLevel="0" collapsed="false">
      <c r="A284" s="115" t="n">
        <v>277</v>
      </c>
      <c r="B284" s="116" t="n">
        <v>57.7</v>
      </c>
      <c r="C284" s="117" t="n">
        <v>58.5406610538974</v>
      </c>
      <c r="D284" s="117" t="n">
        <v>62.5752615</v>
      </c>
      <c r="E284" s="117" t="n">
        <v>62.68</v>
      </c>
      <c r="F284" s="117" t="n">
        <v>62.6811667999358</v>
      </c>
      <c r="G284" s="117" t="n">
        <v>57.55</v>
      </c>
      <c r="H284" s="117" t="n">
        <v>59.2784492979368</v>
      </c>
      <c r="I284" s="117" t="n">
        <v>58.91</v>
      </c>
      <c r="J284" s="117" t="n">
        <v>59.547108459939</v>
      </c>
      <c r="K284" s="117" t="n">
        <v>58.61</v>
      </c>
      <c r="L284" s="117" t="n">
        <v>55.96</v>
      </c>
      <c r="M284" s="117" t="n">
        <v>62.681</v>
      </c>
      <c r="N284" s="117" t="n">
        <v>63.3373288666488</v>
      </c>
      <c r="O284" s="118" t="n">
        <v>54.6432169221096</v>
      </c>
      <c r="P284" s="118" t="n">
        <f aca="false">SUM(B284:O284)/COUNTIF(B284:O284,"&gt;0")</f>
        <v>59.6210137786048</v>
      </c>
      <c r="R284" s="114"/>
    </row>
    <row r="285" customFormat="false" ht="12.75" hidden="false" customHeight="false" outlineLevel="0" collapsed="false">
      <c r="A285" s="115" t="n">
        <v>278</v>
      </c>
      <c r="B285" s="116" t="n">
        <v>57.8</v>
      </c>
      <c r="C285" s="117" t="n">
        <v>58.585787018637</v>
      </c>
      <c r="D285" s="117" t="n">
        <v>62.593654</v>
      </c>
      <c r="E285" s="117" t="n">
        <v>62.73</v>
      </c>
      <c r="F285" s="117" t="n">
        <v>62.7254425181143</v>
      </c>
      <c r="G285" s="117" t="n">
        <v>57.55</v>
      </c>
      <c r="H285" s="117" t="n">
        <v>59.3220608803425</v>
      </c>
      <c r="I285" s="117" t="n">
        <v>58.97</v>
      </c>
      <c r="J285" s="117" t="n">
        <v>59.5891703922085</v>
      </c>
      <c r="K285" s="117" t="n">
        <v>58.661</v>
      </c>
      <c r="L285" s="117" t="n">
        <v>56.01</v>
      </c>
      <c r="M285" s="117" t="n">
        <v>62.725</v>
      </c>
      <c r="N285" s="117" t="n">
        <v>63.3819703563996</v>
      </c>
      <c r="O285" s="118" t="n">
        <v>54.6858455868494</v>
      </c>
      <c r="P285" s="118" t="n">
        <f aca="false">SUM(B285:O285)/COUNTIF(B285:O285,"&gt;0")</f>
        <v>59.6664236251822</v>
      </c>
      <c r="R285" s="114"/>
    </row>
    <row r="286" customFormat="false" ht="12.75" hidden="false" customHeight="false" outlineLevel="0" collapsed="false">
      <c r="A286" s="115" t="n">
        <v>279</v>
      </c>
      <c r="B286" s="116" t="n">
        <v>57.9</v>
      </c>
      <c r="C286" s="117" t="n">
        <v>58.6307841978014</v>
      </c>
      <c r="D286" s="117" t="n">
        <v>62.6120335</v>
      </c>
      <c r="E286" s="117" t="n">
        <v>62.77</v>
      </c>
      <c r="F286" s="117" t="n">
        <v>62.7695772100711</v>
      </c>
      <c r="G286" s="117" t="n">
        <v>57.55</v>
      </c>
      <c r="H286" s="117" t="n">
        <v>59.36553355192</v>
      </c>
      <c r="I286" s="117" t="n">
        <v>59.03</v>
      </c>
      <c r="J286" s="117" t="n">
        <v>59.6310983495675</v>
      </c>
      <c r="K286" s="117" t="n">
        <v>58.713</v>
      </c>
      <c r="L286" s="117" t="n">
        <v>56.06</v>
      </c>
      <c r="M286" s="117" t="n">
        <v>62.77</v>
      </c>
      <c r="N286" s="117" t="n">
        <v>63.4264515532031</v>
      </c>
      <c r="O286" s="118" t="n">
        <v>54.7283544329992</v>
      </c>
      <c r="P286" s="118" t="n">
        <f aca="false">SUM(B286:O286)/COUNTIF(B286:O286,"&gt;0")</f>
        <v>59.7112023425402</v>
      </c>
      <c r="R286" s="114"/>
    </row>
    <row r="287" customFormat="false" ht="13.5" hidden="false" customHeight="false" outlineLevel="0" collapsed="false">
      <c r="A287" s="119" t="n">
        <v>280</v>
      </c>
      <c r="B287" s="120" t="n">
        <v>58</v>
      </c>
      <c r="C287" s="121" t="n">
        <v>58.6756535129361</v>
      </c>
      <c r="D287" s="121" t="n">
        <v>62.6304</v>
      </c>
      <c r="E287" s="121" t="n">
        <v>62.81</v>
      </c>
      <c r="F287" s="121" t="n">
        <v>62.8135718849416</v>
      </c>
      <c r="G287" s="121" t="n">
        <v>57.55</v>
      </c>
      <c r="H287" s="121" t="n">
        <v>59.4088683066675</v>
      </c>
      <c r="I287" s="121" t="n">
        <v>59.09</v>
      </c>
      <c r="J287" s="121" t="n">
        <v>59.6728932906946</v>
      </c>
      <c r="K287" s="121" t="n">
        <v>58.764</v>
      </c>
      <c r="L287" s="121" t="n">
        <v>56.11</v>
      </c>
      <c r="M287" s="121" t="n">
        <v>62.814</v>
      </c>
      <c r="N287" s="121" t="n">
        <v>63.4707736040607</v>
      </c>
      <c r="O287" s="122" t="n">
        <v>54.7707443179398</v>
      </c>
      <c r="P287" s="122" t="n">
        <f aca="false">SUM(B287:O287)/COUNTIF(B287:O287,"&gt;0")</f>
        <v>59.75577892266</v>
      </c>
      <c r="R287" s="114"/>
    </row>
    <row r="288" customFormat="false" ht="12.75" hidden="false" customHeight="false" outlineLevel="0" collapsed="false">
      <c r="A288" s="123" t="n">
        <v>281</v>
      </c>
      <c r="B288" s="124" t="n">
        <v>58.1</v>
      </c>
      <c r="C288" s="125" t="n">
        <v>58.7203958757306</v>
      </c>
      <c r="D288" s="125" t="n">
        <v>62.6487535</v>
      </c>
      <c r="E288" s="125" t="n">
        <v>62.86</v>
      </c>
      <c r="F288" s="125" t="n">
        <v>62.8574275410685</v>
      </c>
      <c r="G288" s="125" t="n">
        <v>57.55</v>
      </c>
      <c r="H288" s="125" t="n">
        <v>59.4520661279525</v>
      </c>
      <c r="I288" s="125" t="n">
        <v>59.15</v>
      </c>
      <c r="J288" s="125" t="n">
        <v>59.7145561640151</v>
      </c>
      <c r="K288" s="125" t="n">
        <v>58.815</v>
      </c>
      <c r="L288" s="125" t="n">
        <v>56.17</v>
      </c>
      <c r="M288" s="125" t="n">
        <v>62.857</v>
      </c>
      <c r="N288" s="125" t="n">
        <v>63.5149376437064</v>
      </c>
      <c r="O288" s="126" t="n">
        <v>54.8130160898823</v>
      </c>
      <c r="P288" s="118" t="n">
        <f aca="false">SUM(B288:O288)/COUNTIF(B288:O288,"&gt;0")</f>
        <v>59.8016537815968</v>
      </c>
      <c r="R288" s="114"/>
    </row>
    <row r="289" customFormat="false" ht="12.75" hidden="false" customHeight="false" outlineLevel="0" collapsed="false">
      <c r="A289" s="115" t="n">
        <v>282</v>
      </c>
      <c r="B289" s="116" t="n">
        <v>58.2</v>
      </c>
      <c r="C289" s="117" t="n">
        <v>58.7650121881582</v>
      </c>
      <c r="D289" s="117" t="n">
        <v>62.667094</v>
      </c>
      <c r="E289" s="117" t="n">
        <v>62.9</v>
      </c>
      <c r="F289" s="117" t="n">
        <v>62.9011451661545</v>
      </c>
      <c r="G289" s="117" t="n">
        <v>57.55</v>
      </c>
      <c r="H289" s="117" t="n">
        <v>59.4951279886622</v>
      </c>
      <c r="I289" s="117" t="n">
        <v>59.21</v>
      </c>
      <c r="J289" s="117" t="n">
        <v>59.7560879078468</v>
      </c>
      <c r="K289" s="117" t="n">
        <v>58.866</v>
      </c>
      <c r="L289" s="117" t="n">
        <v>56.22</v>
      </c>
      <c r="M289" s="117" t="n">
        <v>62.901</v>
      </c>
      <c r="N289" s="117" t="n">
        <v>63.5589447947814</v>
      </c>
      <c r="O289" s="118" t="n">
        <v>54.855170587998</v>
      </c>
      <c r="P289" s="118" t="n">
        <f aca="false">SUM(B289:O289)/COUNTIF(B289:O289,"&gt;0")</f>
        <v>59.8461130452572</v>
      </c>
      <c r="R289" s="114"/>
    </row>
    <row r="290" customFormat="false" ht="12.75" hidden="false" customHeight="false" outlineLevel="0" collapsed="false">
      <c r="A290" s="115" t="n">
        <v>283</v>
      </c>
      <c r="B290" s="116" t="n">
        <v>58.3</v>
      </c>
      <c r="C290" s="117" t="n">
        <v>58.8095033426135</v>
      </c>
      <c r="D290" s="117" t="n">
        <v>62.6854215</v>
      </c>
      <c r="E290" s="117" t="n">
        <v>62.94</v>
      </c>
      <c r="F290" s="117" t="n">
        <v>62.9447257374136</v>
      </c>
      <c r="G290" s="117" t="n">
        <v>57.55</v>
      </c>
      <c r="H290" s="117" t="n">
        <v>59.5380548513524</v>
      </c>
      <c r="I290" s="117" t="n">
        <v>59.27</v>
      </c>
      <c r="J290" s="117" t="n">
        <v>59.797489450543</v>
      </c>
      <c r="K290" s="117" t="n">
        <v>58.917</v>
      </c>
      <c r="L290" s="117" t="n">
        <v>56.27</v>
      </c>
      <c r="M290" s="117" t="n">
        <v>62.945</v>
      </c>
      <c r="N290" s="117" t="n">
        <v>63.6027961680044</v>
      </c>
      <c r="O290" s="118" t="n">
        <v>54.8972086425467</v>
      </c>
      <c r="P290" s="118" t="n">
        <f aca="false">SUM(B290:O290)/COUNTIF(B290:O290,"&gt;0")</f>
        <v>59.8905142637481</v>
      </c>
      <c r="R290" s="114"/>
    </row>
    <row r="291" customFormat="false" ht="12.75" hidden="false" customHeight="false" outlineLevel="0" collapsed="false">
      <c r="A291" s="115" t="n">
        <v>284</v>
      </c>
      <c r="B291" s="116" t="n">
        <v>58.4</v>
      </c>
      <c r="C291" s="117" t="n">
        <v>58.8538702220481</v>
      </c>
      <c r="D291" s="117" t="n">
        <v>62.703736</v>
      </c>
      <c r="E291" s="117" t="n">
        <v>62.99</v>
      </c>
      <c r="F291" s="117" t="n">
        <v>62.988170221719</v>
      </c>
      <c r="G291" s="117" t="n">
        <v>57.55</v>
      </c>
      <c r="H291" s="117" t="n">
        <v>59.5808476683932</v>
      </c>
      <c r="I291" s="117" t="n">
        <v>59.33</v>
      </c>
      <c r="J291" s="117" t="n">
        <v>59.838761710633</v>
      </c>
      <c r="K291" s="117" t="n">
        <v>58.967</v>
      </c>
      <c r="L291" s="117" t="n">
        <v>56.33</v>
      </c>
      <c r="M291" s="117" t="n">
        <v>62.988</v>
      </c>
      <c r="N291" s="117" t="n">
        <v>63.646492862341</v>
      </c>
      <c r="O291" s="118" t="n">
        <v>54.9391310750024</v>
      </c>
      <c r="P291" s="118" t="n">
        <f aca="false">SUM(B291:O291)/COUNTIF(B291:O291,"&gt;0")</f>
        <v>59.9361435542955</v>
      </c>
      <c r="R291" s="114"/>
    </row>
    <row r="292" customFormat="false" ht="12.75" hidden="false" customHeight="false" outlineLevel="0" collapsed="false">
      <c r="A292" s="115" t="n">
        <v>285</v>
      </c>
      <c r="B292" s="116" t="n">
        <v>58.5</v>
      </c>
      <c r="C292" s="117" t="n">
        <v>58.8981137001028</v>
      </c>
      <c r="D292" s="117" t="n">
        <v>62.7220375</v>
      </c>
      <c r="E292" s="117" t="n">
        <v>63.03</v>
      </c>
      <c r="F292" s="117" t="n">
        <v>63.031479575748</v>
      </c>
      <c r="G292" s="117" t="n">
        <v>57.55</v>
      </c>
      <c r="H292" s="117" t="n">
        <v>59.6235073821118</v>
      </c>
      <c r="I292" s="117" t="n">
        <v>59.39</v>
      </c>
      <c r="J292" s="117" t="n">
        <v>59.8799055969606</v>
      </c>
      <c r="K292" s="117" t="n">
        <v>59.018</v>
      </c>
      <c r="L292" s="117" t="n">
        <v>56.38</v>
      </c>
      <c r="M292" s="117" t="n">
        <v>63.031</v>
      </c>
      <c r="N292" s="117" t="n">
        <v>63.6900359651681</v>
      </c>
      <c r="O292" s="118" t="n">
        <v>54.9809386981766</v>
      </c>
      <c r="P292" s="118" t="n">
        <f aca="false">SUM(B292:O292)/COUNTIF(B292:O292,"&gt;0")</f>
        <v>59.9803584584477</v>
      </c>
      <c r="R292" s="114"/>
    </row>
    <row r="293" customFormat="false" ht="12.75" hidden="false" customHeight="false" outlineLevel="0" collapsed="false">
      <c r="A293" s="115" t="n">
        <v>286</v>
      </c>
      <c r="B293" s="116" t="n">
        <v>58.6</v>
      </c>
      <c r="C293" s="117" t="n">
        <v>58.9422346412381</v>
      </c>
      <c r="D293" s="117" t="n">
        <v>62.740326</v>
      </c>
      <c r="E293" s="117" t="n">
        <v>63.07</v>
      </c>
      <c r="F293" s="117" t="n">
        <v>63.0746547461256</v>
      </c>
      <c r="G293" s="117" t="n">
        <v>57.55</v>
      </c>
      <c r="H293" s="117" t="n">
        <v>59.6660349249337</v>
      </c>
      <c r="I293" s="117" t="n">
        <v>59.45</v>
      </c>
      <c r="J293" s="117" t="n">
        <v>59.9209220088193</v>
      </c>
      <c r="K293" s="117" t="n">
        <v>59.068</v>
      </c>
      <c r="L293" s="117" t="n">
        <v>56.43</v>
      </c>
      <c r="M293" s="117" t="n">
        <v>63.075</v>
      </c>
      <c r="N293" s="117" t="n">
        <v>63.7334265524363</v>
      </c>
      <c r="O293" s="118" t="n">
        <v>55.02263231634</v>
      </c>
      <c r="P293" s="118" t="n">
        <f aca="false">SUM(B293:O293)/COUNTIF(B293:O293,"&gt;0")</f>
        <v>60.0245165135638</v>
      </c>
      <c r="R293" s="114"/>
    </row>
    <row r="294" customFormat="false" ht="12.75" hidden="false" customHeight="false" outlineLevel="0" collapsed="false">
      <c r="A294" s="115" t="n">
        <v>287</v>
      </c>
      <c r="B294" s="116" t="n">
        <v>58.7</v>
      </c>
      <c r="C294" s="117" t="n">
        <v>58.9862339008629</v>
      </c>
      <c r="D294" s="117" t="n">
        <v>62.7586015</v>
      </c>
      <c r="E294" s="117" t="n">
        <v>63.12</v>
      </c>
      <c r="F294" s="117" t="n">
        <v>63.1176966695641</v>
      </c>
      <c r="G294" s="117" t="n">
        <v>57.55</v>
      </c>
      <c r="H294" s="117" t="n">
        <v>59.7084312195207</v>
      </c>
      <c r="I294" s="117" t="n">
        <v>59.51</v>
      </c>
      <c r="J294" s="117" t="n">
        <v>59.9618118360859</v>
      </c>
      <c r="K294" s="117" t="n">
        <v>59.118</v>
      </c>
      <c r="L294" s="117" t="n">
        <v>56.49</v>
      </c>
      <c r="M294" s="117" t="n">
        <v>63.118</v>
      </c>
      <c r="N294" s="117" t="n">
        <v>63.7766656888302</v>
      </c>
      <c r="O294" s="118" t="n">
        <v>55.0642127253415</v>
      </c>
      <c r="P294" s="118" t="n">
        <f aca="false">SUM(B294:O294)/COUNTIF(B294:O294,"&gt;0")</f>
        <v>60.0699752528718</v>
      </c>
      <c r="R294" s="114"/>
    </row>
    <row r="295" customFormat="false" ht="12.75" hidden="false" customHeight="false" outlineLevel="0" collapsed="false">
      <c r="A295" s="115" t="n">
        <v>288</v>
      </c>
      <c r="B295" s="116" t="n">
        <v>58.8</v>
      </c>
      <c r="C295" s="117" t="n">
        <v>59.0301123254597</v>
      </c>
      <c r="D295" s="117" t="n">
        <v>62.776864</v>
      </c>
      <c r="E295" s="117" t="n">
        <v>63.16</v>
      </c>
      <c r="F295" s="117" t="n">
        <v>63.1606062730017</v>
      </c>
      <c r="G295" s="117" t="n">
        <v>57.55</v>
      </c>
      <c r="H295" s="117" t="n">
        <v>59.7506971789066</v>
      </c>
      <c r="I295" s="117" t="n">
        <v>59.57</v>
      </c>
      <c r="J295" s="117" t="n">
        <v>60.0025759593516</v>
      </c>
      <c r="K295" s="117" t="n">
        <v>59.168</v>
      </c>
      <c r="L295" s="117" t="n">
        <v>56.54</v>
      </c>
      <c r="M295" s="117" t="n">
        <v>63.161</v>
      </c>
      <c r="N295" s="117" t="n">
        <v>63.8197544279241</v>
      </c>
      <c r="O295" s="118" t="n">
        <v>55.1056807127255</v>
      </c>
      <c r="P295" s="118" t="n">
        <f aca="false">SUM(B295:O295)/COUNTIF(B295:O295,"&gt;0")</f>
        <v>60.1139493483835</v>
      </c>
      <c r="R295" s="114"/>
    </row>
    <row r="296" customFormat="false" ht="12.75" hidden="false" customHeight="false" outlineLevel="0" collapsed="false">
      <c r="A296" s="115" t="n">
        <v>289</v>
      </c>
      <c r="B296" s="116" t="n">
        <v>58.9</v>
      </c>
      <c r="C296" s="117" t="n">
        <v>59.073870752709</v>
      </c>
      <c r="D296" s="117" t="n">
        <v>62.7951135</v>
      </c>
      <c r="E296" s="117" t="n">
        <v>63.2</v>
      </c>
      <c r="F296" s="117" t="n">
        <v>63.2033844737374</v>
      </c>
      <c r="G296" s="117" t="n">
        <v>57.55</v>
      </c>
      <c r="H296" s="117" t="n">
        <v>59.7928337066313</v>
      </c>
      <c r="I296" s="117" t="n">
        <v>59.63</v>
      </c>
      <c r="J296" s="117" t="n">
        <v>60.0432152500505</v>
      </c>
      <c r="K296" s="117" t="n">
        <v>59.218</v>
      </c>
      <c r="L296" s="117" t="n">
        <v>56.59</v>
      </c>
      <c r="M296" s="117" t="n">
        <v>63.203</v>
      </c>
      <c r="N296" s="117" t="n">
        <v>63.8626938123368</v>
      </c>
      <c r="O296" s="118" t="n">
        <v>55.147037057847</v>
      </c>
      <c r="P296" s="118" t="n">
        <f aca="false">SUM(B296:O296)/COUNTIF(B296:O296,"&gt;0")</f>
        <v>60.1577963252366</v>
      </c>
      <c r="R296" s="114"/>
    </row>
    <row r="297" customFormat="false" ht="13.5" hidden="false" customHeight="false" outlineLevel="0" collapsed="false">
      <c r="A297" s="119" t="n">
        <v>290</v>
      </c>
      <c r="B297" s="120" t="n">
        <v>59</v>
      </c>
      <c r="C297" s="121" t="n">
        <v>59.1175100116103</v>
      </c>
      <c r="D297" s="121" t="n">
        <v>62.81335</v>
      </c>
      <c r="E297" s="121" t="n">
        <v>63.25</v>
      </c>
      <c r="F297" s="121" t="n">
        <v>63.2460321795647</v>
      </c>
      <c r="G297" s="121" t="n">
        <v>57.55</v>
      </c>
      <c r="H297" s="121" t="n">
        <v>59.8348416968712</v>
      </c>
      <c r="I297" s="121" t="n">
        <v>59.69</v>
      </c>
      <c r="J297" s="121" t="n">
        <v>60.0837305705864</v>
      </c>
      <c r="K297" s="121" t="n">
        <v>59.268</v>
      </c>
      <c r="L297" s="121" t="n">
        <v>56.64</v>
      </c>
      <c r="M297" s="121" t="n">
        <v>63.246</v>
      </c>
      <c r="N297" s="121" t="n">
        <v>63.9054848738827</v>
      </c>
      <c r="O297" s="122" t="n">
        <v>55.1882825319848</v>
      </c>
      <c r="P297" s="122" t="n">
        <f aca="false">SUM(B297:O297)/COUNTIF(B297:O297,"&gt;0")</f>
        <v>60.2023737046072</v>
      </c>
      <c r="R297" s="114"/>
    </row>
    <row r="298" customFormat="false" ht="12.75" hidden="false" customHeight="false" outlineLevel="0" collapsed="false">
      <c r="A298" s="123" t="n">
        <v>291</v>
      </c>
      <c r="B298" s="124" t="n">
        <v>59.1</v>
      </c>
      <c r="C298" s="125" t="n">
        <v>59.1610309226023</v>
      </c>
      <c r="D298" s="125" t="n">
        <v>62.8315735</v>
      </c>
      <c r="E298" s="125" t="n">
        <v>63.29</v>
      </c>
      <c r="F298" s="125" t="n">
        <v>63.2885502889021</v>
      </c>
      <c r="G298" s="125" t="n">
        <v>57.55</v>
      </c>
      <c r="H298" s="125" t="n">
        <v>59.8767220345686</v>
      </c>
      <c r="I298" s="125" t="n">
        <v>59.75</v>
      </c>
      <c r="J298" s="125" t="n">
        <v>60.124122774457</v>
      </c>
      <c r="K298" s="125" t="n">
        <v>59.318</v>
      </c>
      <c r="L298" s="125" t="n">
        <v>56.7</v>
      </c>
      <c r="M298" s="125" t="n">
        <v>63.289</v>
      </c>
      <c r="N298" s="125" t="n">
        <v>63.9481286337205</v>
      </c>
      <c r="O298" s="126" t="n">
        <v>55.2294178984525</v>
      </c>
      <c r="P298" s="118" t="n">
        <f aca="false">SUM(B298:O298)/COUNTIF(B298:O298,"&gt;0")</f>
        <v>60.2468961466216</v>
      </c>
      <c r="R298" s="114"/>
    </row>
    <row r="299" customFormat="false" ht="12.75" hidden="false" customHeight="false" outlineLevel="0" collapsed="false">
      <c r="A299" s="115" t="n">
        <v>292</v>
      </c>
      <c r="B299" s="116" t="n">
        <v>59.2</v>
      </c>
      <c r="C299" s="117" t="n">
        <v>59.2044342976799</v>
      </c>
      <c r="D299" s="117" t="n">
        <v>62.849784</v>
      </c>
      <c r="E299" s="117" t="n">
        <v>63.33</v>
      </c>
      <c r="F299" s="117" t="n">
        <v>63.330939690922</v>
      </c>
      <c r="G299" s="117" t="n">
        <v>57.55</v>
      </c>
      <c r="H299" s="117" t="n">
        <v>59.9184755955582</v>
      </c>
      <c r="I299" s="117" t="n">
        <v>59.8</v>
      </c>
      <c r="J299" s="117" t="n">
        <v>60.1643927063759</v>
      </c>
      <c r="K299" s="117" t="n">
        <v>59.368</v>
      </c>
      <c r="L299" s="117" t="n">
        <v>56.75</v>
      </c>
      <c r="M299" s="117" t="n">
        <v>63.331</v>
      </c>
      <c r="N299" s="117" t="n">
        <v>63.9906261024995</v>
      </c>
      <c r="O299" s="118" t="n">
        <v>55.270443912708</v>
      </c>
      <c r="P299" s="118" t="n">
        <f aca="false">SUM(B299:O299)/COUNTIF(B299:O299,"&gt;0")</f>
        <v>60.2898640218388</v>
      </c>
      <c r="R299" s="114"/>
    </row>
    <row r="300" customFormat="false" ht="12.75" hidden="false" customHeight="false" outlineLevel="0" collapsed="false">
      <c r="A300" s="115" t="n">
        <v>293</v>
      </c>
      <c r="B300" s="116" t="n">
        <v>59.3</v>
      </c>
      <c r="C300" s="117" t="n">
        <v>59.2477209405098</v>
      </c>
      <c r="D300" s="117" t="n">
        <v>62.8679815</v>
      </c>
      <c r="E300" s="117" t="n">
        <v>63.37</v>
      </c>
      <c r="F300" s="117" t="n">
        <v>63.373201265677</v>
      </c>
      <c r="G300" s="117" t="n">
        <v>57.55</v>
      </c>
      <c r="H300" s="117" t="n">
        <v>59.9601032466919</v>
      </c>
      <c r="I300" s="117" t="n">
        <v>59.86</v>
      </c>
      <c r="J300" s="117" t="n">
        <v>60.2045412023932</v>
      </c>
      <c r="K300" s="117" t="n">
        <v>59.417</v>
      </c>
      <c r="L300" s="117" t="n">
        <v>56.8</v>
      </c>
      <c r="M300" s="117" t="n">
        <v>63.373</v>
      </c>
      <c r="N300" s="117" t="n">
        <v>64.0329782805034</v>
      </c>
      <c r="O300" s="118" t="n">
        <v>55.311361322461</v>
      </c>
      <c r="P300" s="118" t="n">
        <f aca="false">SUM(B300:O300)/COUNTIF(B300:O300,"&gt;0")</f>
        <v>60.3334205541597</v>
      </c>
      <c r="R300" s="114"/>
    </row>
    <row r="301" customFormat="false" ht="12.75" hidden="false" customHeight="false" outlineLevel="0" collapsed="false">
      <c r="A301" s="115" t="n">
        <v>294</v>
      </c>
      <c r="B301" s="116" t="n">
        <v>59.4</v>
      </c>
      <c r="C301" s="117" t="n">
        <v>59.2908916465441</v>
      </c>
      <c r="D301" s="117" t="n">
        <v>62.886166</v>
      </c>
      <c r="E301" s="117" t="n">
        <v>63.42</v>
      </c>
      <c r="F301" s="117" t="n">
        <v>63.4153358842243</v>
      </c>
      <c r="G301" s="117" t="n">
        <v>57.55</v>
      </c>
      <c r="H301" s="117" t="n">
        <v>60.0016058459609</v>
      </c>
      <c r="I301" s="117" t="n">
        <v>59.92</v>
      </c>
      <c r="J301" s="117" t="n">
        <v>60.2445690900131</v>
      </c>
      <c r="K301" s="117" t="n">
        <v>59.466</v>
      </c>
      <c r="L301" s="117" t="n">
        <v>56.85</v>
      </c>
      <c r="M301" s="117" t="n">
        <v>63.415</v>
      </c>
      <c r="N301" s="117" t="n">
        <v>64.0751861577916</v>
      </c>
      <c r="O301" s="118" t="n">
        <v>55.3521708677784</v>
      </c>
      <c r="P301" s="118" t="n">
        <f aca="false">SUM(B301:O301)/COUNTIF(B301:O301,"&gt;0")</f>
        <v>60.3776375351652</v>
      </c>
      <c r="R301" s="114"/>
    </row>
    <row r="302" customFormat="false" ht="12.75" hidden="false" customHeight="false" outlineLevel="0" collapsed="false">
      <c r="A302" s="115" t="n">
        <v>295</v>
      </c>
      <c r="B302" s="116" t="n">
        <v>59.5</v>
      </c>
      <c r="C302" s="117" t="n">
        <v>59.3339472031317</v>
      </c>
      <c r="D302" s="117" t="n">
        <v>62.9043375</v>
      </c>
      <c r="E302" s="117" t="n">
        <v>63.46</v>
      </c>
      <c r="F302" s="117" t="n">
        <v>63.4573444087477</v>
      </c>
      <c r="G302" s="117" t="n">
        <v>57.55</v>
      </c>
      <c r="H302" s="117" t="n">
        <v>60.0429842426165</v>
      </c>
      <c r="I302" s="117" t="n">
        <v>59.98</v>
      </c>
      <c r="J302" s="117" t="n">
        <v>60.2844771883103</v>
      </c>
      <c r="K302" s="117" t="n">
        <v>59.516</v>
      </c>
      <c r="L302" s="117" t="n">
        <v>56.91</v>
      </c>
      <c r="M302" s="117" t="n">
        <v>63.457</v>
      </c>
      <c r="N302" s="117" t="n">
        <v>64.1172507143377</v>
      </c>
      <c r="O302" s="118" t="n">
        <v>55.3928732811882</v>
      </c>
      <c r="P302" s="118" t="n">
        <f aca="false">SUM(B302:O302)/COUNTIF(B302:O302,"&gt;0")</f>
        <v>60.4218724670237</v>
      </c>
      <c r="R302" s="114"/>
    </row>
    <row r="303" customFormat="false" ht="12.75" hidden="false" customHeight="false" outlineLevel="0" collapsed="false">
      <c r="A303" s="115" t="n">
        <v>296</v>
      </c>
      <c r="B303" s="116" t="n">
        <v>59.6</v>
      </c>
      <c r="C303" s="117" t="n">
        <v>59.3768883896281</v>
      </c>
      <c r="D303" s="117" t="n">
        <v>62.922496</v>
      </c>
      <c r="E303" s="117" t="n">
        <v>63.5</v>
      </c>
      <c r="F303" s="117" t="n">
        <v>63.4992276926779</v>
      </c>
      <c r="G303" s="117" t="n">
        <v>57.55</v>
      </c>
      <c r="H303" s="117" t="n">
        <v>60.0842392772878</v>
      </c>
      <c r="I303" s="117" t="n">
        <v>60.03</v>
      </c>
      <c r="J303" s="117" t="n">
        <v>60.324266308044</v>
      </c>
      <c r="K303" s="117" t="n">
        <v>59.565</v>
      </c>
      <c r="L303" s="117" t="n">
        <v>56.96</v>
      </c>
      <c r="M303" s="117" t="n">
        <v>63.499</v>
      </c>
      <c r="N303" s="117" t="n">
        <v>64.1591729201665</v>
      </c>
      <c r="O303" s="118" t="n">
        <v>55.4334692877815</v>
      </c>
      <c r="P303" s="118" t="n">
        <f aca="false">SUM(B303:O303)/COUNTIF(B303:O303,"&gt;0")</f>
        <v>60.4645542768276</v>
      </c>
      <c r="R303" s="114"/>
    </row>
    <row r="304" customFormat="false" ht="12.75" hidden="false" customHeight="false" outlineLevel="0" collapsed="false">
      <c r="A304" s="115" t="n">
        <v>297</v>
      </c>
      <c r="B304" s="116" t="n">
        <v>59.7</v>
      </c>
      <c r="C304" s="117" t="n">
        <v>59.4197159775033</v>
      </c>
      <c r="D304" s="117" t="n">
        <v>62.9406415</v>
      </c>
      <c r="E304" s="117" t="n">
        <v>63.54</v>
      </c>
      <c r="F304" s="117" t="n">
        <v>63.5409865808106</v>
      </c>
      <c r="G304" s="117" t="n">
        <v>57.55</v>
      </c>
      <c r="H304" s="117" t="n">
        <v>60.1253717820985</v>
      </c>
      <c r="I304" s="117" t="n">
        <v>60.09</v>
      </c>
      <c r="J304" s="117" t="n">
        <v>60.3639372517701</v>
      </c>
      <c r="K304" s="117" t="n">
        <v>59.614</v>
      </c>
      <c r="L304" s="117" t="n">
        <v>57.01</v>
      </c>
      <c r="M304" s="117" t="n">
        <v>63.541</v>
      </c>
      <c r="N304" s="117" t="n">
        <v>64.2009537354878</v>
      </c>
      <c r="O304" s="118" t="n">
        <v>55.473959605313</v>
      </c>
      <c r="P304" s="118" t="n">
        <f aca="false">SUM(B304:O304)/COUNTIF(B304:O304,"&gt;0")</f>
        <v>60.5078976023559</v>
      </c>
      <c r="R304" s="114"/>
    </row>
    <row r="305" customFormat="false" ht="12.75" hidden="false" customHeight="false" outlineLevel="0" collapsed="false">
      <c r="A305" s="115" t="n">
        <v>298</v>
      </c>
      <c r="B305" s="116" t="n">
        <v>59.8</v>
      </c>
      <c r="C305" s="117" t="n">
        <v>59.4624307304476</v>
      </c>
      <c r="D305" s="117" t="n">
        <v>62.958774</v>
      </c>
      <c r="E305" s="117" t="n">
        <v>63.58</v>
      </c>
      <c r="F305" s="117" t="n">
        <v>63.5826219094224</v>
      </c>
      <c r="G305" s="117" t="n">
        <v>57.55</v>
      </c>
      <c r="H305" s="117" t="n">
        <v>60.1663825807811</v>
      </c>
      <c r="I305" s="117" t="n">
        <v>60.15</v>
      </c>
      <c r="J305" s="117" t="n">
        <v>60.4034908139513</v>
      </c>
      <c r="K305" s="117" t="n">
        <v>59.662</v>
      </c>
      <c r="L305" s="117" t="n">
        <v>57.06</v>
      </c>
      <c r="M305" s="117" t="n">
        <v>63.583</v>
      </c>
      <c r="N305" s="117" t="n">
        <v>64.242594110829</v>
      </c>
      <c r="O305" s="118" t="n">
        <v>55.5143449442993</v>
      </c>
      <c r="P305" s="118" t="n">
        <f aca="false">SUM(B305:O305)/COUNTIF(B305:O305,"&gt;0")</f>
        <v>60.5511170778379</v>
      </c>
      <c r="R305" s="114"/>
    </row>
    <row r="306" customFormat="false" ht="12.75" hidden="false" customHeight="false" outlineLevel="0" collapsed="false">
      <c r="A306" s="115" t="n">
        <v>299</v>
      </c>
      <c r="B306" s="116" t="n">
        <v>59.9</v>
      </c>
      <c r="C306" s="117" t="n">
        <v>59.505033404476</v>
      </c>
      <c r="D306" s="117" t="n">
        <v>62.9768935</v>
      </c>
      <c r="E306" s="117" t="n">
        <v>63.62</v>
      </c>
      <c r="F306" s="117" t="n">
        <v>63.6241345063851</v>
      </c>
      <c r="G306" s="117" t="n">
        <v>57.55</v>
      </c>
      <c r="H306" s="117" t="n">
        <v>60.2072724887893</v>
      </c>
      <c r="I306" s="117" t="n">
        <v>60.21</v>
      </c>
      <c r="J306" s="117" t="n">
        <v>60.4429277810658</v>
      </c>
      <c r="K306" s="117" t="n">
        <v>59.711</v>
      </c>
      <c r="L306" s="117" t="n">
        <v>57.11</v>
      </c>
      <c r="M306" s="117" t="n">
        <v>63.624</v>
      </c>
      <c r="N306" s="117" t="n">
        <v>64.2840949871638</v>
      </c>
      <c r="O306" s="118" t="n">
        <v>55.5546260081163</v>
      </c>
      <c r="P306" s="118" t="n">
        <f aca="false">SUM(B306:O306)/COUNTIF(B306:O306,"&gt;0")</f>
        <v>60.5942844768569</v>
      </c>
      <c r="R306" s="114"/>
    </row>
    <row r="307" customFormat="false" ht="13.5" hidden="false" customHeight="false" outlineLevel="0" collapsed="false">
      <c r="A307" s="119" t="n">
        <v>300</v>
      </c>
      <c r="B307" s="120" t="n">
        <v>60</v>
      </c>
      <c r="C307" s="121" t="n">
        <v>59.5475247480309</v>
      </c>
      <c r="D307" s="121" t="n">
        <v>62.995</v>
      </c>
      <c r="E307" s="121" t="n">
        <v>63.67</v>
      </c>
      <c r="F307" s="121" t="n">
        <v>63.6655251912779</v>
      </c>
      <c r="G307" s="121" t="n">
        <v>57.55</v>
      </c>
      <c r="H307" s="121" t="n">
        <v>60.2480423134088</v>
      </c>
      <c r="I307" s="121" t="n">
        <v>60.26</v>
      </c>
      <c r="J307" s="121" t="n">
        <v>60.482248931714</v>
      </c>
      <c r="K307" s="121" t="n">
        <v>59.76</v>
      </c>
      <c r="L307" s="121" t="n">
        <v>57.17</v>
      </c>
      <c r="M307" s="121" t="n">
        <v>63.666</v>
      </c>
      <c r="N307" s="121" t="n">
        <v>64.325457296041</v>
      </c>
      <c r="O307" s="122" t="n">
        <v>55.5948034930942</v>
      </c>
      <c r="P307" s="122" t="n">
        <f aca="false">SUM(B307:O307)/COUNTIF(B307:O307,"&gt;0")</f>
        <v>60.6381858552548</v>
      </c>
      <c r="R307" s="114"/>
    </row>
    <row r="308" customFormat="false" ht="12.75" hidden="false" customHeight="false" outlineLevel="0" collapsed="false">
      <c r="A308" s="123" t="n">
        <v>301</v>
      </c>
      <c r="B308" s="124" t="n">
        <v>60.0333</v>
      </c>
      <c r="C308" s="125" t="n">
        <v>59.5899055020826</v>
      </c>
      <c r="D308" s="125" t="n">
        <v>63.0130935</v>
      </c>
      <c r="E308" s="125" t="n">
        <v>63.71</v>
      </c>
      <c r="F308" s="125" t="n">
        <v>63.706794775498</v>
      </c>
      <c r="G308" s="125" t="n">
        <v>57.55</v>
      </c>
      <c r="H308" s="125" t="n">
        <v>60.2886928538655</v>
      </c>
      <c r="I308" s="125" t="n">
        <v>60.32</v>
      </c>
      <c r="J308" s="125" t="n">
        <v>60.5214550367231</v>
      </c>
      <c r="K308" s="125" t="n">
        <v>59.808</v>
      </c>
      <c r="L308" s="125" t="n">
        <v>57.22</v>
      </c>
      <c r="M308" s="125" t="n">
        <v>63.707</v>
      </c>
      <c r="N308" s="125" t="n">
        <v>64.3666819597091</v>
      </c>
      <c r="O308" s="126" t="n">
        <v>55.6348780886116</v>
      </c>
      <c r="P308" s="118" t="n">
        <f aca="false">SUM(B308:O308)/COUNTIF(B308:O308,"&gt;0")</f>
        <v>60.6764144083207</v>
      </c>
      <c r="R308" s="114"/>
    </row>
    <row r="309" customFormat="false" ht="12.75" hidden="false" customHeight="false" outlineLevel="0" collapsed="false">
      <c r="A309" s="115" t="n">
        <v>302</v>
      </c>
      <c r="B309" s="116" t="n">
        <v>60.0666</v>
      </c>
      <c r="C309" s="117" t="n">
        <v>59.6321764002284</v>
      </c>
      <c r="D309" s="117" t="n">
        <v>63.031174</v>
      </c>
      <c r="E309" s="117" t="n">
        <v>63.75</v>
      </c>
      <c r="F309" s="117" t="n">
        <v>63.7479440623687</v>
      </c>
      <c r="G309" s="117" t="n">
        <v>57.55</v>
      </c>
      <c r="H309" s="117" t="n">
        <v>60.3292249014332</v>
      </c>
      <c r="I309" s="117" t="n">
        <v>60.37</v>
      </c>
      <c r="J309" s="117" t="n">
        <v>60.5605468592503</v>
      </c>
      <c r="K309" s="117" t="n">
        <v>59.857</v>
      </c>
      <c r="L309" s="117" t="n">
        <v>57.27</v>
      </c>
      <c r="M309" s="117" t="n">
        <v>63.748</v>
      </c>
      <c r="N309" s="117" t="n">
        <v>64.4077698912399</v>
      </c>
      <c r="O309" s="118" t="n">
        <v>55.6748504771876</v>
      </c>
      <c r="P309" s="118" t="n">
        <f aca="false">SUM(B309:O309)/COUNTIF(B309:O309,"&gt;0")</f>
        <v>60.7139490422649</v>
      </c>
      <c r="R309" s="114"/>
    </row>
    <row r="310" customFormat="false" ht="12.75" hidden="false" customHeight="false" outlineLevel="0" collapsed="false">
      <c r="A310" s="115" t="n">
        <v>303</v>
      </c>
      <c r="B310" s="116" t="n">
        <v>60.0999</v>
      </c>
      <c r="C310" s="117" t="n">
        <v>59.6743381687903</v>
      </c>
      <c r="D310" s="117" t="n">
        <v>63.0492415</v>
      </c>
      <c r="E310" s="117" t="n">
        <v>63.79</v>
      </c>
      <c r="F310" s="117" t="n">
        <v>63.7889738472466</v>
      </c>
      <c r="G310" s="117" t="n">
        <v>57.55</v>
      </c>
      <c r="H310" s="117" t="n">
        <v>60.3696392395379</v>
      </c>
      <c r="I310" s="117" t="n">
        <v>60.43</v>
      </c>
      <c r="J310" s="117" t="n">
        <v>60.5995251548843</v>
      </c>
      <c r="K310" s="117" t="n">
        <v>59.905</v>
      </c>
      <c r="L310" s="117" t="n">
        <v>57.32</v>
      </c>
      <c r="M310" s="117" t="n">
        <v>63.789</v>
      </c>
      <c r="N310" s="117" t="n">
        <v>64.4487219946501</v>
      </c>
      <c r="O310" s="118" t="n">
        <v>55.7147213345723</v>
      </c>
      <c r="P310" s="118" t="n">
        <f aca="false">SUM(B310:O310)/COUNTIF(B310:O310,"&gt;0")</f>
        <v>60.7520758028344</v>
      </c>
      <c r="R310" s="114"/>
    </row>
    <row r="311" customFormat="false" ht="12.75" hidden="false" customHeight="false" outlineLevel="0" collapsed="false">
      <c r="A311" s="115" t="n">
        <v>304</v>
      </c>
      <c r="B311" s="116" t="n">
        <v>60.1332</v>
      </c>
      <c r="C311" s="117" t="n">
        <v>59.7163915269109</v>
      </c>
      <c r="D311" s="117" t="n">
        <v>63.067296</v>
      </c>
      <c r="E311" s="117" t="n">
        <v>63.83</v>
      </c>
      <c r="F311" s="117" t="n">
        <v>63.8298849176264</v>
      </c>
      <c r="G311" s="117" t="n">
        <v>57.55</v>
      </c>
      <c r="H311" s="117" t="n">
        <v>60.409936643862</v>
      </c>
      <c r="I311" s="117" t="n">
        <v>60.49</v>
      </c>
      <c r="J311" s="117" t="n">
        <v>60.6383906717451</v>
      </c>
      <c r="K311" s="117" t="n">
        <v>59.953</v>
      </c>
      <c r="L311" s="117" t="n">
        <v>57.37</v>
      </c>
      <c r="M311" s="117" t="n">
        <v>63.83</v>
      </c>
      <c r="N311" s="117" t="n">
        <v>64.4895391650203</v>
      </c>
      <c r="O311" s="118" t="n">
        <v>55.7544913298364</v>
      </c>
      <c r="P311" s="118" t="n">
        <f aca="false">SUM(B311:O311)/COUNTIF(B311:O311,"&gt;0")</f>
        <v>60.7901521610715</v>
      </c>
      <c r="R311" s="114"/>
    </row>
    <row r="312" customFormat="false" ht="12.75" hidden="false" customHeight="false" outlineLevel="0" collapsed="false">
      <c r="A312" s="115" t="n">
        <v>305</v>
      </c>
      <c r="B312" s="116" t="n">
        <v>60.1665</v>
      </c>
      <c r="C312" s="117" t="n">
        <v>59.7583371866476</v>
      </c>
      <c r="D312" s="117" t="n">
        <v>63.0853375</v>
      </c>
      <c r="E312" s="117" t="n">
        <v>63.87</v>
      </c>
      <c r="F312" s="117" t="n">
        <v>63.8706780532442</v>
      </c>
      <c r="G312" s="117" t="n">
        <v>57.55</v>
      </c>
      <c r="H312" s="117" t="n">
        <v>60.4501178824455</v>
      </c>
      <c r="I312" s="117" t="n">
        <v>60.54</v>
      </c>
      <c r="J312" s="117" t="n">
        <v>60.677144150582</v>
      </c>
      <c r="K312" s="117" t="n">
        <v>60.001</v>
      </c>
      <c r="L312" s="117" t="n">
        <v>57.42</v>
      </c>
      <c r="M312" s="117" t="n">
        <v>63.871</v>
      </c>
      <c r="N312" s="117" t="n">
        <v>64.5302222886126</v>
      </c>
      <c r="O312" s="118" t="n">
        <v>55.7941611254587</v>
      </c>
      <c r="P312" s="118" t="n">
        <f aca="false">SUM(B312:O312)/COUNTIF(B312:O312,"&gt;0")</f>
        <v>60.8274641562136</v>
      </c>
      <c r="R312" s="114"/>
    </row>
    <row r="313" customFormat="false" ht="12.75" hidden="false" customHeight="false" outlineLevel="0" collapsed="false">
      <c r="A313" s="115" t="n">
        <v>306</v>
      </c>
      <c r="B313" s="116" t="n">
        <v>60.1998</v>
      </c>
      <c r="C313" s="117" t="n">
        <v>59.8001758530654</v>
      </c>
      <c r="D313" s="117" t="n">
        <v>63.103366</v>
      </c>
      <c r="E313" s="117" t="n">
        <v>63.91</v>
      </c>
      <c r="F313" s="117" t="n">
        <v>63.911354026179</v>
      </c>
      <c r="G313" s="117" t="n">
        <v>57.55</v>
      </c>
      <c r="H313" s="117" t="n">
        <v>60.4901837157863</v>
      </c>
      <c r="I313" s="117" t="n">
        <v>60.6</v>
      </c>
      <c r="J313" s="117" t="n">
        <v>60.71578632487</v>
      </c>
      <c r="K313" s="117" t="n">
        <v>60.049</v>
      </c>
      <c r="L313" s="117" t="n">
        <v>57.47</v>
      </c>
      <c r="M313" s="117" t="n">
        <v>63.911</v>
      </c>
      <c r="N313" s="117" t="n">
        <v>64.5707722429861</v>
      </c>
      <c r="O313" s="118" t="n">
        <v>55.8337313774124</v>
      </c>
      <c r="P313" s="118" t="n">
        <f aca="false">SUM(B313:O313)/COUNTIF(B313:O313,"&gt;0")</f>
        <v>60.8653692528785</v>
      </c>
      <c r="R313" s="114"/>
    </row>
    <row r="314" customFormat="false" ht="12.75" hidden="false" customHeight="false" outlineLevel="0" collapsed="false">
      <c r="A314" s="115" t="n">
        <v>307</v>
      </c>
      <c r="B314" s="116" t="n">
        <v>60.2331</v>
      </c>
      <c r="C314" s="117" t="n">
        <v>59.841908224328</v>
      </c>
      <c r="D314" s="117" t="n">
        <v>63.1213815</v>
      </c>
      <c r="E314" s="117" t="n">
        <v>63.95</v>
      </c>
      <c r="F314" s="117" t="n">
        <v>63.9519136009529</v>
      </c>
      <c r="G314" s="117" t="n">
        <v>57.55</v>
      </c>
      <c r="H314" s="117" t="n">
        <v>60.5301348969386</v>
      </c>
      <c r="I314" s="117" t="n">
        <v>60.65</v>
      </c>
      <c r="J314" s="117" t="n">
        <v>60.7543179209052</v>
      </c>
      <c r="K314" s="117" t="n">
        <v>60.096</v>
      </c>
      <c r="L314" s="117" t="n">
        <v>57.53</v>
      </c>
      <c r="M314" s="117" t="n">
        <v>63.952</v>
      </c>
      <c r="N314" s="117" t="n">
        <v>64.6111898971102</v>
      </c>
      <c r="O314" s="118" t="n">
        <v>55.87320273525</v>
      </c>
      <c r="P314" s="118" t="n">
        <f aca="false">SUM(B314:O314)/COUNTIF(B314:O314,"&gt;0")</f>
        <v>60.9032249125346</v>
      </c>
      <c r="R314" s="114"/>
    </row>
    <row r="315" customFormat="false" ht="12.75" hidden="false" customHeight="false" outlineLevel="0" collapsed="false">
      <c r="A315" s="115" t="n">
        <v>308</v>
      </c>
      <c r="B315" s="116" t="n">
        <v>60.2664</v>
      </c>
      <c r="C315" s="117" t="n">
        <v>59.8835349917878</v>
      </c>
      <c r="D315" s="117" t="n">
        <v>63.139384</v>
      </c>
      <c r="E315" s="117" t="n">
        <v>63.99</v>
      </c>
      <c r="F315" s="117" t="n">
        <v>63.992357534629</v>
      </c>
      <c r="G315" s="117" t="n">
        <v>57.55</v>
      </c>
      <c r="H315" s="117" t="n">
        <v>60.5699721716095</v>
      </c>
      <c r="I315" s="117" t="n">
        <v>60.71</v>
      </c>
      <c r="J315" s="117" t="n">
        <v>60.7927396578975</v>
      </c>
      <c r="K315" s="117" t="n">
        <v>60.144</v>
      </c>
      <c r="L315" s="117" t="n">
        <v>57.58</v>
      </c>
      <c r="M315" s="117" t="n">
        <v>63.992</v>
      </c>
      <c r="N315" s="117" t="n">
        <v>64.6514761114766</v>
      </c>
      <c r="O315" s="118" t="n">
        <v>55.9125758421872</v>
      </c>
      <c r="P315" s="118" t="n">
        <f aca="false">SUM(B315:O315)/COUNTIF(B315:O315,"&gt;0")</f>
        <v>60.9410314506848</v>
      </c>
      <c r="R315" s="114"/>
    </row>
    <row r="316" customFormat="false" ht="12.75" hidden="false" customHeight="false" outlineLevel="0" collapsed="false">
      <c r="A316" s="115" t="n">
        <v>309</v>
      </c>
      <c r="B316" s="116" t="n">
        <v>60.2997</v>
      </c>
      <c r="C316" s="117" t="n">
        <v>59.9250568400744</v>
      </c>
      <c r="D316" s="117" t="n">
        <v>63.1573735</v>
      </c>
      <c r="E316" s="117" t="n">
        <v>64.03</v>
      </c>
      <c r="F316" s="117" t="n">
        <v>64.0326865769085</v>
      </c>
      <c r="G316" s="117" t="n">
        <v>57.55</v>
      </c>
      <c r="H316" s="117" t="n">
        <v>60.6096962782549</v>
      </c>
      <c r="I316" s="117" t="n">
        <v>60.76</v>
      </c>
      <c r="J316" s="117" t="n">
        <v>60.8310522480631</v>
      </c>
      <c r="K316" s="117" t="n">
        <v>60.192</v>
      </c>
      <c r="L316" s="117" t="n">
        <v>57.63</v>
      </c>
      <c r="M316" s="117" t="n">
        <v>64.033</v>
      </c>
      <c r="N316" s="117" t="n">
        <v>64.6916317382093</v>
      </c>
      <c r="O316" s="118" t="n">
        <v>55.9518513351842</v>
      </c>
      <c r="P316" s="118" t="n">
        <f aca="false">SUM(B316:O316)/COUNTIF(B316:O316,"&gt;0")</f>
        <v>60.978146322621</v>
      </c>
      <c r="R316" s="114"/>
    </row>
    <row r="317" customFormat="false" ht="13.5" hidden="false" customHeight="false" outlineLevel="0" collapsed="false">
      <c r="A317" s="119" t="n">
        <v>310</v>
      </c>
      <c r="B317" s="120" t="n">
        <v>60.333</v>
      </c>
      <c r="C317" s="121" t="n">
        <v>59.9664744471808</v>
      </c>
      <c r="D317" s="121" t="n">
        <v>63.17535</v>
      </c>
      <c r="E317" s="121" t="n">
        <v>64.07</v>
      </c>
      <c r="F317" s="121" t="n">
        <v>64.0729014702257</v>
      </c>
      <c r="G317" s="121" t="n">
        <v>57.55</v>
      </c>
      <c r="H317" s="121" t="n">
        <v>60.6493079481723</v>
      </c>
      <c r="I317" s="121" t="n">
        <v>60.82</v>
      </c>
      <c r="J317" s="121" t="n">
        <v>60.8692563967144</v>
      </c>
      <c r="K317" s="121" t="n">
        <v>60.239</v>
      </c>
      <c r="L317" s="121" t="n">
        <v>57.68</v>
      </c>
      <c r="M317" s="121" t="n">
        <v>64.073</v>
      </c>
      <c r="N317" s="121" t="n">
        <v>64.7316576211722</v>
      </c>
      <c r="O317" s="122" t="n">
        <v>55.9910298450277</v>
      </c>
      <c r="P317" s="122" t="n">
        <f aca="false">SUM(B317:O317)/COUNTIF(B317:O317,"&gt;0")</f>
        <v>61.0157841234638</v>
      </c>
      <c r="R317" s="114"/>
    </row>
    <row r="318" customFormat="false" ht="12.75" hidden="false" customHeight="false" outlineLevel="0" collapsed="false">
      <c r="A318" s="123" t="n">
        <v>311</v>
      </c>
      <c r="B318" s="124" t="n">
        <v>60.3663</v>
      </c>
      <c r="C318" s="125" t="n">
        <v>60.0077884845495</v>
      </c>
      <c r="D318" s="125" t="n">
        <v>63.1933135</v>
      </c>
      <c r="E318" s="125" t="n">
        <v>64.11</v>
      </c>
      <c r="F318" s="125" t="n">
        <v>64.1130029498415</v>
      </c>
      <c r="G318" s="125" t="n">
        <v>57.55</v>
      </c>
      <c r="H318" s="125" t="n">
        <v>60.6888079055939</v>
      </c>
      <c r="I318" s="125" t="n">
        <v>60.87</v>
      </c>
      <c r="J318" s="125" t="n">
        <v>60.9073528023494</v>
      </c>
      <c r="K318" s="125" t="n">
        <v>60.286</v>
      </c>
      <c r="L318" s="125" t="n">
        <v>57.73</v>
      </c>
      <c r="M318" s="125" t="n">
        <v>64.113</v>
      </c>
      <c r="N318" s="125" t="n">
        <v>64.7715545960764</v>
      </c>
      <c r="O318" s="126" t="n">
        <v>56.0301119964093</v>
      </c>
      <c r="P318" s="118" t="n">
        <f aca="false">SUM(B318:O318)/COUNTIF(B318:O318,"&gt;0")</f>
        <v>61.0526594453443</v>
      </c>
      <c r="R318" s="114"/>
    </row>
    <row r="319" customFormat="false" ht="12.75" hidden="false" customHeight="false" outlineLevel="0" collapsed="false">
      <c r="A319" s="115" t="n">
        <v>312</v>
      </c>
      <c r="B319" s="116" t="n">
        <v>60.3996</v>
      </c>
      <c r="C319" s="117" t="n">
        <v>60.0489996171567</v>
      </c>
      <c r="D319" s="117" t="n">
        <v>63.211264</v>
      </c>
      <c r="E319" s="117" t="n">
        <v>64.15</v>
      </c>
      <c r="F319" s="117" t="n">
        <v>64.1529917439355</v>
      </c>
      <c r="G319" s="117" t="n">
        <v>57.55</v>
      </c>
      <c r="H319" s="117" t="n">
        <v>60.7281968677765</v>
      </c>
      <c r="I319" s="117" t="n">
        <v>60.92</v>
      </c>
      <c r="J319" s="117" t="n">
        <v>60.9453421567388</v>
      </c>
      <c r="K319" s="117" t="n">
        <v>60.333</v>
      </c>
      <c r="L319" s="117" t="n">
        <v>57.78</v>
      </c>
      <c r="M319" s="117" t="n">
        <v>64.153</v>
      </c>
      <c r="N319" s="117" t="n">
        <v>64.8113234905839</v>
      </c>
      <c r="O319" s="118" t="n">
        <v>56.0690984080047</v>
      </c>
      <c r="P319" s="118" t="n">
        <f aca="false">SUM(B319:O319)/COUNTIF(B319:O319,"&gt;0")</f>
        <v>61.0894868774426</v>
      </c>
      <c r="R319" s="114"/>
    </row>
    <row r="320" customFormat="false" ht="12.75" hidden="false" customHeight="false" outlineLevel="0" collapsed="false">
      <c r="A320" s="115" t="n">
        <v>313</v>
      </c>
      <c r="B320" s="116" t="n">
        <v>60.4329</v>
      </c>
      <c r="C320" s="117" t="n">
        <v>60.0901085035943</v>
      </c>
      <c r="D320" s="117" t="n">
        <v>63.2292015</v>
      </c>
      <c r="E320" s="117" t="n">
        <v>64.19</v>
      </c>
      <c r="F320" s="117" t="n">
        <v>64.1928685736971</v>
      </c>
      <c r="G320" s="117" t="n">
        <v>57.55</v>
      </c>
      <c r="H320" s="117" t="n">
        <v>60.7674755450917</v>
      </c>
      <c r="I320" s="117" t="n">
        <v>60.98</v>
      </c>
      <c r="J320" s="117" t="n">
        <v>60.9832251450123</v>
      </c>
      <c r="K320" s="117" t="n">
        <v>60.381</v>
      </c>
      <c r="L320" s="117" t="n">
        <v>57.83</v>
      </c>
      <c r="M320" s="117" t="n">
        <v>64.193</v>
      </c>
      <c r="N320" s="117" t="n">
        <v>64.8509651244114</v>
      </c>
      <c r="O320" s="118" t="n">
        <v>56.10798969255</v>
      </c>
      <c r="P320" s="118" t="n">
        <f aca="false">SUM(B320:O320)/COUNTIF(B320:O320,"&gt;0")</f>
        <v>61.1270524345969</v>
      </c>
      <c r="R320" s="114"/>
    </row>
    <row r="321" customFormat="false" ht="12.75" hidden="false" customHeight="false" outlineLevel="0" collapsed="false">
      <c r="A321" s="115" t="n">
        <v>314</v>
      </c>
      <c r="B321" s="116" t="n">
        <v>60.4662</v>
      </c>
      <c r="C321" s="117" t="n">
        <v>60.1311157961522</v>
      </c>
      <c r="D321" s="117" t="n">
        <v>63.247126</v>
      </c>
      <c r="E321" s="117" t="n">
        <v>64.23</v>
      </c>
      <c r="F321" s="117" t="n">
        <v>64.232634153414</v>
      </c>
      <c r="G321" s="117" t="n">
        <v>57.55</v>
      </c>
      <c r="H321" s="117" t="n">
        <v>60.8066446411128</v>
      </c>
      <c r="I321" s="117" t="n">
        <v>61.03</v>
      </c>
      <c r="J321" s="117" t="n">
        <v>61.0210024457433</v>
      </c>
      <c r="K321" s="117" t="n">
        <v>60.427</v>
      </c>
      <c r="L321" s="117" t="n">
        <v>57.88</v>
      </c>
      <c r="M321" s="117" t="n">
        <v>64.233</v>
      </c>
      <c r="N321" s="117" t="n">
        <v>64.8904803094314</v>
      </c>
      <c r="O321" s="118" t="n">
        <v>56.1467864569178</v>
      </c>
      <c r="P321" s="118" t="n">
        <f aca="false">SUM(B321:O321)/COUNTIF(B321:O321,"&gt;0")</f>
        <v>61.1637135573408</v>
      </c>
      <c r="R321" s="114"/>
    </row>
    <row r="322" customFormat="false" ht="12.75" hidden="false" customHeight="false" outlineLevel="0" collapsed="false">
      <c r="A322" s="115" t="n">
        <v>315</v>
      </c>
      <c r="B322" s="116" t="n">
        <v>60.4995</v>
      </c>
      <c r="C322" s="117" t="n">
        <v>60.1720221408982</v>
      </c>
      <c r="D322" s="117" t="n">
        <v>63.2650375</v>
      </c>
      <c r="E322" s="117" t="n">
        <v>64.27</v>
      </c>
      <c r="F322" s="117" t="n">
        <v>64.2722891905606</v>
      </c>
      <c r="G322" s="117" t="n">
        <v>57.55</v>
      </c>
      <c r="H322" s="117" t="n">
        <v>60.8457048527022</v>
      </c>
      <c r="I322" s="117" t="n">
        <v>61.09</v>
      </c>
      <c r="J322" s="117" t="n">
        <v>61.0586747310325</v>
      </c>
      <c r="K322" s="117" t="n">
        <v>60.474</v>
      </c>
      <c r="L322" s="117" t="n">
        <v>57.93</v>
      </c>
      <c r="M322" s="117" t="n">
        <v>64.272</v>
      </c>
      <c r="N322" s="117" t="n">
        <v>64.929869849772</v>
      </c>
      <c r="O322" s="118" t="n">
        <v>56.185489302192</v>
      </c>
      <c r="P322" s="118" t="n">
        <f aca="false">SUM(B322:O322)/COUNTIF(B322:O322,"&gt;0")</f>
        <v>61.2010419690827</v>
      </c>
      <c r="R322" s="114"/>
    </row>
    <row r="323" customFormat="false" ht="12.75" hidden="false" customHeight="false" outlineLevel="0" collapsed="false">
      <c r="A323" s="115" t="n">
        <v>316</v>
      </c>
      <c r="B323" s="116" t="n">
        <v>60.5328</v>
      </c>
      <c r="C323" s="117" t="n">
        <v>60.2128281777565</v>
      </c>
      <c r="D323" s="117" t="n">
        <v>63.282936</v>
      </c>
      <c r="E323" s="117" t="n">
        <v>64.31</v>
      </c>
      <c r="F323" s="117" t="n">
        <v>64.3118343858838</v>
      </c>
      <c r="G323" s="117" t="n">
        <v>57.55</v>
      </c>
      <c r="H323" s="117" t="n">
        <v>60.8846568700955</v>
      </c>
      <c r="I323" s="117" t="n">
        <v>61.14</v>
      </c>
      <c r="J323" s="117" t="n">
        <v>61.0962426665896</v>
      </c>
      <c r="K323" s="117" t="n">
        <v>60.521</v>
      </c>
      <c r="L323" s="117" t="n">
        <v>57.98</v>
      </c>
      <c r="M323" s="117" t="n">
        <v>64.312</v>
      </c>
      <c r="N323" s="117" t="n">
        <v>64.9691345419147</v>
      </c>
      <c r="O323" s="118" t="n">
        <v>56.2240988237407</v>
      </c>
      <c r="P323" s="118" t="n">
        <f aca="false">SUM(B323:O323)/COUNTIF(B323:O323,"&gt;0")</f>
        <v>61.2376808189986</v>
      </c>
      <c r="R323" s="114"/>
    </row>
    <row r="324" customFormat="false" ht="12.75" hidden="false" customHeight="false" outlineLevel="0" collapsed="false">
      <c r="A324" s="115" t="n">
        <v>317</v>
      </c>
      <c r="B324" s="116" t="n">
        <v>60.5661</v>
      </c>
      <c r="C324" s="117" t="n">
        <v>60.2535345405858</v>
      </c>
      <c r="D324" s="117" t="n">
        <v>63.3008215</v>
      </c>
      <c r="E324" s="117" t="n">
        <v>64.35</v>
      </c>
      <c r="F324" s="117" t="n">
        <v>64.3512704334885</v>
      </c>
      <c r="G324" s="117" t="n">
        <v>57.55</v>
      </c>
      <c r="H324" s="117" t="n">
        <v>60.9235013769861</v>
      </c>
      <c r="I324" s="117" t="n">
        <v>61.19</v>
      </c>
      <c r="J324" s="117" t="n">
        <v>61.133706911814</v>
      </c>
      <c r="K324" s="117" t="n">
        <v>60.568</v>
      </c>
      <c r="L324" s="117" t="n">
        <v>58.03</v>
      </c>
      <c r="M324" s="117" t="n">
        <v>64.351</v>
      </c>
      <c r="N324" s="117" t="n">
        <v>65.0082751747918</v>
      </c>
      <c r="O324" s="118" t="n">
        <v>56.2626156112888</v>
      </c>
      <c r="P324" s="118" t="n">
        <f aca="false">SUM(B324:O324)/COUNTIF(B324:O324,"&gt;0")</f>
        <v>61.2742018249254</v>
      </c>
      <c r="R324" s="114"/>
    </row>
    <row r="325" customFormat="false" ht="12.75" hidden="false" customHeight="false" outlineLevel="0" collapsed="false">
      <c r="A325" s="115" t="n">
        <v>318</v>
      </c>
      <c r="B325" s="116" t="n">
        <v>60.5994</v>
      </c>
      <c r="C325" s="117" t="n">
        <v>60.2941418572555</v>
      </c>
      <c r="D325" s="117" t="n">
        <v>63.318694</v>
      </c>
      <c r="E325" s="117" t="n">
        <v>64.39</v>
      </c>
      <c r="F325" s="117" t="n">
        <v>64.3905980209212</v>
      </c>
      <c r="G325" s="117" t="n">
        <v>57.55</v>
      </c>
      <c r="H325" s="117" t="n">
        <v>60.9622390506073</v>
      </c>
      <c r="I325" s="117" t="n">
        <v>61.24</v>
      </c>
      <c r="J325" s="117" t="n">
        <v>61.1710681198751</v>
      </c>
      <c r="K325" s="117" t="n">
        <v>60.614</v>
      </c>
      <c r="L325" s="117" t="n">
        <v>58.08</v>
      </c>
      <c r="M325" s="117" t="n">
        <v>64.391</v>
      </c>
      <c r="N325" s="117" t="n">
        <v>65.0472925298808</v>
      </c>
      <c r="O325" s="118" t="n">
        <v>56.3010402489889</v>
      </c>
      <c r="P325" s="118" t="n">
        <f aca="false">SUM(B325:O325)/COUNTIF(B325:O325,"&gt;0")</f>
        <v>61.3106767019664</v>
      </c>
      <c r="R325" s="114"/>
    </row>
    <row r="326" customFormat="false" ht="12.75" hidden="false" customHeight="false" outlineLevel="0" collapsed="false">
      <c r="A326" s="115" t="n">
        <v>319</v>
      </c>
      <c r="B326" s="116" t="n">
        <v>60.6327</v>
      </c>
      <c r="C326" s="117" t="n">
        <v>60.3346507497213</v>
      </c>
      <c r="D326" s="117" t="n">
        <v>63.3365535</v>
      </c>
      <c r="E326" s="117" t="n">
        <v>64.43</v>
      </c>
      <c r="F326" s="117" t="n">
        <v>64.429817829252</v>
      </c>
      <c r="G326" s="117" t="n">
        <v>57.55</v>
      </c>
      <c r="H326" s="117" t="n">
        <v>61.0008705618132</v>
      </c>
      <c r="I326" s="117" t="n">
        <v>61.3</v>
      </c>
      <c r="J326" s="117" t="n">
        <v>61.2083269377894</v>
      </c>
      <c r="K326" s="117" t="n">
        <v>60.66</v>
      </c>
      <c r="L326" s="117" t="n">
        <v>58.13</v>
      </c>
      <c r="M326" s="117" t="n">
        <v>64.43</v>
      </c>
      <c r="N326" s="117" t="n">
        <v>65.0861873812987</v>
      </c>
      <c r="O326" s="118" t="n">
        <v>56.3393733154914</v>
      </c>
      <c r="P326" s="118" t="n">
        <f aca="false">SUM(B326:O326)/COUNTIF(B326:O326,"&gt;0")</f>
        <v>61.3477485910976</v>
      </c>
      <c r="R326" s="114"/>
    </row>
    <row r="327" customFormat="false" ht="13.5" hidden="false" customHeight="false" outlineLevel="0" collapsed="false">
      <c r="A327" s="119" t="n">
        <v>320</v>
      </c>
      <c r="B327" s="120" t="n">
        <v>60.666</v>
      </c>
      <c r="C327" s="121" t="n">
        <v>60.3750618340984</v>
      </c>
      <c r="D327" s="121" t="n">
        <v>63.3544</v>
      </c>
      <c r="E327" s="121" t="n">
        <v>64.47</v>
      </c>
      <c r="F327" s="121" t="n">
        <v>64.4689305331563</v>
      </c>
      <c r="G327" s="121" t="n">
        <v>57.55</v>
      </c>
      <c r="H327" s="121" t="n">
        <v>61.039396575159</v>
      </c>
      <c r="I327" s="121" t="n">
        <v>61.35</v>
      </c>
      <c r="J327" s="121" t="n">
        <v>61.2454840064985</v>
      </c>
      <c r="K327" s="121" t="n">
        <v>60.707</v>
      </c>
      <c r="L327" s="121" t="n">
        <v>58.18</v>
      </c>
      <c r="M327" s="121" t="n">
        <v>64.469</v>
      </c>
      <c r="N327" s="121" t="n">
        <v>65.1249604958933</v>
      </c>
      <c r="O327" s="122" t="n">
        <v>56.3776153840133</v>
      </c>
      <c r="P327" s="122" t="n">
        <f aca="false">SUM(B327:O327)/COUNTIF(B327:O327,"&gt;0")</f>
        <v>61.3841320592013</v>
      </c>
      <c r="R327" s="114"/>
    </row>
    <row r="328" customFormat="false" ht="12.75" hidden="false" customHeight="false" outlineLevel="0" collapsed="false">
      <c r="A328" s="123" t="n">
        <v>321</v>
      </c>
      <c r="B328" s="124" t="n">
        <v>60.6993</v>
      </c>
      <c r="C328" s="125" t="n">
        <v>60.4153757207353</v>
      </c>
      <c r="D328" s="125" t="n">
        <v>63.3722335</v>
      </c>
      <c r="E328" s="125" t="n">
        <v>64.51</v>
      </c>
      <c r="F328" s="125" t="n">
        <v>64.507936800994</v>
      </c>
      <c r="G328" s="125" t="n">
        <v>57.55</v>
      </c>
      <c r="H328" s="125" t="n">
        <v>61.0778177489791</v>
      </c>
      <c r="I328" s="125" t="n">
        <v>61.4</v>
      </c>
      <c r="J328" s="125" t="n">
        <v>61.2825399609443</v>
      </c>
      <c r="K328" s="125" t="n">
        <v>60.753</v>
      </c>
      <c r="L328" s="125" t="n">
        <v>58.23</v>
      </c>
      <c r="M328" s="125" t="n">
        <v>64.508</v>
      </c>
      <c r="N328" s="125" t="n">
        <v>65.1636126333346</v>
      </c>
      <c r="O328" s="126" t="n">
        <v>56.4157670224062</v>
      </c>
      <c r="P328" s="118" t="n">
        <f aca="false">SUM(B328:O328)/COUNTIF(B328:O328,"&gt;0")</f>
        <v>61.4203988133853</v>
      </c>
      <c r="R328" s="114"/>
    </row>
    <row r="329" customFormat="false" ht="12.75" hidden="false" customHeight="false" outlineLevel="0" collapsed="false">
      <c r="A329" s="115" t="n">
        <v>322</v>
      </c>
      <c r="B329" s="116" t="n">
        <v>60.7326</v>
      </c>
      <c r="C329" s="117" t="n">
        <v>60.455593014285</v>
      </c>
      <c r="D329" s="117" t="n">
        <v>63.390054</v>
      </c>
      <c r="E329" s="117" t="n">
        <v>64.55</v>
      </c>
      <c r="F329" s="117" t="n">
        <v>64.5468372948885</v>
      </c>
      <c r="G329" s="117" t="n">
        <v>57.55</v>
      </c>
      <c r="H329" s="117" t="n">
        <v>61.1161347354652</v>
      </c>
      <c r="I329" s="117" t="n">
        <v>61.45</v>
      </c>
      <c r="J329" s="117" t="n">
        <v>61.3194954301441</v>
      </c>
      <c r="K329" s="117" t="n">
        <v>60.799</v>
      </c>
      <c r="L329" s="117" t="n">
        <v>58.28</v>
      </c>
      <c r="M329" s="117" t="n">
        <v>64.547</v>
      </c>
      <c r="N329" s="117" t="n">
        <v>65.2021445462041</v>
      </c>
      <c r="O329" s="118" t="n">
        <v>56.4538287932227</v>
      </c>
      <c r="P329" s="118" t="n">
        <f aca="false">SUM(B329:O329)/COUNTIF(B329:O329,"&gt;0")</f>
        <v>61.4566205581578</v>
      </c>
      <c r="R329" s="114"/>
    </row>
    <row r="330" customFormat="false" ht="12.75" hidden="false" customHeight="false" outlineLevel="0" collapsed="false">
      <c r="A330" s="115" t="n">
        <v>323</v>
      </c>
      <c r="B330" s="116" t="n">
        <v>60.7659</v>
      </c>
      <c r="C330" s="117" t="n">
        <v>60.4957143137758</v>
      </c>
      <c r="D330" s="117" t="n">
        <v>63.4078615</v>
      </c>
      <c r="E330" s="117" t="n">
        <v>64.59</v>
      </c>
      <c r="F330" s="117" t="n">
        <v>64.5856326708037</v>
      </c>
      <c r="G330" s="117" t="n">
        <v>57.55</v>
      </c>
      <c r="H330" s="117" t="n">
        <v>61.1543481807417</v>
      </c>
      <c r="I330" s="117" t="n">
        <v>61.51</v>
      </c>
      <c r="J330" s="117" t="n">
        <v>61.3563510372635</v>
      </c>
      <c r="K330" s="117" t="n">
        <v>60.845</v>
      </c>
      <c r="L330" s="117" t="n">
        <v>58.33</v>
      </c>
      <c r="M330" s="117" t="n">
        <v>64.586</v>
      </c>
      <c r="N330" s="117" t="n">
        <v>65.2405569800823</v>
      </c>
      <c r="O330" s="118" t="n">
        <v>56.4918012537825</v>
      </c>
      <c r="P330" s="118" t="n">
        <f aca="false">SUM(B330:O330)/COUNTIF(B330:O330,"&gt;0")</f>
        <v>61.4935118526036</v>
      </c>
      <c r="R330" s="114"/>
    </row>
    <row r="331" customFormat="false" ht="12.75" hidden="false" customHeight="false" outlineLevel="0" collapsed="false">
      <c r="A331" s="115" t="n">
        <v>324</v>
      </c>
      <c r="B331" s="116" t="n">
        <v>60.7992</v>
      </c>
      <c r="C331" s="117" t="n">
        <v>60.5357402126811</v>
      </c>
      <c r="D331" s="117" t="n">
        <v>63.425656</v>
      </c>
      <c r="E331" s="117" t="n">
        <v>64.62</v>
      </c>
      <c r="F331" s="117" t="n">
        <v>64.6243235786206</v>
      </c>
      <c r="G331" s="117" t="n">
        <v>57.55</v>
      </c>
      <c r="H331" s="117" t="n">
        <v>61.1924587249413</v>
      </c>
      <c r="I331" s="117" t="n">
        <v>61.56</v>
      </c>
      <c r="J331" s="117" t="n">
        <v>61.3931073996896</v>
      </c>
      <c r="K331" s="117" t="n">
        <v>60.891</v>
      </c>
      <c r="L331" s="117" t="n">
        <v>58.38</v>
      </c>
      <c r="M331" s="117" t="n">
        <v>64.624</v>
      </c>
      <c r="N331" s="117" t="n">
        <v>65.2788506736354</v>
      </c>
      <c r="O331" s="118" t="n">
        <v>56.529684956237</v>
      </c>
      <c r="P331" s="118" t="n">
        <f aca="false">SUM(B331:O331)/COUNTIF(B331:O331,"&gt;0")</f>
        <v>61.5288586818432</v>
      </c>
      <c r="R331" s="114"/>
    </row>
    <row r="332" customFormat="false" ht="12.75" hidden="false" customHeight="false" outlineLevel="0" collapsed="false">
      <c r="A332" s="115" t="n">
        <v>325</v>
      </c>
      <c r="B332" s="116" t="n">
        <v>60.8325</v>
      </c>
      <c r="C332" s="117" t="n">
        <v>60.5756712989871</v>
      </c>
      <c r="D332" s="117" t="n">
        <v>63.4434375</v>
      </c>
      <c r="E332" s="117" t="n">
        <v>64.66</v>
      </c>
      <c r="F332" s="117" t="n">
        <v>64.6629106622118</v>
      </c>
      <c r="G332" s="117" t="n">
        <v>57.55</v>
      </c>
      <c r="H332" s="117" t="n">
        <v>61.2304670022786</v>
      </c>
      <c r="I332" s="117" t="n">
        <v>61.61</v>
      </c>
      <c r="J332" s="117" t="n">
        <v>61.4297651291012</v>
      </c>
      <c r="K332" s="117" t="n">
        <v>60.936</v>
      </c>
      <c r="L332" s="117" t="n">
        <v>58.42</v>
      </c>
      <c r="M332" s="117" t="n">
        <v>64.663</v>
      </c>
      <c r="N332" s="117" t="n">
        <v>65.3170263587008</v>
      </c>
      <c r="O332" s="118" t="n">
        <v>56.5674804476326</v>
      </c>
      <c r="P332" s="118" t="n">
        <f aca="false">SUM(B332:O332)/COUNTIF(B332:O332,"&gt;0")</f>
        <v>61.564161314208</v>
      </c>
      <c r="R332" s="114"/>
    </row>
    <row r="333" customFormat="false" ht="12.75" hidden="false" customHeight="false" outlineLevel="0" collapsed="false">
      <c r="A333" s="115" t="n">
        <v>326</v>
      </c>
      <c r="B333" s="116" t="n">
        <v>60.8658</v>
      </c>
      <c r="C333" s="117" t="n">
        <v>60.6155081552614</v>
      </c>
      <c r="D333" s="117" t="n">
        <v>63.461206</v>
      </c>
      <c r="E333" s="117" t="n">
        <v>64.7</v>
      </c>
      <c r="F333" s="117" t="n">
        <v>64.7013945595158</v>
      </c>
      <c r="G333" s="117" t="n">
        <v>57.55</v>
      </c>
      <c r="H333" s="117" t="n">
        <v>61.268373641123</v>
      </c>
      <c r="I333" s="117" t="n">
        <v>61.66</v>
      </c>
      <c r="J333" s="117" t="n">
        <v>61.46632483154</v>
      </c>
      <c r="K333" s="117" t="n">
        <v>60.982</v>
      </c>
      <c r="L333" s="117" t="n">
        <v>58.47</v>
      </c>
      <c r="M333" s="117" t="n">
        <v>64.701</v>
      </c>
      <c r="N333" s="117" t="n">
        <v>65.3550847603708</v>
      </c>
      <c r="O333" s="118" t="n">
        <v>56.6051882699742</v>
      </c>
      <c r="P333" s="118" t="n">
        <f aca="false">SUM(B333:O333)/COUNTIF(B333:O333,"&gt;0")</f>
        <v>61.6001343012704</v>
      </c>
      <c r="R333" s="114"/>
    </row>
    <row r="334" customFormat="false" ht="12.75" hidden="false" customHeight="false" outlineLevel="0" collapsed="false">
      <c r="A334" s="115" t="n">
        <v>327</v>
      </c>
      <c r="B334" s="116" t="n">
        <v>60.8991</v>
      </c>
      <c r="C334" s="117" t="n">
        <v>60.6552513587181</v>
      </c>
      <c r="D334" s="117" t="n">
        <v>63.4789615</v>
      </c>
      <c r="E334" s="117" t="n">
        <v>64.74</v>
      </c>
      <c r="F334" s="117" t="n">
        <v>64.7397759026092</v>
      </c>
      <c r="G334" s="117" t="n">
        <v>57.55</v>
      </c>
      <c r="H334" s="117" t="n">
        <v>61.30617926407</v>
      </c>
      <c r="I334" s="117" t="n">
        <v>61.71</v>
      </c>
      <c r="J334" s="117" t="n">
        <v>61.5027871074787</v>
      </c>
      <c r="K334" s="117" t="n">
        <v>61.028</v>
      </c>
      <c r="L334" s="117" t="n">
        <v>58.52</v>
      </c>
      <c r="M334" s="117" t="n">
        <v>64.74</v>
      </c>
      <c r="N334" s="117" t="n">
        <v>65.3930265970752</v>
      </c>
      <c r="O334" s="118" t="n">
        <v>56.6428089602863</v>
      </c>
      <c r="P334" s="118" t="n">
        <f aca="false">SUM(B334:O334)/COUNTIF(B334:O334,"&gt;0")</f>
        <v>61.6361350493027</v>
      </c>
      <c r="R334" s="114"/>
    </row>
    <row r="335" customFormat="false" ht="12.75" hidden="false" customHeight="false" outlineLevel="0" collapsed="false">
      <c r="A335" s="115" t="n">
        <v>328</v>
      </c>
      <c r="B335" s="116" t="n">
        <v>60.9324</v>
      </c>
      <c r="C335" s="117" t="n">
        <v>60.6949014812844</v>
      </c>
      <c r="D335" s="117" t="n">
        <v>63.496704</v>
      </c>
      <c r="E335" s="117" t="n">
        <v>64.78</v>
      </c>
      <c r="F335" s="117" t="n">
        <v>64.7780553177788</v>
      </c>
      <c r="G335" s="117" t="n">
        <v>57.55</v>
      </c>
      <c r="H335" s="117" t="n">
        <v>61.3438844880121</v>
      </c>
      <c r="I335" s="117" t="n">
        <v>61.76</v>
      </c>
      <c r="J335" s="117" t="n">
        <v>61.5391525518898</v>
      </c>
      <c r="K335" s="117" t="n">
        <v>61.073</v>
      </c>
      <c r="L335" s="117" t="n">
        <v>58.57</v>
      </c>
      <c r="M335" s="117" t="n">
        <v>64.778</v>
      </c>
      <c r="N335" s="117" t="n">
        <v>65.4308525806628</v>
      </c>
      <c r="O335" s="118" t="n">
        <v>56.6803430506742</v>
      </c>
      <c r="P335" s="118" t="n">
        <f aca="false">SUM(B335:O335)/COUNTIF(B335:O335,"&gt;0")</f>
        <v>61.671949533593</v>
      </c>
      <c r="R335" s="114"/>
    </row>
    <row r="336" customFormat="false" ht="12.75" hidden="false" customHeight="false" outlineLevel="0" collapsed="false">
      <c r="A336" s="115" t="n">
        <v>329</v>
      </c>
      <c r="B336" s="116" t="n">
        <v>60.9657</v>
      </c>
      <c r="C336" s="117" t="n">
        <v>60.734459089664</v>
      </c>
      <c r="D336" s="117" t="n">
        <v>63.5144335</v>
      </c>
      <c r="E336" s="117" t="n">
        <v>64.82</v>
      </c>
      <c r="F336" s="117" t="n">
        <v>64.8162334255918</v>
      </c>
      <c r="G336" s="117" t="n">
        <v>57.55</v>
      </c>
      <c r="H336" s="117" t="n">
        <v>61.3814899242079</v>
      </c>
      <c r="I336" s="117" t="n">
        <v>61.81</v>
      </c>
      <c r="J336" s="117" t="n">
        <v>61.5754217543122</v>
      </c>
      <c r="K336" s="117" t="n">
        <v>61.118</v>
      </c>
      <c r="L336" s="117" t="n">
        <v>58.62</v>
      </c>
      <c r="M336" s="117" t="n">
        <v>64.816</v>
      </c>
      <c r="N336" s="117" t="n">
        <v>65.4685634164814</v>
      </c>
      <c r="O336" s="118" t="n">
        <v>56.7177910683836</v>
      </c>
      <c r="P336" s="118" t="n">
        <f aca="false">SUM(B336:O336)/COUNTIF(B336:O336,"&gt;0")</f>
        <v>61.7077208699029</v>
      </c>
      <c r="R336" s="114"/>
    </row>
    <row r="337" customFormat="false" ht="13.5" hidden="false" customHeight="false" outlineLevel="0" collapsed="false">
      <c r="A337" s="119" t="n">
        <v>330</v>
      </c>
      <c r="B337" s="120" t="n">
        <v>60.999</v>
      </c>
      <c r="C337" s="121" t="n">
        <v>60.7739247454012</v>
      </c>
      <c r="D337" s="121" t="n">
        <v>63.53215</v>
      </c>
      <c r="E337" s="121" t="n">
        <v>64.85</v>
      </c>
      <c r="F337" s="121" t="n">
        <v>64.8543108409653</v>
      </c>
      <c r="G337" s="121" t="n">
        <v>57.55</v>
      </c>
      <c r="H337" s="121" t="n">
        <v>61.4189961783508</v>
      </c>
      <c r="I337" s="121" t="n">
        <v>61.86</v>
      </c>
      <c r="J337" s="121" t="n">
        <v>61.611595298917</v>
      </c>
      <c r="K337" s="121" t="n">
        <v>61.163</v>
      </c>
      <c r="L337" s="121" t="n">
        <v>58.67</v>
      </c>
      <c r="M337" s="121" t="n">
        <v>64.854</v>
      </c>
      <c r="N337" s="121" t="n">
        <v>65.506159803457</v>
      </c>
      <c r="O337" s="122" t="n">
        <v>56.75515353586</v>
      </c>
      <c r="P337" s="122" t="n">
        <f aca="false">SUM(B337:O337)/COUNTIF(B337:O337,"&gt;0")</f>
        <v>61.7427350287822</v>
      </c>
      <c r="R337" s="114"/>
    </row>
    <row r="338" customFormat="false" ht="12.75" hidden="false" customHeight="false" outlineLevel="0" collapsed="false">
      <c r="A338" s="123" t="n">
        <v>331</v>
      </c>
      <c r="B338" s="124" t="n">
        <v>61.0323</v>
      </c>
      <c r="C338" s="125" t="n">
        <v>60.8132990049427</v>
      </c>
      <c r="D338" s="125" t="n">
        <v>63.5498535</v>
      </c>
      <c r="E338" s="125" t="n">
        <v>64.89</v>
      </c>
      <c r="F338" s="125" t="n">
        <v>64.8922881732346</v>
      </c>
      <c r="G338" s="125" t="n">
        <v>57.55</v>
      </c>
      <c r="H338" s="125" t="n">
        <v>61.4564038506361</v>
      </c>
      <c r="I338" s="125" t="n">
        <v>61.92</v>
      </c>
      <c r="J338" s="125" t="n">
        <v>61.6476737645729</v>
      </c>
      <c r="K338" s="125" t="n">
        <v>61.209</v>
      </c>
      <c r="L338" s="125" t="n">
        <v>58.71</v>
      </c>
      <c r="M338" s="125" t="n">
        <v>64.892</v>
      </c>
      <c r="N338" s="125" t="n">
        <v>65.5436424341711</v>
      </c>
      <c r="O338" s="126" t="n">
        <v>56.7924309708064</v>
      </c>
      <c r="P338" s="118" t="n">
        <f aca="false">SUM(B338:O338)/COUNTIF(B338:O338,"&gt;0")</f>
        <v>61.7784922641688</v>
      </c>
      <c r="R338" s="114"/>
    </row>
    <row r="339" customFormat="false" ht="12.75" hidden="false" customHeight="false" outlineLevel="0" collapsed="false">
      <c r="A339" s="115" t="n">
        <v>332</v>
      </c>
      <c r="B339" s="116" t="n">
        <v>61.0656</v>
      </c>
      <c r="C339" s="117" t="n">
        <v>60.8525824196999</v>
      </c>
      <c r="D339" s="117" t="n">
        <v>63.567544</v>
      </c>
      <c r="E339" s="117" t="n">
        <v>64.93</v>
      </c>
      <c r="F339" s="117" t="n">
        <v>64.9301660262208</v>
      </c>
      <c r="G339" s="117" t="n">
        <v>57.55</v>
      </c>
      <c r="H339" s="117" t="n">
        <v>61.4937135358275</v>
      </c>
      <c r="I339" s="117" t="n">
        <v>61.97</v>
      </c>
      <c r="J339" s="117" t="n">
        <v>61.6836577249098</v>
      </c>
      <c r="K339" s="117" t="n">
        <v>61.254</v>
      </c>
      <c r="L339" s="117" t="n">
        <v>58.76</v>
      </c>
      <c r="M339" s="117" t="n">
        <v>64.93</v>
      </c>
      <c r="N339" s="117" t="n">
        <v>65.5810119949375</v>
      </c>
      <c r="O339" s="118" t="n">
        <v>56.8296238862408</v>
      </c>
      <c r="P339" s="118" t="n">
        <f aca="false">SUM(B339:O339)/COUNTIF(B339:O339,"&gt;0")</f>
        <v>61.8141356848454</v>
      </c>
      <c r="R339" s="114"/>
    </row>
    <row r="340" customFormat="false" ht="12.75" hidden="false" customHeight="false" outlineLevel="0" collapsed="false">
      <c r="A340" s="115" t="n">
        <v>333</v>
      </c>
      <c r="B340" s="116" t="n">
        <v>61.0989</v>
      </c>
      <c r="C340" s="117" t="n">
        <v>60.8917755361087</v>
      </c>
      <c r="D340" s="117" t="n">
        <v>63.5852215</v>
      </c>
      <c r="E340" s="117" t="n">
        <v>64.97</v>
      </c>
      <c r="F340" s="117" t="n">
        <v>64.9679449982969</v>
      </c>
      <c r="G340" s="117" t="n">
        <v>57.55</v>
      </c>
      <c r="H340" s="117" t="n">
        <v>61.5309258233224</v>
      </c>
      <c r="I340" s="117" t="n">
        <v>62.02</v>
      </c>
      <c r="J340" s="117" t="n">
        <v>61.719547748382</v>
      </c>
      <c r="K340" s="117" t="n">
        <v>61.298</v>
      </c>
      <c r="L340" s="117" t="n">
        <v>58.81</v>
      </c>
      <c r="M340" s="117" t="n">
        <v>64.968</v>
      </c>
      <c r="N340" s="117" t="n">
        <v>65.6182691658777</v>
      </c>
      <c r="O340" s="118" t="n">
        <v>56.8667327905523</v>
      </c>
      <c r="P340" s="118" t="n">
        <f aca="false">SUM(B340:O340)/COUNTIF(B340:O340,"&gt;0")</f>
        <v>61.8496655401814</v>
      </c>
      <c r="R340" s="114"/>
    </row>
    <row r="341" customFormat="false" ht="12.75" hidden="false" customHeight="false" outlineLevel="0" collapsed="false">
      <c r="A341" s="115" t="n">
        <v>334</v>
      </c>
      <c r="B341" s="116" t="n">
        <v>61.1322</v>
      </c>
      <c r="C341" s="117" t="n">
        <v>60.9308788956897</v>
      </c>
      <c r="D341" s="117" t="n">
        <v>63.602886</v>
      </c>
      <c r="E341" s="117" t="n">
        <v>65.01</v>
      </c>
      <c r="F341" s="117" t="n">
        <v>65.0056256824531</v>
      </c>
      <c r="G341" s="117" t="n">
        <v>57.55</v>
      </c>
      <c r="H341" s="117" t="n">
        <v>61.5680412972163</v>
      </c>
      <c r="I341" s="117" t="n">
        <v>62.07</v>
      </c>
      <c r="J341" s="117" t="n">
        <v>61.7553443983304</v>
      </c>
      <c r="K341" s="117" t="n">
        <v>61.343</v>
      </c>
      <c r="L341" s="117" t="n">
        <v>58.86</v>
      </c>
      <c r="M341" s="117" t="n">
        <v>65.006</v>
      </c>
      <c r="N341" s="117" t="n">
        <v>65.6554146209954</v>
      </c>
      <c r="O341" s="118" t="n">
        <v>56.9037581875568</v>
      </c>
      <c r="P341" s="118" t="n">
        <f aca="false">SUM(B341:O341)/COUNTIF(B341:O341,"&gt;0")</f>
        <v>61.8852249344458</v>
      </c>
      <c r="R341" s="114"/>
    </row>
    <row r="342" customFormat="false" ht="12.75" hidden="false" customHeight="false" outlineLevel="0" collapsed="false">
      <c r="A342" s="115" t="n">
        <v>335</v>
      </c>
      <c r="B342" s="116" t="n">
        <v>61.1655</v>
      </c>
      <c r="C342" s="117" t="n">
        <v>60.9698930351067</v>
      </c>
      <c r="D342" s="117" t="n">
        <v>63.6205375</v>
      </c>
      <c r="E342" s="117" t="n">
        <v>65.04</v>
      </c>
      <c r="F342" s="117" t="n">
        <v>65.0432086663614</v>
      </c>
      <c r="G342" s="117" t="n">
        <v>57.55</v>
      </c>
      <c r="H342" s="117" t="n">
        <v>61.605060536366</v>
      </c>
      <c r="I342" s="117" t="n">
        <v>62.12</v>
      </c>
      <c r="J342" s="117" t="n">
        <v>61.7910482330433</v>
      </c>
      <c r="K342" s="117" t="n">
        <v>61.388</v>
      </c>
      <c r="L342" s="117" t="n">
        <v>58.91</v>
      </c>
      <c r="M342" s="117" t="n">
        <v>65.043</v>
      </c>
      <c r="N342" s="117" t="n">
        <v>65.6924490282489</v>
      </c>
      <c r="O342" s="118" t="n">
        <v>56.940700576552</v>
      </c>
      <c r="P342" s="118" t="n">
        <f aca="false">SUM(B342:O342)/COUNTIF(B342:O342,"&gt;0")</f>
        <v>61.9199569696913</v>
      </c>
      <c r="R342" s="114"/>
    </row>
    <row r="343" customFormat="false" ht="12.75" hidden="false" customHeight="false" outlineLevel="0" collapsed="false">
      <c r="A343" s="115" t="n">
        <v>336</v>
      </c>
      <c r="B343" s="116" t="n">
        <v>61.1988</v>
      </c>
      <c r="C343" s="117" t="n">
        <v>61.0088184862249</v>
      </c>
      <c r="D343" s="117" t="n">
        <v>63.638176</v>
      </c>
      <c r="E343" s="117" t="n">
        <v>65.08</v>
      </c>
      <c r="F343" s="117" t="n">
        <v>65.080694532439</v>
      </c>
      <c r="G343" s="117" t="n">
        <v>57.55</v>
      </c>
      <c r="H343" s="117" t="n">
        <v>61.6419841144524</v>
      </c>
      <c r="I343" s="117" t="n">
        <v>62.16</v>
      </c>
      <c r="J343" s="117" t="n">
        <v>61.826659805817</v>
      </c>
      <c r="K343" s="117" t="n">
        <v>61.433</v>
      </c>
      <c r="L343" s="117" t="n">
        <v>58.95</v>
      </c>
      <c r="M343" s="117" t="n">
        <v>65.081</v>
      </c>
      <c r="N343" s="117" t="n">
        <v>65.7293730496242</v>
      </c>
      <c r="O343" s="118" t="n">
        <v>56.9775604523704</v>
      </c>
      <c r="P343" s="118" t="n">
        <f aca="false">SUM(B343:O343)/COUNTIF(B343:O343,"&gt;0")</f>
        <v>61.9540047457806</v>
      </c>
      <c r="R343" s="114"/>
    </row>
    <row r="344" customFormat="false" ht="12.75" hidden="false" customHeight="false" outlineLevel="0" collapsed="false">
      <c r="A344" s="115" t="n">
        <v>337</v>
      </c>
      <c r="B344" s="116" t="n">
        <v>61.2321</v>
      </c>
      <c r="C344" s="117" t="n">
        <v>61.0476557761674</v>
      </c>
      <c r="D344" s="117" t="n">
        <v>63.6558015</v>
      </c>
      <c r="E344" s="117" t="n">
        <v>65.12</v>
      </c>
      <c r="F344" s="117" t="n">
        <v>65.1180838579104</v>
      </c>
      <c r="G344" s="117" t="n">
        <v>57.55</v>
      </c>
      <c r="H344" s="117" t="n">
        <v>61.6788126000417</v>
      </c>
      <c r="I344" s="117" t="n">
        <v>62.21</v>
      </c>
      <c r="J344" s="117" t="n">
        <v>61.8621796650149</v>
      </c>
      <c r="K344" s="117" t="n">
        <v>61.477</v>
      </c>
      <c r="L344" s="117" t="n">
        <v>59</v>
      </c>
      <c r="M344" s="117" t="n">
        <v>65.118</v>
      </c>
      <c r="N344" s="117" t="n">
        <v>65.7661873412051</v>
      </c>
      <c r="O344" s="118" t="n">
        <v>57.0143383054332</v>
      </c>
      <c r="P344" s="118" t="n">
        <f aca="false">SUM(B344:O344)/COUNTIF(B344:O344,"&gt;0")</f>
        <v>61.9892970746981</v>
      </c>
      <c r="R344" s="114"/>
    </row>
    <row r="345" customFormat="false" ht="12.75" hidden="false" customHeight="false" outlineLevel="0" collapsed="false">
      <c r="A345" s="115" t="n">
        <v>338</v>
      </c>
      <c r="B345" s="116" t="n">
        <v>61.2654</v>
      </c>
      <c r="C345" s="117" t="n">
        <v>61.0864054273721</v>
      </c>
      <c r="D345" s="117" t="n">
        <v>63.673414</v>
      </c>
      <c r="E345" s="117" t="n">
        <v>65.16</v>
      </c>
      <c r="F345" s="117" t="n">
        <v>65.1553772148694</v>
      </c>
      <c r="G345" s="117" t="n">
        <v>57.55</v>
      </c>
      <c r="H345" s="117" t="n">
        <v>61.7155465566464</v>
      </c>
      <c r="I345" s="117" t="n">
        <v>62.26</v>
      </c>
      <c r="J345" s="117" t="n">
        <v>61.8976083541259</v>
      </c>
      <c r="K345" s="117" t="n">
        <v>61.521</v>
      </c>
      <c r="L345" s="117" t="n">
        <v>59.05</v>
      </c>
      <c r="M345" s="117" t="n">
        <v>65.155</v>
      </c>
      <c r="N345" s="117" t="n">
        <v>65.8028925532436</v>
      </c>
      <c r="O345" s="118" t="n">
        <v>57.0510346218024</v>
      </c>
      <c r="P345" s="118" t="n">
        <f aca="false">SUM(B345:O345)/COUNTIF(B345:O345,"&gt;0")</f>
        <v>62.0245484805757</v>
      </c>
      <c r="R345" s="114"/>
    </row>
    <row r="346" customFormat="false" ht="12.75" hidden="false" customHeight="false" outlineLevel="0" collapsed="false">
      <c r="A346" s="115" t="n">
        <v>339</v>
      </c>
      <c r="B346" s="116" t="n">
        <v>61.2987</v>
      </c>
      <c r="C346" s="117" t="n">
        <v>61.1250679576465</v>
      </c>
      <c r="D346" s="117" t="n">
        <v>63.6910135</v>
      </c>
      <c r="E346" s="117" t="n">
        <v>65.19</v>
      </c>
      <c r="F346" s="117" t="n">
        <v>65.1925751703395</v>
      </c>
      <c r="G346" s="117" t="n">
        <v>57.55</v>
      </c>
      <c r="H346" s="117" t="n">
        <v>61.7521865427844</v>
      </c>
      <c r="I346" s="117" t="n">
        <v>62.31</v>
      </c>
      <c r="J346" s="117" t="n">
        <v>61.9329464118225</v>
      </c>
      <c r="K346" s="117" t="n">
        <v>61.566</v>
      </c>
      <c r="L346" s="117" t="n">
        <v>59.09</v>
      </c>
      <c r="M346" s="117" t="n">
        <v>65.193</v>
      </c>
      <c r="N346" s="117" t="n">
        <v>65.839489330229</v>
      </c>
      <c r="O346" s="118" t="n">
        <v>57.0876498832319</v>
      </c>
      <c r="P346" s="118" t="n">
        <f aca="false">SUM(B346:O346)/COUNTIF(B346:O346,"&gt;0")</f>
        <v>62.0584734854324</v>
      </c>
      <c r="R346" s="114"/>
    </row>
    <row r="347" customFormat="false" ht="13.5" hidden="false" customHeight="false" outlineLevel="0" collapsed="false">
      <c r="A347" s="119" t="n">
        <v>340</v>
      </c>
      <c r="B347" s="120" t="n">
        <v>61.332</v>
      </c>
      <c r="C347" s="121" t="n">
        <v>61.1636438802225</v>
      </c>
      <c r="D347" s="121" t="n">
        <v>63.7086</v>
      </c>
      <c r="E347" s="121" t="n">
        <v>65.23</v>
      </c>
      <c r="F347" s="121" t="n">
        <v>65.2296782863337</v>
      </c>
      <c r="G347" s="121" t="n">
        <v>57.55</v>
      </c>
      <c r="H347" s="121" t="n">
        <v>61.7887331120387</v>
      </c>
      <c r="I347" s="121" t="n">
        <v>62.36</v>
      </c>
      <c r="J347" s="121" t="n">
        <v>61.968194372017</v>
      </c>
      <c r="K347" s="121" t="n">
        <v>61.61</v>
      </c>
      <c r="L347" s="121" t="n">
        <v>59.14</v>
      </c>
      <c r="M347" s="121" t="n">
        <v>65.23</v>
      </c>
      <c r="N347" s="121" t="n">
        <v>65.8759783109553</v>
      </c>
      <c r="O347" s="122" t="n">
        <v>57.1241845672187</v>
      </c>
      <c r="P347" s="122" t="n">
        <f aca="false">SUM(B347:O347)/COUNTIF(B347:O347,"&gt;0")</f>
        <v>62.0936437520561</v>
      </c>
      <c r="R347" s="114"/>
    </row>
    <row r="348" customFormat="false" ht="12.75" hidden="false" customHeight="false" outlineLevel="0" collapsed="false">
      <c r="A348" s="123" t="n">
        <v>341</v>
      </c>
      <c r="B348" s="124" t="n">
        <v>61.3653</v>
      </c>
      <c r="C348" s="125" t="n">
        <v>61.2021337038103</v>
      </c>
      <c r="D348" s="125" t="n">
        <v>63.7261735</v>
      </c>
      <c r="E348" s="125" t="n">
        <v>65.27</v>
      </c>
      <c r="F348" s="125" t="n">
        <v>65.266687119913</v>
      </c>
      <c r="G348" s="125" t="n">
        <v>57.55</v>
      </c>
      <c r="H348" s="125" t="n">
        <v>61.8251868131144</v>
      </c>
      <c r="I348" s="125" t="n">
        <v>62.41</v>
      </c>
      <c r="J348" s="125" t="n">
        <v>62.0033527639174</v>
      </c>
      <c r="K348" s="125" t="n">
        <v>61.654</v>
      </c>
      <c r="L348" s="125" t="n">
        <v>59.19</v>
      </c>
      <c r="M348" s="125" t="n">
        <v>65.267</v>
      </c>
      <c r="N348" s="125" t="n">
        <v>65.9123601285882</v>
      </c>
      <c r="O348" s="126" t="n">
        <v>57.1606391470528</v>
      </c>
      <c r="P348" s="118" t="n">
        <f aca="false">SUM(B348:O348)/COUNTIF(B348:O348,"&gt;0")</f>
        <v>62.128773798314</v>
      </c>
      <c r="R348" s="114"/>
    </row>
    <row r="349" customFormat="false" ht="12.75" hidden="false" customHeight="false" outlineLevel="0" collapsed="false">
      <c r="A349" s="115" t="n">
        <v>342</v>
      </c>
      <c r="B349" s="116" t="n">
        <v>61.3986</v>
      </c>
      <c r="C349" s="117" t="n">
        <v>61.2405379326508</v>
      </c>
      <c r="D349" s="117" t="n">
        <v>63.743734</v>
      </c>
      <c r="E349" s="117" t="n">
        <v>65.3</v>
      </c>
      <c r="F349" s="117" t="n">
        <v>65.3036022232453</v>
      </c>
      <c r="G349" s="117" t="n">
        <v>57.55</v>
      </c>
      <c r="H349" s="117" t="n">
        <v>61.8615481898966</v>
      </c>
      <c r="I349" s="117" t="n">
        <v>62.46</v>
      </c>
      <c r="J349" s="117" t="n">
        <v>62.0384221120831</v>
      </c>
      <c r="K349" s="117" t="n">
        <v>61.698</v>
      </c>
      <c r="L349" s="117" t="n">
        <v>59.23</v>
      </c>
      <c r="M349" s="117" t="n">
        <v>65.304</v>
      </c>
      <c r="N349" s="117" t="n">
        <v>65.9486354107316</v>
      </c>
      <c r="O349" s="118" t="n">
        <v>57.1970140918664</v>
      </c>
      <c r="P349" s="118" t="n">
        <f aca="false">SUM(B349:O349)/COUNTIF(B349:O349,"&gt;0")</f>
        <v>62.162435282891</v>
      </c>
      <c r="R349" s="114"/>
    </row>
    <row r="350" customFormat="false" ht="12.75" hidden="false" customHeight="false" outlineLevel="0" collapsed="false">
      <c r="A350" s="115" t="n">
        <v>343</v>
      </c>
      <c r="B350" s="116" t="n">
        <v>61.4319</v>
      </c>
      <c r="C350" s="117" t="n">
        <v>61.2788570665685</v>
      </c>
      <c r="D350" s="117" t="n">
        <v>63.7612815</v>
      </c>
      <c r="E350" s="117" t="n">
        <v>65.34</v>
      </c>
      <c r="F350" s="117" t="n">
        <v>65.3404241436616</v>
      </c>
      <c r="G350" s="117" t="n">
        <v>57.55</v>
      </c>
      <c r="H350" s="117" t="n">
        <v>61.8978177815066</v>
      </c>
      <c r="I350" s="117" t="n">
        <v>62.51</v>
      </c>
      <c r="J350" s="117" t="n">
        <v>62.0734029364785</v>
      </c>
      <c r="K350" s="117" t="n">
        <v>61.742</v>
      </c>
      <c r="L350" s="117" t="n">
        <v>59.28</v>
      </c>
      <c r="M350" s="117" t="n">
        <v>65.34</v>
      </c>
      <c r="N350" s="117" t="n">
        <v>65.9848047794917</v>
      </c>
      <c r="O350" s="118" t="n">
        <v>57.2333098666825</v>
      </c>
      <c r="P350" s="118" t="n">
        <f aca="false">SUM(B350:O350)/COUNTIF(B350:O350,"&gt;0")</f>
        <v>62.1974141481707</v>
      </c>
      <c r="R350" s="114"/>
    </row>
    <row r="351" customFormat="false" ht="12.75" hidden="false" customHeight="false" outlineLevel="0" collapsed="false">
      <c r="A351" s="115" t="n">
        <v>344</v>
      </c>
      <c r="B351" s="116" t="n">
        <v>61.4652</v>
      </c>
      <c r="C351" s="117" t="n">
        <v>61.3170916010226</v>
      </c>
      <c r="D351" s="117" t="n">
        <v>63.778816</v>
      </c>
      <c r="E351" s="117" t="n">
        <v>65.38</v>
      </c>
      <c r="F351" s="117" t="n">
        <v>65.3771534237127</v>
      </c>
      <c r="G351" s="117" t="n">
        <v>57.55</v>
      </c>
      <c r="H351" s="117" t="n">
        <v>61.933996122357</v>
      </c>
      <c r="I351" s="117" t="n">
        <v>62.55</v>
      </c>
      <c r="J351" s="117" t="n">
        <v>62.108295752527</v>
      </c>
      <c r="K351" s="117" t="n">
        <v>61.786</v>
      </c>
      <c r="L351" s="117" t="n">
        <v>59.32</v>
      </c>
      <c r="M351" s="117" t="n">
        <v>65.377</v>
      </c>
      <c r="N351" s="117" t="n">
        <v>66.0208688515417</v>
      </c>
      <c r="O351" s="118" t="n">
        <v>57.2695269324628</v>
      </c>
      <c r="P351" s="118" t="n">
        <f aca="false">SUM(B351:O351)/COUNTIF(B351:O351,"&gt;0")</f>
        <v>62.2309963345446</v>
      </c>
      <c r="R351" s="114"/>
    </row>
    <row r="352" customFormat="false" ht="12.75" hidden="false" customHeight="false" outlineLevel="0" collapsed="false">
      <c r="A352" s="115" t="n">
        <v>345</v>
      </c>
      <c r="B352" s="116" t="n">
        <v>61.4985</v>
      </c>
      <c r="C352" s="117" t="n">
        <v>61.3552420271576</v>
      </c>
      <c r="D352" s="117" t="n">
        <v>63.7963375</v>
      </c>
      <c r="E352" s="117" t="n">
        <v>65.41</v>
      </c>
      <c r="F352" s="117" t="n">
        <v>65.4137906012248</v>
      </c>
      <c r="G352" s="117" t="n">
        <v>57.55</v>
      </c>
      <c r="H352" s="117" t="n">
        <v>61.9700837422064</v>
      </c>
      <c r="I352" s="117" t="n">
        <v>62.6</v>
      </c>
      <c r="J352" s="117" t="n">
        <v>62.1431010711636</v>
      </c>
      <c r="K352" s="117" t="n">
        <v>61.829</v>
      </c>
      <c r="L352" s="117" t="n">
        <v>59.37</v>
      </c>
      <c r="M352" s="117" t="n">
        <v>65.414</v>
      </c>
      <c r="N352" s="117" t="n">
        <v>66.0568282381845</v>
      </c>
      <c r="O352" s="118" t="n">
        <v>57.3056657461548</v>
      </c>
      <c r="P352" s="118" t="n">
        <f aca="false">SUM(B352:O352)/COUNTIF(B352:O352,"&gt;0")</f>
        <v>62.2651820661494</v>
      </c>
      <c r="R352" s="114"/>
    </row>
    <row r="353" customFormat="false" ht="12.75" hidden="false" customHeight="false" outlineLevel="0" collapsed="false">
      <c r="A353" s="115" t="n">
        <v>346</v>
      </c>
      <c r="B353" s="116" t="n">
        <v>61.5318</v>
      </c>
      <c r="C353" s="117" t="n">
        <v>61.3933088318532</v>
      </c>
      <c r="D353" s="117" t="n">
        <v>63.813846</v>
      </c>
      <c r="E353" s="117" t="n">
        <v>65.45</v>
      </c>
      <c r="F353" s="117" t="n">
        <v>65.4503362093541</v>
      </c>
      <c r="G353" s="117" t="n">
        <v>57.55</v>
      </c>
      <c r="H353" s="117" t="n">
        <v>62.0060811662138</v>
      </c>
      <c r="I353" s="117" t="n">
        <v>62.65</v>
      </c>
      <c r="J353" s="117" t="n">
        <v>62.1778193988864</v>
      </c>
      <c r="K353" s="117" t="n">
        <v>61.873</v>
      </c>
      <c r="L353" s="117" t="n">
        <v>59.41</v>
      </c>
      <c r="M353" s="117" t="n">
        <v>65.45</v>
      </c>
      <c r="N353" s="117" t="n">
        <v>66.0926835454151</v>
      </c>
      <c r="O353" s="118" t="n">
        <v>57.3417267607382</v>
      </c>
      <c r="P353" s="118" t="n">
        <f aca="false">SUM(B353:O353)/COUNTIF(B353:O353,"&gt;0")</f>
        <v>62.2993287080329</v>
      </c>
      <c r="R353" s="114"/>
    </row>
    <row r="354" customFormat="false" ht="12.75" hidden="false" customHeight="false" outlineLevel="0" collapsed="false">
      <c r="A354" s="115" t="n">
        <v>347</v>
      </c>
      <c r="B354" s="116" t="n">
        <v>61.5651</v>
      </c>
      <c r="C354" s="117" t="n">
        <v>61.4312924977741</v>
      </c>
      <c r="D354" s="117" t="n">
        <v>63.8313415</v>
      </c>
      <c r="E354" s="117" t="n">
        <v>65.49</v>
      </c>
      <c r="F354" s="117" t="n">
        <v>65.4867907766408</v>
      </c>
      <c r="G354" s="117" t="n">
        <v>57.55</v>
      </c>
      <c r="H354" s="117" t="n">
        <v>62.0419889149912</v>
      </c>
      <c r="I354" s="117" t="n">
        <v>62.7</v>
      </c>
      <c r="J354" s="117" t="n">
        <v>62.2124512378088</v>
      </c>
      <c r="K354" s="117" t="n">
        <v>61.917</v>
      </c>
      <c r="L354" s="117" t="n">
        <v>59.46</v>
      </c>
      <c r="M354" s="117" t="n">
        <v>65.487</v>
      </c>
      <c r="N354" s="117" t="n">
        <v>66.1284353739817</v>
      </c>
      <c r="O354" s="118" t="n">
        <v>57.3777104252709</v>
      </c>
      <c r="P354" s="118" t="n">
        <f aca="false">SUM(B354:O354)/COUNTIF(B354:O354,"&gt;0")</f>
        <v>62.3342221947477</v>
      </c>
      <c r="R354" s="114"/>
    </row>
    <row r="355" customFormat="false" ht="12.75" hidden="false" customHeight="false" outlineLevel="0" collapsed="false">
      <c r="A355" s="115" t="n">
        <v>348</v>
      </c>
      <c r="B355" s="116" t="n">
        <v>61.5984</v>
      </c>
      <c r="C355" s="117" t="n">
        <v>61.4691935034176</v>
      </c>
      <c r="D355" s="117" t="n">
        <v>63.848824</v>
      </c>
      <c r="E355" s="117" t="n">
        <v>65.52</v>
      </c>
      <c r="F355" s="117" t="n">
        <v>65.523154827062</v>
      </c>
      <c r="G355" s="117" t="n">
        <v>57.55</v>
      </c>
      <c r="H355" s="117" t="n">
        <v>62.0778075046561</v>
      </c>
      <c r="I355" s="117" t="n">
        <v>62.74</v>
      </c>
      <c r="J355" s="117" t="n">
        <v>62.2469970857089</v>
      </c>
      <c r="K355" s="117" t="n">
        <v>61.96</v>
      </c>
      <c r="L355" s="117" t="n">
        <v>59.51</v>
      </c>
      <c r="M355" s="117" t="n">
        <v>65.523</v>
      </c>
      <c r="N355" s="117" t="n">
        <v>66.1640843194462</v>
      </c>
      <c r="O355" s="118" t="n">
        <v>57.4136171849339</v>
      </c>
      <c r="P355" s="118" t="n">
        <f aca="false">SUM(B355:O355)/COUNTIF(B355:O355,"&gt;0")</f>
        <v>62.3675056018017</v>
      </c>
      <c r="R355" s="114"/>
    </row>
    <row r="356" customFormat="false" ht="12.75" hidden="false" customHeight="false" outlineLevel="0" collapsed="false">
      <c r="A356" s="115" t="n">
        <v>349</v>
      </c>
      <c r="B356" s="116" t="n">
        <v>61.6317</v>
      </c>
      <c r="C356" s="117" t="n">
        <v>61.5070123231622</v>
      </c>
      <c r="D356" s="117" t="n">
        <v>63.8662935</v>
      </c>
      <c r="E356" s="117" t="n">
        <v>65.56</v>
      </c>
      <c r="F356" s="117" t="n">
        <v>65.5594288800843</v>
      </c>
      <c r="G356" s="117" t="n">
        <v>57.55</v>
      </c>
      <c r="H356" s="117" t="n">
        <v>62.113537446883</v>
      </c>
      <c r="I356" s="117" t="n">
        <v>62.79</v>
      </c>
      <c r="J356" s="117" t="n">
        <v>62.28145743608</v>
      </c>
      <c r="K356" s="117" t="n">
        <v>62.003</v>
      </c>
      <c r="L356" s="117" t="n">
        <v>59.55</v>
      </c>
      <c r="M356" s="117" t="n">
        <v>65.559</v>
      </c>
      <c r="N356" s="117" t="n">
        <v>66.1996309722437</v>
      </c>
      <c r="O356" s="118" t="n">
        <v>57.449447481076</v>
      </c>
      <c r="P356" s="118" t="n">
        <f aca="false">SUM(B356:O356)/COUNTIF(B356:O356,"&gt;0")</f>
        <v>62.4014648599664</v>
      </c>
      <c r="R356" s="114"/>
    </row>
    <row r="357" customFormat="false" ht="13.5" hidden="false" customHeight="false" outlineLevel="0" collapsed="false">
      <c r="A357" s="119" t="n">
        <v>350</v>
      </c>
      <c r="B357" s="120" t="n">
        <v>61.665</v>
      </c>
      <c r="C357" s="121" t="n">
        <v>61.5447494273146</v>
      </c>
      <c r="D357" s="121" t="n">
        <v>63.88375</v>
      </c>
      <c r="E357" s="121" t="n">
        <v>65.6</v>
      </c>
      <c r="F357" s="121" t="n">
        <v>65.5956134507152</v>
      </c>
      <c r="G357" s="121" t="n">
        <v>57.55</v>
      </c>
      <c r="H357" s="121" t="n">
        <v>62.1491792489545</v>
      </c>
      <c r="I357" s="121" t="n">
        <v>62.84</v>
      </c>
      <c r="J357" s="121" t="n">
        <v>62.3158327781794</v>
      </c>
      <c r="K357" s="121" t="n">
        <v>62.046</v>
      </c>
      <c r="L357" s="121" t="n">
        <v>59.6</v>
      </c>
      <c r="M357" s="121" t="n">
        <v>65.596</v>
      </c>
      <c r="N357" s="121" t="n">
        <v>66.2350759177411</v>
      </c>
      <c r="O357" s="122" t="n">
        <v>57.4852017512576</v>
      </c>
      <c r="P357" s="122" t="n">
        <f aca="false">SUM(B357:O357)/COUNTIF(B357:O357,"&gt;0")</f>
        <v>62.4361716124402</v>
      </c>
      <c r="R357" s="114"/>
    </row>
    <row r="358" customFormat="false" ht="12.75" hidden="false" customHeight="false" outlineLevel="0" collapsed="false">
      <c r="A358" s="123" t="n">
        <v>351</v>
      </c>
      <c r="B358" s="124" t="n">
        <v>61.6983</v>
      </c>
      <c r="C358" s="125" t="n">
        <v>61.5824052821558</v>
      </c>
      <c r="D358" s="125" t="n">
        <v>63.9011935</v>
      </c>
      <c r="E358" s="125" t="n">
        <v>65.63</v>
      </c>
      <c r="F358" s="125" t="n">
        <v>65.6317090495545</v>
      </c>
      <c r="G358" s="125" t="n">
        <v>57.55</v>
      </c>
      <c r="H358" s="125" t="n">
        <v>62.1847334138111</v>
      </c>
      <c r="I358" s="125" t="n">
        <v>62.89</v>
      </c>
      <c r="J358" s="125" t="n">
        <v>62.3501235970767</v>
      </c>
      <c r="K358" s="125" t="n">
        <v>62.09</v>
      </c>
      <c r="L358" s="125" t="n">
        <v>59.64</v>
      </c>
      <c r="M358" s="125" t="n">
        <v>65.632</v>
      </c>
      <c r="N358" s="125" t="n">
        <v>66.2704197362951</v>
      </c>
      <c r="O358" s="126" t="n">
        <v>57.5208804292939</v>
      </c>
      <c r="P358" s="118" t="n">
        <f aca="false">SUM(B358:O358)/COUNTIF(B358:O358,"&gt;0")</f>
        <v>62.4694117862991</v>
      </c>
      <c r="R358" s="114"/>
    </row>
    <row r="359" customFormat="false" ht="12.75" hidden="false" customHeight="false" outlineLevel="0" collapsed="false">
      <c r="A359" s="115" t="n">
        <v>352</v>
      </c>
      <c r="B359" s="116" t="n">
        <v>61.7316</v>
      </c>
      <c r="C359" s="117" t="n">
        <v>61.6199803499871</v>
      </c>
      <c r="D359" s="117" t="n">
        <v>63.918624</v>
      </c>
      <c r="E359" s="117" t="n">
        <v>65.67</v>
      </c>
      <c r="F359" s="117" t="n">
        <v>65.6677161828437</v>
      </c>
      <c r="G359" s="117" t="n">
        <v>57.55</v>
      </c>
      <c r="H359" s="117" t="n">
        <v>62.220200440101</v>
      </c>
      <c r="I359" s="117" t="n">
        <v>62.93</v>
      </c>
      <c r="J359" s="117" t="n">
        <v>62.3843303737015</v>
      </c>
      <c r="K359" s="117" t="n">
        <v>62.133</v>
      </c>
      <c r="L359" s="117" t="n">
        <v>59.68</v>
      </c>
      <c r="M359" s="117" t="n">
        <v>65.668</v>
      </c>
      <c r="N359" s="117" t="n">
        <v>66.3056630033092</v>
      </c>
      <c r="O359" s="118" t="n">
        <v>57.5564839452976</v>
      </c>
      <c r="P359" s="118" t="n">
        <f aca="false">SUM(B359:O359)/COUNTIF(B359:O359,"&gt;0")</f>
        <v>62.5025427353743</v>
      </c>
      <c r="R359" s="114"/>
    </row>
    <row r="360" customFormat="false" ht="12.75" hidden="false" customHeight="false" outlineLevel="0" collapsed="false">
      <c r="A360" s="115" t="n">
        <v>353</v>
      </c>
      <c r="B360" s="116" t="n">
        <v>61.7649</v>
      </c>
      <c r="C360" s="117" t="n">
        <v>61.6574750891756</v>
      </c>
      <c r="D360" s="117" t="n">
        <v>63.9360415</v>
      </c>
      <c r="E360" s="117" t="n">
        <v>65.7</v>
      </c>
      <c r="F360" s="117" t="n">
        <v>65.703635352516</v>
      </c>
      <c r="G360" s="117" t="n">
        <v>57.55</v>
      </c>
      <c r="H360" s="117" t="n">
        <v>62.2555808222283</v>
      </c>
      <c r="I360" s="117" t="n">
        <v>62.98</v>
      </c>
      <c r="J360" s="117" t="n">
        <v>62.4184535848902</v>
      </c>
      <c r="K360" s="117" t="n">
        <v>62.176</v>
      </c>
      <c r="L360" s="117" t="n">
        <v>59.73</v>
      </c>
      <c r="M360" s="117" t="n">
        <v>65.704</v>
      </c>
      <c r="N360" s="117" t="n">
        <v>66.3408062892897</v>
      </c>
      <c r="O360" s="118" t="n">
        <v>57.5920127257208</v>
      </c>
      <c r="P360" s="118" t="n">
        <f aca="false">SUM(B360:O360)/COUNTIF(B360:O360,"&gt;0")</f>
        <v>62.53635038313</v>
      </c>
      <c r="R360" s="114"/>
    </row>
    <row r="361" customFormat="false" ht="12.75" hidden="false" customHeight="false" outlineLevel="0" collapsed="false">
      <c r="A361" s="115" t="n">
        <v>354</v>
      </c>
      <c r="B361" s="116" t="n">
        <v>61.7982</v>
      </c>
      <c r="C361" s="117" t="n">
        <v>61.6948899541982</v>
      </c>
      <c r="D361" s="117" t="n">
        <v>63.953446</v>
      </c>
      <c r="E361" s="117" t="n">
        <v>65.74</v>
      </c>
      <c r="F361" s="117" t="n">
        <v>65.739467056245</v>
      </c>
      <c r="G361" s="117" t="n">
        <v>57.55</v>
      </c>
      <c r="H361" s="117" t="n">
        <v>62.2908750504013</v>
      </c>
      <c r="I361" s="117" t="n">
        <v>63.02</v>
      </c>
      <c r="J361" s="117" t="n">
        <v>62.4524937034328</v>
      </c>
      <c r="K361" s="117" t="n">
        <v>62.218</v>
      </c>
      <c r="L361" s="117" t="n">
        <v>59.77</v>
      </c>
      <c r="M361" s="117" t="n">
        <v>65.739</v>
      </c>
      <c r="N361" s="117" t="n">
        <v>66.3758501599012</v>
      </c>
      <c r="O361" s="118" t="n">
        <v>57.6274671933965</v>
      </c>
      <c r="P361" s="118" t="n">
        <f aca="false">SUM(B361:O361)/COUNTIF(B361:O361,"&gt;0")</f>
        <v>62.5692635083982</v>
      </c>
      <c r="R361" s="114"/>
    </row>
    <row r="362" customFormat="false" ht="12.75" hidden="false" customHeight="false" outlineLevel="0" collapsed="false">
      <c r="A362" s="115" t="n">
        <v>355</v>
      </c>
      <c r="B362" s="116" t="n">
        <v>61.8315</v>
      </c>
      <c r="C362" s="117" t="n">
        <v>61.7322253956859</v>
      </c>
      <c r="D362" s="117" t="n">
        <v>63.9708375</v>
      </c>
      <c r="E362" s="117" t="n">
        <v>65.78</v>
      </c>
      <c r="F362" s="117" t="n">
        <v>65.7752117874926</v>
      </c>
      <c r="G362" s="117" t="n">
        <v>57.55</v>
      </c>
      <c r="H362" s="117" t="n">
        <v>62.3260836106802</v>
      </c>
      <c r="I362" s="117" t="n">
        <v>63.07</v>
      </c>
      <c r="J362" s="117" t="n">
        <v>62.4864511981179</v>
      </c>
      <c r="K362" s="117" t="n">
        <v>62.261</v>
      </c>
      <c r="L362" s="117" t="n">
        <v>59.82</v>
      </c>
      <c r="M362" s="117" t="n">
        <v>65.775</v>
      </c>
      <c r="N362" s="117" t="n">
        <v>66.4107951760215</v>
      </c>
      <c r="O362" s="118" t="n">
        <v>57.6628477675794</v>
      </c>
      <c r="P362" s="118" t="n">
        <f aca="false">SUM(B362:O362)/COUNTIF(B362:O362,"&gt;0")</f>
        <v>62.6037108882555</v>
      </c>
      <c r="R362" s="114"/>
    </row>
    <row r="363" customFormat="false" ht="12.75" hidden="false" customHeight="false" outlineLevel="0" collapsed="false">
      <c r="A363" s="115" t="n">
        <v>356</v>
      </c>
      <c r="B363" s="116" t="n">
        <v>61.8648</v>
      </c>
      <c r="C363" s="117" t="n">
        <v>61.7694818604666</v>
      </c>
      <c r="D363" s="117" t="n">
        <v>63.988216</v>
      </c>
      <c r="E363" s="117" t="n">
        <v>65.81</v>
      </c>
      <c r="F363" s="117" t="n">
        <v>65.8108700355563</v>
      </c>
      <c r="G363" s="117" t="n">
        <v>57.55</v>
      </c>
      <c r="H363" s="117" t="n">
        <v>62.3612069850229</v>
      </c>
      <c r="I363" s="117" t="n">
        <v>63.12</v>
      </c>
      <c r="J363" s="117" t="n">
        <v>62.5203265337785</v>
      </c>
      <c r="K363" s="117" t="n">
        <v>62.304</v>
      </c>
      <c r="L363" s="117" t="n">
        <v>59.86</v>
      </c>
      <c r="M363" s="117" t="n">
        <v>65.811</v>
      </c>
      <c r="N363" s="117" t="n">
        <v>66.445641893795</v>
      </c>
      <c r="O363" s="118" t="n">
        <v>57.6981548639861</v>
      </c>
      <c r="P363" s="118" t="n">
        <f aca="false">SUM(B363:O363)/COUNTIF(B363:O363,"&gt;0")</f>
        <v>62.6366927266147</v>
      </c>
      <c r="R363" s="114"/>
    </row>
    <row r="364" customFormat="false" ht="12.75" hidden="false" customHeight="false" outlineLevel="0" collapsed="false">
      <c r="A364" s="115" t="n">
        <v>357</v>
      </c>
      <c r="B364" s="116" t="n">
        <v>61.8981</v>
      </c>
      <c r="C364" s="117" t="n">
        <v>61.8066597916083</v>
      </c>
      <c r="D364" s="117" t="n">
        <v>64.0055815</v>
      </c>
      <c r="E364" s="117" t="n">
        <v>65.85</v>
      </c>
      <c r="F364" s="117" t="n">
        <v>65.8464422856163</v>
      </c>
      <c r="G364" s="117" t="n">
        <v>57.55</v>
      </c>
      <c r="H364" s="117" t="n">
        <v>62.396245651332</v>
      </c>
      <c r="I364" s="117" t="n">
        <v>63.16</v>
      </c>
      <c r="J364" s="117" t="n">
        <v>62.5541201713355</v>
      </c>
      <c r="K364" s="117" t="n">
        <v>62.347</v>
      </c>
      <c r="L364" s="117" t="n">
        <v>59.9</v>
      </c>
      <c r="M364" s="117" t="n">
        <v>65.846</v>
      </c>
      <c r="N364" s="117" t="n">
        <v>66.4803908646862</v>
      </c>
      <c r="O364" s="118" t="n">
        <v>57.733388894835</v>
      </c>
      <c r="P364" s="118" t="n">
        <f aca="false">SUM(B364:O364)/COUNTIF(B364:O364,"&gt;0")</f>
        <v>62.6695663685295</v>
      </c>
      <c r="R364" s="114"/>
    </row>
    <row r="365" customFormat="false" ht="12.75" hidden="false" customHeight="false" outlineLevel="0" collapsed="false">
      <c r="A365" s="115" t="n">
        <v>358</v>
      </c>
      <c r="B365" s="116" t="n">
        <v>61.9314</v>
      </c>
      <c r="C365" s="117" t="n">
        <v>61.843759628461</v>
      </c>
      <c r="D365" s="117" t="n">
        <v>64.022934</v>
      </c>
      <c r="E365" s="117" t="n">
        <v>65.88</v>
      </c>
      <c r="F365" s="117" t="n">
        <v>65.8819290187812</v>
      </c>
      <c r="G365" s="117" t="n">
        <v>57.55</v>
      </c>
      <c r="H365" s="117" t="n">
        <v>62.4312000834995</v>
      </c>
      <c r="I365" s="117" t="n">
        <v>63.21</v>
      </c>
      <c r="J365" s="117" t="n">
        <v>62.5878325678422</v>
      </c>
      <c r="K365" s="117" t="n">
        <v>62.389</v>
      </c>
      <c r="L365" s="117" t="n">
        <v>59.95</v>
      </c>
      <c r="M365" s="117" t="n">
        <v>65.882</v>
      </c>
      <c r="N365" s="117" t="n">
        <v>66.5150426355319</v>
      </c>
      <c r="O365" s="118" t="n">
        <v>57.7685502688853</v>
      </c>
      <c r="P365" s="118" t="n">
        <f aca="false">SUM(B365:O365)/COUNTIF(B365:O365,"&gt;0")</f>
        <v>62.7031177287858</v>
      </c>
      <c r="R365" s="114"/>
    </row>
    <row r="366" customFormat="false" ht="12.75" hidden="false" customHeight="false" outlineLevel="0" collapsed="false">
      <c r="A366" s="115" t="n">
        <v>359</v>
      </c>
      <c r="B366" s="116" t="n">
        <v>61.9647</v>
      </c>
      <c r="C366" s="117" t="n">
        <v>61.8807818066979</v>
      </c>
      <c r="D366" s="117" t="n">
        <v>64.0402735</v>
      </c>
      <c r="E366" s="117" t="n">
        <v>65.92</v>
      </c>
      <c r="F366" s="117" t="n">
        <v>65.9173307121338</v>
      </c>
      <c r="G366" s="117" t="n">
        <v>57.55</v>
      </c>
      <c r="H366" s="117" t="n">
        <v>62.4660707514517</v>
      </c>
      <c r="I366" s="117" t="n">
        <v>63.25</v>
      </c>
      <c r="J366" s="117" t="n">
        <v>62.6214641765271</v>
      </c>
      <c r="K366" s="117" t="n">
        <v>62.431</v>
      </c>
      <c r="L366" s="117" t="n">
        <v>59.99</v>
      </c>
      <c r="M366" s="117" t="n">
        <v>65.917</v>
      </c>
      <c r="N366" s="117" t="n">
        <v>66.5495977485928</v>
      </c>
      <c r="O366" s="118" t="n">
        <v>57.8036393914755</v>
      </c>
      <c r="P366" s="118" t="n">
        <f aca="false">SUM(B366:O366)/COUNTIF(B366:O366,"&gt;0")</f>
        <v>62.7358470062056</v>
      </c>
      <c r="R366" s="114"/>
    </row>
    <row r="367" customFormat="false" ht="13.5" hidden="false" customHeight="false" outlineLevel="0" collapsed="false">
      <c r="A367" s="119" t="n">
        <v>360</v>
      </c>
      <c r="B367" s="120" t="n">
        <v>61.998</v>
      </c>
      <c r="C367" s="121" t="n">
        <v>61.9177267583567</v>
      </c>
      <c r="D367" s="121" t="n">
        <v>64.0576</v>
      </c>
      <c r="E367" s="121" t="n">
        <v>65.95</v>
      </c>
      <c r="F367" s="121" t="n">
        <v>65.9526478387752</v>
      </c>
      <c r="G367" s="121" t="n">
        <v>57.55</v>
      </c>
      <c r="H367" s="121" t="n">
        <v>62.5008581211936</v>
      </c>
      <c r="I367" s="121" t="n">
        <v>63.3</v>
      </c>
      <c r="J367" s="121" t="n">
        <v>62.6550154468365</v>
      </c>
      <c r="K367" s="121" t="n">
        <v>62.474</v>
      </c>
      <c r="L367" s="121" t="n">
        <v>60.03</v>
      </c>
      <c r="M367" s="121" t="n">
        <v>65.953</v>
      </c>
      <c r="N367" s="121" t="n">
        <v>66.5840567416045</v>
      </c>
      <c r="O367" s="122" t="n">
        <v>57.8386566645618</v>
      </c>
      <c r="P367" s="122" t="n">
        <f aca="false">SUM(B367:O367)/COUNTIF(B367:O367,"&gt;0")</f>
        <v>62.7686829693806</v>
      </c>
      <c r="R367" s="114"/>
    </row>
    <row r="368" customFormat="false" ht="12.75" hidden="false" customHeight="false" outlineLevel="0" collapsed="false">
      <c r="A368" s="123" t="n">
        <v>361</v>
      </c>
      <c r="B368" s="124" t="n">
        <v>62.0313</v>
      </c>
      <c r="C368" s="125" t="n">
        <v>61.9545949118798</v>
      </c>
      <c r="D368" s="125" t="n">
        <v>64.0749135</v>
      </c>
      <c r="E368" s="125" t="n">
        <v>65.99</v>
      </c>
      <c r="F368" s="125" t="n">
        <v>65.9878808678701</v>
      </c>
      <c r="G368" s="125" t="n">
        <v>57.55</v>
      </c>
      <c r="H368" s="125" t="n">
        <v>62.535562654852</v>
      </c>
      <c r="I368" s="125" t="n">
        <v>63.34</v>
      </c>
      <c r="J368" s="125" t="n">
        <v>62.6884868244766</v>
      </c>
      <c r="K368" s="125" t="n">
        <v>62.516</v>
      </c>
      <c r="L368" s="125" t="n">
        <v>60.08</v>
      </c>
      <c r="M368" s="125" t="n">
        <v>65.988</v>
      </c>
      <c r="N368" s="125" t="n">
        <v>66.6184201478277</v>
      </c>
      <c r="O368" s="126" t="n">
        <v>57.8736024867551</v>
      </c>
      <c r="P368" s="118" t="n">
        <f aca="false">SUM(B368:O368)/COUNTIF(B368:O368,"&gt;0")</f>
        <v>62.8020543852615</v>
      </c>
      <c r="R368" s="114"/>
    </row>
    <row r="369" customFormat="false" ht="12.75" hidden="false" customHeight="false" outlineLevel="0" collapsed="false">
      <c r="A369" s="115" t="n">
        <v>362</v>
      </c>
      <c r="B369" s="116" t="n">
        <v>62.0646</v>
      </c>
      <c r="C369" s="117" t="n">
        <v>61.9913866921538</v>
      </c>
      <c r="D369" s="117" t="n">
        <v>64.092214</v>
      </c>
      <c r="E369" s="117" t="n">
        <v>66.02</v>
      </c>
      <c r="F369" s="117" t="n">
        <v>66.0230302646891</v>
      </c>
      <c r="G369" s="117" t="n">
        <v>57.55</v>
      </c>
      <c r="H369" s="117" t="n">
        <v>62.5701848107187</v>
      </c>
      <c r="I369" s="117" t="n">
        <v>63.39</v>
      </c>
      <c r="J369" s="117" t="n">
        <v>62.7218787514546</v>
      </c>
      <c r="K369" s="117" t="n">
        <v>62.558</v>
      </c>
      <c r="L369" s="117" t="n">
        <v>60.12</v>
      </c>
      <c r="M369" s="117" t="n">
        <v>66.023</v>
      </c>
      <c r="N369" s="117" t="n">
        <v>66.6526884960977</v>
      </c>
      <c r="O369" s="118" t="n">
        <v>57.9084772533585</v>
      </c>
      <c r="P369" s="118" t="n">
        <f aca="false">SUM(B369:O369)/COUNTIF(B369:O369,"&gt;0")</f>
        <v>62.8346757334623</v>
      </c>
      <c r="R369" s="114"/>
    </row>
    <row r="370" customFormat="false" ht="12.75" hidden="false" customHeight="false" outlineLevel="0" collapsed="false">
      <c r="A370" s="115" t="n">
        <v>363</v>
      </c>
      <c r="B370" s="116" t="n">
        <v>62.0979</v>
      </c>
      <c r="C370" s="117" t="n">
        <v>62.0281025205492</v>
      </c>
      <c r="D370" s="117" t="n">
        <v>64.1095015</v>
      </c>
      <c r="E370" s="117" t="n">
        <v>66.06</v>
      </c>
      <c r="F370" s="117" t="n">
        <v>66.0580964906526</v>
      </c>
      <c r="G370" s="117" t="n">
        <v>57.55</v>
      </c>
      <c r="H370" s="117" t="n">
        <v>62.6047250432928</v>
      </c>
      <c r="I370" s="117" t="n">
        <v>63.43</v>
      </c>
      <c r="J370" s="117" t="n">
        <v>62.75519166612</v>
      </c>
      <c r="K370" s="117" t="n">
        <v>62.6</v>
      </c>
      <c r="L370" s="117" t="n">
        <v>60.16</v>
      </c>
      <c r="M370" s="117" t="n">
        <v>66.058</v>
      </c>
      <c r="N370" s="117" t="n">
        <v>66.686862310873</v>
      </c>
      <c r="O370" s="118" t="n">
        <v>57.9432813564036</v>
      </c>
      <c r="P370" s="118" t="n">
        <f aca="false">SUM(B370:O370)/COUNTIF(B370:O370,"&gt;0")</f>
        <v>62.8672614919922</v>
      </c>
      <c r="R370" s="114"/>
    </row>
    <row r="371" customFormat="false" ht="12.75" hidden="false" customHeight="false" outlineLevel="0" collapsed="false">
      <c r="A371" s="115" t="n">
        <v>364</v>
      </c>
      <c r="B371" s="116" t="n">
        <v>62.1312</v>
      </c>
      <c r="C371" s="117" t="n">
        <v>62.0647428149589</v>
      </c>
      <c r="D371" s="117" t="n">
        <v>64.126776</v>
      </c>
      <c r="E371" s="117" t="n">
        <v>66.09</v>
      </c>
      <c r="F371" s="117" t="n">
        <v>66.0930800033728</v>
      </c>
      <c r="G371" s="117" t="n">
        <v>57.55</v>
      </c>
      <c r="H371" s="117" t="n">
        <v>62.6391838033222</v>
      </c>
      <c r="I371" s="117" t="n">
        <v>63.48</v>
      </c>
      <c r="J371" s="117" t="n">
        <v>62.7884260032042</v>
      </c>
      <c r="K371" s="117" t="n">
        <v>62.642</v>
      </c>
      <c r="L371" s="117" t="n">
        <v>60.2</v>
      </c>
      <c r="M371" s="117" t="n">
        <v>66.093</v>
      </c>
      <c r="N371" s="117" t="n">
        <v>66.7209421122839</v>
      </c>
      <c r="O371" s="118" t="n">
        <v>57.9780151846866</v>
      </c>
      <c r="P371" s="118" t="n">
        <f aca="false">SUM(B371:O371)/COUNTIF(B371:O371,"&gt;0")</f>
        <v>62.8998118515592</v>
      </c>
      <c r="R371" s="114"/>
    </row>
    <row r="372" customFormat="false" ht="12.75" hidden="false" customHeight="false" outlineLevel="0" collapsed="false">
      <c r="A372" s="115" t="n">
        <v>365</v>
      </c>
      <c r="B372" s="116" t="n">
        <v>62.1645</v>
      </c>
      <c r="C372" s="117" t="n">
        <v>62.1013079898362</v>
      </c>
      <c r="D372" s="117" t="n">
        <v>64.1440375</v>
      </c>
      <c r="E372" s="117" t="n">
        <v>66.13</v>
      </c>
      <c r="F372" s="117" t="n">
        <v>66.1279812566956</v>
      </c>
      <c r="G372" s="117" t="n">
        <v>57.55</v>
      </c>
      <c r="H372" s="117" t="n">
        <v>62.6735615378451</v>
      </c>
      <c r="I372" s="117" t="n">
        <v>63.52</v>
      </c>
      <c r="J372" s="117" t="n">
        <v>62.8215821938608</v>
      </c>
      <c r="K372" s="117" t="n">
        <v>62.684</v>
      </c>
      <c r="L372" s="117" t="n">
        <v>60.24</v>
      </c>
      <c r="M372" s="117" t="n">
        <v>66.128</v>
      </c>
      <c r="N372" s="117" t="n">
        <v>66.7549284161799</v>
      </c>
      <c r="O372" s="118" t="n">
        <v>58.0126791238035</v>
      </c>
      <c r="P372" s="118" t="n">
        <f aca="false">SUM(B372:O372)/COUNTIF(B372:O372,"&gt;0")</f>
        <v>62.9323270013015</v>
      </c>
      <c r="R372" s="114"/>
    </row>
    <row r="373" customFormat="false" ht="12.75" hidden="false" customHeight="false" outlineLevel="0" collapsed="false">
      <c r="A373" s="115" t="n">
        <v>366</v>
      </c>
      <c r="B373" s="116" t="n">
        <v>62.1978</v>
      </c>
      <c r="C373" s="117" t="n">
        <v>62.1377984562327</v>
      </c>
      <c r="D373" s="117" t="n">
        <v>64.161286</v>
      </c>
      <c r="E373" s="117" t="n">
        <v>66.16</v>
      </c>
      <c r="F373" s="117" t="n">
        <v>66.1628007007415</v>
      </c>
      <c r="G373" s="117" t="n">
        <v>57.55</v>
      </c>
      <c r="H373" s="117" t="n">
        <v>62.7078586902304</v>
      </c>
      <c r="I373" s="117" t="n">
        <v>63.56</v>
      </c>
      <c r="J373" s="117" t="n">
        <v>62.8546606657044</v>
      </c>
      <c r="K373" s="117" t="n">
        <v>62.726</v>
      </c>
      <c r="L373" s="117" t="n">
        <v>60.29</v>
      </c>
      <c r="M373" s="117" t="n">
        <v>66.163</v>
      </c>
      <c r="N373" s="117" t="n">
        <v>66.7888217341761</v>
      </c>
      <c r="O373" s="118" t="n">
        <v>58.0472735561855</v>
      </c>
      <c r="P373" s="118" t="n">
        <f aca="false">SUM(B373:O373)/COUNTIF(B373:O373,"&gt;0")</f>
        <v>62.964807128805</v>
      </c>
      <c r="R373" s="114"/>
    </row>
    <row r="374" customFormat="false" ht="12.75" hidden="false" customHeight="false" outlineLevel="0" collapsed="false">
      <c r="A374" s="115" t="n">
        <v>367</v>
      </c>
      <c r="B374" s="116" t="n">
        <v>62.2311</v>
      </c>
      <c r="C374" s="117" t="n">
        <v>62.1742146218353</v>
      </c>
      <c r="D374" s="117" t="n">
        <v>64.1785215</v>
      </c>
      <c r="E374" s="117" t="n">
        <v>66.2</v>
      </c>
      <c r="F374" s="117" t="n">
        <v>66.1975387819468</v>
      </c>
      <c r="G374" s="117" t="n">
        <v>57.55</v>
      </c>
      <c r="H374" s="117" t="n">
        <v>62.7420757002176</v>
      </c>
      <c r="I374" s="117" t="n">
        <v>63.61</v>
      </c>
      <c r="J374" s="117" t="n">
        <v>62.8876618428494</v>
      </c>
      <c r="K374" s="117" t="n">
        <v>62.768</v>
      </c>
      <c r="L374" s="117" t="n">
        <v>60.33</v>
      </c>
      <c r="M374" s="117" t="n">
        <v>66.198</v>
      </c>
      <c r="N374" s="117" t="n">
        <v>66.8226225737</v>
      </c>
      <c r="O374" s="118" t="n">
        <v>58.0817988611335</v>
      </c>
      <c r="P374" s="118" t="n">
        <f aca="false">SUM(B374:O374)/COUNTIF(B374:O374,"&gt;0")</f>
        <v>62.9979667058345</v>
      </c>
      <c r="R374" s="114"/>
    </row>
    <row r="375" customFormat="false" ht="12.75" hidden="false" customHeight="false" outlineLevel="0" collapsed="false">
      <c r="A375" s="115" t="n">
        <v>368</v>
      </c>
      <c r="B375" s="116" t="n">
        <v>62.2644</v>
      </c>
      <c r="C375" s="117" t="n">
        <v>62.2105568910028</v>
      </c>
      <c r="D375" s="117" t="n">
        <v>64.195744</v>
      </c>
      <c r="E375" s="117" t="n">
        <v>66.23</v>
      </c>
      <c r="F375" s="117" t="n">
        <v>66.2321959431032</v>
      </c>
      <c r="G375" s="117" t="n">
        <v>57.55</v>
      </c>
      <c r="H375" s="117" t="n">
        <v>62.7762130039566</v>
      </c>
      <c r="I375" s="117" t="n">
        <v>63.65</v>
      </c>
      <c r="J375" s="117" t="n">
        <v>62.920586145948</v>
      </c>
      <c r="K375" s="117" t="n">
        <v>62.809</v>
      </c>
      <c r="L375" s="117" t="n">
        <v>60.37</v>
      </c>
      <c r="M375" s="117" t="n">
        <v>66.232</v>
      </c>
      <c r="N375" s="117" t="n">
        <v>66.8563314380367</v>
      </c>
      <c r="O375" s="118" t="n">
        <v>58.1162554148517</v>
      </c>
      <c r="P375" s="118" t="n">
        <f aca="false">SUM(B375:O375)/COUNTIF(B375:O375,"&gt;0")</f>
        <v>63.0295202026356</v>
      </c>
      <c r="R375" s="114"/>
    </row>
    <row r="376" customFormat="false" ht="12.75" hidden="false" customHeight="false" outlineLevel="0" collapsed="false">
      <c r="A376" s="115" t="n">
        <v>369</v>
      </c>
      <c r="B376" s="116" t="n">
        <v>62.2977</v>
      </c>
      <c r="C376" s="117" t="n">
        <v>62.246825664802</v>
      </c>
      <c r="D376" s="117" t="n">
        <v>64.2129535</v>
      </c>
      <c r="E376" s="117" t="n">
        <v>66.27</v>
      </c>
      <c r="F376" s="117" t="n">
        <v>66.2667726233977</v>
      </c>
      <c r="G376" s="117" t="n">
        <v>57.55</v>
      </c>
      <c r="H376" s="117" t="n">
        <v>62.8102710340467</v>
      </c>
      <c r="I376" s="117" t="n">
        <v>63.7</v>
      </c>
      <c r="J376" s="117" t="n">
        <v>62.9534339922278</v>
      </c>
      <c r="K376" s="117" t="n">
        <v>62.851</v>
      </c>
      <c r="L376" s="117" t="n">
        <v>60.41</v>
      </c>
      <c r="M376" s="117" t="n">
        <v>66.267</v>
      </c>
      <c r="N376" s="117" t="n">
        <v>66.8899488263741</v>
      </c>
      <c r="O376" s="118" t="n">
        <v>58.1506435904819</v>
      </c>
      <c r="P376" s="118" t="n">
        <f aca="false">SUM(B376:O376)/COUNTIF(B376:O376,"&gt;0")</f>
        <v>63.0626106593807</v>
      </c>
      <c r="R376" s="114"/>
    </row>
    <row r="377" customFormat="false" ht="13.5" hidden="false" customHeight="false" outlineLevel="0" collapsed="false">
      <c r="A377" s="119" t="n">
        <v>370</v>
      </c>
      <c r="B377" s="120" t="n">
        <v>62.331</v>
      </c>
      <c r="C377" s="121" t="n">
        <v>62.2830213410436</v>
      </c>
      <c r="D377" s="121" t="n">
        <v>64.23015</v>
      </c>
      <c r="E377" s="121" t="n">
        <v>66.3</v>
      </c>
      <c r="F377" s="121" t="n">
        <v>66.3012692584515</v>
      </c>
      <c r="G377" s="121" t="n">
        <v>57.55</v>
      </c>
      <c r="H377" s="121" t="n">
        <v>62.8442502195747</v>
      </c>
      <c r="I377" s="121" t="n">
        <v>63.74</v>
      </c>
      <c r="J377" s="121" t="n">
        <v>62.9862057955289</v>
      </c>
      <c r="K377" s="121" t="n">
        <v>62.892</v>
      </c>
      <c r="L377" s="121" t="n">
        <v>60.45</v>
      </c>
      <c r="M377" s="121" t="n">
        <v>66.301</v>
      </c>
      <c r="N377" s="121" t="n">
        <v>66.9234752338469</v>
      </c>
      <c r="O377" s="122" t="n">
        <v>58.1849637581363</v>
      </c>
      <c r="P377" s="122" t="n">
        <f aca="false">SUM(B377:O377)/COUNTIF(B377:O377,"&gt;0")</f>
        <v>63.0940954004701</v>
      </c>
      <c r="R377" s="114"/>
    </row>
    <row r="378" customFormat="false" ht="12.75" hidden="false" customHeight="false" outlineLevel="0" collapsed="false">
      <c r="A378" s="123" t="n">
        <v>371</v>
      </c>
      <c r="B378" s="124" t="n">
        <v>62.3643</v>
      </c>
      <c r="C378" s="125" t="n">
        <v>62.319144314317</v>
      </c>
      <c r="D378" s="125" t="n">
        <v>64.2473335</v>
      </c>
      <c r="E378" s="125" t="n">
        <v>66.34</v>
      </c>
      <c r="F378" s="125" t="n">
        <v>66.3356862803584</v>
      </c>
      <c r="G378" s="125" t="n">
        <v>57.55</v>
      </c>
      <c r="H378" s="125" t="n">
        <v>62.8781509861531</v>
      </c>
      <c r="I378" s="125" t="n">
        <v>63.78</v>
      </c>
      <c r="J378" s="125" t="n">
        <v>63.0189019663405</v>
      </c>
      <c r="K378" s="125" t="n">
        <v>62.933</v>
      </c>
      <c r="L378" s="125" t="n">
        <v>60.49</v>
      </c>
      <c r="M378" s="125" t="n">
        <v>66.336</v>
      </c>
      <c r="N378" s="125" t="n">
        <v>66.9569111515809</v>
      </c>
      <c r="O378" s="126" t="n">
        <v>58.21921628493</v>
      </c>
      <c r="P378" s="118" t="n">
        <f aca="false">SUM(B378:O378)/COUNTIF(B378:O378,"&gt;0")</f>
        <v>63.1263317488343</v>
      </c>
      <c r="R378" s="114"/>
    </row>
    <row r="379" customFormat="false" ht="12.75" hidden="false" customHeight="false" outlineLevel="0" collapsed="false">
      <c r="A379" s="115" t="n">
        <v>372</v>
      </c>
      <c r="B379" s="116" t="n">
        <v>62.3976</v>
      </c>
      <c r="C379" s="117" t="n">
        <v>62.3551949760251</v>
      </c>
      <c r="D379" s="117" t="n">
        <v>64.264504</v>
      </c>
      <c r="E379" s="117" t="n">
        <v>66.37</v>
      </c>
      <c r="F379" s="117" t="n">
        <v>66.370024117723</v>
      </c>
      <c r="G379" s="117" t="n">
        <v>57.55</v>
      </c>
      <c r="H379" s="117" t="n">
        <v>62.9119737559572</v>
      </c>
      <c r="I379" s="117" t="n">
        <v>63.83</v>
      </c>
      <c r="J379" s="117" t="n">
        <v>63.0515229118369</v>
      </c>
      <c r="K379" s="117" t="n">
        <v>62.975</v>
      </c>
      <c r="L379" s="117" t="n">
        <v>60.53</v>
      </c>
      <c r="M379" s="117" t="n">
        <v>66.37</v>
      </c>
      <c r="N379" s="117" t="n">
        <v>66.9902570667357</v>
      </c>
      <c r="O379" s="118" t="n">
        <v>58.2534015350138</v>
      </c>
      <c r="P379" s="118" t="n">
        <f aca="false">SUM(B379:O379)/COUNTIF(B379:O379,"&gt;0")</f>
        <v>63.1585341688066</v>
      </c>
      <c r="R379" s="114"/>
    </row>
    <row r="380" customFormat="false" ht="12.75" hidden="false" customHeight="false" outlineLevel="0" collapsed="false">
      <c r="A380" s="115" t="n">
        <v>373</v>
      </c>
      <c r="B380" s="116" t="n">
        <v>62.4309</v>
      </c>
      <c r="C380" s="117" t="n">
        <v>62.3911737144186</v>
      </c>
      <c r="D380" s="117" t="n">
        <v>64.2816615</v>
      </c>
      <c r="E380" s="117" t="n">
        <v>66.4</v>
      </c>
      <c r="F380" s="117" t="n">
        <v>66.4042831956979</v>
      </c>
      <c r="G380" s="117" t="n">
        <v>57.55</v>
      </c>
      <c r="H380" s="117" t="n">
        <v>62.9457189477625</v>
      </c>
      <c r="I380" s="117" t="n">
        <v>63.87</v>
      </c>
      <c r="J380" s="117" t="n">
        <v>63.084069035913</v>
      </c>
      <c r="K380" s="117" t="n">
        <v>63.016</v>
      </c>
      <c r="L380" s="117" t="n">
        <v>60.57</v>
      </c>
      <c r="M380" s="117" t="n">
        <v>66.404</v>
      </c>
      <c r="N380" s="117" t="n">
        <v>67.0235134625476</v>
      </c>
      <c r="O380" s="118" t="n">
        <v>58.2875198696054</v>
      </c>
      <c r="P380" s="118" t="n">
        <f aca="false">SUM(B380:O380)/COUNTIF(B380:O380,"&gt;0")</f>
        <v>63.1899171232818</v>
      </c>
      <c r="R380" s="114"/>
    </row>
    <row r="381" customFormat="false" ht="12.75" hidden="false" customHeight="false" outlineLevel="0" collapsed="false">
      <c r="A381" s="115" t="n">
        <v>374</v>
      </c>
      <c r="B381" s="116" t="n">
        <v>62.4642</v>
      </c>
      <c r="C381" s="117" t="n">
        <v>62.4270809146298</v>
      </c>
      <c r="D381" s="117" t="n">
        <v>64.298806</v>
      </c>
      <c r="E381" s="117" t="n">
        <v>66.44</v>
      </c>
      <c r="F381" s="117" t="n">
        <v>66.438463936021</v>
      </c>
      <c r="G381" s="117" t="n">
        <v>57.55</v>
      </c>
      <c r="H381" s="117" t="n">
        <v>62.9793869769807</v>
      </c>
      <c r="I381" s="117" t="n">
        <v>63.91</v>
      </c>
      <c r="J381" s="117" t="n">
        <v>63.1165407392199</v>
      </c>
      <c r="K381" s="117" t="n">
        <v>63.057</v>
      </c>
      <c r="L381" s="117" t="n">
        <v>60.61</v>
      </c>
      <c r="M381" s="117" t="n">
        <v>66.438</v>
      </c>
      <c r="N381" s="117" t="n">
        <v>67.0566808183712</v>
      </c>
      <c r="O381" s="118" t="n">
        <v>58.3215716470215</v>
      </c>
      <c r="P381" s="118" t="n">
        <f aca="false">SUM(B381:O381)/COUNTIF(B381:O381,"&gt;0")</f>
        <v>63.2219807880174</v>
      </c>
      <c r="R381" s="114"/>
    </row>
    <row r="382" customFormat="false" ht="12.75" hidden="false" customHeight="false" outlineLevel="0" collapsed="false">
      <c r="A382" s="115" t="n">
        <v>375</v>
      </c>
      <c r="B382" s="116" t="n">
        <v>62.4975</v>
      </c>
      <c r="C382" s="117" t="n">
        <v>62.4629169587057</v>
      </c>
      <c r="D382" s="117" t="n">
        <v>64.3159375</v>
      </c>
      <c r="E382" s="117" t="n">
        <v>66.47</v>
      </c>
      <c r="F382" s="117" t="n">
        <v>66.4725667570515</v>
      </c>
      <c r="G382" s="117" t="n">
        <v>57.55</v>
      </c>
      <c r="H382" s="117" t="n">
        <v>63.0129782556957</v>
      </c>
      <c r="I382" s="117" t="n">
        <v>63.95</v>
      </c>
      <c r="J382" s="117" t="n">
        <v>63.1489384191989</v>
      </c>
      <c r="K382" s="117" t="n">
        <v>63.098</v>
      </c>
      <c r="L382" s="117" t="n">
        <v>60.65</v>
      </c>
      <c r="M382" s="117" t="n">
        <v>66.473</v>
      </c>
      <c r="N382" s="117" t="n">
        <v>67.0897596097215</v>
      </c>
      <c r="O382" s="118" t="n">
        <v>58.3555572227082</v>
      </c>
      <c r="P382" s="118" t="n">
        <f aca="false">SUM(B382:O382)/COUNTIF(B382:O382,"&gt;0")</f>
        <v>63.2533681945058</v>
      </c>
      <c r="R382" s="114"/>
    </row>
    <row r="383" customFormat="false" ht="12.75" hidden="false" customHeight="false" outlineLevel="0" collapsed="false">
      <c r="A383" s="115" t="n">
        <v>376</v>
      </c>
      <c r="B383" s="116" t="n">
        <v>62.5308</v>
      </c>
      <c r="C383" s="117" t="n">
        <v>62.4986822256411</v>
      </c>
      <c r="D383" s="117" t="n">
        <v>64.333056</v>
      </c>
      <c r="E383" s="117" t="n">
        <v>66.51</v>
      </c>
      <c r="F383" s="117" t="n">
        <v>66.5065920738064</v>
      </c>
      <c r="G383" s="117" t="n">
        <v>57.55</v>
      </c>
      <c r="H383" s="117" t="n">
        <v>63.0464931926993</v>
      </c>
      <c r="I383" s="117" t="n">
        <v>64</v>
      </c>
      <c r="J383" s="117" t="n">
        <v>63.1812624701161</v>
      </c>
      <c r="K383" s="117" t="n">
        <v>63.139</v>
      </c>
      <c r="L383" s="117" t="n">
        <v>60.69</v>
      </c>
      <c r="M383" s="117" t="n">
        <v>66.507</v>
      </c>
      <c r="N383" s="117" t="n">
        <v>67.122750308314</v>
      </c>
      <c r="O383" s="118" t="n">
        <v>58.3894769492719</v>
      </c>
      <c r="P383" s="118" t="n">
        <f aca="false">SUM(B383:O383)/COUNTIF(B383:O383,"&gt;0")</f>
        <v>63.2860795157035</v>
      </c>
      <c r="R383" s="114"/>
    </row>
    <row r="384" customFormat="false" ht="12.75" hidden="false" customHeight="false" outlineLevel="0" collapsed="false">
      <c r="A384" s="115" t="n">
        <v>377</v>
      </c>
      <c r="B384" s="116" t="n">
        <v>62.5641</v>
      </c>
      <c r="C384" s="117" t="n">
        <v>62.5343770914108</v>
      </c>
      <c r="D384" s="117" t="n">
        <v>64.3501615</v>
      </c>
      <c r="E384" s="117" t="n">
        <v>66.54</v>
      </c>
      <c r="F384" s="117" t="n">
        <v>66.5405402979959</v>
      </c>
      <c r="G384" s="117" t="n">
        <v>57.55</v>
      </c>
      <c r="H384" s="117" t="n">
        <v>63.0799321935259</v>
      </c>
      <c r="I384" s="117" t="n">
        <v>64.04</v>
      </c>
      <c r="J384" s="117" t="n">
        <v>63.2135132830961</v>
      </c>
      <c r="K384" s="117" t="n">
        <v>63.18</v>
      </c>
      <c r="L384" s="117" t="n">
        <v>60.73</v>
      </c>
      <c r="M384" s="117" t="n">
        <v>66.541</v>
      </c>
      <c r="N384" s="117" t="n">
        <v>67.155653382106</v>
      </c>
      <c r="O384" s="118" t="n">
        <v>58.4233311765093</v>
      </c>
      <c r="P384" s="118" t="n">
        <f aca="false">SUM(B384:O384)/COUNTIF(B384:O384,"&gt;0")</f>
        <v>63.3173292089031</v>
      </c>
      <c r="R384" s="114"/>
    </row>
    <row r="385" customFormat="false" ht="12.75" hidden="false" customHeight="false" outlineLevel="0" collapsed="false">
      <c r="A385" s="115" t="n">
        <v>378</v>
      </c>
      <c r="B385" s="116" t="n">
        <v>62.5974</v>
      </c>
      <c r="C385" s="117" t="n">
        <v>62.5700019290018</v>
      </c>
      <c r="D385" s="117" t="n">
        <v>64.367254</v>
      </c>
      <c r="E385" s="117" t="n">
        <v>66.57</v>
      </c>
      <c r="F385" s="117" t="n">
        <v>66.5744118380579</v>
      </c>
      <c r="G385" s="117" t="n">
        <v>57.55</v>
      </c>
      <c r="H385" s="117" t="n">
        <v>63.113295660487</v>
      </c>
      <c r="I385" s="117" t="n">
        <v>64.08</v>
      </c>
      <c r="J385" s="117" t="n">
        <v>63.245691246155</v>
      </c>
      <c r="K385" s="117" t="n">
        <v>63.221</v>
      </c>
      <c r="L385" s="117" t="n">
        <v>60.77</v>
      </c>
      <c r="M385" s="117" t="n">
        <v>66.574</v>
      </c>
      <c r="N385" s="117" t="n">
        <v>67.1884692953355</v>
      </c>
      <c r="O385" s="118" t="n">
        <v>58.4571202514374</v>
      </c>
      <c r="P385" s="118" t="n">
        <f aca="false">SUM(B385:O385)/COUNTIF(B385:O385,"&gt;0")</f>
        <v>63.3484745871767</v>
      </c>
      <c r="R385" s="114"/>
    </row>
    <row r="386" customFormat="false" ht="12.75" hidden="false" customHeight="false" outlineLevel="0" collapsed="false">
      <c r="A386" s="115" t="n">
        <v>379</v>
      </c>
      <c r="B386" s="116" t="n">
        <v>62.6307</v>
      </c>
      <c r="C386" s="117" t="n">
        <v>62.6055571084446</v>
      </c>
      <c r="D386" s="117" t="n">
        <v>64.3843335</v>
      </c>
      <c r="E386" s="117" t="n">
        <v>66.61</v>
      </c>
      <c r="F386" s="117" t="n">
        <v>66.6082070991934</v>
      </c>
      <c r="G386" s="117" t="n">
        <v>57.55</v>
      </c>
      <c r="H386" s="117" t="n">
        <v>63.1465839927055</v>
      </c>
      <c r="I386" s="117" t="n">
        <v>64.12</v>
      </c>
      <c r="J386" s="117" t="n">
        <v>63.2777967442337</v>
      </c>
      <c r="K386" s="117" t="n">
        <v>63.261</v>
      </c>
      <c r="L386" s="117" t="n">
        <v>60.81</v>
      </c>
      <c r="M386" s="117" t="n">
        <v>66.608</v>
      </c>
      <c r="N386" s="117" t="n">
        <v>67.2211985085611</v>
      </c>
      <c r="O386" s="118" t="n">
        <v>58.4908445183225</v>
      </c>
      <c r="P386" s="118" t="n">
        <f aca="false">SUM(B386:O386)/COUNTIF(B386:O386,"&gt;0")</f>
        <v>63.3803015336758</v>
      </c>
      <c r="R386" s="114"/>
    </row>
    <row r="387" customFormat="false" ht="13.5" hidden="false" customHeight="false" outlineLevel="0" collapsed="false">
      <c r="A387" s="119" t="n">
        <v>380</v>
      </c>
      <c r="B387" s="120" t="n">
        <v>62.664</v>
      </c>
      <c r="C387" s="121" t="n">
        <v>62.641042996845</v>
      </c>
      <c r="D387" s="121" t="n">
        <v>64.4014</v>
      </c>
      <c r="E387" s="121" t="n">
        <v>66.64</v>
      </c>
      <c r="F387" s="121" t="n">
        <v>66.6419264834</v>
      </c>
      <c r="G387" s="121" t="n">
        <v>57.55</v>
      </c>
      <c r="H387" s="121" t="n">
        <v>63.179797586149</v>
      </c>
      <c r="I387" s="121" t="n">
        <v>64.16</v>
      </c>
      <c r="J387" s="121" t="n">
        <v>63.30983015923</v>
      </c>
      <c r="K387" s="121" t="n">
        <v>63.302</v>
      </c>
      <c r="L387" s="121" t="n">
        <v>60.85</v>
      </c>
      <c r="M387" s="121" t="n">
        <v>66.642</v>
      </c>
      <c r="N387" s="121" t="n">
        <v>67.2538414787007</v>
      </c>
      <c r="O387" s="122" t="n">
        <v>58.5245043187097</v>
      </c>
      <c r="P387" s="122" t="n">
        <f aca="false">SUM(B387:O387)/COUNTIF(B387:O387,"&gt;0")</f>
        <v>63.4114530730739</v>
      </c>
      <c r="R387" s="114"/>
    </row>
    <row r="388" customFormat="false" ht="12.75" hidden="false" customHeight="false" outlineLevel="0" collapsed="false">
      <c r="A388" s="123" t="n">
        <v>381</v>
      </c>
      <c r="B388" s="124" t="n">
        <v>62.6973</v>
      </c>
      <c r="C388" s="125" t="n">
        <v>62.6764599584138</v>
      </c>
      <c r="D388" s="125" t="n">
        <v>64.4184535</v>
      </c>
      <c r="E388" s="125" t="n">
        <v>66.68</v>
      </c>
      <c r="F388" s="125" t="n">
        <v>66.6755703895059</v>
      </c>
      <c r="G388" s="125" t="n">
        <v>57.55</v>
      </c>
      <c r="H388" s="125" t="n">
        <v>63.2129368336633</v>
      </c>
      <c r="I388" s="125" t="n">
        <v>64.2</v>
      </c>
      <c r="J388" s="125" t="n">
        <v>63.3417918700306</v>
      </c>
      <c r="K388" s="125" t="n">
        <v>63.343</v>
      </c>
      <c r="L388" s="125" t="n">
        <v>60.89</v>
      </c>
      <c r="M388" s="125" t="n">
        <v>66.676</v>
      </c>
      <c r="N388" s="125" t="n">
        <v>67.2863986590696</v>
      </c>
      <c r="O388" s="126" t="n">
        <v>58.558099991451</v>
      </c>
      <c r="P388" s="118" t="n">
        <f aca="false">SUM(B388:O388)/COUNTIF(B388:O388,"&gt;0")</f>
        <v>63.4432865144382</v>
      </c>
      <c r="R388" s="114"/>
    </row>
    <row r="389" customFormat="false" ht="12.75" hidden="false" customHeight="false" outlineLevel="0" collapsed="false">
      <c r="A389" s="115" t="n">
        <v>382</v>
      </c>
      <c r="B389" s="116" t="n">
        <v>62.7306</v>
      </c>
      <c r="C389" s="117" t="n">
        <v>62.7118083544983</v>
      </c>
      <c r="D389" s="117" t="n">
        <v>64.435494</v>
      </c>
      <c r="E389" s="117" t="n">
        <v>66.71</v>
      </c>
      <c r="F389" s="117" t="n">
        <v>66.7091392132031</v>
      </c>
      <c r="G389" s="117" t="n">
        <v>57.55</v>
      </c>
      <c r="H389" s="117" t="n">
        <v>63.246002125005</v>
      </c>
      <c r="I389" s="117" t="n">
        <v>64.25</v>
      </c>
      <c r="J389" s="117" t="n">
        <v>63.3736822525429</v>
      </c>
      <c r="K389" s="117" t="n">
        <v>63.383</v>
      </c>
      <c r="L389" s="117" t="n">
        <v>60.93</v>
      </c>
      <c r="M389" s="117" t="n">
        <v>66.709</v>
      </c>
      <c r="N389" s="117" t="n">
        <v>67.3188704994183</v>
      </c>
      <c r="O389" s="118" t="n">
        <v>58.5916318727339</v>
      </c>
      <c r="P389" s="118" t="n">
        <f aca="false">SUM(B389:O389)/COUNTIF(B389:O389,"&gt;0")</f>
        <v>63.4749448798144</v>
      </c>
      <c r="R389" s="114"/>
    </row>
    <row r="390" customFormat="false" ht="12.75" hidden="false" customHeight="false" outlineLevel="0" collapsed="false">
      <c r="A390" s="115" t="n">
        <v>383</v>
      </c>
      <c r="B390" s="116" t="n">
        <v>62.7639</v>
      </c>
      <c r="C390" s="117" t="n">
        <v>62.7470885436113</v>
      </c>
      <c r="D390" s="117" t="n">
        <v>64.4525215</v>
      </c>
      <c r="E390" s="117" t="n">
        <v>66.74</v>
      </c>
      <c r="F390" s="117" t="n">
        <v>66.7426333470799</v>
      </c>
      <c r="G390" s="117" t="n">
        <v>57.55</v>
      </c>
      <c r="H390" s="117" t="n">
        <v>63.2789938468737</v>
      </c>
      <c r="I390" s="117" t="n">
        <v>64.29</v>
      </c>
      <c r="J390" s="117" t="n">
        <v>63.4055016797259</v>
      </c>
      <c r="K390" s="117" t="n">
        <v>63.423</v>
      </c>
      <c r="L390" s="117" t="n">
        <v>60.97</v>
      </c>
      <c r="M390" s="117" t="n">
        <v>66.743</v>
      </c>
      <c r="N390" s="117" t="n">
        <v>67.3512574459698</v>
      </c>
      <c r="O390" s="118" t="n">
        <v>58.6251002961091</v>
      </c>
      <c r="P390" s="118" t="n">
        <f aca="false">SUM(B390:O390)/COUNTIF(B390:O390,"&gt;0")</f>
        <v>63.5059283328121</v>
      </c>
      <c r="R390" s="114"/>
    </row>
    <row r="391" customFormat="false" ht="12.75" hidden="false" customHeight="false" outlineLevel="0" collapsed="false">
      <c r="A391" s="115" t="n">
        <v>384</v>
      </c>
      <c r="B391" s="116" t="n">
        <v>62.7972</v>
      </c>
      <c r="C391" s="117" t="n">
        <v>62.7823008814612</v>
      </c>
      <c r="D391" s="117" t="n">
        <v>64.469536</v>
      </c>
      <c r="E391" s="117" t="n">
        <v>66.78</v>
      </c>
      <c r="F391" s="117" t="n">
        <v>66.7760531806536</v>
      </c>
      <c r="G391" s="117" t="n">
        <v>57.55</v>
      </c>
      <c r="H391" s="117" t="n">
        <v>63.3119123829438</v>
      </c>
      <c r="I391" s="117" t="n">
        <v>64.33</v>
      </c>
      <c r="J391" s="117" t="n">
        <v>63.4372505216209</v>
      </c>
      <c r="K391" s="117" t="n">
        <v>63.464</v>
      </c>
      <c r="L391" s="117" t="n">
        <v>61.01</v>
      </c>
      <c r="M391" s="117" t="n">
        <v>66.776</v>
      </c>
      <c r="N391" s="117" t="n">
        <v>67.3835599414568</v>
      </c>
      <c r="O391" s="118" t="n">
        <v>58.6585055925179</v>
      </c>
      <c r="P391" s="118" t="n">
        <f aca="false">SUM(B391:O391)/COUNTIF(B391:O391,"&gt;0")</f>
        <v>63.5375941786182</v>
      </c>
      <c r="R391" s="114"/>
    </row>
    <row r="392" customFormat="false" ht="12.75" hidden="false" customHeight="false" outlineLevel="0" collapsed="false">
      <c r="A392" s="115" t="n">
        <v>385</v>
      </c>
      <c r="B392" s="116" t="n">
        <v>62.8305</v>
      </c>
      <c r="C392" s="117" t="n">
        <v>62.8174457209811</v>
      </c>
      <c r="D392" s="117" t="n">
        <v>64.4865375</v>
      </c>
      <c r="E392" s="117" t="n">
        <v>66.81</v>
      </c>
      <c r="F392" s="117" t="n">
        <v>66.8093991004026</v>
      </c>
      <c r="G392" s="117" t="n">
        <v>57.55</v>
      </c>
      <c r="H392" s="117" t="n">
        <v>63.3447581138965</v>
      </c>
      <c r="I392" s="117" t="n">
        <v>64.37</v>
      </c>
      <c r="J392" s="117" t="n">
        <v>63.4689291453824</v>
      </c>
      <c r="K392" s="117" t="n">
        <v>63.504</v>
      </c>
      <c r="L392" s="117" t="n">
        <v>61.04</v>
      </c>
      <c r="M392" s="117" t="n">
        <v>66.809</v>
      </c>
      <c r="N392" s="117" t="n">
        <v>67.4157784251571</v>
      </c>
      <c r="O392" s="118" t="n">
        <v>58.6918480903197</v>
      </c>
      <c r="P392" s="118" t="n">
        <f aca="false">SUM(B392:O392)/COUNTIF(B392:O392,"&gt;0")</f>
        <v>63.5677282925814</v>
      </c>
      <c r="R392" s="114"/>
    </row>
    <row r="393" customFormat="false" ht="12.75" hidden="false" customHeight="false" outlineLevel="0" collapsed="false">
      <c r="A393" s="115" t="n">
        <v>386</v>
      </c>
      <c r="B393" s="116" t="n">
        <v>62.8638</v>
      </c>
      <c r="C393" s="117" t="n">
        <v>62.8525234123575</v>
      </c>
      <c r="D393" s="117" t="n">
        <v>64.503526</v>
      </c>
      <c r="E393" s="117" t="n">
        <v>66.84</v>
      </c>
      <c r="F393" s="117" t="n">
        <v>66.8426714897972</v>
      </c>
      <c r="G393" s="117" t="n">
        <v>57.55</v>
      </c>
      <c r="H393" s="117" t="n">
        <v>63.3775314174502</v>
      </c>
      <c r="I393" s="117" t="n">
        <v>64.41</v>
      </c>
      <c r="J393" s="117" t="n">
        <v>63.5005379153073</v>
      </c>
      <c r="K393" s="117" t="n">
        <v>63.544</v>
      </c>
      <c r="L393" s="117" t="n">
        <v>61.08</v>
      </c>
      <c r="M393" s="117" t="n">
        <v>66.843</v>
      </c>
      <c r="N393" s="117" t="n">
        <v>67.4479133329303</v>
      </c>
      <c r="O393" s="118" t="n">
        <v>58.7251281153184</v>
      </c>
      <c r="P393" s="118" t="n">
        <f aca="false">SUM(B393:O393)/COUNTIF(B393:O393,"&gt;0")</f>
        <v>63.5986165487972</v>
      </c>
      <c r="R393" s="114"/>
    </row>
    <row r="394" customFormat="false" ht="12.75" hidden="false" customHeight="false" outlineLevel="0" collapsed="false">
      <c r="A394" s="115" t="n">
        <v>387</v>
      </c>
      <c r="B394" s="116" t="n">
        <v>62.8971</v>
      </c>
      <c r="C394" s="117" t="n">
        <v>62.8875343030588</v>
      </c>
      <c r="D394" s="117" t="n">
        <v>64.5205015</v>
      </c>
      <c r="E394" s="117" t="n">
        <v>66.88</v>
      </c>
      <c r="F394" s="117" t="n">
        <v>66.8758707293316</v>
      </c>
      <c r="G394" s="117" t="n">
        <v>57.55</v>
      </c>
      <c r="H394" s="117" t="n">
        <v>63.4102326683916</v>
      </c>
      <c r="I394" s="117" t="n">
        <v>64.45</v>
      </c>
      <c r="J394" s="117" t="n">
        <v>63.532077192865</v>
      </c>
      <c r="K394" s="117" t="n">
        <v>63.584</v>
      </c>
      <c r="L394" s="117" t="n">
        <v>61.12</v>
      </c>
      <c r="M394" s="117" t="n">
        <v>66.876</v>
      </c>
      <c r="N394" s="117" t="n">
        <v>67.4799650972529</v>
      </c>
      <c r="O394" s="118" t="n">
        <v>58.7583459907891</v>
      </c>
      <c r="P394" s="118" t="n">
        <f aca="false">SUM(B394:O394)/COUNTIF(B394:O394,"&gt;0")</f>
        <v>63.6301162486921</v>
      </c>
      <c r="R394" s="114"/>
    </row>
    <row r="395" customFormat="false" ht="12.75" hidden="false" customHeight="false" outlineLevel="0" collapsed="false">
      <c r="A395" s="115" t="n">
        <v>388</v>
      </c>
      <c r="B395" s="116" t="n">
        <v>62.9304</v>
      </c>
      <c r="C395" s="117" t="n">
        <v>62.922478737863</v>
      </c>
      <c r="D395" s="117" t="n">
        <v>64.537464</v>
      </c>
      <c r="E395" s="117" t="n">
        <v>66.91</v>
      </c>
      <c r="F395" s="117" t="n">
        <v>66.9089971965541</v>
      </c>
      <c r="G395" s="117" t="n">
        <v>57.55</v>
      </c>
      <c r="H395" s="117" t="n">
        <v>63.4428622386057</v>
      </c>
      <c r="I395" s="117" t="n">
        <v>64.49</v>
      </c>
      <c r="J395" s="117" t="n">
        <v>63.5635473367264</v>
      </c>
      <c r="K395" s="117" t="n">
        <v>63.624</v>
      </c>
      <c r="L395" s="117" t="n">
        <v>61.16</v>
      </c>
      <c r="M395" s="117" t="n">
        <v>66.909</v>
      </c>
      <c r="N395" s="117" t="n">
        <v>67.5119341472531</v>
      </c>
      <c r="O395" s="118" t="n">
        <v>58.7915020375041</v>
      </c>
      <c r="P395" s="118" t="n">
        <f aca="false">SUM(B395:O395)/COUNTIF(B395:O395,"&gt;0")</f>
        <v>63.6608704067505</v>
      </c>
      <c r="R395" s="114"/>
    </row>
    <row r="396" customFormat="false" ht="12.75" hidden="false" customHeight="false" outlineLevel="0" collapsed="false">
      <c r="A396" s="115" t="n">
        <v>389</v>
      </c>
      <c r="B396" s="116" t="n">
        <v>62.9637</v>
      </c>
      <c r="C396" s="117" t="n">
        <v>62.9573570588862</v>
      </c>
      <c r="D396" s="117" t="n">
        <v>64.5544135</v>
      </c>
      <c r="E396" s="117" t="n">
        <v>66.94</v>
      </c>
      <c r="F396" s="117" t="n">
        <v>66.9420512660974</v>
      </c>
      <c r="G396" s="117" t="n">
        <v>57.55</v>
      </c>
      <c r="H396" s="117" t="n">
        <v>63.475420497106</v>
      </c>
      <c r="I396" s="117" t="n">
        <v>64.53</v>
      </c>
      <c r="J396" s="117" t="n">
        <v>63.5949487027926</v>
      </c>
      <c r="K396" s="117" t="n">
        <v>63.664</v>
      </c>
      <c r="L396" s="117" t="n">
        <v>61.19</v>
      </c>
      <c r="M396" s="117" t="n">
        <v>66.942</v>
      </c>
      <c r="N396" s="117" t="n">
        <v>67.5438209087453</v>
      </c>
      <c r="O396" s="118" t="n">
        <v>58.8245965737587</v>
      </c>
      <c r="P396" s="118" t="n">
        <f aca="false">SUM(B396:O396)/COUNTIF(B396:O396,"&gt;0")</f>
        <v>63.690879179099</v>
      </c>
      <c r="R396" s="114"/>
    </row>
    <row r="397" customFormat="false" ht="13.5" hidden="false" customHeight="false" outlineLevel="0" collapsed="false">
      <c r="A397" s="119" t="n">
        <v>390</v>
      </c>
      <c r="B397" s="120" t="n">
        <v>62.997</v>
      </c>
      <c r="C397" s="121" t="n">
        <v>62.9921696056092</v>
      </c>
      <c r="D397" s="121" t="n">
        <v>64.57135</v>
      </c>
      <c r="E397" s="121" t="n">
        <v>66.98</v>
      </c>
      <c r="F397" s="121" t="n">
        <v>66.9750333097091</v>
      </c>
      <c r="G397" s="121" t="n">
        <v>57.55</v>
      </c>
      <c r="H397" s="121" t="n">
        <v>63.5079078100635</v>
      </c>
      <c r="I397" s="121" t="n">
        <v>64.57</v>
      </c>
      <c r="J397" s="121" t="n">
        <v>63.6262816442237</v>
      </c>
      <c r="K397" s="121" t="n">
        <v>63.704</v>
      </c>
      <c r="L397" s="121" t="n">
        <v>61.23</v>
      </c>
      <c r="M397" s="121" t="n">
        <v>66.975</v>
      </c>
      <c r="N397" s="121" t="n">
        <v>67.5756258042643</v>
      </c>
      <c r="O397" s="122" t="n">
        <v>58.8576299153965</v>
      </c>
      <c r="P397" s="122" t="n">
        <f aca="false">SUM(B397:O397)/COUNTIF(B397:O397,"&gt;0")</f>
        <v>63.7222855778047</v>
      </c>
      <c r="R397" s="114"/>
    </row>
    <row r="398" customFormat="false" ht="12.75" hidden="false" customHeight="false" outlineLevel="0" collapsed="false">
      <c r="A398" s="123" t="n">
        <v>391</v>
      </c>
      <c r="B398" s="124" t="n">
        <v>63.0303</v>
      </c>
      <c r="C398" s="125" t="n">
        <v>63.0269167149047</v>
      </c>
      <c r="D398" s="125" t="n">
        <v>64.5882735</v>
      </c>
      <c r="E398" s="125" t="n">
        <v>67.01</v>
      </c>
      <c r="F398" s="125" t="n">
        <v>67.0079436962805</v>
      </c>
      <c r="G398" s="125" t="n">
        <v>57.55</v>
      </c>
      <c r="H398" s="125" t="n">
        <v>63.5403245408363</v>
      </c>
      <c r="I398" s="125" t="n">
        <v>64.61</v>
      </c>
      <c r="J398" s="125" t="n">
        <v>63.6575465114665</v>
      </c>
      <c r="K398" s="125" t="n">
        <v>63.744</v>
      </c>
      <c r="L398" s="125" t="n">
        <v>61.27</v>
      </c>
      <c r="M398" s="125" t="n">
        <v>67.008</v>
      </c>
      <c r="N398" s="125" t="n">
        <v>67.6073492530987</v>
      </c>
      <c r="O398" s="126" t="n">
        <v>58.8906023758349</v>
      </c>
      <c r="P398" s="118" t="n">
        <f aca="false">SUM(B398:O398)/COUNTIF(B398:O398,"&gt;0")</f>
        <v>63.7529468994587</v>
      </c>
      <c r="R398" s="114"/>
    </row>
    <row r="399" customFormat="false" ht="12.75" hidden="false" customHeight="false" outlineLevel="0" collapsed="false">
      <c r="A399" s="115" t="n">
        <v>392</v>
      </c>
      <c r="B399" s="116" t="n">
        <v>63.0636</v>
      </c>
      <c r="C399" s="117" t="n">
        <v>63.0615987210641</v>
      </c>
      <c r="D399" s="117" t="n">
        <v>64.605184</v>
      </c>
      <c r="E399" s="117" t="n">
        <v>67.04</v>
      </c>
      <c r="F399" s="117" t="n">
        <v>67.0407827918762</v>
      </c>
      <c r="G399" s="117" t="n">
        <v>57.55</v>
      </c>
      <c r="H399" s="117" t="n">
        <v>63.5726710499981</v>
      </c>
      <c r="I399" s="117" t="n">
        <v>64.65</v>
      </c>
      <c r="J399" s="117" t="n">
        <v>63.6887436522824</v>
      </c>
      <c r="K399" s="117" t="n">
        <v>63.783</v>
      </c>
      <c r="L399" s="117" t="n">
        <v>61.3</v>
      </c>
      <c r="M399" s="117" t="n">
        <v>67.041</v>
      </c>
      <c r="N399" s="117" t="n">
        <v>67.6389916713243</v>
      </c>
      <c r="O399" s="118" t="n">
        <v>58.9235142660893</v>
      </c>
      <c r="P399" s="118" t="n">
        <f aca="false">SUM(B399:O399)/COUNTIF(B399:O399,"&gt;0")</f>
        <v>63.7827918680453</v>
      </c>
      <c r="R399" s="114"/>
    </row>
    <row r="400" customFormat="false" ht="12.75" hidden="false" customHeight="false" outlineLevel="0" collapsed="false">
      <c r="A400" s="115" t="n">
        <v>393</v>
      </c>
      <c r="B400" s="116" t="n">
        <v>63.0969</v>
      </c>
      <c r="C400" s="117" t="n">
        <v>63.0962159558236</v>
      </c>
      <c r="D400" s="117" t="n">
        <v>64.6220815</v>
      </c>
      <c r="E400" s="117" t="n">
        <v>67.07</v>
      </c>
      <c r="F400" s="117" t="n">
        <v>67.0735509597631</v>
      </c>
      <c r="G400" s="117" t="n">
        <v>57.55</v>
      </c>
      <c r="H400" s="117" t="n">
        <v>63.6049476953666</v>
      </c>
      <c r="I400" s="117" t="n">
        <v>64.69</v>
      </c>
      <c r="J400" s="117" t="n">
        <v>63.7198734117749</v>
      </c>
      <c r="K400" s="117" t="n">
        <v>63.823</v>
      </c>
      <c r="L400" s="117" t="n">
        <v>61.34</v>
      </c>
      <c r="M400" s="117" t="n">
        <v>67.074</v>
      </c>
      <c r="N400" s="117" t="n">
        <v>67.6705534718364</v>
      </c>
      <c r="O400" s="118" t="n">
        <v>58.9563658947982</v>
      </c>
      <c r="P400" s="118" t="n">
        <f aca="false">SUM(B400:O400)/COUNTIF(B400:O400,"&gt;0")</f>
        <v>63.8133920635259</v>
      </c>
      <c r="R400" s="114"/>
    </row>
    <row r="401" customFormat="false" ht="12.75" hidden="false" customHeight="false" outlineLevel="0" collapsed="false">
      <c r="A401" s="115" t="n">
        <v>394</v>
      </c>
      <c r="B401" s="116" t="n">
        <v>63.1302</v>
      </c>
      <c r="C401" s="117" t="n">
        <v>63.1307687483905</v>
      </c>
      <c r="D401" s="117" t="n">
        <v>64.638966</v>
      </c>
      <c r="E401" s="117" t="n">
        <v>67.11</v>
      </c>
      <c r="F401" s="117" t="n">
        <v>67.1062485604382</v>
      </c>
      <c r="G401" s="117" t="n">
        <v>57.55</v>
      </c>
      <c r="H401" s="117" t="n">
        <v>63.6371548320316</v>
      </c>
      <c r="I401" s="117" t="n">
        <v>64.73</v>
      </c>
      <c r="J401" s="117" t="n">
        <v>63.7509361324163</v>
      </c>
      <c r="K401" s="117" t="n">
        <v>63.862</v>
      </c>
      <c r="L401" s="117" t="n">
        <v>61.38</v>
      </c>
      <c r="M401" s="117" t="n">
        <v>67.106</v>
      </c>
      <c r="N401" s="117" t="n">
        <v>67.7020350643828</v>
      </c>
      <c r="O401" s="118" t="n">
        <v>58.989157568247</v>
      </c>
      <c r="P401" s="118" t="n">
        <f aca="false">SUM(B401:O401)/COUNTIF(B401:O401,"&gt;0")</f>
        <v>63.8445333504219</v>
      </c>
      <c r="R401" s="114"/>
    </row>
    <row r="402" customFormat="false" ht="12.75" hidden="false" customHeight="false" outlineLevel="0" collapsed="false">
      <c r="A402" s="115" t="n">
        <v>395</v>
      </c>
      <c r="B402" s="116" t="n">
        <v>63.1635</v>
      </c>
      <c r="C402" s="117" t="n">
        <v>63.1652574254683</v>
      </c>
      <c r="D402" s="117" t="n">
        <v>64.6558375</v>
      </c>
      <c r="E402" s="117" t="n">
        <v>67.14</v>
      </c>
      <c r="F402" s="117" t="n">
        <v>67.1388759516573</v>
      </c>
      <c r="G402" s="117" t="n">
        <v>57.55</v>
      </c>
      <c r="H402" s="117" t="n">
        <v>63.6692928123825</v>
      </c>
      <c r="I402" s="117" t="n">
        <v>64.77</v>
      </c>
      <c r="J402" s="117" t="n">
        <v>63.7819321540744</v>
      </c>
      <c r="K402" s="117" t="n">
        <v>63.902</v>
      </c>
      <c r="L402" s="117" t="n">
        <v>61.41</v>
      </c>
      <c r="M402" s="117" t="n">
        <v>67.139</v>
      </c>
      <c r="N402" s="117" t="n">
        <v>67.7334368555951</v>
      </c>
      <c r="O402" s="118" t="n">
        <v>59.0218895903918</v>
      </c>
      <c r="P402" s="118" t="n">
        <f aca="false">SUM(B402:O402)/COUNTIF(B402:O402,"&gt;0")</f>
        <v>63.8743587349692</v>
      </c>
      <c r="R402" s="114"/>
    </row>
    <row r="403" customFormat="false" ht="12.75" hidden="false" customHeight="false" outlineLevel="0" collapsed="false">
      <c r="A403" s="115" t="n">
        <v>396</v>
      </c>
      <c r="B403" s="116" t="n">
        <v>63.1968</v>
      </c>
      <c r="C403" s="117" t="n">
        <v>63.1996823112825</v>
      </c>
      <c r="D403" s="117" t="n">
        <v>64.672696</v>
      </c>
      <c r="E403" s="117" t="n">
        <v>67.17</v>
      </c>
      <c r="F403" s="117" t="n">
        <v>67.1714334884626</v>
      </c>
      <c r="G403" s="117" t="n">
        <v>57.55</v>
      </c>
      <c r="H403" s="117" t="n">
        <v>63.7013619861356</v>
      </c>
      <c r="I403" s="117" t="n">
        <v>64.81</v>
      </c>
      <c r="J403" s="117" t="n">
        <v>63.8128618140395</v>
      </c>
      <c r="K403" s="117" t="n">
        <v>63.941</v>
      </c>
      <c r="L403" s="117" t="n">
        <v>61.45</v>
      </c>
      <c r="M403" s="117" t="n">
        <v>67.171</v>
      </c>
      <c r="N403" s="117" t="n">
        <v>67.7647592490205</v>
      </c>
      <c r="O403" s="118" t="n">
        <v>59.0545622628832</v>
      </c>
      <c r="P403" s="118" t="n">
        <f aca="false">SUM(B403:O403)/COUNTIF(B403:O403,"&gt;0")</f>
        <v>63.9047255079874</v>
      </c>
      <c r="R403" s="114"/>
    </row>
    <row r="404" customFormat="false" ht="12.75" hidden="false" customHeight="false" outlineLevel="0" collapsed="false">
      <c r="A404" s="115" t="n">
        <v>397</v>
      </c>
      <c r="B404" s="116" t="n">
        <v>63.2301</v>
      </c>
      <c r="C404" s="117" t="n">
        <v>63.2340437276055</v>
      </c>
      <c r="D404" s="117" t="n">
        <v>64.6895415</v>
      </c>
      <c r="E404" s="117" t="n">
        <v>67.2</v>
      </c>
      <c r="F404" s="117" t="n">
        <v>67.2039215232097</v>
      </c>
      <c r="G404" s="117" t="n">
        <v>57.55</v>
      </c>
      <c r="H404" s="117" t="n">
        <v>63.7333627003615</v>
      </c>
      <c r="I404" s="117" t="n">
        <v>64.85</v>
      </c>
      <c r="J404" s="117" t="n">
        <v>63.8437254470492</v>
      </c>
      <c r="K404" s="117" t="n">
        <v>63.98</v>
      </c>
      <c r="L404" s="117" t="n">
        <v>61.49</v>
      </c>
      <c r="M404" s="117" t="n">
        <v>67.204</v>
      </c>
      <c r="N404" s="117" t="n">
        <v>67.7960026451529</v>
      </c>
      <c r="O404" s="118" t="n">
        <v>59.0871758850893</v>
      </c>
      <c r="P404" s="118" t="n">
        <f aca="false">SUM(B404:O404)/COUNTIF(B404:O404,"&gt;0")</f>
        <v>63.9351338163192</v>
      </c>
      <c r="R404" s="114"/>
    </row>
    <row r="405" customFormat="false" ht="12.75" hidden="false" customHeight="false" outlineLevel="0" collapsed="false">
      <c r="A405" s="115" t="n">
        <v>398</v>
      </c>
      <c r="B405" s="116" t="n">
        <v>63.2634</v>
      </c>
      <c r="C405" s="117" t="n">
        <v>63.2683419937812</v>
      </c>
      <c r="D405" s="117" t="n">
        <v>64.706374</v>
      </c>
      <c r="E405" s="117" t="n">
        <v>67.24</v>
      </c>
      <c r="F405" s="117" t="n">
        <v>67.2363404055951</v>
      </c>
      <c r="G405" s="117" t="n">
        <v>57.55</v>
      </c>
      <c r="H405" s="117" t="n">
        <v>63.7652952995111</v>
      </c>
      <c r="I405" s="117" t="n">
        <v>64.88</v>
      </c>
      <c r="J405" s="117" t="n">
        <v>63.8745233853153</v>
      </c>
      <c r="K405" s="117" t="n">
        <v>64.02</v>
      </c>
      <c r="L405" s="117" t="n">
        <v>61.52</v>
      </c>
      <c r="M405" s="117" t="n">
        <v>67.236</v>
      </c>
      <c r="N405" s="117" t="n">
        <v>67.8271674414636</v>
      </c>
      <c r="O405" s="118" t="n">
        <v>59.1197307541191</v>
      </c>
      <c r="P405" s="118" t="n">
        <f aca="false">SUM(B405:O405)/COUNTIF(B405:O405,"&gt;0")</f>
        <v>63.9647980914132</v>
      </c>
      <c r="R405" s="114"/>
    </row>
    <row r="406" customFormat="false" ht="12.75" hidden="false" customHeight="false" outlineLevel="0" collapsed="false">
      <c r="A406" s="115" t="n">
        <v>399</v>
      </c>
      <c r="B406" s="116" t="n">
        <v>63.2967</v>
      </c>
      <c r="C406" s="117" t="n">
        <v>63.3025774267493</v>
      </c>
      <c r="D406" s="117" t="n">
        <v>64.7231935</v>
      </c>
      <c r="E406" s="117" t="n">
        <v>67.27</v>
      </c>
      <c r="F406" s="117" t="n">
        <v>67.2686904826826</v>
      </c>
      <c r="G406" s="117" t="n">
        <v>57.55</v>
      </c>
      <c r="H406" s="117" t="n">
        <v>63.7971601254424</v>
      </c>
      <c r="I406" s="117" t="n">
        <v>64.92</v>
      </c>
      <c r="J406" s="117" t="n">
        <v>63.9052559585485</v>
      </c>
      <c r="K406" s="117" t="n">
        <v>64.059</v>
      </c>
      <c r="L406" s="117" t="n">
        <v>61.56</v>
      </c>
      <c r="M406" s="117" t="n">
        <v>67.269</v>
      </c>
      <c r="N406" s="117" t="n">
        <v>67.8582540324316</v>
      </c>
      <c r="O406" s="118" t="n">
        <v>59.1522271648446</v>
      </c>
      <c r="P406" s="118" t="n">
        <f aca="false">SUM(B406:O406)/COUNTIF(B406:O406,"&gt;0")</f>
        <v>63.9951470493356</v>
      </c>
      <c r="R406" s="114"/>
    </row>
    <row r="407" customFormat="false" ht="13.5" hidden="false" customHeight="false" outlineLevel="0" collapsed="false">
      <c r="A407" s="119" t="n">
        <v>400</v>
      </c>
      <c r="B407" s="120" t="n">
        <v>63.33</v>
      </c>
      <c r="C407" s="121" t="n">
        <v>63.3367503410694</v>
      </c>
      <c r="D407" s="121" t="n">
        <v>64.74</v>
      </c>
      <c r="E407" s="121" t="n">
        <v>67.3</v>
      </c>
      <c r="F407" s="121" t="n">
        <v>67.3009720989299</v>
      </c>
      <c r="G407" s="121" t="n">
        <v>57.55</v>
      </c>
      <c r="H407" s="121" t="n">
        <v>63.8289575174459</v>
      </c>
      <c r="I407" s="121" t="n">
        <v>64.96</v>
      </c>
      <c r="J407" s="121" t="n">
        <v>63.9359234939834</v>
      </c>
      <c r="K407" s="121" t="n">
        <v>64.098</v>
      </c>
      <c r="L407" s="121" t="n">
        <v>61.59</v>
      </c>
      <c r="M407" s="121" t="n">
        <v>67.301</v>
      </c>
      <c r="N407" s="121" t="n">
        <v>67.8892628095737</v>
      </c>
      <c r="O407" s="122" t="n">
        <v>59.1846654099236</v>
      </c>
      <c r="P407" s="122" t="n">
        <f aca="false">SUM(B407:O407)/COUNTIF(B407:O407,"&gt;0")</f>
        <v>64.0246808336376</v>
      </c>
      <c r="R407" s="114"/>
    </row>
    <row r="408" customFormat="false" ht="12.75" hidden="false" customHeight="false" outlineLevel="0" collapsed="false">
      <c r="A408" s="123" t="n">
        <v>401</v>
      </c>
      <c r="B408" s="124" t="n">
        <v>63.3633</v>
      </c>
      <c r="C408" s="125" t="n">
        <v>63.3708610489452</v>
      </c>
      <c r="D408" s="125" t="n">
        <v>64.7567935</v>
      </c>
      <c r="E408" s="125" t="n">
        <v>67.33</v>
      </c>
      <c r="F408" s="125" t="n">
        <v>67.3331855962143</v>
      </c>
      <c r="G408" s="125" t="n">
        <v>57.55</v>
      </c>
      <c r="H408" s="125" t="n">
        <v>63.8606878122711</v>
      </c>
      <c r="I408" s="125" t="n">
        <v>65</v>
      </c>
      <c r="J408" s="125" t="n">
        <v>63.9665263164036</v>
      </c>
      <c r="K408" s="125" t="n">
        <v>64.137</v>
      </c>
      <c r="L408" s="125" t="n">
        <v>61.63</v>
      </c>
      <c r="M408" s="125" t="n">
        <v>67.333</v>
      </c>
      <c r="N408" s="125" t="n">
        <v>67.9201941614738</v>
      </c>
      <c r="O408" s="126" t="n">
        <v>59.2170457798218</v>
      </c>
      <c r="P408" s="118" t="n">
        <f aca="false">SUM(B408:O408)/COUNTIF(B408:O408,"&gt;0")</f>
        <v>64.054899586795</v>
      </c>
      <c r="R408" s="114"/>
    </row>
    <row r="409" customFormat="false" ht="12.75" hidden="false" customHeight="false" outlineLevel="0" collapsed="false">
      <c r="A409" s="115" t="n">
        <v>402</v>
      </c>
      <c r="B409" s="116" t="n">
        <v>63.3966</v>
      </c>
      <c r="C409" s="117" t="n">
        <v>63.4049098602473</v>
      </c>
      <c r="D409" s="117" t="n">
        <v>64.773574</v>
      </c>
      <c r="E409" s="117" t="n">
        <v>67.37</v>
      </c>
      <c r="F409" s="117" t="n">
        <v>67.3653313138587</v>
      </c>
      <c r="G409" s="117" t="n">
        <v>57.55</v>
      </c>
      <c r="H409" s="117" t="n">
        <v>63.8923513441508</v>
      </c>
      <c r="I409" s="117" t="n">
        <v>65.04</v>
      </c>
      <c r="J409" s="117" t="n">
        <v>63.9970647481658</v>
      </c>
      <c r="K409" s="117" t="n">
        <v>64.176</v>
      </c>
      <c r="L409" s="117" t="n">
        <v>61.66</v>
      </c>
      <c r="M409" s="117" t="n">
        <v>67.365</v>
      </c>
      <c r="N409" s="117" t="n">
        <v>67.9510484738124</v>
      </c>
      <c r="O409" s="118" t="n">
        <v>59.2493685628344</v>
      </c>
      <c r="P409" s="118" t="n">
        <f aca="false">SUM(B409:O409)/COUNTIF(B409:O409,"&gt;0")</f>
        <v>64.085089164505</v>
      </c>
      <c r="R409" s="114"/>
    </row>
    <row r="410" customFormat="false" ht="12.75" hidden="false" customHeight="false" outlineLevel="0" collapsed="false">
      <c r="A410" s="115" t="n">
        <v>403</v>
      </c>
      <c r="B410" s="116" t="n">
        <v>63.4299</v>
      </c>
      <c r="C410" s="117" t="n">
        <v>63.4388970825368</v>
      </c>
      <c r="D410" s="117" t="n">
        <v>64.7903415</v>
      </c>
      <c r="E410" s="117" t="n">
        <v>67.4</v>
      </c>
      <c r="F410" s="117" t="n">
        <v>67.3974095886569</v>
      </c>
      <c r="G410" s="117" t="n">
        <v>57.55</v>
      </c>
      <c r="H410" s="117" t="n">
        <v>63.923948444827</v>
      </c>
      <c r="I410" s="117" t="n">
        <v>65.08</v>
      </c>
      <c r="J410" s="117" t="n">
        <v>64.027539109224</v>
      </c>
      <c r="K410" s="117" t="n">
        <v>64.215</v>
      </c>
      <c r="L410" s="117" t="n">
        <v>61.7</v>
      </c>
      <c r="M410" s="117" t="n">
        <v>67.397</v>
      </c>
      <c r="N410" s="117" t="n">
        <v>67.9818261293955</v>
      </c>
      <c r="O410" s="118" t="n">
        <v>59.2816340451078</v>
      </c>
      <c r="P410" s="118" t="n">
        <f aca="false">SUM(B410:O410)/COUNTIF(B410:O410,"&gt;0")</f>
        <v>64.1152497071249</v>
      </c>
      <c r="R410" s="114"/>
    </row>
    <row r="411" customFormat="false" ht="12.75" hidden="false" customHeight="false" outlineLevel="0" collapsed="false">
      <c r="A411" s="115" t="n">
        <v>404</v>
      </c>
      <c r="B411" s="116" t="n">
        <v>63.4632</v>
      </c>
      <c r="C411" s="117" t="n">
        <v>63.4728230210881</v>
      </c>
      <c r="D411" s="117" t="n">
        <v>64.807096</v>
      </c>
      <c r="E411" s="117" t="n">
        <v>67.43</v>
      </c>
      <c r="F411" s="117" t="n">
        <v>67.4294207548986</v>
      </c>
      <c r="G411" s="117" t="n">
        <v>57.55</v>
      </c>
      <c r="H411" s="117" t="n">
        <v>63.9554794435751</v>
      </c>
      <c r="I411" s="117" t="n">
        <v>65.11</v>
      </c>
      <c r="J411" s="117" t="n">
        <v>64.0579497171537</v>
      </c>
      <c r="K411" s="117" t="n">
        <v>64.253</v>
      </c>
      <c r="L411" s="117" t="n">
        <v>61.73</v>
      </c>
      <c r="M411" s="117" t="n">
        <v>67.429</v>
      </c>
      <c r="N411" s="117" t="n">
        <v>68.0125275081827</v>
      </c>
      <c r="O411" s="118" t="n">
        <v>59.313842510661</v>
      </c>
      <c r="P411" s="118" t="n">
        <f aca="false">SUM(B411:O411)/COUNTIF(B411:O411,"&gt;0")</f>
        <v>64.1438813539685</v>
      </c>
      <c r="R411" s="114"/>
    </row>
    <row r="412" customFormat="false" ht="12.75" hidden="false" customHeight="false" outlineLevel="0" collapsed="false">
      <c r="A412" s="115" t="n">
        <v>405</v>
      </c>
      <c r="B412" s="116" t="n">
        <v>63.4965</v>
      </c>
      <c r="C412" s="117" t="n">
        <v>63.5066879789114</v>
      </c>
      <c r="D412" s="117" t="n">
        <v>64.8238375</v>
      </c>
      <c r="E412" s="117" t="n">
        <v>67.46</v>
      </c>
      <c r="F412" s="117" t="n">
        <v>67.4613651443942</v>
      </c>
      <c r="G412" s="117" t="n">
        <v>57.55</v>
      </c>
      <c r="H412" s="117" t="n">
        <v>63.9869446672283</v>
      </c>
      <c r="I412" s="117" t="n">
        <v>65.15</v>
      </c>
      <c r="J412" s="117" t="n">
        <v>64.0882968871745</v>
      </c>
      <c r="K412" s="117" t="n">
        <v>64.292</v>
      </c>
      <c r="L412" s="117" t="n">
        <v>61.76</v>
      </c>
      <c r="M412" s="117" t="n">
        <v>67.461</v>
      </c>
      <c r="N412" s="117" t="n">
        <v>68.0431529873158</v>
      </c>
      <c r="O412" s="118" t="n">
        <v>59.3459942414066</v>
      </c>
      <c r="P412" s="118" t="n">
        <f aca="false">SUM(B412:O412)/COUNTIF(B412:O412,"&gt;0")</f>
        <v>64.1732699576022</v>
      </c>
      <c r="R412" s="114"/>
    </row>
    <row r="413" customFormat="false" ht="12.75" hidden="false" customHeight="false" outlineLevel="0" collapsed="false">
      <c r="A413" s="115" t="n">
        <v>406</v>
      </c>
      <c r="B413" s="116" t="n">
        <v>63.5298</v>
      </c>
      <c r="C413" s="117" t="n">
        <v>63.5404922567753</v>
      </c>
      <c r="D413" s="117" t="n">
        <v>64.840566</v>
      </c>
      <c r="E413" s="117" t="n">
        <v>67.49</v>
      </c>
      <c r="F413" s="117" t="n">
        <v>67.4932430864993</v>
      </c>
      <c r="G413" s="117" t="n">
        <v>57.55</v>
      </c>
      <c r="H413" s="117" t="n">
        <v>64.0183444402018</v>
      </c>
      <c r="I413" s="117" t="n">
        <v>65.19</v>
      </c>
      <c r="J413" s="117" t="n">
        <v>64.1185809321743</v>
      </c>
      <c r="K413" s="117" t="n">
        <v>64.331</v>
      </c>
      <c r="L413" s="117" t="n">
        <v>61.8</v>
      </c>
      <c r="M413" s="117" t="n">
        <v>67.493</v>
      </c>
      <c r="N413" s="117" t="n">
        <v>68.0737029411463</v>
      </c>
      <c r="O413" s="118" t="n">
        <v>59.3780895171713</v>
      </c>
      <c r="P413" s="118" t="n">
        <f aca="false">SUM(B413:O413)/COUNTIF(B413:O413,"&gt;0")</f>
        <v>64.203344226712</v>
      </c>
      <c r="R413" s="114"/>
    </row>
    <row r="414" customFormat="false" ht="12.75" hidden="false" customHeight="false" outlineLevel="0" collapsed="false">
      <c r="A414" s="115" t="n">
        <v>407</v>
      </c>
      <c r="B414" s="116" t="n">
        <v>63.5631</v>
      </c>
      <c r="C414" s="117" t="n">
        <v>63.5742361532287</v>
      </c>
      <c r="D414" s="117" t="n">
        <v>64.8572815</v>
      </c>
      <c r="E414" s="117" t="n">
        <v>67.53</v>
      </c>
      <c r="F414" s="117" t="n">
        <v>67.5250549081388</v>
      </c>
      <c r="G414" s="117" t="n">
        <v>57.55</v>
      </c>
      <c r="H414" s="117" t="n">
        <v>64.0496790845167</v>
      </c>
      <c r="I414" s="117" t="n">
        <v>65.23</v>
      </c>
      <c r="J414" s="117" t="n">
        <v>64.1488021627319</v>
      </c>
      <c r="K414" s="117" t="n">
        <v>64.369</v>
      </c>
      <c r="L414" s="117" t="n">
        <v>61.83</v>
      </c>
      <c r="M414" s="117" t="n">
        <v>67.525</v>
      </c>
      <c r="N414" s="117" t="n">
        <v>68.1041777412629</v>
      </c>
      <c r="O414" s="118" t="n">
        <v>59.4101286157169</v>
      </c>
      <c r="P414" s="118" t="n">
        <f aca="false">SUM(B414:O414)/COUNTIF(B414:O414,"&gt;0")</f>
        <v>64.2333185832569</v>
      </c>
      <c r="R414" s="114"/>
    </row>
    <row r="415" customFormat="false" ht="12.75" hidden="false" customHeight="false" outlineLevel="0" collapsed="false">
      <c r="A415" s="115" t="n">
        <v>408</v>
      </c>
      <c r="B415" s="116" t="n">
        <v>63.5964</v>
      </c>
      <c r="C415" s="117" t="n">
        <v>63.6079199646224</v>
      </c>
      <c r="D415" s="117" t="n">
        <v>64.873984</v>
      </c>
      <c r="E415" s="117" t="n">
        <v>67.56</v>
      </c>
      <c r="F415" s="117" t="n">
        <v>67.556800933831</v>
      </c>
      <c r="G415" s="117" t="n">
        <v>57.55</v>
      </c>
      <c r="H415" s="117" t="n">
        <v>64.0809489198235</v>
      </c>
      <c r="I415" s="117" t="n">
        <v>65.26</v>
      </c>
      <c r="J415" s="117" t="n">
        <v>64.1789608871394</v>
      </c>
      <c r="K415" s="117" t="n">
        <v>64.408</v>
      </c>
      <c r="L415" s="117" t="n">
        <v>61.87</v>
      </c>
      <c r="M415" s="117" t="n">
        <v>67.557</v>
      </c>
      <c r="N415" s="117" t="n">
        <v>68.1345777565188</v>
      </c>
      <c r="O415" s="118" t="n">
        <v>59.4421118127603</v>
      </c>
      <c r="P415" s="118" t="n">
        <f aca="false">SUM(B415:O415)/COUNTIF(B415:O415,"&gt;0")</f>
        <v>64.2626217339068</v>
      </c>
      <c r="R415" s="114"/>
    </row>
    <row r="416" customFormat="false" ht="12.75" hidden="false" customHeight="false" outlineLevel="0" collapsed="false">
      <c r="A416" s="115" t="n">
        <v>409</v>
      </c>
      <c r="B416" s="116" t="n">
        <v>63.6297</v>
      </c>
      <c r="C416" s="117" t="n">
        <v>63.641543985131</v>
      </c>
      <c r="D416" s="117" t="n">
        <v>64.8906735</v>
      </c>
      <c r="E416" s="117" t="n">
        <v>67.59</v>
      </c>
      <c r="F416" s="117" t="n">
        <v>67.5884814857105</v>
      </c>
      <c r="G416" s="117" t="n">
        <v>57.55</v>
      </c>
      <c r="H416" s="117" t="n">
        <v>64.1121542634248</v>
      </c>
      <c r="I416" s="117" t="n">
        <v>65.3</v>
      </c>
      <c r="J416" s="117" t="n">
        <v>64.209057411425</v>
      </c>
      <c r="K416" s="117" t="n">
        <v>64.446</v>
      </c>
      <c r="L416" s="117" t="n">
        <v>61.9</v>
      </c>
      <c r="M416" s="117" t="n">
        <v>67.588</v>
      </c>
      <c r="N416" s="117" t="n">
        <v>68.1649033530582</v>
      </c>
      <c r="O416" s="118" t="n">
        <v>59.4740393819934</v>
      </c>
      <c r="P416" s="118" t="n">
        <f aca="false">SUM(B416:O416)/COUNTIF(B416:O416,"&gt;0")</f>
        <v>64.2917538129102</v>
      </c>
      <c r="R416" s="114"/>
    </row>
    <row r="417" customFormat="false" ht="13.5" hidden="false" customHeight="false" outlineLevel="0" collapsed="false">
      <c r="A417" s="119" t="n">
        <v>410</v>
      </c>
      <c r="B417" s="120" t="n">
        <v>63.663</v>
      </c>
      <c r="C417" s="121" t="n">
        <v>63.675108506774</v>
      </c>
      <c r="D417" s="121" t="n">
        <v>64.90735</v>
      </c>
      <c r="E417" s="121" t="n">
        <v>67.62</v>
      </c>
      <c r="F417" s="121" t="n">
        <v>67.6200968835524</v>
      </c>
      <c r="G417" s="121" t="n">
        <v>57.55</v>
      </c>
      <c r="H417" s="121" t="n">
        <v>64.1432954302991</v>
      </c>
      <c r="I417" s="121" t="n">
        <v>65.34</v>
      </c>
      <c r="J417" s="121" t="n">
        <v>64.2390920393747</v>
      </c>
      <c r="K417" s="121" t="n">
        <v>64.485</v>
      </c>
      <c r="L417" s="121" t="n">
        <v>61.93</v>
      </c>
      <c r="M417" s="121" t="n">
        <v>67.62</v>
      </c>
      <c r="N417" s="121" t="n">
        <v>68.1951548943432</v>
      </c>
      <c r="O417" s="122" t="n">
        <v>59.5059115951031</v>
      </c>
      <c r="P417" s="122" t="n">
        <f aca="false">SUM(B417:O417)/COUNTIF(B417:O417,"&gt;0")</f>
        <v>64.3210006678176</v>
      </c>
      <c r="R417" s="114"/>
    </row>
    <row r="418" customFormat="false" ht="12.75" hidden="false" customHeight="false" outlineLevel="0" collapsed="false">
      <c r="A418" s="123" t="n">
        <v>411</v>
      </c>
      <c r="B418" s="124" t="n">
        <v>63.6963</v>
      </c>
      <c r="C418" s="125" t="n">
        <v>63.7086138194366</v>
      </c>
      <c r="D418" s="125" t="n">
        <v>64.9240135</v>
      </c>
      <c r="E418" s="125" t="n">
        <v>67.65</v>
      </c>
      <c r="F418" s="125" t="n">
        <v>67.6516474447945</v>
      </c>
      <c r="G418" s="125" t="n">
        <v>57.55</v>
      </c>
      <c r="H418" s="125" t="n">
        <v>64.1743727331225</v>
      </c>
      <c r="I418" s="125" t="n">
        <v>65.37</v>
      </c>
      <c r="J418" s="125" t="n">
        <v>64.2690650725547</v>
      </c>
      <c r="K418" s="125" t="n">
        <v>64.523</v>
      </c>
      <c r="L418" s="125" t="n">
        <v>61.97</v>
      </c>
      <c r="M418" s="125" t="n">
        <v>67.652</v>
      </c>
      <c r="N418" s="125" t="n">
        <v>68.2253327411793</v>
      </c>
      <c r="O418" s="126" t="n">
        <v>59.5377287217907</v>
      </c>
      <c r="P418" s="118" t="n">
        <f aca="false">SUM(B418:O418)/COUNTIF(B418:O418,"&gt;0")</f>
        <v>64.3501481452056</v>
      </c>
      <c r="R418" s="114"/>
    </row>
    <row r="419" customFormat="false" ht="12.75" hidden="false" customHeight="false" outlineLevel="0" collapsed="false">
      <c r="A419" s="115" t="n">
        <v>412</v>
      </c>
      <c r="B419" s="116" t="n">
        <v>63.7296</v>
      </c>
      <c r="C419" s="117" t="n">
        <v>63.7420602108907</v>
      </c>
      <c r="D419" s="117" t="n">
        <v>64.940664</v>
      </c>
      <c r="E419" s="117" t="n">
        <v>67.68</v>
      </c>
      <c r="F419" s="117" t="n">
        <v>67.6831334845605</v>
      </c>
      <c r="G419" s="117" t="n">
        <v>57.55</v>
      </c>
      <c r="H419" s="117" t="n">
        <v>64.2053864822921</v>
      </c>
      <c r="I419" s="117" t="n">
        <v>65.41</v>
      </c>
      <c r="J419" s="117" t="n">
        <v>64.2989768103325</v>
      </c>
      <c r="K419" s="117" t="n">
        <v>64.561</v>
      </c>
      <c r="L419" s="117" t="n">
        <v>62</v>
      </c>
      <c r="M419" s="117" t="n">
        <v>67.683</v>
      </c>
      <c r="N419" s="117" t="n">
        <v>68.2554372517419</v>
      </c>
      <c r="O419" s="118" t="n">
        <v>59.5694910297914</v>
      </c>
      <c r="P419" s="118" t="n">
        <f aca="false">SUM(B419:O419)/COUNTIF(B419:O419,"&gt;0")</f>
        <v>64.3791963764006</v>
      </c>
      <c r="R419" s="114"/>
    </row>
    <row r="420" customFormat="false" ht="12.75" hidden="false" customHeight="false" outlineLevel="0" collapsed="false">
      <c r="A420" s="115" t="n">
        <v>413</v>
      </c>
      <c r="B420" s="116" t="n">
        <v>63.7629</v>
      </c>
      <c r="C420" s="117" t="n">
        <v>63.7754479668152</v>
      </c>
      <c r="D420" s="117" t="n">
        <v>64.9573015</v>
      </c>
      <c r="E420" s="117" t="n">
        <v>67.71</v>
      </c>
      <c r="F420" s="117" t="n">
        <v>67.7145553156823</v>
      </c>
      <c r="G420" s="117" t="n">
        <v>57.55</v>
      </c>
      <c r="H420" s="117" t="n">
        <v>64.2363369859471</v>
      </c>
      <c r="I420" s="117" t="n">
        <v>65.45</v>
      </c>
      <c r="J420" s="117" t="n">
        <v>64.3288275498982</v>
      </c>
      <c r="K420" s="117" t="n">
        <v>64.599</v>
      </c>
      <c r="L420" s="117" t="n">
        <v>62.03</v>
      </c>
      <c r="M420" s="117" t="n">
        <v>67.715</v>
      </c>
      <c r="N420" s="117" t="n">
        <v>68.2854687816013</v>
      </c>
      <c r="O420" s="118" t="n">
        <v>59.6011987848932</v>
      </c>
      <c r="P420" s="118" t="n">
        <f aca="false">SUM(B420:O420)/COUNTIF(B420:O420,"&gt;0")</f>
        <v>64.408288348917</v>
      </c>
      <c r="R420" s="114"/>
    </row>
    <row r="421" customFormat="false" ht="12.75" hidden="false" customHeight="false" outlineLevel="0" collapsed="false">
      <c r="A421" s="115" t="n">
        <v>414</v>
      </c>
      <c r="B421" s="116" t="n">
        <v>63.7962</v>
      </c>
      <c r="C421" s="117" t="n">
        <v>63.8087773708167</v>
      </c>
      <c r="D421" s="117" t="n">
        <v>64.973926</v>
      </c>
      <c r="E421" s="117" t="n">
        <v>67.75</v>
      </c>
      <c r="F421" s="117" t="n">
        <v>67.7459132487221</v>
      </c>
      <c r="G421" s="117" t="n">
        <v>57.55</v>
      </c>
      <c r="H421" s="117" t="n">
        <v>64.2672245499913</v>
      </c>
      <c r="I421" s="117" t="n">
        <v>65.48</v>
      </c>
      <c r="J421" s="117" t="n">
        <v>64.358617586286</v>
      </c>
      <c r="K421" s="117" t="n">
        <v>64.637</v>
      </c>
      <c r="L421" s="117" t="n">
        <v>62.06</v>
      </c>
      <c r="M421" s="117" t="n">
        <v>67.746</v>
      </c>
      <c r="N421" s="117" t="n">
        <v>68.315427683748</v>
      </c>
      <c r="O421" s="118" t="n">
        <v>59.6328522509557</v>
      </c>
      <c r="P421" s="118" t="n">
        <f aca="false">SUM(B421:O421)/COUNTIF(B421:O421,"&gt;0")</f>
        <v>64.4372813350371</v>
      </c>
      <c r="R421" s="114"/>
    </row>
    <row r="422" customFormat="false" ht="12.75" hidden="false" customHeight="false" outlineLevel="0" collapsed="false">
      <c r="A422" s="115" t="n">
        <v>415</v>
      </c>
      <c r="B422" s="116" t="n">
        <v>63.8295</v>
      </c>
      <c r="C422" s="117" t="n">
        <v>63.8420487044487</v>
      </c>
      <c r="D422" s="117" t="n">
        <v>64.9905375</v>
      </c>
      <c r="E422" s="117" t="n">
        <v>67.78</v>
      </c>
      <c r="F422" s="117" t="n">
        <v>67.7772075919944</v>
      </c>
      <c r="G422" s="117" t="n">
        <v>57.55</v>
      </c>
      <c r="H422" s="117" t="n">
        <v>64.2980494781145</v>
      </c>
      <c r="I422" s="117" t="n">
        <v>65.52</v>
      </c>
      <c r="J422" s="117" t="n">
        <v>64.3883472123947</v>
      </c>
      <c r="K422" s="117" t="n">
        <v>64.675</v>
      </c>
      <c r="L422" s="117" t="n">
        <v>62.1</v>
      </c>
      <c r="M422" s="117" t="n">
        <v>67.777</v>
      </c>
      <c r="N422" s="117" t="n">
        <v>68.3453143086179</v>
      </c>
      <c r="O422" s="118" t="n">
        <v>59.6644516899289</v>
      </c>
      <c r="P422" s="118" t="n">
        <f aca="false">SUM(B422:O422)/COUNTIF(B422:O422,"&gt;0")</f>
        <v>64.4669611775356</v>
      </c>
      <c r="R422" s="114"/>
    </row>
    <row r="423" customFormat="false" ht="12.75" hidden="false" customHeight="false" outlineLevel="0" collapsed="false">
      <c r="A423" s="115" t="n">
        <v>416</v>
      </c>
      <c r="B423" s="116" t="n">
        <v>63.8628</v>
      </c>
      <c r="C423" s="117" t="n">
        <v>63.8752622472322</v>
      </c>
      <c r="D423" s="117" t="n">
        <v>65.007136</v>
      </c>
      <c r="E423" s="117" t="n">
        <v>67.81</v>
      </c>
      <c r="F423" s="117" t="n">
        <v>67.8084386515875</v>
      </c>
      <c r="G423" s="117" t="n">
        <v>57.55</v>
      </c>
      <c r="H423" s="117" t="n">
        <v>64.3288120718137</v>
      </c>
      <c r="I423" s="117" t="n">
        <v>65.55</v>
      </c>
      <c r="J423" s="117" t="n">
        <v>64.4180167190081</v>
      </c>
      <c r="K423" s="117" t="n">
        <v>64.713</v>
      </c>
      <c r="L423" s="117" t="n">
        <v>62.13</v>
      </c>
      <c r="M423" s="117" t="n">
        <v>67.808</v>
      </c>
      <c r="N423" s="117" t="n">
        <v>68.3751290041165</v>
      </c>
      <c r="O423" s="118" t="n">
        <v>59.6959973618712</v>
      </c>
      <c r="P423" s="118" t="n">
        <f aca="false">SUM(B423:O423)/COUNTIF(B423:O423,"&gt;0")</f>
        <v>64.4951851468307</v>
      </c>
      <c r="R423" s="114"/>
    </row>
    <row r="424" customFormat="false" ht="12.75" hidden="false" customHeight="false" outlineLevel="0" collapsed="false">
      <c r="A424" s="115" t="n">
        <v>417</v>
      </c>
      <c r="B424" s="116" t="n">
        <v>63.8961</v>
      </c>
      <c r="C424" s="117" t="n">
        <v>63.9084182766746</v>
      </c>
      <c r="D424" s="117" t="n">
        <v>65.0237215</v>
      </c>
      <c r="E424" s="117" t="n">
        <v>67.84</v>
      </c>
      <c r="F424" s="117" t="n">
        <v>67.8396067313851</v>
      </c>
      <c r="G424" s="117" t="n">
        <v>57.55</v>
      </c>
      <c r="H424" s="117" t="n">
        <v>64.3595126304144</v>
      </c>
      <c r="I424" s="117" t="n">
        <v>65.59</v>
      </c>
      <c r="J424" s="117" t="n">
        <v>64.4476263948159</v>
      </c>
      <c r="K424" s="117" t="n">
        <v>64.751</v>
      </c>
      <c r="L424" s="117" t="n">
        <v>62.16</v>
      </c>
      <c r="M424" s="117" t="n">
        <v>67.84</v>
      </c>
      <c r="N424" s="117" t="n">
        <v>68.4048721156436</v>
      </c>
      <c r="O424" s="118" t="n">
        <v>59.727489524968</v>
      </c>
      <c r="P424" s="118" t="n">
        <f aca="false">SUM(B424:O424)/COUNTIF(B424:O424,"&gt;0")</f>
        <v>64.5241676552787</v>
      </c>
      <c r="R424" s="114"/>
    </row>
    <row r="425" customFormat="false" ht="12.75" hidden="false" customHeight="false" outlineLevel="0" collapsed="false">
      <c r="A425" s="115" t="n">
        <v>418</v>
      </c>
      <c r="B425" s="116" t="n">
        <v>63.9294</v>
      </c>
      <c r="C425" s="117" t="n">
        <v>63.9415170682893</v>
      </c>
      <c r="D425" s="117" t="n">
        <v>65.040294</v>
      </c>
      <c r="E425" s="117" t="n">
        <v>67.87</v>
      </c>
      <c r="F425" s="117" t="n">
        <v>67.8707121330873</v>
      </c>
      <c r="G425" s="117" t="n">
        <v>57.55</v>
      </c>
      <c r="H425" s="117" t="n">
        <v>64.390151451091</v>
      </c>
      <c r="I425" s="117" t="n">
        <v>65.62</v>
      </c>
      <c r="J425" s="117" t="n">
        <v>64.477176526433</v>
      </c>
      <c r="K425" s="117" t="n">
        <v>64.789</v>
      </c>
      <c r="L425" s="117" t="n">
        <v>62.19</v>
      </c>
      <c r="M425" s="117" t="n">
        <v>67.871</v>
      </c>
      <c r="N425" s="117" t="n">
        <v>68.4345439861167</v>
      </c>
      <c r="O425" s="118" t="n">
        <v>59.7589284355496</v>
      </c>
      <c r="P425" s="118" t="n">
        <f aca="false">SUM(B425:O425)/COUNTIF(B425:O425,"&gt;0")</f>
        <v>64.5523374000405</v>
      </c>
      <c r="R425" s="114"/>
    </row>
    <row r="426" customFormat="false" ht="12.75" hidden="false" customHeight="false" outlineLevel="0" collapsed="false">
      <c r="A426" s="115" t="n">
        <v>419</v>
      </c>
      <c r="B426" s="116" t="n">
        <v>63.9627</v>
      </c>
      <c r="C426" s="117" t="n">
        <v>63.9745588956147</v>
      </c>
      <c r="D426" s="117" t="n">
        <v>65.0568535</v>
      </c>
      <c r="E426" s="117" t="n">
        <v>67.9</v>
      </c>
      <c r="F426" s="117" t="n">
        <v>67.9017551562314</v>
      </c>
      <c r="G426" s="117" t="n">
        <v>57.55</v>
      </c>
      <c r="H426" s="117" t="n">
        <v>64.4207288288879</v>
      </c>
      <c r="I426" s="117" t="n">
        <v>65.66</v>
      </c>
      <c r="J426" s="117" t="n">
        <v>64.5066673984198</v>
      </c>
      <c r="K426" s="117" t="n">
        <v>64.827</v>
      </c>
      <c r="L426" s="117" t="n">
        <v>62.22</v>
      </c>
      <c r="M426" s="117" t="n">
        <v>67.902</v>
      </c>
      <c r="N426" s="117" t="n">
        <v>68.4641449559954</v>
      </c>
      <c r="O426" s="118" t="n">
        <v>59.7903143481086</v>
      </c>
      <c r="P426" s="118" t="n">
        <f aca="false">SUM(B426:O426)/COUNTIF(B426:O426,"&gt;0")</f>
        <v>64.581194505947</v>
      </c>
      <c r="R426" s="114"/>
    </row>
    <row r="427" customFormat="false" ht="13.5" hidden="false" customHeight="false" outlineLevel="0" collapsed="false">
      <c r="A427" s="119" t="n">
        <v>420</v>
      </c>
      <c r="B427" s="120" t="n">
        <v>63.996</v>
      </c>
      <c r="C427" s="121" t="n">
        <v>64.007544030233</v>
      </c>
      <c r="D427" s="121" t="n">
        <v>65.0734</v>
      </c>
      <c r="E427" s="121" t="n">
        <v>67.93</v>
      </c>
      <c r="F427" s="121" t="n">
        <v>67.9327360982125</v>
      </c>
      <c r="G427" s="121" t="n">
        <v>57.55</v>
      </c>
      <c r="H427" s="121" t="n">
        <v>64.4512450567393</v>
      </c>
      <c r="I427" s="121" t="n">
        <v>65.69</v>
      </c>
      <c r="J427" s="121" t="n">
        <v>64.5360992933019</v>
      </c>
      <c r="K427" s="121" t="n">
        <v>64.864</v>
      </c>
      <c r="L427" s="121" t="n">
        <v>62.26</v>
      </c>
      <c r="M427" s="121" t="n">
        <v>67.933</v>
      </c>
      <c r="N427" s="121" t="n">
        <v>68.4936753633046</v>
      </c>
      <c r="O427" s="122" t="n">
        <v>59.8216475153177</v>
      </c>
      <c r="P427" s="122" t="n">
        <f aca="false">SUM(B427:O427)/COUNTIF(B427:O427,"&gt;0")</f>
        <v>64.6099533826507</v>
      </c>
      <c r="R427" s="114"/>
    </row>
    <row r="428" customFormat="false" ht="12.75" hidden="false" customHeight="false" outlineLevel="0" collapsed="false">
      <c r="A428" s="123" t="n">
        <v>421</v>
      </c>
      <c r="B428" s="124" t="n">
        <v>64.0293</v>
      </c>
      <c r="C428" s="125" t="n">
        <v>64.0404727417889</v>
      </c>
      <c r="D428" s="125" t="n">
        <v>65.0899335</v>
      </c>
      <c r="E428" s="125" t="n">
        <v>67.96</v>
      </c>
      <c r="F428" s="125" t="n">
        <v>67.9636552543043</v>
      </c>
      <c r="G428" s="125" t="n">
        <v>57.55</v>
      </c>
      <c r="H428" s="125" t="n">
        <v>64.4817004254897</v>
      </c>
      <c r="I428" s="125" t="n">
        <v>65.73</v>
      </c>
      <c r="J428" s="125" t="n">
        <v>64.5654724915891</v>
      </c>
      <c r="K428" s="125" t="n">
        <v>64.902</v>
      </c>
      <c r="L428" s="125" t="n">
        <v>62.29</v>
      </c>
      <c r="M428" s="125" t="n">
        <v>67.964</v>
      </c>
      <c r="N428" s="125" t="n">
        <v>68.5231355436573</v>
      </c>
      <c r="O428" s="126" t="n">
        <v>59.852928188047</v>
      </c>
      <c r="P428" s="118" t="n">
        <f aca="false">SUM(B428:O428)/COUNTIF(B428:O428,"&gt;0")</f>
        <v>64.6387570103483</v>
      </c>
      <c r="R428" s="114"/>
    </row>
    <row r="429" customFormat="false" ht="12.75" hidden="false" customHeight="false" outlineLevel="0" collapsed="false">
      <c r="A429" s="115" t="n">
        <v>422</v>
      </c>
      <c r="B429" s="116" t="n">
        <v>64.0626</v>
      </c>
      <c r="C429" s="117" t="n">
        <v>64.0733452980078</v>
      </c>
      <c r="D429" s="117" t="n">
        <v>65.106454</v>
      </c>
      <c r="E429" s="117" t="n">
        <v>67.99</v>
      </c>
      <c r="F429" s="117" t="n">
        <v>67.9945129176785</v>
      </c>
      <c r="G429" s="117" t="n">
        <v>57.55</v>
      </c>
      <c r="H429" s="117" t="n">
        <v>64.5120952239133</v>
      </c>
      <c r="I429" s="117" t="n">
        <v>65.76</v>
      </c>
      <c r="J429" s="117" t="n">
        <v>64.5947872717946</v>
      </c>
      <c r="K429" s="117" t="n">
        <v>64.939</v>
      </c>
      <c r="L429" s="117" t="n">
        <v>62.32</v>
      </c>
      <c r="M429" s="117" t="n">
        <v>67.995</v>
      </c>
      <c r="N429" s="117" t="n">
        <v>68.5525258302781</v>
      </c>
      <c r="O429" s="118" t="n">
        <v>59.8841566153809</v>
      </c>
      <c r="P429" s="118" t="n">
        <f aca="false">SUM(B429:O429)/COUNTIF(B429:O429,"&gt;0")</f>
        <v>64.6667483683609</v>
      </c>
      <c r="R429" s="114"/>
    </row>
    <row r="430" customFormat="false" ht="12.75" hidden="false" customHeight="false" outlineLevel="0" collapsed="false">
      <c r="A430" s="115" t="n">
        <v>423</v>
      </c>
      <c r="B430" s="116" t="n">
        <v>64.0959</v>
      </c>
      <c r="C430" s="117" t="n">
        <v>64.1061619647143</v>
      </c>
      <c r="D430" s="117" t="n">
        <v>65.1229615</v>
      </c>
      <c r="E430" s="117" t="n">
        <v>68.03</v>
      </c>
      <c r="F430" s="117" t="n">
        <v>68.0253093794254</v>
      </c>
      <c r="G430" s="117" t="n">
        <v>57.55</v>
      </c>
      <c r="H430" s="117" t="n">
        <v>64.542429738734</v>
      </c>
      <c r="I430" s="117" t="n">
        <v>65.8</v>
      </c>
      <c r="J430" s="117" t="n">
        <v>64.6240439104541</v>
      </c>
      <c r="K430" s="117" t="n">
        <v>64.977</v>
      </c>
      <c r="L430" s="117" t="n">
        <v>62.35</v>
      </c>
      <c r="M430" s="117" t="n">
        <v>68.025</v>
      </c>
      <c r="N430" s="117" t="n">
        <v>68.5818465540253</v>
      </c>
      <c r="O430" s="118" t="n">
        <v>59.9153330446352</v>
      </c>
      <c r="P430" s="118" t="n">
        <f aca="false">SUM(B430:O430)/COUNTIF(B430:O430,"&gt;0")</f>
        <v>64.6961418637135</v>
      </c>
      <c r="R430" s="114"/>
    </row>
    <row r="431" customFormat="false" ht="12.75" hidden="false" customHeight="false" outlineLevel="0" collapsed="false">
      <c r="A431" s="115" t="n">
        <v>424</v>
      </c>
      <c r="B431" s="116" t="n">
        <v>64.1292</v>
      </c>
      <c r="C431" s="117" t="n">
        <v>64.1389230058496</v>
      </c>
      <c r="D431" s="117" t="n">
        <v>65.139456</v>
      </c>
      <c r="E431" s="117" t="n">
        <v>68.06</v>
      </c>
      <c r="F431" s="117" t="n">
        <v>68.0560449285731</v>
      </c>
      <c r="G431" s="117" t="n">
        <v>57.55</v>
      </c>
      <c r="H431" s="117" t="n">
        <v>64.5727042546445</v>
      </c>
      <c r="I431" s="117" t="n">
        <v>65.83</v>
      </c>
      <c r="J431" s="117" t="n">
        <v>64.6532426821444</v>
      </c>
      <c r="K431" s="117" t="n">
        <v>65.014</v>
      </c>
      <c r="L431" s="117" t="n">
        <v>62.38</v>
      </c>
      <c r="M431" s="117" t="n">
        <v>68.056</v>
      </c>
      <c r="N431" s="117" t="n">
        <v>68.6110980434135</v>
      </c>
      <c r="O431" s="118" t="n">
        <v>59.9464577213739</v>
      </c>
      <c r="P431" s="118" t="n">
        <f aca="false">SUM(B431:O431)/COUNTIF(B431:O431,"&gt;0")</f>
        <v>64.7240804739999</v>
      </c>
      <c r="R431" s="114"/>
    </row>
    <row r="432" customFormat="false" ht="12.75" hidden="false" customHeight="false" outlineLevel="0" collapsed="false">
      <c r="A432" s="115" t="n">
        <v>425</v>
      </c>
      <c r="B432" s="116" t="n">
        <v>64.1625</v>
      </c>
      <c r="C432" s="117" t="n">
        <v>64.1716286834899</v>
      </c>
      <c r="D432" s="117" t="n">
        <v>65.1559375</v>
      </c>
      <c r="E432" s="117" t="n">
        <v>68.09</v>
      </c>
      <c r="F432" s="117" t="n">
        <v>68.0867198521072</v>
      </c>
      <c r="G432" s="117" t="n">
        <v>57.55</v>
      </c>
      <c r="H432" s="117" t="n">
        <v>64.6029190543256</v>
      </c>
      <c r="I432" s="117" t="n">
        <v>65.87</v>
      </c>
      <c r="J432" s="117" t="n">
        <v>64.6823838595019</v>
      </c>
      <c r="K432" s="117" t="n">
        <v>65.052</v>
      </c>
      <c r="L432" s="117" t="n">
        <v>62.41</v>
      </c>
      <c r="M432" s="117" t="n">
        <v>68.087</v>
      </c>
      <c r="N432" s="117" t="n">
        <v>68.6402806246357</v>
      </c>
      <c r="O432" s="118" t="n">
        <v>59.9775308894253</v>
      </c>
      <c r="P432" s="118" t="n">
        <f aca="false">SUM(B432:O432)/COUNTIF(B432:O432,"&gt;0")</f>
        <v>64.7527786045347</v>
      </c>
      <c r="R432" s="114"/>
    </row>
    <row r="433" customFormat="false" ht="12.75" hidden="false" customHeight="false" outlineLevel="0" collapsed="false">
      <c r="A433" s="115" t="n">
        <v>426</v>
      </c>
      <c r="B433" s="116" t="n">
        <v>64.1958</v>
      </c>
      <c r="C433" s="117" t="n">
        <v>64.2042792578635</v>
      </c>
      <c r="D433" s="117" t="n">
        <v>65.172406</v>
      </c>
      <c r="E433" s="117" t="n">
        <v>68.12</v>
      </c>
      <c r="F433" s="117" t="n">
        <v>68.1173344349899</v>
      </c>
      <c r="G433" s="117" t="n">
        <v>57.55</v>
      </c>
      <c r="H433" s="117" t="n">
        <v>64.633074418465</v>
      </c>
      <c r="I433" s="117" t="n">
        <v>65.9</v>
      </c>
      <c r="J433" s="117" t="n">
        <v>64.7114677132404</v>
      </c>
      <c r="K433" s="117" t="n">
        <v>65.089</v>
      </c>
      <c r="L433" s="117" t="n">
        <v>62.44</v>
      </c>
      <c r="M433" s="117" t="n">
        <v>68.117</v>
      </c>
      <c r="N433" s="117" t="n">
        <v>68.669394621585</v>
      </c>
      <c r="O433" s="118" t="n">
        <v>60.0085527908988</v>
      </c>
      <c r="P433" s="118" t="n">
        <f aca="false">SUM(B433:O433)/COUNTIF(B433:O433,"&gt;0")</f>
        <v>64.7805935169316</v>
      </c>
      <c r="R433" s="114"/>
    </row>
    <row r="434" customFormat="false" ht="12.75" hidden="false" customHeight="false" outlineLevel="0" collapsed="false">
      <c r="A434" s="115" t="n">
        <v>427</v>
      </c>
      <c r="B434" s="116" t="n">
        <v>64.2291</v>
      </c>
      <c r="C434" s="117" t="n">
        <v>64.2368749873682</v>
      </c>
      <c r="D434" s="117" t="n">
        <v>65.1888615</v>
      </c>
      <c r="E434" s="117" t="n">
        <v>68.15</v>
      </c>
      <c r="F434" s="117" t="n">
        <v>68.1478889601788</v>
      </c>
      <c r="G434" s="117" t="n">
        <v>57.55</v>
      </c>
      <c r="H434" s="117" t="n">
        <v>64.6631706257761</v>
      </c>
      <c r="I434" s="117" t="n">
        <v>65.94</v>
      </c>
      <c r="J434" s="117" t="n">
        <v>64.7404945121698</v>
      </c>
      <c r="K434" s="117" t="n">
        <v>65.126</v>
      </c>
      <c r="L434" s="117" t="n">
        <v>62.47</v>
      </c>
      <c r="M434" s="117" t="n">
        <v>68.148</v>
      </c>
      <c r="N434" s="117" t="n">
        <v>68.6984403558762</v>
      </c>
      <c r="O434" s="118" t="n">
        <v>60.0395236662008</v>
      </c>
      <c r="P434" s="118" t="n">
        <f aca="false">SUM(B434:O434)/COUNTIF(B434:O434,"&gt;0")</f>
        <v>64.809168186255</v>
      </c>
      <c r="R434" s="114"/>
    </row>
    <row r="435" customFormat="false" ht="12.75" hidden="false" customHeight="false" outlineLevel="0" collapsed="false">
      <c r="A435" s="115" t="n">
        <v>428</v>
      </c>
      <c r="B435" s="116" t="n">
        <v>64.2624</v>
      </c>
      <c r="C435" s="117" t="n">
        <v>64.2694161285886</v>
      </c>
      <c r="D435" s="117" t="n">
        <v>65.205304</v>
      </c>
      <c r="E435" s="117" t="n">
        <v>68.18</v>
      </c>
      <c r="F435" s="117" t="n">
        <v>68.178383708646</v>
      </c>
      <c r="G435" s="117" t="n">
        <v>57.55</v>
      </c>
      <c r="H435" s="117" t="n">
        <v>64.6932079530163</v>
      </c>
      <c r="I435" s="117" t="n">
        <v>65.97</v>
      </c>
      <c r="J435" s="117" t="n">
        <v>64.7694645232137</v>
      </c>
      <c r="K435" s="117" t="n">
        <v>65.163</v>
      </c>
      <c r="L435" s="117" t="n">
        <v>62.5</v>
      </c>
      <c r="M435" s="117" t="n">
        <v>68.178</v>
      </c>
      <c r="N435" s="117" t="n">
        <v>68.7274181468673</v>
      </c>
      <c r="O435" s="118" t="n">
        <v>60.0704437540504</v>
      </c>
      <c r="P435" s="118" t="n">
        <f aca="false">SUM(B435:O435)/COUNTIF(B435:O435,"&gt;0")</f>
        <v>64.8369313010273</v>
      </c>
      <c r="R435" s="114"/>
    </row>
    <row r="436" customFormat="false" ht="12.75" hidden="false" customHeight="false" outlineLevel="0" collapsed="false">
      <c r="A436" s="115" t="n">
        <v>429</v>
      </c>
      <c r="B436" s="116" t="n">
        <v>64.2957</v>
      </c>
      <c r="C436" s="117" t="n">
        <v>64.3019029363128</v>
      </c>
      <c r="D436" s="117" t="n">
        <v>65.2217335</v>
      </c>
      <c r="E436" s="117" t="n">
        <v>68.21</v>
      </c>
      <c r="F436" s="117" t="n">
        <v>68.2088189593965</v>
      </c>
      <c r="G436" s="117" t="n">
        <v>57.55</v>
      </c>
      <c r="H436" s="117" t="n">
        <v>64.7231866750055</v>
      </c>
      <c r="I436" s="117" t="n">
        <v>66</v>
      </c>
      <c r="J436" s="117" t="n">
        <v>64.7983780114266</v>
      </c>
      <c r="K436" s="117" t="n">
        <v>65.2</v>
      </c>
      <c r="L436" s="117" t="n">
        <v>62.53</v>
      </c>
      <c r="M436" s="117" t="n">
        <v>68.209</v>
      </c>
      <c r="N436" s="117" t="n">
        <v>68.7563283116803</v>
      </c>
      <c r="O436" s="118" t="n">
        <v>60.1013132914957</v>
      </c>
      <c r="P436" s="118" t="n">
        <f aca="false">SUM(B436:O436)/COUNTIF(B436:O436,"&gt;0")</f>
        <v>64.8647401203798</v>
      </c>
      <c r="R436" s="114"/>
    </row>
    <row r="437" customFormat="false" ht="13.5" hidden="false" customHeight="false" outlineLevel="0" collapsed="false">
      <c r="A437" s="119" t="n">
        <v>430</v>
      </c>
      <c r="B437" s="120" t="n">
        <v>64.329</v>
      </c>
      <c r="C437" s="121" t="n">
        <v>64.3343356635492</v>
      </c>
      <c r="D437" s="121" t="n">
        <v>65.23815</v>
      </c>
      <c r="E437" s="121" t="n">
        <v>68.24</v>
      </c>
      <c r="F437" s="121" t="n">
        <v>68.2391949894862</v>
      </c>
      <c r="G437" s="121" t="n">
        <v>57.55</v>
      </c>
      <c r="H437" s="121" t="n">
        <v>64.7531070646439</v>
      </c>
      <c r="I437" s="121" t="n">
        <v>66.04</v>
      </c>
      <c r="J437" s="121" t="n">
        <v>64.8272352400119</v>
      </c>
      <c r="K437" s="121" t="n">
        <v>65.237</v>
      </c>
      <c r="L437" s="121" t="n">
        <v>62.56</v>
      </c>
      <c r="M437" s="121" t="n">
        <v>68.239</v>
      </c>
      <c r="N437" s="121" t="n">
        <v>68.7851711652221</v>
      </c>
      <c r="O437" s="122" t="n">
        <v>60.1321325139287</v>
      </c>
      <c r="P437" s="122" t="n">
        <f aca="false">SUM(B437:O437)/COUNTIF(B437:O437,"&gt;0")</f>
        <v>64.8931661883459</v>
      </c>
      <c r="R437" s="114"/>
    </row>
    <row r="438" customFormat="false" ht="12.75" hidden="false" customHeight="false" outlineLevel="0" collapsed="false">
      <c r="A438" s="123" t="n">
        <v>431</v>
      </c>
      <c r="B438" s="124" t="n">
        <v>64.3623</v>
      </c>
      <c r="C438" s="125" t="n">
        <v>64.3667145615433</v>
      </c>
      <c r="D438" s="125" t="n">
        <v>65.2545535</v>
      </c>
      <c r="E438" s="125" t="n">
        <v>68.27</v>
      </c>
      <c r="F438" s="125" t="n">
        <v>68.2695120740407</v>
      </c>
      <c r="G438" s="125" t="n">
        <v>57.55</v>
      </c>
      <c r="H438" s="125" t="n">
        <v>64.7829693929301</v>
      </c>
      <c r="I438" s="125" t="n">
        <v>66.07</v>
      </c>
      <c r="J438" s="125" t="n">
        <v>64.8560364703387</v>
      </c>
      <c r="K438" s="125" t="n">
        <v>65.274</v>
      </c>
      <c r="L438" s="125" t="n">
        <v>62.59</v>
      </c>
      <c r="M438" s="125" t="n">
        <v>68.27</v>
      </c>
      <c r="N438" s="125" t="n">
        <v>68.8139470202052</v>
      </c>
      <c r="O438" s="126" t="n">
        <v>60.1629016551014</v>
      </c>
      <c r="P438" s="118" t="n">
        <f aca="false">SUM(B438:O438)/COUNTIF(B438:O438,"&gt;0")</f>
        <v>64.9209239052971</v>
      </c>
      <c r="R438" s="114"/>
    </row>
    <row r="439" customFormat="false" ht="12.75" hidden="false" customHeight="false" outlineLevel="0" collapsed="false">
      <c r="A439" s="115" t="n">
        <v>432</v>
      </c>
      <c r="B439" s="116" t="n">
        <v>64.3956</v>
      </c>
      <c r="C439" s="117" t="n">
        <v>64.3990398797936</v>
      </c>
      <c r="D439" s="117" t="n">
        <v>65.270944</v>
      </c>
      <c r="E439" s="117" t="n">
        <v>68.3</v>
      </c>
      <c r="F439" s="117" t="n">
        <v>68.2997704862726</v>
      </c>
      <c r="G439" s="117" t="n">
        <v>57.55</v>
      </c>
      <c r="H439" s="117" t="n">
        <v>64.8127739289785</v>
      </c>
      <c r="I439" s="117" t="n">
        <v>66.11</v>
      </c>
      <c r="J439" s="117" t="n">
        <v>64.8847819619589</v>
      </c>
      <c r="K439" s="117" t="n">
        <v>65.311</v>
      </c>
      <c r="L439" s="117" t="n">
        <v>62.62</v>
      </c>
      <c r="M439" s="117" t="n">
        <v>68.3</v>
      </c>
      <c r="N439" s="117" t="n">
        <v>68.8426561871681</v>
      </c>
      <c r="O439" s="118" t="n">
        <v>60.1936209471405</v>
      </c>
      <c r="P439" s="118" t="n">
        <f aca="false">SUM(B439:O439)/COUNTIF(B439:O439,"&gt;0")</f>
        <v>64.9492990993794</v>
      </c>
      <c r="R439" s="114"/>
    </row>
    <row r="440" customFormat="false" ht="12.75" hidden="false" customHeight="false" outlineLevel="0" collapsed="false">
      <c r="A440" s="115" t="n">
        <v>433</v>
      </c>
      <c r="B440" s="116" t="n">
        <v>64.4289</v>
      </c>
      <c r="C440" s="117" t="n">
        <v>64.431311866068</v>
      </c>
      <c r="D440" s="117" t="n">
        <v>65.2873215</v>
      </c>
      <c r="E440" s="117" t="n">
        <v>68.33</v>
      </c>
      <c r="F440" s="117" t="n">
        <v>68.3299704974991</v>
      </c>
      <c r="G440" s="117" t="n">
        <v>57.55</v>
      </c>
      <c r="H440" s="117" t="n">
        <v>64.8425209400367</v>
      </c>
      <c r="I440" s="117" t="n">
        <v>66.14</v>
      </c>
      <c r="J440" s="117" t="n">
        <v>64.9134719726242</v>
      </c>
      <c r="K440" s="117" t="n">
        <v>65.348</v>
      </c>
      <c r="L440" s="117" t="n">
        <v>62.65</v>
      </c>
      <c r="M440" s="117" t="n">
        <v>68.33</v>
      </c>
      <c r="N440" s="117" t="n">
        <v>68.8712989744949</v>
      </c>
      <c r="O440" s="118" t="n">
        <v>60.2242906205623</v>
      </c>
      <c r="P440" s="118" t="n">
        <f aca="false">SUM(B440:O440)/COUNTIF(B440:O440,"&gt;0")</f>
        <v>64.9769347408061</v>
      </c>
      <c r="R440" s="114"/>
    </row>
    <row r="441" customFormat="false" ht="12.75" hidden="false" customHeight="false" outlineLevel="0" collapsed="false">
      <c r="A441" s="115" t="n">
        <v>434</v>
      </c>
      <c r="B441" s="116" t="n">
        <v>64.4622</v>
      </c>
      <c r="C441" s="117" t="n">
        <v>64.4635307664199</v>
      </c>
      <c r="D441" s="117" t="n">
        <v>65.303686</v>
      </c>
      <c r="E441" s="117" t="n">
        <v>68.36</v>
      </c>
      <c r="F441" s="117" t="n">
        <v>68.3601123771603</v>
      </c>
      <c r="G441" s="117" t="n">
        <v>57.55</v>
      </c>
      <c r="H441" s="117" t="n">
        <v>64.8722106915029</v>
      </c>
      <c r="I441" s="117" t="n">
        <v>66.17</v>
      </c>
      <c r="J441" s="117" t="n">
        <v>64.9421067583023</v>
      </c>
      <c r="K441" s="117" t="n">
        <v>65.384</v>
      </c>
      <c r="L441" s="117" t="n">
        <v>62.68</v>
      </c>
      <c r="M441" s="117" t="n">
        <v>68.36</v>
      </c>
      <c r="N441" s="117" t="n">
        <v>68.8998756884358</v>
      </c>
      <c r="O441" s="118" t="n">
        <v>60.2549109042883</v>
      </c>
      <c r="P441" s="118" t="n">
        <f aca="false">SUM(B441:O441)/COUNTIF(B441:O441,"&gt;0")</f>
        <v>65.0044737990078</v>
      </c>
      <c r="R441" s="114"/>
    </row>
    <row r="442" customFormat="false" ht="12.75" hidden="false" customHeight="false" outlineLevel="0" collapsed="false">
      <c r="A442" s="115" t="n">
        <v>435</v>
      </c>
      <c r="B442" s="116" t="n">
        <v>64.4955</v>
      </c>
      <c r="C442" s="117" t="n">
        <v>64.4956968252034</v>
      </c>
      <c r="D442" s="117" t="n">
        <v>65.3200375</v>
      </c>
      <c r="E442" s="117" t="n">
        <v>68.39</v>
      </c>
      <c r="F442" s="117" t="n">
        <v>68.3901963928356</v>
      </c>
      <c r="G442" s="117" t="n">
        <v>57.55</v>
      </c>
      <c r="H442" s="117" t="n">
        <v>64.901843446943</v>
      </c>
      <c r="I442" s="117" t="n">
        <v>66.2</v>
      </c>
      <c r="J442" s="117" t="n">
        <v>64.9706865731938</v>
      </c>
      <c r="K442" s="117" t="n">
        <v>65.421</v>
      </c>
      <c r="L442" s="117" t="n">
        <v>62.71</v>
      </c>
      <c r="M442" s="117" t="n">
        <v>68.39</v>
      </c>
      <c r="N442" s="117" t="n">
        <v>68.9283866331266</v>
      </c>
      <c r="O442" s="118" t="n">
        <v>60.285482025659</v>
      </c>
      <c r="P442" s="118" t="n">
        <f aca="false">SUM(B442:O442)/COUNTIF(B442:O442,"&gt;0")</f>
        <v>65.0320592426401</v>
      </c>
      <c r="R442" s="114"/>
    </row>
    <row r="443" customFormat="false" ht="12.75" hidden="false" customHeight="false" outlineLevel="0" collapsed="false">
      <c r="A443" s="115" t="n">
        <v>436</v>
      </c>
      <c r="B443" s="116" t="n">
        <v>64.5288</v>
      </c>
      <c r="C443" s="117" t="n">
        <v>64.52781028509</v>
      </c>
      <c r="D443" s="117" t="n">
        <v>65.336376</v>
      </c>
      <c r="E443" s="117" t="n">
        <v>68.42</v>
      </c>
      <c r="F443" s="117" t="n">
        <v>68.4202228102611</v>
      </c>
      <c r="G443" s="117" t="n">
        <v>57.55</v>
      </c>
      <c r="H443" s="117" t="n">
        <v>64.9314194681072</v>
      </c>
      <c r="I443" s="117" t="n">
        <v>66.24</v>
      </c>
      <c r="J443" s="117" t="n">
        <v>64.9992116697481</v>
      </c>
      <c r="K443" s="117" t="n">
        <v>65.458</v>
      </c>
      <c r="L443" s="117" t="n">
        <v>62.74</v>
      </c>
      <c r="M443" s="117" t="n">
        <v>68.42</v>
      </c>
      <c r="N443" s="117" t="n">
        <v>68.9568321106078</v>
      </c>
      <c r="O443" s="118" t="n">
        <v>60.3160042104491</v>
      </c>
      <c r="P443" s="118" t="n">
        <f aca="false">SUM(B443:O443)/COUNTIF(B443:O443,"&gt;0")</f>
        <v>65.0603340395902</v>
      </c>
      <c r="R443" s="114"/>
    </row>
    <row r="444" customFormat="false" ht="12.75" hidden="false" customHeight="false" outlineLevel="0" collapsed="false">
      <c r="A444" s="115" t="n">
        <v>437</v>
      </c>
      <c r="B444" s="116" t="n">
        <v>64.5621</v>
      </c>
      <c r="C444" s="117" t="n">
        <v>64.5598713870827</v>
      </c>
      <c r="D444" s="117" t="n">
        <v>65.3527015</v>
      </c>
      <c r="E444" s="117" t="n">
        <v>68.45</v>
      </c>
      <c r="F444" s="117" t="n">
        <v>68.4501918933468</v>
      </c>
      <c r="G444" s="117" t="n">
        <v>57.55</v>
      </c>
      <c r="H444" s="117" t="n">
        <v>64.9609390149466</v>
      </c>
      <c r="I444" s="117" t="n">
        <v>66.27</v>
      </c>
      <c r="J444" s="117" t="n">
        <v>65.0276822986795</v>
      </c>
      <c r="K444" s="117" t="n">
        <v>65.494</v>
      </c>
      <c r="L444" s="117" t="n">
        <v>62.77</v>
      </c>
      <c r="M444" s="117" t="n">
        <v>68.45</v>
      </c>
      <c r="N444" s="117" t="n">
        <v>68.9852124208442</v>
      </c>
      <c r="O444" s="118" t="n">
        <v>60.3464776828815</v>
      </c>
      <c r="P444" s="118" t="n">
        <f aca="false">SUM(B444:O444)/COUNTIF(B444:O444,"&gt;0")</f>
        <v>65.0877982998415</v>
      </c>
      <c r="R444" s="114"/>
    </row>
    <row r="445" customFormat="false" ht="12.75" hidden="false" customHeight="false" outlineLevel="0" collapsed="false">
      <c r="A445" s="115" t="n">
        <v>438</v>
      </c>
      <c r="B445" s="116" t="n">
        <v>64.5954</v>
      </c>
      <c r="C445" s="117" t="n">
        <v>64.5918803705323</v>
      </c>
      <c r="D445" s="117" t="n">
        <v>65.369014</v>
      </c>
      <c r="E445" s="117" t="n">
        <v>68.48</v>
      </c>
      <c r="F445" s="117" t="n">
        <v>68.4801039041929</v>
      </c>
      <c r="G445" s="117" t="n">
        <v>57.55</v>
      </c>
      <c r="H445" s="117" t="n">
        <v>64.99040234563</v>
      </c>
      <c r="I445" s="117" t="n">
        <v>66.3</v>
      </c>
      <c r="J445" s="117" t="n">
        <v>65.0560987089832</v>
      </c>
      <c r="K445" s="117" t="n">
        <v>65.531</v>
      </c>
      <c r="L445" s="117" t="n">
        <v>62.8</v>
      </c>
      <c r="M445" s="117" t="n">
        <v>68.48</v>
      </c>
      <c r="N445" s="117" t="n">
        <v>69.0135278617434</v>
      </c>
      <c r="O445" s="118" t="n">
        <v>60.3769026656415</v>
      </c>
      <c r="P445" s="118" t="n">
        <f aca="false">SUM(B445:O445)/COUNTIF(B445:O445,"&gt;0")</f>
        <v>65.1153092754802</v>
      </c>
      <c r="R445" s="114"/>
    </row>
    <row r="446" customFormat="false" ht="12.75" hidden="false" customHeight="false" outlineLevel="0" collapsed="false">
      <c r="A446" s="115" t="n">
        <v>439</v>
      </c>
      <c r="B446" s="116" t="n">
        <v>64.6287</v>
      </c>
      <c r="C446" s="117" t="n">
        <v>64.623837473152</v>
      </c>
      <c r="D446" s="117" t="n">
        <v>65.3853135</v>
      </c>
      <c r="E446" s="117" t="n">
        <v>68.51</v>
      </c>
      <c r="F446" s="117" t="n">
        <v>68.5099591031063</v>
      </c>
      <c r="G446" s="117" t="n">
        <v>57.55</v>
      </c>
      <c r="H446" s="117" t="n">
        <v>65.0198097165597</v>
      </c>
      <c r="I446" s="117" t="n">
        <v>66.34</v>
      </c>
      <c r="J446" s="117" t="n">
        <v>65.084461147951</v>
      </c>
      <c r="K446" s="117" t="n">
        <v>65.567</v>
      </c>
      <c r="L446" s="117" t="n">
        <v>62.82</v>
      </c>
      <c r="M446" s="117" t="n">
        <v>68.51</v>
      </c>
      <c r="N446" s="117" t="n">
        <v>69.0417787291752</v>
      </c>
      <c r="O446" s="118" t="n">
        <v>60.4072793798909</v>
      </c>
      <c r="P446" s="118" t="n">
        <f aca="false">SUM(B446:O446)/COUNTIF(B446:O446,"&gt;0")</f>
        <v>65.1427242178454</v>
      </c>
      <c r="R446" s="114"/>
    </row>
    <row r="447" customFormat="false" ht="13.5" hidden="false" customHeight="false" outlineLevel="0" collapsed="false">
      <c r="A447" s="119" t="n">
        <v>440</v>
      </c>
      <c r="B447" s="120" t="n">
        <v>64.662</v>
      </c>
      <c r="C447" s="121" t="n">
        <v>64.6557429310323</v>
      </c>
      <c r="D447" s="121" t="n">
        <v>65.4016</v>
      </c>
      <c r="E447" s="121" t="n">
        <v>68.54</v>
      </c>
      <c r="F447" s="121" t="n">
        <v>68.5397577486172</v>
      </c>
      <c r="G447" s="121" t="n">
        <v>57.55</v>
      </c>
      <c r="H447" s="121" t="n">
        <v>65.049161382388</v>
      </c>
      <c r="I447" s="121" t="n">
        <v>66.37</v>
      </c>
      <c r="J447" s="121" t="n">
        <v>65.1127698611864</v>
      </c>
      <c r="K447" s="121" t="n">
        <v>65.604</v>
      </c>
      <c r="L447" s="121" t="n">
        <v>62.85</v>
      </c>
      <c r="M447" s="121" t="n">
        <v>68.54</v>
      </c>
      <c r="N447" s="121" t="n">
        <v>69.0699653169897</v>
      </c>
      <c r="O447" s="122" t="n">
        <v>60.437608045282</v>
      </c>
      <c r="P447" s="122" t="n">
        <f aca="false">SUM(B447:O447)/COUNTIF(B447:O447,"&gt;0")</f>
        <v>65.1701860918211</v>
      </c>
      <c r="R447" s="114"/>
    </row>
    <row r="448" customFormat="false" ht="12.75" hidden="false" customHeight="false" outlineLevel="0" collapsed="false">
      <c r="A448" s="123" t="n">
        <v>441</v>
      </c>
      <c r="B448" s="124" t="n">
        <v>64.6953</v>
      </c>
      <c r="C448" s="125" t="n">
        <v>64.6875969786558</v>
      </c>
      <c r="D448" s="125" t="n">
        <v>65.4178735</v>
      </c>
      <c r="E448" s="125" t="n">
        <v>68.57</v>
      </c>
      <c r="F448" s="125" t="n">
        <v>68.5695000974952</v>
      </c>
      <c r="G448" s="125" t="n">
        <v>57.55</v>
      </c>
      <c r="H448" s="125" t="n">
        <v>65.0784575960327</v>
      </c>
      <c r="I448" s="125" t="n">
        <v>66.4</v>
      </c>
      <c r="J448" s="125" t="n">
        <v>65.1410250926204</v>
      </c>
      <c r="K448" s="125" t="n">
        <v>65.64</v>
      </c>
      <c r="L448" s="125" t="n">
        <v>62.88</v>
      </c>
      <c r="M448" s="125" t="n">
        <v>68.57</v>
      </c>
      <c r="N448" s="125" t="n">
        <v>69.0980879170355</v>
      </c>
      <c r="O448" s="126" t="n">
        <v>60.4678888799711</v>
      </c>
      <c r="P448" s="118" t="n">
        <f aca="false">SUM(B448:O448)/COUNTIF(B448:O448,"&gt;0")</f>
        <v>65.1975521472722</v>
      </c>
      <c r="R448" s="114"/>
    </row>
    <row r="449" customFormat="false" ht="12.75" hidden="false" customHeight="false" outlineLevel="0" collapsed="false">
      <c r="A449" s="115" t="n">
        <v>442</v>
      </c>
      <c r="B449" s="116" t="n">
        <v>64.7286</v>
      </c>
      <c r="C449" s="117" t="n">
        <v>64.7193998489119</v>
      </c>
      <c r="D449" s="117" t="n">
        <v>65.434134</v>
      </c>
      <c r="E449" s="117" t="n">
        <v>68.6</v>
      </c>
      <c r="F449" s="117" t="n">
        <v>68.5991864047648</v>
      </c>
      <c r="G449" s="117" t="n">
        <v>57.55</v>
      </c>
      <c r="H449" s="117" t="n">
        <v>65.1076986086934</v>
      </c>
      <c r="I449" s="117" t="n">
        <v>66.43</v>
      </c>
      <c r="J449" s="117" t="n">
        <v>65.1692270845266</v>
      </c>
      <c r="K449" s="117" t="n">
        <v>65.676</v>
      </c>
      <c r="L449" s="117" t="n">
        <v>62.91</v>
      </c>
      <c r="M449" s="117" t="n">
        <v>68.599</v>
      </c>
      <c r="N449" s="117" t="n">
        <v>69.1261468191785</v>
      </c>
      <c r="O449" s="118" t="n">
        <v>60.4981221006321</v>
      </c>
      <c r="P449" s="118" t="n">
        <f aca="false">SUM(B449:O449)/COUNTIF(B449:O449,"&gt;0")</f>
        <v>65.2248224904791</v>
      </c>
      <c r="R449" s="114"/>
    </row>
    <row r="450" customFormat="false" ht="12.75" hidden="false" customHeight="false" outlineLevel="0" collapsed="false">
      <c r="A450" s="115" t="n">
        <v>443</v>
      </c>
      <c r="B450" s="116" t="n">
        <v>64.7619</v>
      </c>
      <c r="C450" s="117" t="n">
        <v>64.7511517731111</v>
      </c>
      <c r="D450" s="117" t="n">
        <v>65.4503815</v>
      </c>
      <c r="E450" s="117" t="n">
        <v>68.63</v>
      </c>
      <c r="F450" s="117" t="n">
        <v>68.6288169237219</v>
      </c>
      <c r="G450" s="117" t="n">
        <v>57.55</v>
      </c>
      <c r="H450" s="117" t="n">
        <v>65.1368846698661</v>
      </c>
      <c r="I450" s="117" t="n">
        <v>66.46</v>
      </c>
      <c r="J450" s="117" t="n">
        <v>65.1973760775358</v>
      </c>
      <c r="K450" s="117" t="n">
        <v>65.712</v>
      </c>
      <c r="L450" s="117" t="n">
        <v>62.94</v>
      </c>
      <c r="M450" s="117" t="n">
        <v>68.629</v>
      </c>
      <c r="N450" s="117" t="n">
        <v>69.1541423113192</v>
      </c>
      <c r="O450" s="118" t="n">
        <v>60.5283079224698</v>
      </c>
      <c r="P450" s="118" t="n">
        <f aca="false">SUM(B450:O450)/COUNTIF(B450:O450,"&gt;0")</f>
        <v>65.2521400841446</v>
      </c>
      <c r="R450" s="114"/>
    </row>
    <row r="451" customFormat="false" ht="12.75" hidden="false" customHeight="false" outlineLevel="0" collapsed="false">
      <c r="A451" s="115" t="n">
        <v>444</v>
      </c>
      <c r="B451" s="116" t="n">
        <v>64.7952</v>
      </c>
      <c r="C451" s="117" t="n">
        <v>64.782852980999</v>
      </c>
      <c r="D451" s="117" t="n">
        <v>65.466616</v>
      </c>
      <c r="E451" s="117" t="n">
        <v>68.66</v>
      </c>
      <c r="F451" s="117" t="n">
        <v>68.6583919059488</v>
      </c>
      <c r="G451" s="117" t="n">
        <v>57.55</v>
      </c>
      <c r="H451" s="117" t="n">
        <v>65.1660160273596</v>
      </c>
      <c r="I451" s="117" t="n">
        <v>66.49</v>
      </c>
      <c r="J451" s="117" t="n">
        <v>65.2254723106514</v>
      </c>
      <c r="K451" s="117" t="n">
        <v>65.748</v>
      </c>
      <c r="L451" s="117" t="n">
        <v>62.97</v>
      </c>
      <c r="M451" s="117" t="n">
        <v>68.658</v>
      </c>
      <c r="N451" s="117" t="n">
        <v>69.1820746794104</v>
      </c>
      <c r="O451" s="118" t="n">
        <v>60.5584465592335</v>
      </c>
      <c r="P451" s="118" t="n">
        <f aca="false">SUM(B451:O451)/COUNTIF(B451:O451,"&gt;0")</f>
        <v>65.2793621759716</v>
      </c>
      <c r="R451" s="114"/>
    </row>
    <row r="452" customFormat="false" ht="12.75" hidden="false" customHeight="false" outlineLevel="0" collapsed="false">
      <c r="A452" s="115" t="n">
        <v>445</v>
      </c>
      <c r="B452" s="116" t="n">
        <v>64.8285</v>
      </c>
      <c r="C452" s="117" t="n">
        <v>64.814503700771</v>
      </c>
      <c r="D452" s="117" t="n">
        <v>65.4828375</v>
      </c>
      <c r="E452" s="117" t="n">
        <v>68.69</v>
      </c>
      <c r="F452" s="117" t="n">
        <v>68.6879116013298</v>
      </c>
      <c r="G452" s="117" t="n">
        <v>57.55</v>
      </c>
      <c r="H452" s="117" t="n">
        <v>65.1950929273099</v>
      </c>
      <c r="I452" s="117" t="n">
        <v>66.53</v>
      </c>
      <c r="J452" s="117" t="n">
        <v>65.2535160212634</v>
      </c>
      <c r="K452" s="117" t="n">
        <v>65.784</v>
      </c>
      <c r="L452" s="117" t="n">
        <v>62.99</v>
      </c>
      <c r="M452" s="117" t="n">
        <v>68.688</v>
      </c>
      <c r="N452" s="117" t="n">
        <v>69.2099442074754</v>
      </c>
      <c r="O452" s="118" t="n">
        <v>60.5885382232298</v>
      </c>
      <c r="P452" s="118" t="n">
        <f aca="false">SUM(B452:O452)/COUNTIF(B452:O452,"&gt;0")</f>
        <v>65.3066317272414</v>
      </c>
      <c r="R452" s="114"/>
    </row>
    <row r="453" customFormat="false" ht="12.75" hidden="false" customHeight="false" outlineLevel="0" collapsed="false">
      <c r="A453" s="115" t="n">
        <v>446</v>
      </c>
      <c r="B453" s="116" t="n">
        <v>64.8618</v>
      </c>
      <c r="C453" s="117" t="n">
        <v>64.8461041590853</v>
      </c>
      <c r="D453" s="117" t="n">
        <v>65.499046</v>
      </c>
      <c r="E453" s="117" t="n">
        <v>68.72</v>
      </c>
      <c r="F453" s="117" t="n">
        <v>68.7173762580667</v>
      </c>
      <c r="G453" s="117" t="n">
        <v>57.55</v>
      </c>
      <c r="H453" s="117" t="n">
        <v>65.2241156141957</v>
      </c>
      <c r="I453" s="117" t="n">
        <v>66.56</v>
      </c>
      <c r="J453" s="117" t="n">
        <v>65.2815074451633</v>
      </c>
      <c r="K453" s="117" t="n">
        <v>65.82</v>
      </c>
      <c r="L453" s="117" t="n">
        <v>63.02</v>
      </c>
      <c r="M453" s="117" t="n">
        <v>68.717</v>
      </c>
      <c r="N453" s="117" t="n">
        <v>69.2377511776246</v>
      </c>
      <c r="O453" s="118" t="n">
        <v>60.6185831253354</v>
      </c>
      <c r="P453" s="118" t="n">
        <f aca="false">SUM(B453:O453)/COUNTIF(B453:O453,"&gt;0")</f>
        <v>65.3338059842479</v>
      </c>
      <c r="R453" s="114"/>
    </row>
    <row r="454" customFormat="false" ht="12.75" hidden="false" customHeight="false" outlineLevel="0" collapsed="false">
      <c r="A454" s="115" t="n">
        <v>447</v>
      </c>
      <c r="B454" s="116" t="n">
        <v>64.8951</v>
      </c>
      <c r="C454" s="117" t="n">
        <v>64.8776545810777</v>
      </c>
      <c r="D454" s="117" t="n">
        <v>65.5152415</v>
      </c>
      <c r="E454" s="117" t="n">
        <v>68.75</v>
      </c>
      <c r="F454" s="117" t="n">
        <v>68.7467861226933</v>
      </c>
      <c r="G454" s="117" t="n">
        <v>57.55</v>
      </c>
      <c r="H454" s="117" t="n">
        <v>65.2530843308529</v>
      </c>
      <c r="I454" s="117" t="n">
        <v>66.59</v>
      </c>
      <c r="J454" s="117" t="n">
        <v>65.3094468165586</v>
      </c>
      <c r="K454" s="117" t="n">
        <v>65.856</v>
      </c>
      <c r="L454" s="117" t="n">
        <v>63.05</v>
      </c>
      <c r="M454" s="117" t="n">
        <v>68.747</v>
      </c>
      <c r="N454" s="117" t="n">
        <v>69.2654958700729</v>
      </c>
      <c r="O454" s="118" t="n">
        <v>60.6485814750105</v>
      </c>
      <c r="P454" s="118" t="n">
        <f aca="false">SUM(B454:O454)/COUNTIF(B454:O454,"&gt;0")</f>
        <v>65.3610279068762</v>
      </c>
      <c r="R454" s="114"/>
    </row>
    <row r="455" customFormat="false" ht="12.75" hidden="false" customHeight="false" outlineLevel="0" collapsed="false">
      <c r="A455" s="115" t="n">
        <v>448</v>
      </c>
      <c r="B455" s="116" t="n">
        <v>64.9284</v>
      </c>
      <c r="C455" s="117" t="n">
        <v>64.9091551903745</v>
      </c>
      <c r="D455" s="117" t="n">
        <v>65.531424</v>
      </c>
      <c r="E455" s="117" t="n">
        <v>68.78</v>
      </c>
      <c r="F455" s="117" t="n">
        <v>68.7761414400909</v>
      </c>
      <c r="G455" s="117" t="n">
        <v>57.55</v>
      </c>
      <c r="H455" s="117" t="n">
        <v>65.2819993184895</v>
      </c>
      <c r="I455" s="117" t="n">
        <v>66.62</v>
      </c>
      <c r="J455" s="117" t="n">
        <v>65.3373343680864</v>
      </c>
      <c r="K455" s="117" t="n">
        <v>65.892</v>
      </c>
      <c r="L455" s="117" t="n">
        <v>63.08</v>
      </c>
      <c r="M455" s="117" t="n">
        <v>68.776</v>
      </c>
      <c r="N455" s="117" t="n">
        <v>69.2931785631568</v>
      </c>
      <c r="O455" s="118" t="n">
        <v>60.6785334803109</v>
      </c>
      <c r="P455" s="118" t="n">
        <f aca="false">SUM(B455:O455)/COUNTIF(B455:O455,"&gt;0")</f>
        <v>65.3881547400364</v>
      </c>
      <c r="R455" s="114"/>
    </row>
    <row r="456" customFormat="false" ht="12.75" hidden="false" customHeight="false" outlineLevel="0" collapsed="false">
      <c r="A456" s="115" t="n">
        <v>449</v>
      </c>
      <c r="B456" s="116" t="n">
        <v>64.9617</v>
      </c>
      <c r="C456" s="117" t="n">
        <v>64.9406062091061</v>
      </c>
      <c r="D456" s="117" t="n">
        <v>65.5475935</v>
      </c>
      <c r="E456" s="117" t="n">
        <v>68.81</v>
      </c>
      <c r="F456" s="117" t="n">
        <v>68.8054424535028</v>
      </c>
      <c r="G456" s="117" t="n">
        <v>57.55</v>
      </c>
      <c r="H456" s="117" t="n">
        <v>65.3108608167003</v>
      </c>
      <c r="I456" s="117" t="n">
        <v>66.65</v>
      </c>
      <c r="J456" s="117" t="n">
        <v>65.3651703308277</v>
      </c>
      <c r="K456" s="117" t="n">
        <v>65.928</v>
      </c>
      <c r="L456" s="117" t="n">
        <v>63.1</v>
      </c>
      <c r="M456" s="117" t="n">
        <v>68.805</v>
      </c>
      <c r="N456" s="117" t="n">
        <v>69.3207995333511</v>
      </c>
      <c r="O456" s="118" t="n">
        <v>60.7084393479007</v>
      </c>
      <c r="P456" s="118" t="n">
        <f aca="false">SUM(B456:O456)/COUNTIF(B456:O456,"&gt;0")</f>
        <v>65.4145437279563</v>
      </c>
      <c r="R456" s="114"/>
    </row>
    <row r="457" customFormat="false" ht="13.5" hidden="false" customHeight="false" outlineLevel="0" collapsed="false">
      <c r="A457" s="119" t="n">
        <v>450</v>
      </c>
      <c r="B457" s="120" t="n">
        <v>64.995</v>
      </c>
      <c r="C457" s="121" t="n">
        <v>64.9720078579204</v>
      </c>
      <c r="D457" s="121" t="n">
        <v>65.56375</v>
      </c>
      <c r="E457" s="121" t="n">
        <v>68.83</v>
      </c>
      <c r="F457" s="121" t="n">
        <v>68.8346894045488</v>
      </c>
      <c r="G457" s="121" t="n">
        <v>57.55</v>
      </c>
      <c r="H457" s="121" t="n">
        <v>65.3396690634806</v>
      </c>
      <c r="I457" s="121" t="n">
        <v>66.68</v>
      </c>
      <c r="J457" s="121" t="n">
        <v>65.3929549343214</v>
      </c>
      <c r="K457" s="121" t="n">
        <v>65.964</v>
      </c>
      <c r="L457" s="121" t="n">
        <v>63.13</v>
      </c>
      <c r="M457" s="121" t="n">
        <v>68.835</v>
      </c>
      <c r="N457" s="121" t="n">
        <v>69.348359055285</v>
      </c>
      <c r="O457" s="122" t="n">
        <v>60.7382992830647</v>
      </c>
      <c r="P457" s="122" t="n">
        <f aca="false">SUM(B457:O457)/COUNTIF(B457:O457,"&gt;0")</f>
        <v>65.4409806856158</v>
      </c>
      <c r="R457" s="114"/>
    </row>
    <row r="458" customFormat="false" ht="12.75" hidden="false" customHeight="false" outlineLevel="0" collapsed="false">
      <c r="A458" s="123" t="n">
        <v>451</v>
      </c>
      <c r="B458" s="124" t="n">
        <v>65.0283</v>
      </c>
      <c r="C458" s="125" t="n">
        <v>65.0033603559961</v>
      </c>
      <c r="D458" s="125" t="n">
        <v>65.5798935</v>
      </c>
      <c r="E458" s="125" t="n">
        <v>68.86</v>
      </c>
      <c r="F458" s="125" t="n">
        <v>68.8638825332397</v>
      </c>
      <c r="G458" s="125" t="n">
        <v>57.55</v>
      </c>
      <c r="H458" s="125" t="n">
        <v>65.3684242952411</v>
      </c>
      <c r="I458" s="125" t="n">
        <v>66.71</v>
      </c>
      <c r="J458" s="125" t="n">
        <v>65.4206884065777</v>
      </c>
      <c r="K458" s="125" t="n">
        <v>65.999</v>
      </c>
      <c r="L458" s="125" t="n">
        <v>63.16</v>
      </c>
      <c r="M458" s="125" t="n">
        <v>68.864</v>
      </c>
      <c r="N458" s="125" t="n">
        <v>69.3758574017592</v>
      </c>
      <c r="O458" s="126" t="n">
        <v>60.7681134897207</v>
      </c>
      <c r="P458" s="118" t="n">
        <f aca="false">SUM(B458:O458)/COUNTIF(B458:O458,"&gt;0")</f>
        <v>65.4679657130382</v>
      </c>
      <c r="R458" s="114"/>
    </row>
    <row r="459" customFormat="false" ht="12.75" hidden="false" customHeight="false" outlineLevel="0" collapsed="false">
      <c r="A459" s="115" t="n">
        <v>452</v>
      </c>
      <c r="B459" s="116" t="n">
        <v>65.0616</v>
      </c>
      <c r="C459" s="117" t="n">
        <v>65.0346639210554</v>
      </c>
      <c r="D459" s="117" t="n">
        <v>65.596024</v>
      </c>
      <c r="E459" s="117" t="n">
        <v>68.89</v>
      </c>
      <c r="F459" s="117" t="n">
        <v>68.8930220779915</v>
      </c>
      <c r="G459" s="117" t="n">
        <v>57.55</v>
      </c>
      <c r="H459" s="117" t="n">
        <v>65.3971267468216</v>
      </c>
      <c r="I459" s="117" t="n">
        <v>66.74</v>
      </c>
      <c r="J459" s="117" t="n">
        <v>65.4483709740919</v>
      </c>
      <c r="K459" s="117" t="n">
        <v>66.035</v>
      </c>
      <c r="L459" s="117" t="n">
        <v>63.18</v>
      </c>
      <c r="M459" s="117" t="n">
        <v>68.893</v>
      </c>
      <c r="N459" s="117" t="n">
        <v>69.4032948437617</v>
      </c>
      <c r="O459" s="118" t="n">
        <v>60.7978821704317</v>
      </c>
      <c r="P459" s="118" t="n">
        <f aca="false">SUM(B459:O459)/COUNTIF(B459:O459,"&gt;0")</f>
        <v>65.4942846238681</v>
      </c>
      <c r="R459" s="114"/>
    </row>
    <row r="460" customFormat="false" ht="12.75" hidden="false" customHeight="false" outlineLevel="0" collapsed="false">
      <c r="A460" s="115" t="n">
        <v>453</v>
      </c>
      <c r="B460" s="116" t="n">
        <v>65.0949</v>
      </c>
      <c r="C460" s="117" t="n">
        <v>65.0659187693771</v>
      </c>
      <c r="D460" s="117" t="n">
        <v>65.6121415</v>
      </c>
      <c r="E460" s="117" t="n">
        <v>68.92</v>
      </c>
      <c r="F460" s="117" t="n">
        <v>68.9221082756396</v>
      </c>
      <c r="G460" s="117" t="n">
        <v>57.55</v>
      </c>
      <c r="H460" s="117" t="n">
        <v>65.425776651505</v>
      </c>
      <c r="I460" s="117" t="n">
        <v>66.77</v>
      </c>
      <c r="J460" s="117" t="n">
        <v>65.4760028618576</v>
      </c>
      <c r="K460" s="117" t="n">
        <v>66.071</v>
      </c>
      <c r="L460" s="117" t="n">
        <v>63.21</v>
      </c>
      <c r="M460" s="117" t="n">
        <v>68.922</v>
      </c>
      <c r="N460" s="117" t="n">
        <v>69.4306716504838</v>
      </c>
      <c r="O460" s="118" t="n">
        <v>60.8276055264173</v>
      </c>
      <c r="P460" s="118" t="n">
        <f aca="false">SUM(B460:O460)/COUNTIF(B460:O460,"&gt;0")</f>
        <v>65.5212946596629</v>
      </c>
      <c r="R460" s="114"/>
    </row>
    <row r="461" customFormat="false" ht="12.75" hidden="false" customHeight="false" outlineLevel="0" collapsed="false">
      <c r="A461" s="115" t="n">
        <v>454</v>
      </c>
      <c r="B461" s="116" t="n">
        <v>65.1282</v>
      </c>
      <c r="C461" s="117" t="n">
        <v>65.0971251158093</v>
      </c>
      <c r="D461" s="117" t="n">
        <v>65.628246</v>
      </c>
      <c r="E461" s="117" t="n">
        <v>68.95</v>
      </c>
      <c r="F461" s="117" t="n">
        <v>68.9511413614526</v>
      </c>
      <c r="G461" s="117" t="n">
        <v>57.55</v>
      </c>
      <c r="H461" s="117" t="n">
        <v>65.4543742410309</v>
      </c>
      <c r="I461" s="117" t="n">
        <v>66.8</v>
      </c>
      <c r="J461" s="117" t="n">
        <v>65.50358429338</v>
      </c>
      <c r="K461" s="117" t="n">
        <v>66.106</v>
      </c>
      <c r="L461" s="117" t="n">
        <v>63.24</v>
      </c>
      <c r="M461" s="117" t="n">
        <v>68.951</v>
      </c>
      <c r="N461" s="117" t="n">
        <v>69.4579880893362</v>
      </c>
      <c r="O461" s="118" t="n">
        <v>60.8572837575666</v>
      </c>
      <c r="P461" s="118" t="n">
        <f aca="false">SUM(B461:O461)/COUNTIF(B461:O461,"&gt;0")</f>
        <v>65.548210204184</v>
      </c>
      <c r="R461" s="114"/>
    </row>
    <row r="462" customFormat="false" ht="12.75" hidden="false" customHeight="false" outlineLevel="0" collapsed="false">
      <c r="A462" s="115" t="n">
        <v>455</v>
      </c>
      <c r="B462" s="116" t="n">
        <v>65.1615</v>
      </c>
      <c r="C462" s="117" t="n">
        <v>65.1282831737818</v>
      </c>
      <c r="D462" s="117" t="n">
        <v>65.6443375</v>
      </c>
      <c r="E462" s="117" t="n">
        <v>68.98</v>
      </c>
      <c r="F462" s="117" t="n">
        <v>68.9801215691464</v>
      </c>
      <c r="G462" s="117" t="n">
        <v>57.55</v>
      </c>
      <c r="H462" s="117" t="n">
        <v>65.4829197456092</v>
      </c>
      <c r="I462" s="117" t="n">
        <v>66.83</v>
      </c>
      <c r="J462" s="117" t="n">
        <v>65.5311154906891</v>
      </c>
      <c r="K462" s="117" t="n">
        <v>66.141</v>
      </c>
      <c r="L462" s="117" t="n">
        <v>63.26</v>
      </c>
      <c r="M462" s="117" t="n">
        <v>68.98</v>
      </c>
      <c r="N462" s="117" t="n">
        <v>69.4852444259644</v>
      </c>
      <c r="O462" s="118" t="n">
        <v>60.8869170624488</v>
      </c>
      <c r="P462" s="118" t="n">
        <f aca="false">SUM(B462:O462)/COUNTIF(B462:O462,"&gt;0")</f>
        <v>65.5743884976886</v>
      </c>
      <c r="R462" s="114"/>
    </row>
    <row r="463" customFormat="false" ht="12.75" hidden="false" customHeight="false" outlineLevel="0" collapsed="false">
      <c r="A463" s="115" t="n">
        <v>456</v>
      </c>
      <c r="B463" s="116" t="n">
        <v>65.1948</v>
      </c>
      <c r="C463" s="117" t="n">
        <v>65.1593931553189</v>
      </c>
      <c r="D463" s="117" t="n">
        <v>65.660416</v>
      </c>
      <c r="E463" s="117" t="n">
        <v>69.01</v>
      </c>
      <c r="F463" s="117" t="n">
        <v>69.0090491308973</v>
      </c>
      <c r="G463" s="117" t="n">
        <v>57.55</v>
      </c>
      <c r="H463" s="117" t="n">
        <v>65.5114133939338</v>
      </c>
      <c r="I463" s="117" t="n">
        <v>66.86</v>
      </c>
      <c r="J463" s="117" t="n">
        <v>65.5585966743524</v>
      </c>
      <c r="K463" s="117" t="n">
        <v>66.177</v>
      </c>
      <c r="L463" s="117" t="n">
        <v>63.29</v>
      </c>
      <c r="M463" s="117" t="n">
        <v>69.009</v>
      </c>
      <c r="N463" s="117" t="n">
        <v>69.5124409242642</v>
      </c>
      <c r="O463" s="118" t="n">
        <v>60.9165056383254</v>
      </c>
      <c r="P463" s="118" t="n">
        <f aca="false">SUM(B463:O463)/COUNTIF(B463:O463,"&gt;0")</f>
        <v>65.6013296369352</v>
      </c>
      <c r="R463" s="114"/>
    </row>
    <row r="464" customFormat="false" ht="12.75" hidden="false" customHeight="false" outlineLevel="0" collapsed="false">
      <c r="A464" s="115" t="n">
        <v>457</v>
      </c>
      <c r="B464" s="116" t="n">
        <v>65.2281</v>
      </c>
      <c r="C464" s="117" t="n">
        <v>65.1904552710515</v>
      </c>
      <c r="D464" s="117" t="n">
        <v>65.6764815</v>
      </c>
      <c r="E464" s="117" t="n">
        <v>69.04</v>
      </c>
      <c r="F464" s="117" t="n">
        <v>69.0379242773559</v>
      </c>
      <c r="G464" s="117" t="n">
        <v>57.55</v>
      </c>
      <c r="H464" s="117" t="n">
        <v>65.5398554131956</v>
      </c>
      <c r="I464" s="117" t="n">
        <v>66.89</v>
      </c>
      <c r="J464" s="117" t="n">
        <v>65.5860280634881</v>
      </c>
      <c r="K464" s="117" t="n">
        <v>66.212</v>
      </c>
      <c r="L464" s="117" t="n">
        <v>63.32</v>
      </c>
      <c r="M464" s="117" t="n">
        <v>69.038</v>
      </c>
      <c r="N464" s="117" t="n">
        <v>69.5395778463974</v>
      </c>
      <c r="O464" s="118" t="n">
        <v>60.9460496811618</v>
      </c>
      <c r="P464" s="118" t="n">
        <f aca="false">SUM(B464:O464)/COUNTIF(B464:O464,"&gt;0")</f>
        <v>65.6281765751893</v>
      </c>
      <c r="R464" s="114"/>
    </row>
    <row r="465" customFormat="false" ht="12.75" hidden="false" customHeight="false" outlineLevel="0" collapsed="false">
      <c r="A465" s="115" t="n">
        <v>458</v>
      </c>
      <c r="B465" s="116" t="n">
        <v>65.2614</v>
      </c>
      <c r="C465" s="117" t="n">
        <v>65.2214697302292</v>
      </c>
      <c r="D465" s="117" t="n">
        <v>65.692534</v>
      </c>
      <c r="E465" s="117" t="n">
        <v>69.07</v>
      </c>
      <c r="F465" s="117" t="n">
        <v>69.0667472376605</v>
      </c>
      <c r="G465" s="117" t="n">
        <v>57.55</v>
      </c>
      <c r="H465" s="117" t="n">
        <v>65.5682460290956</v>
      </c>
      <c r="I465" s="117" t="n">
        <v>66.92</v>
      </c>
      <c r="J465" s="117" t="n">
        <v>65.6134098757775</v>
      </c>
      <c r="K465" s="117" t="n">
        <v>66.247</v>
      </c>
      <c r="L465" s="117" t="n">
        <v>63.34</v>
      </c>
      <c r="M465" s="117" t="n">
        <v>69.067</v>
      </c>
      <c r="N465" s="117" t="n">
        <v>69.5666554528065</v>
      </c>
      <c r="O465" s="118" t="n">
        <v>60.9755493856381</v>
      </c>
      <c r="P465" s="118" t="n">
        <f aca="false">SUM(B465:O465)/COUNTIF(B465:O465,"&gt;0")</f>
        <v>65.6542865508005</v>
      </c>
      <c r="R465" s="114"/>
    </row>
    <row r="466" customFormat="false" ht="12.75" hidden="false" customHeight="false" outlineLevel="0" collapsed="false">
      <c r="A466" s="115" t="n">
        <v>459</v>
      </c>
      <c r="B466" s="116" t="n">
        <v>65.2947</v>
      </c>
      <c r="C466" s="117" t="n">
        <v>65.2524367407326</v>
      </c>
      <c r="D466" s="117" t="n">
        <v>65.7085735</v>
      </c>
      <c r="E466" s="117" t="n">
        <v>69.1</v>
      </c>
      <c r="F466" s="117" t="n">
        <v>69.0955182394499</v>
      </c>
      <c r="G466" s="117" t="n">
        <v>57.55</v>
      </c>
      <c r="H466" s="117" t="n">
        <v>65.5965854658581</v>
      </c>
      <c r="I466" s="117" t="n">
        <v>66.95</v>
      </c>
      <c r="J466" s="117" t="n">
        <v>65.6407423274774</v>
      </c>
      <c r="K466" s="117" t="n">
        <v>66.283</v>
      </c>
      <c r="L466" s="117" t="n">
        <v>63.37</v>
      </c>
      <c r="M466" s="117" t="n">
        <v>69.096</v>
      </c>
      <c r="N466" s="117" t="n">
        <v>69.59367400223</v>
      </c>
      <c r="O466" s="118" t="n">
        <v>61.0050049451607</v>
      </c>
      <c r="P466" s="118" t="n">
        <f aca="false">SUM(B466:O466)/COUNTIF(B466:O466,"&gt;0")</f>
        <v>65.6811596586363</v>
      </c>
      <c r="R466" s="114"/>
    </row>
    <row r="467" customFormat="false" ht="13.5" hidden="false" customHeight="false" outlineLevel="0" collapsed="false">
      <c r="A467" s="119" t="n">
        <v>460</v>
      </c>
      <c r="B467" s="120" t="n">
        <v>65.328</v>
      </c>
      <c r="C467" s="121" t="n">
        <v>65.283356509085</v>
      </c>
      <c r="D467" s="121" t="n">
        <v>65.7246</v>
      </c>
      <c r="E467" s="121" t="n">
        <v>69.12</v>
      </c>
      <c r="F467" s="121" t="n">
        <v>69.1242375088768</v>
      </c>
      <c r="G467" s="121" t="n">
        <v>57.55</v>
      </c>
      <c r="H467" s="121" t="n">
        <v>65.6248739462436</v>
      </c>
      <c r="I467" s="121" t="n">
        <v>66.98</v>
      </c>
      <c r="J467" s="121" t="n">
        <v>65.6680256334329</v>
      </c>
      <c r="K467" s="121" t="n">
        <v>66.318</v>
      </c>
      <c r="L467" s="121" t="n">
        <v>63.39</v>
      </c>
      <c r="M467" s="121" t="n">
        <v>69.124</v>
      </c>
      <c r="N467" s="121" t="n">
        <v>69.6206337517172</v>
      </c>
      <c r="O467" s="122" t="n">
        <v>61.0344165518731</v>
      </c>
      <c r="P467" s="122" t="n">
        <f aca="false">SUM(B467:O467)/COUNTIF(B467:O467,"&gt;0")</f>
        <v>65.7064388500878</v>
      </c>
      <c r="R467" s="114"/>
    </row>
    <row r="468" customFormat="false" ht="12.75" hidden="false" customHeight="false" outlineLevel="0" collapsed="false">
      <c r="A468" s="123" t="n">
        <v>461</v>
      </c>
      <c r="B468" s="124" t="n">
        <v>65.3613</v>
      </c>
      <c r="C468" s="125" t="n">
        <v>65.3142292404642</v>
      </c>
      <c r="D468" s="125" t="n">
        <v>65.7406135</v>
      </c>
      <c r="E468" s="125" t="n">
        <v>69.15</v>
      </c>
      <c r="F468" s="125" t="n">
        <v>69.1529052706205</v>
      </c>
      <c r="G468" s="125" t="n">
        <v>57.55</v>
      </c>
      <c r="H468" s="125" t="n">
        <v>65.6531116915612</v>
      </c>
      <c r="I468" s="125" t="n">
        <v>67.01</v>
      </c>
      <c r="J468" s="125" t="n">
        <v>65.6952600070895</v>
      </c>
      <c r="K468" s="125" t="n">
        <v>66.353</v>
      </c>
      <c r="L468" s="125" t="n">
        <v>63.42</v>
      </c>
      <c r="M468" s="125" t="n">
        <v>69.153</v>
      </c>
      <c r="N468" s="125" t="n">
        <v>69.6475349566425</v>
      </c>
      <c r="O468" s="126" t="n">
        <v>61.0637843966675</v>
      </c>
      <c r="P468" s="118" t="n">
        <f aca="false">SUM(B468:O468)/COUNTIF(B468:O468,"&gt;0")</f>
        <v>65.7331956473604</v>
      </c>
      <c r="R468" s="114"/>
    </row>
    <row r="469" customFormat="false" ht="12.75" hidden="false" customHeight="false" outlineLevel="0" collapsed="false">
      <c r="A469" s="115" t="n">
        <v>462</v>
      </c>
      <c r="B469" s="116" t="n">
        <v>65.3946</v>
      </c>
      <c r="C469" s="117" t="n">
        <v>65.3450551387143</v>
      </c>
      <c r="D469" s="117" t="n">
        <v>65.756614</v>
      </c>
      <c r="E469" s="117" t="n">
        <v>69.18</v>
      </c>
      <c r="F469" s="117" t="n">
        <v>69.1815217478999</v>
      </c>
      <c r="G469" s="117" t="n">
        <v>57.55</v>
      </c>
      <c r="H469" s="117" t="n">
        <v>65.6812989216814</v>
      </c>
      <c r="I469" s="117" t="n">
        <v>67.04</v>
      </c>
      <c r="J469" s="117" t="n">
        <v>65.7224456605049</v>
      </c>
      <c r="K469" s="117" t="n">
        <v>66.388</v>
      </c>
      <c r="L469" s="117" t="n">
        <v>63.45</v>
      </c>
      <c r="M469" s="117" t="n">
        <v>69.182</v>
      </c>
      <c r="N469" s="117" t="n">
        <v>69.6743778707206</v>
      </c>
      <c r="O469" s="118" t="n">
        <v>61.0931086691947</v>
      </c>
      <c r="P469" s="118" t="n">
        <f aca="false">SUM(B469:O469)/COUNTIF(B469:O469,"&gt;0")</f>
        <v>65.7599301434797</v>
      </c>
      <c r="R469" s="114"/>
    </row>
    <row r="470" customFormat="false" ht="12.75" hidden="false" customHeight="false" outlineLevel="0" collapsed="false">
      <c r="A470" s="115" t="n">
        <v>463</v>
      </c>
      <c r="B470" s="116" t="n">
        <v>65.4279</v>
      </c>
      <c r="C470" s="117" t="n">
        <v>65.3758344063573</v>
      </c>
      <c r="D470" s="117" t="n">
        <v>65.7726015</v>
      </c>
      <c r="E470" s="117" t="n">
        <v>69.21</v>
      </c>
      <c r="F470" s="117" t="n">
        <v>69.2100871624859</v>
      </c>
      <c r="G470" s="117" t="n">
        <v>57.55</v>
      </c>
      <c r="H470" s="117" t="n">
        <v>65.7094358550486</v>
      </c>
      <c r="I470" s="117" t="n">
        <v>67.07</v>
      </c>
      <c r="J470" s="117" t="n">
        <v>65.7495828043616</v>
      </c>
      <c r="K470" s="117" t="n">
        <v>66.423</v>
      </c>
      <c r="L470" s="117" t="n">
        <v>63.47</v>
      </c>
      <c r="M470" s="117" t="n">
        <v>69.21</v>
      </c>
      <c r="N470" s="117" t="n">
        <v>69.7011627460203</v>
      </c>
      <c r="O470" s="118" t="n">
        <v>61.1223895578756</v>
      </c>
      <c r="P470" s="118" t="n">
        <f aca="false">SUM(B470:O470)/COUNTIF(B470:O470,"&gt;0")</f>
        <v>65.7858567165821</v>
      </c>
      <c r="R470" s="114"/>
    </row>
    <row r="471" customFormat="false" ht="12.75" hidden="false" customHeight="false" outlineLevel="0" collapsed="false">
      <c r="A471" s="115" t="n">
        <v>464</v>
      </c>
      <c r="B471" s="116" t="n">
        <v>65.4612</v>
      </c>
      <c r="C471" s="117" t="n">
        <v>65.4065672446042</v>
      </c>
      <c r="D471" s="117" t="n">
        <v>65.788576</v>
      </c>
      <c r="E471" s="117" t="n">
        <v>69.24</v>
      </c>
      <c r="F471" s="117" t="n">
        <v>69.2386017347139</v>
      </c>
      <c r="G471" s="117" t="n">
        <v>57.55</v>
      </c>
      <c r="H471" s="117" t="n">
        <v>65.7375227086932</v>
      </c>
      <c r="I471" s="117" t="n">
        <v>67.1</v>
      </c>
      <c r="J471" s="117" t="n">
        <v>65.7766716479782</v>
      </c>
      <c r="K471" s="117" t="n">
        <v>66.458</v>
      </c>
      <c r="L471" s="117" t="n">
        <v>63.5</v>
      </c>
      <c r="M471" s="117" t="n">
        <v>69.239</v>
      </c>
      <c r="N471" s="117" t="n">
        <v>69.7278898329789</v>
      </c>
      <c r="O471" s="118" t="n">
        <v>61.1516272499114</v>
      </c>
      <c r="P471" s="118" t="n">
        <f aca="false">SUM(B471:O471)/COUNTIF(B471:O471,"&gt;0")</f>
        <v>65.8125468870629</v>
      </c>
      <c r="R471" s="114"/>
    </row>
    <row r="472" customFormat="false" ht="12.75" hidden="false" customHeight="false" outlineLevel="0" collapsed="false">
      <c r="A472" s="115" t="n">
        <v>465</v>
      </c>
      <c r="B472" s="116" t="n">
        <v>65.4945</v>
      </c>
      <c r="C472" s="117" t="n">
        <v>65.4372538533665</v>
      </c>
      <c r="D472" s="117" t="n">
        <v>65.8045375</v>
      </c>
      <c r="E472" s="117" t="n">
        <v>69.27</v>
      </c>
      <c r="F472" s="117" t="n">
        <v>69.2670656834966</v>
      </c>
      <c r="G472" s="117" t="n">
        <v>57.55</v>
      </c>
      <c r="H472" s="117" t="n">
        <v>65.7655596982441</v>
      </c>
      <c r="I472" s="117" t="n">
        <v>67.13</v>
      </c>
      <c r="J472" s="117" t="n">
        <v>65.8037123993218</v>
      </c>
      <c r="K472" s="117" t="n">
        <v>66.493</v>
      </c>
      <c r="L472" s="117" t="n">
        <v>63.52</v>
      </c>
      <c r="M472" s="117" t="n">
        <v>69.267</v>
      </c>
      <c r="N472" s="117" t="n">
        <v>69.7545593804162</v>
      </c>
      <c r="O472" s="118" t="n">
        <v>61.1808219312945</v>
      </c>
      <c r="P472" s="118" t="n">
        <f aca="false">SUM(B472:O472)/COUNTIF(B472:O472,"&gt;0")</f>
        <v>65.8384293175814</v>
      </c>
      <c r="R472" s="114"/>
    </row>
    <row r="473" customFormat="false" ht="12.75" hidden="false" customHeight="false" outlineLevel="0" collapsed="false">
      <c r="A473" s="115" t="n">
        <v>466</v>
      </c>
      <c r="B473" s="116" t="n">
        <v>65.5278</v>
      </c>
      <c r="C473" s="117" t="n">
        <v>65.4678944312674</v>
      </c>
      <c r="D473" s="117" t="n">
        <v>65.820486</v>
      </c>
      <c r="E473" s="117" t="n">
        <v>69.3</v>
      </c>
      <c r="F473" s="117" t="n">
        <v>69.2954792263354</v>
      </c>
      <c r="G473" s="117" t="n">
        <v>57.55</v>
      </c>
      <c r="H473" s="117" t="n">
        <v>65.7935470379404</v>
      </c>
      <c r="I473" s="117" t="n">
        <v>67.16</v>
      </c>
      <c r="J473" s="117" t="n">
        <v>65.8307052650186</v>
      </c>
      <c r="K473" s="117" t="n">
        <v>66.527</v>
      </c>
      <c r="L473" s="117" t="n">
        <v>63.55</v>
      </c>
      <c r="M473" s="117" t="n">
        <v>69.295</v>
      </c>
      <c r="N473" s="117" t="n">
        <v>69.7811716355485</v>
      </c>
      <c r="O473" s="118" t="n">
        <v>61.2099737868183</v>
      </c>
      <c r="P473" s="118" t="n">
        <f aca="false">SUM(B473:O473)/COUNTIF(B473:O473,"&gt;0")</f>
        <v>65.8649326702092</v>
      </c>
      <c r="R473" s="114"/>
    </row>
    <row r="474" customFormat="false" ht="12.75" hidden="false" customHeight="false" outlineLevel="0" collapsed="false">
      <c r="A474" s="115" t="n">
        <v>467</v>
      </c>
      <c r="B474" s="116" t="n">
        <v>65.5611</v>
      </c>
      <c r="C474" s="117" t="n">
        <v>65.4984891756526</v>
      </c>
      <c r="D474" s="117" t="n">
        <v>65.8364215</v>
      </c>
      <c r="E474" s="117" t="n">
        <v>69.32</v>
      </c>
      <c r="F474" s="117" t="n">
        <v>69.3238425793333</v>
      </c>
      <c r="G474" s="117" t="n">
        <v>57.55</v>
      </c>
      <c r="H474" s="117" t="n">
        <v>65.8214849406433</v>
      </c>
      <c r="I474" s="117" t="n">
        <v>67.18</v>
      </c>
      <c r="J474" s="117" t="n">
        <v>65.8576504503666</v>
      </c>
      <c r="K474" s="117" t="n">
        <v>66.562</v>
      </c>
      <c r="L474" s="117" t="n">
        <v>63.57</v>
      </c>
      <c r="M474" s="117" t="n">
        <v>69.324</v>
      </c>
      <c r="N474" s="117" t="n">
        <v>69.8077268440023</v>
      </c>
      <c r="O474" s="118" t="n">
        <v>61.2390830000881</v>
      </c>
      <c r="P474" s="118" t="n">
        <f aca="false">SUM(B474:O474)/COUNTIF(B474:O474,"&gt;0")</f>
        <v>65.8894141778633</v>
      </c>
      <c r="R474" s="114"/>
    </row>
    <row r="475" customFormat="false" ht="12.75" hidden="false" customHeight="false" outlineLevel="0" collapsed="false">
      <c r="A475" s="115" t="n">
        <v>468</v>
      </c>
      <c r="B475" s="116" t="n">
        <v>65.5944</v>
      </c>
      <c r="C475" s="117" t="n">
        <v>65.5290382826017</v>
      </c>
      <c r="D475" s="117" t="n">
        <v>65.852344</v>
      </c>
      <c r="E475" s="117" t="n">
        <v>69.35</v>
      </c>
      <c r="F475" s="117" t="n">
        <v>69.3521559572064</v>
      </c>
      <c r="G475" s="117" t="n">
        <v>57.55</v>
      </c>
      <c r="H475" s="117" t="n">
        <v>65.8493736178483</v>
      </c>
      <c r="I475" s="117" t="n">
        <v>67.21</v>
      </c>
      <c r="J475" s="117" t="n">
        <v>65.8845481593461</v>
      </c>
      <c r="K475" s="117" t="n">
        <v>66.597</v>
      </c>
      <c r="L475" s="117" t="n">
        <v>63.6</v>
      </c>
      <c r="M475" s="117" t="n">
        <v>69.352</v>
      </c>
      <c r="N475" s="117" t="n">
        <v>69.8342252498278</v>
      </c>
      <c r="O475" s="118" t="n">
        <v>61.2681497535308</v>
      </c>
      <c r="P475" s="118" t="n">
        <f aca="false">SUM(B475:O475)/COUNTIF(B475:O475,"&gt;0")</f>
        <v>65.9159453585972</v>
      </c>
      <c r="R475" s="114"/>
    </row>
    <row r="476" customFormat="false" ht="12.75" hidden="false" customHeight="false" outlineLevel="0" collapsed="false">
      <c r="A476" s="115" t="n">
        <v>469</v>
      </c>
      <c r="B476" s="116" t="n">
        <v>65.6277</v>
      </c>
      <c r="C476" s="117" t="n">
        <v>65.5595419469384</v>
      </c>
      <c r="D476" s="117" t="n">
        <v>65.8682535</v>
      </c>
      <c r="E476" s="117" t="n">
        <v>69.38</v>
      </c>
      <c r="F476" s="117" t="n">
        <v>69.380419573296</v>
      </c>
      <c r="G476" s="117" t="n">
        <v>57.55</v>
      </c>
      <c r="H476" s="117" t="n">
        <v>65.8772132796966</v>
      </c>
      <c r="I476" s="117" t="n">
        <v>67.24</v>
      </c>
      <c r="J476" s="117" t="n">
        <v>65.9113985946312</v>
      </c>
      <c r="K476" s="117" t="n">
        <v>66.632</v>
      </c>
      <c r="L476" s="117" t="n">
        <v>63.62</v>
      </c>
      <c r="M476" s="117" t="n">
        <v>69.38</v>
      </c>
      <c r="N476" s="117" t="n">
        <v>69.8606670955125</v>
      </c>
      <c r="O476" s="118" t="n">
        <v>61.2971742284051</v>
      </c>
      <c r="P476" s="118" t="n">
        <f aca="false">SUM(B476:O476)/COUNTIF(B476:O476,"&gt;0")</f>
        <v>65.9417405870343</v>
      </c>
      <c r="R476" s="114"/>
    </row>
    <row r="477" customFormat="false" ht="13.5" hidden="false" customHeight="false" outlineLevel="0" collapsed="false">
      <c r="A477" s="119" t="n">
        <v>470</v>
      </c>
      <c r="B477" s="120" t="n">
        <v>65.661</v>
      </c>
      <c r="C477" s="121" t="n">
        <v>65.5900003622418</v>
      </c>
      <c r="D477" s="121" t="n">
        <v>65.88415</v>
      </c>
      <c r="E477" s="121" t="n">
        <v>69.41</v>
      </c>
      <c r="F477" s="121" t="n">
        <v>69.40863363958</v>
      </c>
      <c r="G477" s="121" t="n">
        <v>57.55</v>
      </c>
      <c r="H477" s="121" t="n">
        <v>65.9050041349863</v>
      </c>
      <c r="I477" s="121" t="n">
        <v>67.27</v>
      </c>
      <c r="J477" s="121" t="n">
        <v>65.938201957601</v>
      </c>
      <c r="K477" s="121" t="n">
        <v>66.666</v>
      </c>
      <c r="L477" s="121" t="n">
        <v>63.65</v>
      </c>
      <c r="M477" s="121" t="n">
        <v>69.409</v>
      </c>
      <c r="N477" s="121" t="n">
        <v>69.8870526219944</v>
      </c>
      <c r="O477" s="122" t="n">
        <v>61.3261566048119</v>
      </c>
      <c r="P477" s="122" t="n">
        <f aca="false">SUM(B477:O477)/COUNTIF(B477:O477,"&gt;0")</f>
        <v>65.968228522944</v>
      </c>
      <c r="R477" s="114"/>
    </row>
    <row r="478" customFormat="false" ht="12.75" hidden="false" customHeight="false" outlineLevel="0" collapsed="false">
      <c r="A478" s="123" t="n">
        <v>471</v>
      </c>
      <c r="B478" s="124" t="n">
        <v>65.6943</v>
      </c>
      <c r="C478" s="125" t="n">
        <v>65.6204137208565</v>
      </c>
      <c r="D478" s="125" t="n">
        <v>65.9000335</v>
      </c>
      <c r="E478" s="125" t="n">
        <v>69.44</v>
      </c>
      <c r="F478" s="125" t="n">
        <v>69.4367983666849</v>
      </c>
      <c r="G478" s="125" t="n">
        <v>57.55</v>
      </c>
      <c r="H478" s="125" t="n">
        <v>65.9327463911847</v>
      </c>
      <c r="I478" s="125" t="n">
        <v>67.3</v>
      </c>
      <c r="J478" s="125" t="n">
        <v>65.9649584483507</v>
      </c>
      <c r="K478" s="125" t="n">
        <v>66.701</v>
      </c>
      <c r="L478" s="125" t="n">
        <v>63.67</v>
      </c>
      <c r="M478" s="125" t="n">
        <v>69.437</v>
      </c>
      <c r="N478" s="125" t="n">
        <v>69.9133820686754</v>
      </c>
      <c r="O478" s="126" t="n">
        <v>61.3550970617031</v>
      </c>
      <c r="P478" s="118" t="n">
        <f aca="false">SUM(B478:O478)/COUNTIF(B478:O478,"&gt;0")</f>
        <v>65.9939806826754</v>
      </c>
      <c r="R478" s="114"/>
    </row>
    <row r="479" customFormat="false" ht="12.75" hidden="false" customHeight="false" outlineLevel="0" collapsed="false">
      <c r="A479" s="115" t="n">
        <v>472</v>
      </c>
      <c r="B479" s="116" t="n">
        <v>65.7276</v>
      </c>
      <c r="C479" s="117" t="n">
        <v>65.6507822139034</v>
      </c>
      <c r="D479" s="117" t="n">
        <v>65.915904</v>
      </c>
      <c r="E479" s="117" t="n">
        <v>69.46</v>
      </c>
      <c r="F479" s="117" t="n">
        <v>69.464913963897</v>
      </c>
      <c r="G479" s="117" t="n">
        <v>57.55</v>
      </c>
      <c r="H479" s="117" t="n">
        <v>65.9604402544385</v>
      </c>
      <c r="I479" s="117" t="n">
        <v>67.32</v>
      </c>
      <c r="J479" s="117" t="n">
        <v>65.9916682657021</v>
      </c>
      <c r="K479" s="117" t="n">
        <v>66.735</v>
      </c>
      <c r="L479" s="117" t="n">
        <v>63.7</v>
      </c>
      <c r="M479" s="117" t="n">
        <v>69.465</v>
      </c>
      <c r="N479" s="117" t="n">
        <v>69.9396556734339</v>
      </c>
      <c r="O479" s="118" t="n">
        <v>61.3839957768926</v>
      </c>
      <c r="P479" s="118" t="n">
        <f aca="false">SUM(B479:O479)/COUNTIF(B479:O479,"&gt;0")</f>
        <v>66.0189257248762</v>
      </c>
      <c r="R479" s="114"/>
    </row>
    <row r="480" customFormat="false" ht="12.75" hidden="false" customHeight="false" outlineLevel="0" collapsed="false">
      <c r="A480" s="115" t="n">
        <v>473</v>
      </c>
      <c r="B480" s="116" t="n">
        <v>65.7609</v>
      </c>
      <c r="C480" s="117" t="n">
        <v>65.6811060312898</v>
      </c>
      <c r="D480" s="117" t="n">
        <v>65.9317615</v>
      </c>
      <c r="E480" s="117" t="n">
        <v>69.49</v>
      </c>
      <c r="F480" s="117" t="n">
        <v>69.4929806391736</v>
      </c>
      <c r="G480" s="117" t="n">
        <v>57.55</v>
      </c>
      <c r="H480" s="117" t="n">
        <v>65.988085929586</v>
      </c>
      <c r="I480" s="117" t="n">
        <v>67.35</v>
      </c>
      <c r="J480" s="117" t="n">
        <v>66.0183316072149</v>
      </c>
      <c r="K480" s="117" t="n">
        <v>66.77</v>
      </c>
      <c r="L480" s="117" t="n">
        <v>63.72</v>
      </c>
      <c r="M480" s="117" t="n">
        <v>69.493</v>
      </c>
      <c r="N480" s="117" t="n">
        <v>69.9658736726381</v>
      </c>
      <c r="O480" s="118" t="n">
        <v>61.4128529270649</v>
      </c>
      <c r="P480" s="118" t="n">
        <f aca="false">SUM(B480:O480)/COUNTIF(B480:O480,"&gt;0")</f>
        <v>66.0446351647834</v>
      </c>
      <c r="R480" s="114"/>
    </row>
    <row r="481" customFormat="false" ht="12.75" hidden="false" customHeight="false" outlineLevel="0" collapsed="false">
      <c r="A481" s="115" t="n">
        <v>474</v>
      </c>
      <c r="B481" s="116" t="n">
        <v>65.7942</v>
      </c>
      <c r="C481" s="117" t="n">
        <v>65.71138536172</v>
      </c>
      <c r="D481" s="117" t="n">
        <v>65.947606</v>
      </c>
      <c r="E481" s="117" t="n">
        <v>69.52</v>
      </c>
      <c r="F481" s="117" t="n">
        <v>69.5209985991546</v>
      </c>
      <c r="G481" s="117" t="n">
        <v>57.55</v>
      </c>
      <c r="H481" s="117" t="n">
        <v>66.0156836201673</v>
      </c>
      <c r="I481" s="117" t="n">
        <v>67.38</v>
      </c>
      <c r="J481" s="117" t="n">
        <v>66.0449486691969</v>
      </c>
      <c r="K481" s="117" t="n">
        <v>66.804</v>
      </c>
      <c r="L481" s="117" t="n">
        <v>63.75</v>
      </c>
      <c r="M481" s="117" t="n">
        <v>69.521</v>
      </c>
      <c r="N481" s="117" t="n">
        <v>69.9920363011586</v>
      </c>
      <c r="O481" s="118" t="n">
        <v>61.4416686877853</v>
      </c>
      <c r="P481" s="118" t="n">
        <f aca="false">SUM(B481:O481)/COUNTIF(B481:O481,"&gt;0")</f>
        <v>66.0709662313702</v>
      </c>
      <c r="R481" s="114"/>
    </row>
    <row r="482" customFormat="false" ht="12.75" hidden="false" customHeight="false" outlineLevel="0" collapsed="false">
      <c r="A482" s="115" t="n">
        <v>475</v>
      </c>
      <c r="B482" s="116" t="n">
        <v>65.8275</v>
      </c>
      <c r="C482" s="117" t="n">
        <v>65.7416203927049</v>
      </c>
      <c r="D482" s="117" t="n">
        <v>65.9634375</v>
      </c>
      <c r="E482" s="117" t="n">
        <v>69.55</v>
      </c>
      <c r="F482" s="117" t="n">
        <v>69.5489680491736</v>
      </c>
      <c r="G482" s="117" t="n">
        <v>57.55</v>
      </c>
      <c r="H482" s="117" t="n">
        <v>66.043233528436</v>
      </c>
      <c r="I482" s="117" t="n">
        <v>67.41</v>
      </c>
      <c r="J482" s="117" t="n">
        <v>66.0715196467149</v>
      </c>
      <c r="K482" s="117" t="n">
        <v>66.838</v>
      </c>
      <c r="L482" s="117" t="n">
        <v>63.77</v>
      </c>
      <c r="M482" s="117" t="n">
        <v>69.549</v>
      </c>
      <c r="N482" s="117" t="n">
        <v>70.0181437923811</v>
      </c>
      <c r="O482" s="118" t="n">
        <v>61.4704432335089</v>
      </c>
      <c r="P482" s="118" t="n">
        <f aca="false">SUM(B482:O482)/COUNTIF(B482:O482,"&gt;0")</f>
        <v>66.0965618673514</v>
      </c>
      <c r="R482" s="114"/>
    </row>
    <row r="483" customFormat="false" ht="12.75" hidden="false" customHeight="false" outlineLevel="0" collapsed="false">
      <c r="A483" s="115" t="n">
        <v>476</v>
      </c>
      <c r="B483" s="116" t="n">
        <v>65.8608</v>
      </c>
      <c r="C483" s="117" t="n">
        <v>65.7718113105727</v>
      </c>
      <c r="D483" s="117" t="n">
        <v>65.979256</v>
      </c>
      <c r="E483" s="117" t="n">
        <v>69.58</v>
      </c>
      <c r="F483" s="117" t="n">
        <v>69.5768891932682</v>
      </c>
      <c r="G483" s="117" t="n">
        <v>57.55</v>
      </c>
      <c r="H483" s="117" t="n">
        <v>66.0707358553692</v>
      </c>
      <c r="I483" s="117" t="n">
        <v>67.43</v>
      </c>
      <c r="J483" s="117" t="n">
        <v>66.0980447336048</v>
      </c>
      <c r="K483" s="117" t="n">
        <v>66.872</v>
      </c>
      <c r="L483" s="117" t="n">
        <v>63.8</v>
      </c>
      <c r="M483" s="117" t="n">
        <v>69.577</v>
      </c>
      <c r="N483" s="117" t="n">
        <v>70.0441963782188</v>
      </c>
      <c r="O483" s="118" t="n">
        <v>61.4991767375904</v>
      </c>
      <c r="P483" s="118" t="n">
        <f aca="false">SUM(B483:O483)/COUNTIF(B483:O483,"&gt;0")</f>
        <v>66.1221364434732</v>
      </c>
      <c r="R483" s="114"/>
    </row>
    <row r="484" customFormat="false" ht="12.75" hidden="false" customHeight="false" outlineLevel="0" collapsed="false">
      <c r="A484" s="115" t="n">
        <v>477</v>
      </c>
      <c r="B484" s="116" t="n">
        <v>65.8941</v>
      </c>
      <c r="C484" s="117" t="n">
        <v>65.8019583004783</v>
      </c>
      <c r="D484" s="117" t="n">
        <v>65.9950615</v>
      </c>
      <c r="E484" s="117" t="n">
        <v>69.6</v>
      </c>
      <c r="F484" s="117" t="n">
        <v>69.604762234192</v>
      </c>
      <c r="G484" s="117" t="n">
        <v>57.55</v>
      </c>
      <c r="H484" s="117" t="n">
        <v>66.0981908006792</v>
      </c>
      <c r="I484" s="117" t="n">
        <v>67.46</v>
      </c>
      <c r="J484" s="117" t="n">
        <v>66.1245241224824</v>
      </c>
      <c r="K484" s="117" t="n">
        <v>66.907</v>
      </c>
      <c r="L484" s="117" t="n">
        <v>63.82</v>
      </c>
      <c r="M484" s="117" t="n">
        <v>69.605</v>
      </c>
      <c r="N484" s="117" t="n">
        <v>70.0701942891248</v>
      </c>
      <c r="O484" s="118" t="n">
        <v>61.5278693722927</v>
      </c>
      <c r="P484" s="118" t="n">
        <f aca="false">SUM(B484:O484)/COUNTIF(B484:O484,"&gt;0")</f>
        <v>66.1470471870892</v>
      </c>
      <c r="R484" s="114"/>
    </row>
    <row r="485" customFormat="false" ht="12.75" hidden="false" customHeight="false" outlineLevel="0" collapsed="false">
      <c r="A485" s="115" t="n">
        <v>478</v>
      </c>
      <c r="B485" s="116" t="n">
        <v>65.9274</v>
      </c>
      <c r="C485" s="117" t="n">
        <v>65.8320615464134</v>
      </c>
      <c r="D485" s="117" t="n">
        <v>66.010854</v>
      </c>
      <c r="E485" s="117" t="n">
        <v>69.63</v>
      </c>
      <c r="F485" s="117" t="n">
        <v>69.6325873734244</v>
      </c>
      <c r="G485" s="117" t="n">
        <v>57.55</v>
      </c>
      <c r="H485" s="117" t="n">
        <v>66.125598562823</v>
      </c>
      <c r="I485" s="117" t="n">
        <v>67.49</v>
      </c>
      <c r="J485" s="117" t="n">
        <v>66.1509580047532</v>
      </c>
      <c r="K485" s="117" t="n">
        <v>66.941</v>
      </c>
      <c r="L485" s="117" t="n">
        <v>63.85</v>
      </c>
      <c r="M485" s="117" t="n">
        <v>69.633</v>
      </c>
      <c r="N485" s="117" t="n">
        <v>70.0961377541042</v>
      </c>
      <c r="O485" s="118" t="n">
        <v>61.5565213087968</v>
      </c>
      <c r="P485" s="118" t="n">
        <f aca="false">SUM(B485:O485)/COUNTIF(B485:O485,"&gt;0")</f>
        <v>66.1732941821654</v>
      </c>
      <c r="R485" s="114"/>
    </row>
    <row r="486" customFormat="false" ht="12.75" hidden="false" customHeight="false" outlineLevel="0" collapsed="false">
      <c r="A486" s="115" t="n">
        <v>479</v>
      </c>
      <c r="B486" s="116" t="n">
        <v>65.9607</v>
      </c>
      <c r="C486" s="117" t="n">
        <v>65.862121231216</v>
      </c>
      <c r="D486" s="117" t="n">
        <v>66.0266335</v>
      </c>
      <c r="E486" s="117" t="n">
        <v>69.66</v>
      </c>
      <c r="F486" s="117" t="n">
        <v>69.6603648111816</v>
      </c>
      <c r="G486" s="117" t="n">
        <v>57.55</v>
      </c>
      <c r="H486" s="117" t="n">
        <v>66.1529593390138</v>
      </c>
      <c r="I486" s="117" t="n">
        <v>67.52</v>
      </c>
      <c r="J486" s="117" t="n">
        <v>66.1773465706225</v>
      </c>
      <c r="K486" s="117" t="n">
        <v>66.975</v>
      </c>
      <c r="L486" s="117" t="n">
        <v>63.87</v>
      </c>
      <c r="M486" s="117" t="n">
        <v>69.66</v>
      </c>
      <c r="N486" s="117" t="n">
        <v>70.1220270007264</v>
      </c>
      <c r="O486" s="118" t="n">
        <v>61.5851327172103</v>
      </c>
      <c r="P486" s="118" t="n">
        <f aca="false">SUM(B486:O486)/COUNTIF(B486:O486,"&gt;0")</f>
        <v>66.1987346549979</v>
      </c>
      <c r="R486" s="114"/>
    </row>
    <row r="487" customFormat="false" ht="13.5" hidden="false" customHeight="false" outlineLevel="0" collapsed="false">
      <c r="A487" s="119" t="n">
        <v>480</v>
      </c>
      <c r="B487" s="120" t="n">
        <v>65.994</v>
      </c>
      <c r="C487" s="121" t="n">
        <v>65.8921375365804</v>
      </c>
      <c r="D487" s="121" t="n">
        <v>66.0424</v>
      </c>
      <c r="E487" s="121" t="n">
        <v>69.69</v>
      </c>
      <c r="F487" s="121" t="n">
        <v>69.6880947464272</v>
      </c>
      <c r="G487" s="121" t="n">
        <v>57.55</v>
      </c>
      <c r="H487" s="121" t="n">
        <v>66.1802733252308</v>
      </c>
      <c r="I487" s="121" t="n">
        <v>67.54</v>
      </c>
      <c r="J487" s="121" t="n">
        <v>66.2036900091058</v>
      </c>
      <c r="K487" s="121" t="n">
        <v>67.009</v>
      </c>
      <c r="L487" s="121" t="n">
        <v>63.9</v>
      </c>
      <c r="M487" s="121" t="n">
        <v>69.688</v>
      </c>
      <c r="N487" s="121" t="n">
        <v>70.1478622551372</v>
      </c>
      <c r="O487" s="122" t="n">
        <v>61.6137037665764</v>
      </c>
      <c r="P487" s="122" t="n">
        <f aca="false">SUM(B487:O487)/COUNTIF(B487:O487,"&gt;0")</f>
        <v>66.2242258313613</v>
      </c>
      <c r="R487" s="114"/>
    </row>
    <row r="488" customFormat="false" ht="12.75" hidden="false" customHeight="false" outlineLevel="0" collapsed="false">
      <c r="A488" s="123" t="n">
        <v>481</v>
      </c>
      <c r="B488" s="124" t="n">
        <v>66.0273</v>
      </c>
      <c r="C488" s="125" t="n">
        <v>65.9221106430664</v>
      </c>
      <c r="D488" s="125" t="n">
        <v>66.0581535</v>
      </c>
      <c r="E488" s="125" t="n">
        <v>69.72</v>
      </c>
      <c r="F488" s="125" t="n">
        <v>69.7157773768827</v>
      </c>
      <c r="G488" s="125" t="n">
        <v>57.55</v>
      </c>
      <c r="H488" s="125" t="n">
        <v>66.2075407162295</v>
      </c>
      <c r="I488" s="125" t="n">
        <v>67.57</v>
      </c>
      <c r="J488" s="125" t="n">
        <v>66.2299885080386</v>
      </c>
      <c r="K488" s="125" t="n">
        <v>67.043</v>
      </c>
      <c r="L488" s="125" t="n">
        <v>63.92</v>
      </c>
      <c r="M488" s="125" t="n">
        <v>69.716</v>
      </c>
      <c r="N488" s="125" t="n">
        <v>70.1736437420702</v>
      </c>
      <c r="O488" s="126" t="n">
        <v>61.6422346248831</v>
      </c>
      <c r="P488" s="118" t="n">
        <f aca="false">SUM(B488:O488)/COUNTIF(B488:O488,"&gt;0")</f>
        <v>66.2496963650836</v>
      </c>
      <c r="R488" s="114"/>
    </row>
    <row r="489" customFormat="false" ht="12.75" hidden="false" customHeight="false" outlineLevel="0" collapsed="false">
      <c r="A489" s="115" t="n">
        <v>482</v>
      </c>
      <c r="B489" s="116" t="n">
        <v>66.0606</v>
      </c>
      <c r="C489" s="117" t="n">
        <v>65.9520407301086</v>
      </c>
      <c r="D489" s="117" t="n">
        <v>66.073894</v>
      </c>
      <c r="E489" s="117" t="n">
        <v>69.74</v>
      </c>
      <c r="F489" s="117" t="n">
        <v>69.7434128990375</v>
      </c>
      <c r="G489" s="117" t="n">
        <v>57.55</v>
      </c>
      <c r="H489" s="117" t="n">
        <v>66.2347617055519</v>
      </c>
      <c r="I489" s="117" t="n">
        <v>67.6</v>
      </c>
      <c r="J489" s="117" t="n">
        <v>66.2562422540856</v>
      </c>
      <c r="K489" s="117" t="n">
        <v>67.077</v>
      </c>
      <c r="L489" s="117" t="n">
        <v>63.94</v>
      </c>
      <c r="M489" s="117" t="n">
        <v>69.743</v>
      </c>
      <c r="N489" s="117" t="n">
        <v>70.1993716848588</v>
      </c>
      <c r="O489" s="118" t="n">
        <v>61.6707254590715</v>
      </c>
      <c r="P489" s="118" t="n">
        <f aca="false">SUM(B489:O489)/COUNTIF(B489:O489,"&gt;0")</f>
        <v>66.2743606237653</v>
      </c>
      <c r="R489" s="114"/>
    </row>
    <row r="490" customFormat="false" ht="12.75" hidden="false" customHeight="false" outlineLevel="0" collapsed="false">
      <c r="A490" s="115" t="n">
        <v>483</v>
      </c>
      <c r="B490" s="116" t="n">
        <v>66.0939</v>
      </c>
      <c r="C490" s="117" t="n">
        <v>65.9819279760263</v>
      </c>
      <c r="D490" s="117" t="n">
        <v>66.0896215</v>
      </c>
      <c r="E490" s="117" t="n">
        <v>69.77</v>
      </c>
      <c r="F490" s="117" t="n">
        <v>69.7710015081594</v>
      </c>
      <c r="G490" s="117" t="n">
        <v>57.55</v>
      </c>
      <c r="H490" s="117" t="n">
        <v>66.261936485537</v>
      </c>
      <c r="I490" s="117" t="n">
        <v>67.62</v>
      </c>
      <c r="J490" s="117" t="n">
        <v>66.2824514327514</v>
      </c>
      <c r="K490" s="117" t="n">
        <v>67.111</v>
      </c>
      <c r="L490" s="117" t="n">
        <v>63.97</v>
      </c>
      <c r="M490" s="117" t="n">
        <v>69.771</v>
      </c>
      <c r="N490" s="117" t="n">
        <v>70.2250463054481</v>
      </c>
      <c r="O490" s="118" t="n">
        <v>61.699176435045</v>
      </c>
      <c r="P490" s="118" t="n">
        <f aca="false">SUM(B490:O490)/COUNTIF(B490:O490,"&gt;0")</f>
        <v>66.2997901173548</v>
      </c>
      <c r="R490" s="114"/>
    </row>
    <row r="491" customFormat="false" ht="12.75" hidden="false" customHeight="false" outlineLevel="0" collapsed="false">
      <c r="A491" s="115" t="n">
        <v>484</v>
      </c>
      <c r="B491" s="116" t="n">
        <v>66.1272</v>
      </c>
      <c r="C491" s="117" t="n">
        <v>66.0117725580321</v>
      </c>
      <c r="D491" s="117" t="n">
        <v>66.105336</v>
      </c>
      <c r="E491" s="117" t="n">
        <v>69.8</v>
      </c>
      <c r="F491" s="117" t="n">
        <v>69.7985433983046</v>
      </c>
      <c r="G491" s="117" t="n">
        <v>57.55</v>
      </c>
      <c r="H491" s="117" t="n">
        <v>66.28906524733</v>
      </c>
      <c r="I491" s="117" t="n">
        <v>67.65</v>
      </c>
      <c r="J491" s="117" t="n">
        <v>66.3086162283893</v>
      </c>
      <c r="K491" s="117" t="n">
        <v>67.145</v>
      </c>
      <c r="L491" s="117" t="n">
        <v>63.99</v>
      </c>
      <c r="M491" s="117" t="n">
        <v>69.799</v>
      </c>
      <c r="N491" s="117" t="n">
        <v>70.2506678244056</v>
      </c>
      <c r="O491" s="118" t="n">
        <v>61.7275877176775</v>
      </c>
      <c r="P491" s="118" t="n">
        <f aca="false">SUM(B491:O491)/COUNTIF(B491:O491,"&gt;0")</f>
        <v>66.3251992124385</v>
      </c>
      <c r="R491" s="114"/>
    </row>
    <row r="492" customFormat="false" ht="12.75" hidden="false" customHeight="false" outlineLevel="0" collapsed="false">
      <c r="A492" s="115" t="n">
        <v>485</v>
      </c>
      <c r="B492" s="116" t="n">
        <v>66.1605</v>
      </c>
      <c r="C492" s="117" t="n">
        <v>66.0415746522415</v>
      </c>
      <c r="D492" s="117" t="n">
        <v>66.1210375</v>
      </c>
      <c r="E492" s="117" t="n">
        <v>69.83</v>
      </c>
      <c r="F492" s="117" t="n">
        <v>69.8260387623276</v>
      </c>
      <c r="G492" s="117" t="n">
        <v>57.55</v>
      </c>
      <c r="H492" s="117" t="n">
        <v>66.3161481808927</v>
      </c>
      <c r="I492" s="117" t="n">
        <v>67.67</v>
      </c>
      <c r="J492" s="117" t="n">
        <v>66.3347368242113</v>
      </c>
      <c r="K492" s="117" t="n">
        <v>67.178</v>
      </c>
      <c r="L492" s="117" t="n">
        <v>64.02</v>
      </c>
      <c r="M492" s="117" t="n">
        <v>69.826</v>
      </c>
      <c r="N492" s="117" t="n">
        <v>70.2762364609336</v>
      </c>
      <c r="O492" s="118" t="n">
        <v>61.7559594708218</v>
      </c>
      <c r="P492" s="118" t="n">
        <f aca="false">SUM(B492:O492)/COUNTIF(B492:O492,"&gt;0")</f>
        <v>66.3504451322449</v>
      </c>
      <c r="R492" s="114"/>
    </row>
    <row r="493" customFormat="false" ht="12.75" hidden="false" customHeight="false" outlineLevel="0" collapsed="false">
      <c r="A493" s="115" t="n">
        <v>486</v>
      </c>
      <c r="B493" s="116" t="n">
        <v>66.1938</v>
      </c>
      <c r="C493" s="117" t="n">
        <v>66.0713344336816</v>
      </c>
      <c r="D493" s="117" t="n">
        <v>66.136726</v>
      </c>
      <c r="E493" s="117" t="n">
        <v>69.85</v>
      </c>
      <c r="F493" s="117" t="n">
        <v>69.8534877918915</v>
      </c>
      <c r="G493" s="117" t="n">
        <v>57.55</v>
      </c>
      <c r="H493" s="117" t="n">
        <v>66.3431854750131</v>
      </c>
      <c r="I493" s="117" t="n">
        <v>67.7</v>
      </c>
      <c r="J493" s="117" t="n">
        <v>66.3608134022969</v>
      </c>
      <c r="K493" s="117" t="n">
        <v>67.212</v>
      </c>
      <c r="L493" s="117" t="n">
        <v>64.04</v>
      </c>
      <c r="M493" s="117" t="n">
        <v>69.853</v>
      </c>
      <c r="N493" s="117" t="n">
        <v>70.3017524328793</v>
      </c>
      <c r="O493" s="118" t="n">
        <v>61.7842918573186</v>
      </c>
      <c r="P493" s="118" t="n">
        <f aca="false">SUM(B493:O493)/COUNTIF(B493:O493,"&gt;0")</f>
        <v>66.3750279566487</v>
      </c>
      <c r="R493" s="114"/>
    </row>
    <row r="494" customFormat="false" ht="12.75" hidden="false" customHeight="false" outlineLevel="0" collapsed="false">
      <c r="A494" s="115" t="n">
        <v>487</v>
      </c>
      <c r="B494" s="116" t="n">
        <v>66.2271</v>
      </c>
      <c r="C494" s="117" t="n">
        <v>66.1010520763003</v>
      </c>
      <c r="D494" s="117" t="n">
        <v>66.1524015</v>
      </c>
      <c r="E494" s="117" t="n">
        <v>69.88</v>
      </c>
      <c r="F494" s="117" t="n">
        <v>69.8808906774771</v>
      </c>
      <c r="G494" s="117" t="n">
        <v>57.55</v>
      </c>
      <c r="H494" s="117" t="n">
        <v>66.370177317315</v>
      </c>
      <c r="I494" s="117" t="n">
        <v>67.73</v>
      </c>
      <c r="J494" s="117" t="n">
        <v>66.3868461436033</v>
      </c>
      <c r="K494" s="117" t="n">
        <v>67.246</v>
      </c>
      <c r="L494" s="117" t="n">
        <v>64.06</v>
      </c>
      <c r="M494" s="117" t="n">
        <v>69.881</v>
      </c>
      <c r="N494" s="117" t="n">
        <v>70.3272159567471</v>
      </c>
      <c r="O494" s="118" t="n">
        <v>61.812585039004</v>
      </c>
      <c r="P494" s="118" t="n">
        <f aca="false">SUM(B494:O494)/COUNTIF(B494:O494,"&gt;0")</f>
        <v>66.4003763364605</v>
      </c>
      <c r="R494" s="114"/>
    </row>
    <row r="495" customFormat="false" ht="12.75" hidden="false" customHeight="false" outlineLevel="0" collapsed="false">
      <c r="A495" s="115" t="n">
        <v>488</v>
      </c>
      <c r="B495" s="116" t="n">
        <v>66.2604</v>
      </c>
      <c r="C495" s="117" t="n">
        <v>66.1307277529749</v>
      </c>
      <c r="D495" s="117" t="n">
        <v>66.168064</v>
      </c>
      <c r="E495" s="117" t="n">
        <v>69.91</v>
      </c>
      <c r="F495" s="117" t="n">
        <v>69.9082476083935</v>
      </c>
      <c r="G495" s="117" t="n">
        <v>57.55</v>
      </c>
      <c r="H495" s="117" t="n">
        <v>66.3971238942676</v>
      </c>
      <c r="I495" s="117" t="n">
        <v>67.75</v>
      </c>
      <c r="J495" s="117" t="n">
        <v>66.4128352279738</v>
      </c>
      <c r="K495" s="117" t="n">
        <v>67.279</v>
      </c>
      <c r="L495" s="117" t="n">
        <v>64.09</v>
      </c>
      <c r="M495" s="117" t="n">
        <v>69.908</v>
      </c>
      <c r="N495" s="117" t="n">
        <v>70.3526272477088</v>
      </c>
      <c r="O495" s="118" t="n">
        <v>61.8408391767187</v>
      </c>
      <c r="P495" s="118" t="n">
        <f aca="false">SUM(B495:O495)/COUNTIF(B495:O495,"&gt;0")</f>
        <v>66.4255617791455</v>
      </c>
      <c r="R495" s="114"/>
    </row>
    <row r="496" customFormat="false" ht="12.75" hidden="false" customHeight="false" outlineLevel="0" collapsed="false">
      <c r="A496" s="115" t="n">
        <v>489</v>
      </c>
      <c r="B496" s="116" t="n">
        <v>66.2937</v>
      </c>
      <c r="C496" s="117" t="n">
        <v>66.1603616355212</v>
      </c>
      <c r="D496" s="117" t="n">
        <v>66.1837135</v>
      </c>
      <c r="E496" s="117" t="n">
        <v>69.94</v>
      </c>
      <c r="F496" s="117" t="n">
        <v>69.9355587727866</v>
      </c>
      <c r="G496" s="117" t="n">
        <v>57.55</v>
      </c>
      <c r="H496" s="117" t="n">
        <v>66.4240253911948</v>
      </c>
      <c r="I496" s="117" t="n">
        <v>67.78</v>
      </c>
      <c r="J496" s="117" t="n">
        <v>66.4387808341473</v>
      </c>
      <c r="K496" s="117" t="n">
        <v>67.313</v>
      </c>
      <c r="L496" s="117" t="n">
        <v>64.11</v>
      </c>
      <c r="M496" s="117" t="n">
        <v>69.936</v>
      </c>
      <c r="N496" s="117" t="n">
        <v>70.3779865196147</v>
      </c>
      <c r="O496" s="118" t="n">
        <v>61.8690544303151</v>
      </c>
      <c r="P496" s="118" t="n">
        <f aca="false">SUM(B496:O496)/COUNTIF(B496:O496,"&gt;0")</f>
        <v>66.4508700773986</v>
      </c>
      <c r="R496" s="114"/>
    </row>
    <row r="497" customFormat="false" ht="13.5" hidden="false" customHeight="false" outlineLevel="0" collapsed="false">
      <c r="A497" s="119" t="n">
        <v>490</v>
      </c>
      <c r="B497" s="120" t="n">
        <v>66.327</v>
      </c>
      <c r="C497" s="121" t="n">
        <v>66.1899538947018</v>
      </c>
      <c r="D497" s="121" t="n">
        <v>66.19935</v>
      </c>
      <c r="E497" s="121" t="n">
        <v>69.96</v>
      </c>
      <c r="F497" s="121" t="n">
        <v>69.9628243576498</v>
      </c>
      <c r="G497" s="121" t="n">
        <v>57.55</v>
      </c>
      <c r="H497" s="121" t="n">
        <v>66.4508819922851</v>
      </c>
      <c r="I497" s="121" t="n">
        <v>67.8</v>
      </c>
      <c r="J497" s="121" t="n">
        <v>66.4646831397673</v>
      </c>
      <c r="K497" s="121" t="n">
        <v>67.346</v>
      </c>
      <c r="L497" s="121" t="n">
        <v>64.14</v>
      </c>
      <c r="M497" s="121" t="n">
        <v>69.963</v>
      </c>
      <c r="N497" s="121" t="n">
        <v>70.4032939850047</v>
      </c>
      <c r="O497" s="122" t="n">
        <v>61.8972309586663</v>
      </c>
      <c r="P497" s="122" t="n">
        <f aca="false">SUM(B497:O497)/COUNTIF(B497:O497,"&gt;0")</f>
        <v>66.4753013091482</v>
      </c>
      <c r="R497" s="114"/>
    </row>
    <row r="498" customFormat="false" ht="12.75" hidden="false" customHeight="false" outlineLevel="0" collapsed="false">
      <c r="A498" s="123" t="n">
        <v>491</v>
      </c>
      <c r="B498" s="124" t="n">
        <v>66.3603</v>
      </c>
      <c r="C498" s="125" t="n">
        <v>66.2195047002352</v>
      </c>
      <c r="D498" s="125" t="n">
        <v>66.2149735</v>
      </c>
      <c r="E498" s="125" t="n">
        <v>69.99</v>
      </c>
      <c r="F498" s="125" t="n">
        <v>69.9900445488325</v>
      </c>
      <c r="G498" s="125" t="n">
        <v>57.55</v>
      </c>
      <c r="H498" s="125" t="n">
        <v>66.4776938806</v>
      </c>
      <c r="I498" s="125" t="n">
        <v>67.83</v>
      </c>
      <c r="J498" s="125" t="n">
        <v>66.4905423213909</v>
      </c>
      <c r="K498" s="125" t="n">
        <v>67.38</v>
      </c>
      <c r="L498" s="125" t="n">
        <v>64.16</v>
      </c>
      <c r="M498" s="125" t="n">
        <v>69.99</v>
      </c>
      <c r="N498" s="125" t="n">
        <v>70.4285498551185</v>
      </c>
      <c r="O498" s="126" t="n">
        <v>61.9253689196736</v>
      </c>
      <c r="P498" s="118" t="n">
        <f aca="false">SUM(B498:O498)/COUNTIF(B498:O498,"&gt;0")</f>
        <v>66.5004984089893</v>
      </c>
      <c r="R498" s="114"/>
    </row>
    <row r="499" customFormat="false" ht="12.75" hidden="false" customHeight="false" outlineLevel="0" collapsed="false">
      <c r="A499" s="115" t="n">
        <v>492</v>
      </c>
      <c r="B499" s="116" t="n">
        <v>66.3936</v>
      </c>
      <c r="C499" s="117" t="n">
        <v>66.2490142208035</v>
      </c>
      <c r="D499" s="117" t="n">
        <v>66.230584</v>
      </c>
      <c r="E499" s="117" t="n">
        <v>70.02</v>
      </c>
      <c r="F499" s="117" t="n">
        <v>70.0172195310497</v>
      </c>
      <c r="G499" s="117" t="n">
        <v>57.55</v>
      </c>
      <c r="H499" s="117" t="n">
        <v>66.5044612380839</v>
      </c>
      <c r="I499" s="117" t="n">
        <v>67.85</v>
      </c>
      <c r="J499" s="117" t="n">
        <v>66.5163585544972</v>
      </c>
      <c r="K499" s="117" t="n">
        <v>67.413</v>
      </c>
      <c r="L499" s="117" t="n">
        <v>64.18</v>
      </c>
      <c r="M499" s="117" t="n">
        <v>70.017</v>
      </c>
      <c r="N499" s="117" t="n">
        <v>70.4537543399067</v>
      </c>
      <c r="O499" s="118" t="n">
        <v>61.9534684702743</v>
      </c>
      <c r="P499" s="118" t="n">
        <f aca="false">SUM(B499:O499)/COUNTIF(B499:O499,"&gt;0")</f>
        <v>66.5248900253297</v>
      </c>
      <c r="R499" s="114"/>
    </row>
    <row r="500" customFormat="false" ht="12.75" hidden="false" customHeight="false" outlineLevel="0" collapsed="false">
      <c r="A500" s="115" t="n">
        <v>493</v>
      </c>
      <c r="B500" s="116" t="n">
        <v>66.4269</v>
      </c>
      <c r="C500" s="117" t="n">
        <v>66.2784826240617</v>
      </c>
      <c r="D500" s="117" t="n">
        <v>66.2461815</v>
      </c>
      <c r="E500" s="117" t="n">
        <v>70.04</v>
      </c>
      <c r="F500" s="117" t="n">
        <v>70.0443494878913</v>
      </c>
      <c r="G500" s="117" t="n">
        <v>57.55</v>
      </c>
      <c r="H500" s="117" t="n">
        <v>66.5311842455729</v>
      </c>
      <c r="I500" s="117" t="n">
        <v>67.88</v>
      </c>
      <c r="J500" s="117" t="n">
        <v>66.5421320134967</v>
      </c>
      <c r="K500" s="117" t="n">
        <v>67.447</v>
      </c>
      <c r="L500" s="117" t="n">
        <v>64.21</v>
      </c>
      <c r="M500" s="117" t="n">
        <v>70.044</v>
      </c>
      <c r="N500" s="117" t="n">
        <v>70.4789076480409</v>
      </c>
      <c r="O500" s="118" t="n">
        <v>61.9815297664501</v>
      </c>
      <c r="P500" s="118" t="n">
        <f aca="false">SUM(B500:O500)/COUNTIF(B500:O500,"&gt;0")</f>
        <v>66.550047663251</v>
      </c>
      <c r="R500" s="114"/>
    </row>
    <row r="501" customFormat="false" ht="12.75" hidden="false" customHeight="false" outlineLevel="0" collapsed="false">
      <c r="A501" s="115" t="n">
        <v>494</v>
      </c>
      <c r="B501" s="116" t="n">
        <v>66.4602</v>
      </c>
      <c r="C501" s="117" t="n">
        <v>66.3079100766455</v>
      </c>
      <c r="D501" s="117" t="n">
        <v>66.261766</v>
      </c>
      <c r="E501" s="117" t="n">
        <v>70.07</v>
      </c>
      <c r="F501" s="117" t="n">
        <v>70.0714346018312</v>
      </c>
      <c r="G501" s="117" t="n">
        <v>57.55</v>
      </c>
      <c r="H501" s="117" t="n">
        <v>66.5578630828037</v>
      </c>
      <c r="I501" s="117" t="n">
        <v>67.9</v>
      </c>
      <c r="J501" s="117" t="n">
        <v>66.5678628717396</v>
      </c>
      <c r="K501" s="117" t="n">
        <v>67.48</v>
      </c>
      <c r="L501" s="117" t="n">
        <v>64.23</v>
      </c>
      <c r="M501" s="117" t="n">
        <v>70.071</v>
      </c>
      <c r="N501" s="117" t="n">
        <v>70.504009986924</v>
      </c>
      <c r="O501" s="118" t="n">
        <v>62.0095529632342</v>
      </c>
      <c r="P501" s="118" t="n">
        <f aca="false">SUM(B501:O501)/COUNTIF(B501:O501,"&gt;0")</f>
        <v>66.574399970227</v>
      </c>
      <c r="R501" s="114"/>
    </row>
    <row r="502" customFormat="false" ht="12.75" hidden="false" customHeight="false" outlineLevel="0" collapsed="false">
      <c r="A502" s="115" t="n">
        <v>495</v>
      </c>
      <c r="B502" s="116" t="n">
        <v>66.4935</v>
      </c>
      <c r="C502" s="117" t="n">
        <v>66.3372967441795</v>
      </c>
      <c r="D502" s="117" t="n">
        <v>66.2773375</v>
      </c>
      <c r="E502" s="117" t="n">
        <v>70.1</v>
      </c>
      <c r="F502" s="117" t="n">
        <v>70.0984750542362</v>
      </c>
      <c r="G502" s="117" t="n">
        <v>57.55</v>
      </c>
      <c r="H502" s="117" t="n">
        <v>66.5844979284226</v>
      </c>
      <c r="I502" s="117" t="n">
        <v>67.93</v>
      </c>
      <c r="J502" s="117" t="n">
        <v>66.5935513015243</v>
      </c>
      <c r="K502" s="117" t="n">
        <v>67.513</v>
      </c>
      <c r="L502" s="117" t="n">
        <v>64.25</v>
      </c>
      <c r="M502" s="117" t="n">
        <v>70.098</v>
      </c>
      <c r="N502" s="117" t="n">
        <v>70.5290615627009</v>
      </c>
      <c r="O502" s="118" t="n">
        <v>62.0375382147194</v>
      </c>
      <c r="P502" s="118" t="n">
        <f aca="false">SUM(B502:O502)/COUNTIF(B502:O502,"&gt;0")</f>
        <v>66.5994470218416</v>
      </c>
      <c r="R502" s="114"/>
    </row>
    <row r="503" customFormat="false" ht="12.75" hidden="false" customHeight="false" outlineLevel="0" collapsed="false">
      <c r="A503" s="115" t="n">
        <v>496</v>
      </c>
      <c r="B503" s="116" t="n">
        <v>66.5268</v>
      </c>
      <c r="C503" s="117" t="n">
        <v>66.3666427912858</v>
      </c>
      <c r="D503" s="117" t="n">
        <v>66.292896</v>
      </c>
      <c r="E503" s="117" t="n">
        <v>70.13</v>
      </c>
      <c r="F503" s="117" t="n">
        <v>70.125471025375</v>
      </c>
      <c r="G503" s="117" t="n">
        <v>57.55</v>
      </c>
      <c r="H503" s="117" t="n">
        <v>66.6110889599944</v>
      </c>
      <c r="I503" s="117" t="n">
        <v>67.95</v>
      </c>
      <c r="J503" s="117" t="n">
        <v>66.6191974741062</v>
      </c>
      <c r="K503" s="117" t="n">
        <v>67.546</v>
      </c>
      <c r="L503" s="117" t="n">
        <v>64.28</v>
      </c>
      <c r="M503" s="117" t="n">
        <v>70.125</v>
      </c>
      <c r="N503" s="117" t="n">
        <v>70.5540625802684</v>
      </c>
      <c r="O503" s="118" t="n">
        <v>62.0654856740654</v>
      </c>
      <c r="P503" s="118" t="n">
        <f aca="false">SUM(B503:O503)/COUNTIF(B503:O503,"&gt;0")</f>
        <v>66.6244746075068</v>
      </c>
      <c r="R503" s="114"/>
    </row>
    <row r="504" customFormat="false" ht="12.75" hidden="false" customHeight="false" outlineLevel="0" collapsed="false">
      <c r="A504" s="115" t="n">
        <v>497</v>
      </c>
      <c r="B504" s="116" t="n">
        <v>66.5601</v>
      </c>
      <c r="C504" s="117" t="n">
        <v>66.3959483815916</v>
      </c>
      <c r="D504" s="117" t="n">
        <v>66.3084415</v>
      </c>
      <c r="E504" s="117" t="n">
        <v>70.15</v>
      </c>
      <c r="F504" s="117" t="n">
        <v>70.1524226944272</v>
      </c>
      <c r="G504" s="117" t="n">
        <v>57.55</v>
      </c>
      <c r="H504" s="117" t="n">
        <v>66.6376363540108</v>
      </c>
      <c r="I504" s="117" t="n">
        <v>67.98</v>
      </c>
      <c r="J504" s="117" t="n">
        <v>66.6448015597058</v>
      </c>
      <c r="K504" s="117" t="n">
        <v>67.579</v>
      </c>
      <c r="L504" s="117" t="n">
        <v>64.3</v>
      </c>
      <c r="M504" s="117" t="n">
        <v>70.152</v>
      </c>
      <c r="N504" s="117" t="n">
        <v>70.5790132432851</v>
      </c>
      <c r="O504" s="118" t="n">
        <v>62.0933954935066</v>
      </c>
      <c r="P504" s="118" t="n">
        <f aca="false">SUM(B504:O504)/COUNTIF(B504:O504,"&gt;0")</f>
        <v>66.6487685161805</v>
      </c>
      <c r="R504" s="114"/>
    </row>
    <row r="505" customFormat="false" ht="12.75" hidden="false" customHeight="false" outlineLevel="0" collapsed="false">
      <c r="A505" s="115" t="n">
        <v>498</v>
      </c>
      <c r="B505" s="116" t="n">
        <v>66.5934</v>
      </c>
      <c r="C505" s="117" t="n">
        <v>66.4252136777375</v>
      </c>
      <c r="D505" s="117" t="n">
        <v>66.323974</v>
      </c>
      <c r="E505" s="117" t="n">
        <v>70.18</v>
      </c>
      <c r="F505" s="117" t="n">
        <v>70.1793302394917</v>
      </c>
      <c r="G505" s="117" t="n">
        <v>57.55</v>
      </c>
      <c r="H505" s="117" t="n">
        <v>66.6641402858993</v>
      </c>
      <c r="I505" s="117" t="n">
        <v>68</v>
      </c>
      <c r="J505" s="117" t="n">
        <v>66.6703637275171</v>
      </c>
      <c r="K505" s="117" t="n">
        <v>67.613</v>
      </c>
      <c r="L505" s="117" t="n">
        <v>64.32</v>
      </c>
      <c r="M505" s="117" t="n">
        <v>70.179</v>
      </c>
      <c r="N505" s="117" t="n">
        <v>70.6039137541814</v>
      </c>
      <c r="O505" s="118" t="n">
        <v>62.1212678243594</v>
      </c>
      <c r="P505" s="118" t="n">
        <f aca="false">SUM(B505:O505)/COUNTIF(B505:O505,"&gt;0")</f>
        <v>66.6731145363705</v>
      </c>
      <c r="R505" s="114"/>
    </row>
    <row r="506" customFormat="false" ht="12.75" hidden="false" customHeight="false" outlineLevel="0" collapsed="false">
      <c r="A506" s="115" t="n">
        <v>499</v>
      </c>
      <c r="B506" s="116" t="n">
        <v>66.6267</v>
      </c>
      <c r="C506" s="117" t="n">
        <v>66.4544388413852</v>
      </c>
      <c r="D506" s="117" t="n">
        <v>66.3394935</v>
      </c>
      <c r="E506" s="117" t="n">
        <v>70.21</v>
      </c>
      <c r="F506" s="117" t="n">
        <v>70.2061938375958</v>
      </c>
      <c r="G506" s="117" t="n">
        <v>57.55</v>
      </c>
      <c r="H506" s="117" t="n">
        <v>66.6906009300319</v>
      </c>
      <c r="I506" s="117" t="n">
        <v>68.03</v>
      </c>
      <c r="J506" s="117" t="n">
        <v>66.695884145716</v>
      </c>
      <c r="K506" s="117" t="n">
        <v>67.646</v>
      </c>
      <c r="L506" s="117" t="n">
        <v>64.35</v>
      </c>
      <c r="M506" s="117" t="n">
        <v>70.206</v>
      </c>
      <c r="N506" s="117" t="n">
        <v>70.6287643141698</v>
      </c>
      <c r="O506" s="118" t="n">
        <v>62.1491028170294</v>
      </c>
      <c r="P506" s="118" t="n">
        <f aca="false">SUM(B506:O506)/COUNTIF(B506:O506,"&gt;0")</f>
        <v>66.6987984561377</v>
      </c>
      <c r="R506" s="114"/>
    </row>
    <row r="507" customFormat="false" ht="13.5" hidden="false" customHeight="false" outlineLevel="0" collapsed="false">
      <c r="A507" s="119" t="n">
        <v>500</v>
      </c>
      <c r="B507" s="120" t="n">
        <v>66.66</v>
      </c>
      <c r="C507" s="121" t="n">
        <v>66.4836240332257</v>
      </c>
      <c r="D507" s="121" t="n">
        <v>66.355</v>
      </c>
      <c r="E507" s="121" t="n">
        <v>70.23</v>
      </c>
      <c r="F507" s="121" t="n">
        <v>70.2330136647035</v>
      </c>
      <c r="G507" s="121" t="n">
        <v>57.55</v>
      </c>
      <c r="H507" s="121" t="n">
        <v>66.7170184597329</v>
      </c>
      <c r="I507" s="121" t="n">
        <v>68.05</v>
      </c>
      <c r="J507" s="121" t="n">
        <v>66.7213629814683</v>
      </c>
      <c r="K507" s="121" t="n">
        <v>67.679</v>
      </c>
      <c r="L507" s="121" t="n">
        <v>64.37</v>
      </c>
      <c r="M507" s="121" t="n">
        <v>70.233</v>
      </c>
      <c r="N507" s="121" t="n">
        <v>70.6535651232541</v>
      </c>
      <c r="O507" s="122" t="n">
        <v>62.1769006210191</v>
      </c>
      <c r="P507" s="122" t="n">
        <f aca="false">SUM(B507:O507)/COUNTIF(B507:O507,"&gt;0")</f>
        <v>66.7223203488145</v>
      </c>
      <c r="R507" s="114"/>
    </row>
    <row r="508" s="131" customFormat="true" ht="3" hidden="false" customHeight="true" outlineLevel="0" collapsed="false">
      <c r="A508" s="130"/>
      <c r="AA508" s="132"/>
    </row>
    <row r="509" s="131" customFormat="true" ht="12.75" hidden="false" customHeight="false" outlineLevel="0" collapsed="false">
      <c r="A509" s="133" t="s">
        <v>21</v>
      </c>
      <c r="B509" s="133" t="s">
        <v>22</v>
      </c>
      <c r="AA509" s="132"/>
    </row>
    <row r="510" s="131" customFormat="true" ht="12.75" hidden="false" customHeight="false" outlineLevel="0" collapsed="false">
      <c r="A510" s="133"/>
      <c r="B510" s="133" t="s">
        <v>31</v>
      </c>
      <c r="AA510" s="132"/>
    </row>
    <row r="511" s="131" customFormat="true" ht="12.75" hidden="false" customHeight="false" outlineLevel="0" collapsed="false">
      <c r="A511" s="130"/>
      <c r="AA511" s="132"/>
    </row>
    <row r="512" s="131" customFormat="true" ht="12.75" hidden="false" customHeight="false" outlineLevel="0" collapsed="false">
      <c r="A512" s="130"/>
      <c r="AA512" s="132"/>
    </row>
    <row r="513" s="131" customFormat="true" ht="12.75" hidden="false" customHeight="false" outlineLevel="0" collapsed="false">
      <c r="A513" s="130"/>
      <c r="AA513" s="132"/>
    </row>
    <row r="514" s="131" customFormat="true" ht="12.75" hidden="false" customHeight="false" outlineLevel="0" collapsed="false">
      <c r="A514" s="130"/>
      <c r="AA514" s="132"/>
    </row>
    <row r="515" s="131" customFormat="true" ht="12.75" hidden="false" customHeight="false" outlineLevel="0" collapsed="false">
      <c r="A515" s="130"/>
      <c r="AA515" s="132"/>
    </row>
    <row r="516" s="131" customFormat="true" ht="12.75" hidden="false" customHeight="false" outlineLevel="0" collapsed="false">
      <c r="A516" s="130"/>
      <c r="AA516" s="132"/>
    </row>
    <row r="517" s="131" customFormat="true" ht="12.75" hidden="false" customHeight="false" outlineLevel="0" collapsed="false">
      <c r="A517" s="130"/>
      <c r="AA517" s="132"/>
    </row>
    <row r="518" s="131" customFormat="true" ht="12.75" hidden="false" customHeight="false" outlineLevel="0" collapsed="false">
      <c r="A518" s="130"/>
      <c r="AA518" s="132"/>
    </row>
    <row r="519" s="131" customFormat="true" ht="12.75" hidden="false" customHeight="false" outlineLevel="0" collapsed="false">
      <c r="A519" s="130"/>
      <c r="AA519" s="132"/>
    </row>
    <row r="520" s="131" customFormat="true" ht="12.75" hidden="false" customHeight="false" outlineLevel="0" collapsed="false">
      <c r="A520" s="130"/>
      <c r="AA520" s="132"/>
    </row>
    <row r="521" s="131" customFormat="true" ht="12.75" hidden="false" customHeight="false" outlineLevel="0" collapsed="false">
      <c r="A521" s="130"/>
      <c r="AA521" s="132"/>
    </row>
    <row r="522" s="131" customFormat="true" ht="12.75" hidden="false" customHeight="false" outlineLevel="0" collapsed="false">
      <c r="A522" s="130"/>
      <c r="AA522" s="132"/>
    </row>
    <row r="523" s="131" customFormat="true" ht="12.75" hidden="false" customHeight="false" outlineLevel="0" collapsed="false">
      <c r="A523" s="130"/>
      <c r="AA523" s="132"/>
    </row>
    <row r="524" s="131" customFormat="true" ht="12.75" hidden="false" customHeight="false" outlineLevel="0" collapsed="false">
      <c r="A524" s="130"/>
      <c r="AA524" s="132"/>
    </row>
    <row r="525" s="131" customFormat="true" ht="12.75" hidden="false" customHeight="false" outlineLevel="0" collapsed="false">
      <c r="A525" s="130"/>
      <c r="AA525" s="132"/>
    </row>
    <row r="526" s="131" customFormat="true" ht="12.75" hidden="false" customHeight="false" outlineLevel="0" collapsed="false">
      <c r="A526" s="130"/>
      <c r="AA526" s="132"/>
    </row>
    <row r="527" s="131" customFormat="true" ht="12.75" hidden="false" customHeight="false" outlineLevel="0" collapsed="false">
      <c r="A527" s="130"/>
      <c r="AA527" s="132"/>
    </row>
    <row r="528" s="131" customFormat="true" ht="12.75" hidden="false" customHeight="false" outlineLevel="0" collapsed="false">
      <c r="A528" s="130"/>
      <c r="AA528" s="132"/>
    </row>
    <row r="529" s="131" customFormat="true" ht="12.75" hidden="false" customHeight="false" outlineLevel="0" collapsed="false">
      <c r="A529" s="130"/>
      <c r="AA529" s="132"/>
    </row>
    <row r="530" s="131" customFormat="true" ht="12.75" hidden="false" customHeight="false" outlineLevel="0" collapsed="false">
      <c r="A530" s="130"/>
      <c r="AA530" s="132"/>
    </row>
    <row r="531" s="131" customFormat="true" ht="12.75" hidden="false" customHeight="false" outlineLevel="0" collapsed="false">
      <c r="A531" s="130"/>
      <c r="AA531" s="132"/>
    </row>
    <row r="532" s="131" customFormat="true" ht="12.75" hidden="false" customHeight="false" outlineLevel="0" collapsed="false">
      <c r="A532" s="130"/>
      <c r="AA532" s="132"/>
    </row>
    <row r="533" s="131" customFormat="true" ht="12.75" hidden="false" customHeight="false" outlineLevel="0" collapsed="false">
      <c r="A533" s="130"/>
      <c r="AA533" s="132"/>
    </row>
    <row r="534" s="131" customFormat="true" ht="12.75" hidden="false" customHeight="false" outlineLevel="0" collapsed="false">
      <c r="A534" s="130"/>
      <c r="AA534" s="132"/>
    </row>
    <row r="535" s="131" customFormat="true" ht="12.75" hidden="false" customHeight="false" outlineLevel="0" collapsed="false">
      <c r="A535" s="130"/>
      <c r="AA535" s="132"/>
    </row>
    <row r="536" s="131" customFormat="true" ht="12.75" hidden="false" customHeight="false" outlineLevel="0" collapsed="false">
      <c r="A536" s="130"/>
      <c r="AA536" s="132"/>
    </row>
    <row r="537" s="131" customFormat="true" ht="12.75" hidden="false" customHeight="false" outlineLevel="0" collapsed="false">
      <c r="A537" s="130"/>
      <c r="AA537" s="132"/>
    </row>
    <row r="538" s="131" customFormat="true" ht="12.75" hidden="false" customHeight="false" outlineLevel="0" collapsed="false">
      <c r="A538" s="130"/>
      <c r="AA538" s="132"/>
    </row>
    <row r="539" s="131" customFormat="true" ht="12.75" hidden="false" customHeight="false" outlineLevel="0" collapsed="false">
      <c r="A539" s="130"/>
      <c r="AA539" s="132"/>
    </row>
    <row r="540" s="131" customFormat="true" ht="12.75" hidden="false" customHeight="false" outlineLevel="0" collapsed="false">
      <c r="A540" s="130"/>
      <c r="AA540" s="132"/>
    </row>
    <row r="541" s="131" customFormat="true" ht="12.75" hidden="false" customHeight="false" outlineLevel="0" collapsed="false">
      <c r="A541" s="130"/>
      <c r="AA541" s="132"/>
    </row>
    <row r="542" s="131" customFormat="true" ht="12.75" hidden="false" customHeight="false" outlineLevel="0" collapsed="false">
      <c r="A542" s="130"/>
      <c r="AA542" s="132"/>
    </row>
    <row r="543" s="131" customFormat="true" ht="12.75" hidden="false" customHeight="false" outlineLevel="0" collapsed="false">
      <c r="A543" s="130"/>
      <c r="AA543" s="132"/>
    </row>
    <row r="544" s="131" customFormat="true" ht="12.75" hidden="false" customHeight="false" outlineLevel="0" collapsed="false">
      <c r="A544" s="130"/>
      <c r="AA544" s="132"/>
    </row>
    <row r="545" s="131" customFormat="true" ht="12.75" hidden="false" customHeight="false" outlineLevel="0" collapsed="false">
      <c r="A545" s="130"/>
      <c r="AA545" s="132"/>
    </row>
    <row r="546" s="131" customFormat="true" ht="12.75" hidden="false" customHeight="false" outlineLevel="0" collapsed="false">
      <c r="A546" s="130"/>
      <c r="AA546" s="132"/>
    </row>
    <row r="547" s="131" customFormat="true" ht="12.75" hidden="false" customHeight="false" outlineLevel="0" collapsed="false">
      <c r="A547" s="130"/>
      <c r="AA547" s="132"/>
    </row>
    <row r="548" s="131" customFormat="true" ht="12.75" hidden="false" customHeight="false" outlineLevel="0" collapsed="false">
      <c r="A548" s="130"/>
      <c r="AA548" s="132"/>
    </row>
    <row r="549" s="131" customFormat="true" ht="12.75" hidden="false" customHeight="false" outlineLevel="0" collapsed="false">
      <c r="A549" s="130"/>
      <c r="AA549" s="132"/>
    </row>
    <row r="550" s="131" customFormat="true" ht="12.75" hidden="false" customHeight="false" outlineLevel="0" collapsed="false">
      <c r="A550" s="130"/>
      <c r="AA550" s="132"/>
    </row>
    <row r="551" s="131" customFormat="true" ht="12.75" hidden="false" customHeight="false" outlineLevel="0" collapsed="false">
      <c r="A551" s="130"/>
      <c r="AA551" s="132"/>
    </row>
    <row r="552" s="131" customFormat="true" ht="12.75" hidden="false" customHeight="false" outlineLevel="0" collapsed="false">
      <c r="A552" s="130"/>
      <c r="AA552" s="132"/>
    </row>
    <row r="553" s="131" customFormat="true" ht="12.75" hidden="false" customHeight="false" outlineLevel="0" collapsed="false">
      <c r="A553" s="130"/>
      <c r="AA553" s="132"/>
    </row>
    <row r="554" s="131" customFormat="true" ht="12.75" hidden="false" customHeight="false" outlineLevel="0" collapsed="false">
      <c r="A554" s="130"/>
      <c r="AA554" s="132"/>
    </row>
    <row r="555" s="131" customFormat="true" ht="12.75" hidden="false" customHeight="false" outlineLevel="0" collapsed="false">
      <c r="A555" s="130"/>
      <c r="AA555" s="132"/>
    </row>
    <row r="556" s="131" customFormat="true" ht="12.75" hidden="false" customHeight="false" outlineLevel="0" collapsed="false">
      <c r="A556" s="130"/>
      <c r="AA556" s="132"/>
    </row>
    <row r="557" s="131" customFormat="true" ht="12.75" hidden="false" customHeight="false" outlineLevel="0" collapsed="false">
      <c r="A557" s="130"/>
      <c r="AA557" s="132"/>
    </row>
    <row r="558" s="131" customFormat="true" ht="12.75" hidden="false" customHeight="false" outlineLevel="0" collapsed="false">
      <c r="A558" s="130"/>
      <c r="AA558" s="132"/>
    </row>
    <row r="559" s="131" customFormat="true" ht="12.75" hidden="false" customHeight="false" outlineLevel="0" collapsed="false">
      <c r="A559" s="130"/>
      <c r="AA559" s="132"/>
    </row>
    <row r="560" s="131" customFormat="true" ht="12.75" hidden="false" customHeight="false" outlineLevel="0" collapsed="false">
      <c r="A560" s="130"/>
      <c r="AA560" s="132"/>
    </row>
    <row r="561" s="131" customFormat="true" ht="12.75" hidden="false" customHeight="false" outlineLevel="0" collapsed="false">
      <c r="A561" s="130"/>
      <c r="AA561" s="132"/>
    </row>
    <row r="562" s="131" customFormat="true" ht="12.75" hidden="false" customHeight="false" outlineLevel="0" collapsed="false">
      <c r="A562" s="130"/>
      <c r="AA562" s="132"/>
    </row>
    <row r="563" s="131" customFormat="true" ht="12.75" hidden="false" customHeight="false" outlineLevel="0" collapsed="false">
      <c r="A563" s="130"/>
      <c r="AA563" s="132"/>
    </row>
    <row r="564" s="131" customFormat="true" ht="12.75" hidden="false" customHeight="false" outlineLevel="0" collapsed="false">
      <c r="A564" s="130"/>
      <c r="AA564" s="132"/>
    </row>
    <row r="565" s="131" customFormat="true" ht="12.75" hidden="false" customHeight="false" outlineLevel="0" collapsed="false">
      <c r="A565" s="130"/>
      <c r="AA565" s="132"/>
    </row>
    <row r="566" s="131" customFormat="true" ht="12.75" hidden="false" customHeight="false" outlineLevel="0" collapsed="false">
      <c r="A566" s="130"/>
      <c r="AA566" s="132"/>
    </row>
    <row r="567" s="131" customFormat="true" ht="12.75" hidden="false" customHeight="false" outlineLevel="0" collapsed="false">
      <c r="A567" s="130"/>
      <c r="AA567" s="132"/>
    </row>
    <row r="568" s="131" customFormat="true" ht="12.75" hidden="false" customHeight="false" outlineLevel="0" collapsed="false">
      <c r="A568" s="130"/>
      <c r="AA568" s="132"/>
    </row>
    <row r="569" s="131" customFormat="true" ht="12.75" hidden="false" customHeight="false" outlineLevel="0" collapsed="false">
      <c r="A569" s="130"/>
      <c r="AA569" s="132"/>
    </row>
    <row r="570" s="131" customFormat="true" ht="12.75" hidden="false" customHeight="false" outlineLevel="0" collapsed="false">
      <c r="A570" s="130"/>
      <c r="AA570" s="132"/>
    </row>
    <row r="571" s="131" customFormat="true" ht="12.75" hidden="false" customHeight="false" outlineLevel="0" collapsed="false">
      <c r="A571" s="130"/>
      <c r="AA571" s="132"/>
    </row>
    <row r="572" s="131" customFormat="true" ht="12.75" hidden="false" customHeight="false" outlineLevel="0" collapsed="false">
      <c r="A572" s="130"/>
      <c r="AA572" s="132"/>
    </row>
    <row r="573" s="131" customFormat="true" ht="12.75" hidden="false" customHeight="false" outlineLevel="0" collapsed="false">
      <c r="A573" s="130"/>
      <c r="AA573" s="132"/>
    </row>
    <row r="574" s="131" customFormat="true" ht="12.75" hidden="false" customHeight="false" outlineLevel="0" collapsed="false">
      <c r="A574" s="130"/>
      <c r="AA574" s="132"/>
    </row>
    <row r="575" s="131" customFormat="true" ht="12.75" hidden="false" customHeight="false" outlineLevel="0" collapsed="false">
      <c r="A575" s="130"/>
      <c r="AA575" s="132"/>
    </row>
    <row r="576" s="131" customFormat="true" ht="12.75" hidden="false" customHeight="false" outlineLevel="0" collapsed="false">
      <c r="A576" s="130"/>
      <c r="AA576" s="132"/>
    </row>
    <row r="577" s="131" customFormat="true" ht="12.75" hidden="false" customHeight="false" outlineLevel="0" collapsed="false">
      <c r="A577" s="130"/>
      <c r="AA577" s="132"/>
    </row>
    <row r="578" s="131" customFormat="true" ht="12.75" hidden="false" customHeight="false" outlineLevel="0" collapsed="false">
      <c r="A578" s="130"/>
      <c r="AA578" s="132"/>
    </row>
    <row r="579" s="131" customFormat="true" ht="12.75" hidden="false" customHeight="false" outlineLevel="0" collapsed="false">
      <c r="A579" s="130"/>
      <c r="AA579" s="132"/>
    </row>
    <row r="580" s="131" customFormat="true" ht="12.75" hidden="false" customHeight="false" outlineLevel="0" collapsed="false">
      <c r="A580" s="130"/>
      <c r="AA580" s="132"/>
    </row>
    <row r="581" s="131" customFormat="true" ht="12.75" hidden="false" customHeight="false" outlineLevel="0" collapsed="false">
      <c r="A581" s="130"/>
      <c r="AA581" s="132"/>
    </row>
    <row r="582" s="131" customFormat="true" ht="12.75" hidden="false" customHeight="false" outlineLevel="0" collapsed="false">
      <c r="A582" s="130"/>
      <c r="AA582" s="132"/>
    </row>
    <row r="583" s="131" customFormat="true" ht="12.75" hidden="false" customHeight="false" outlineLevel="0" collapsed="false">
      <c r="A583" s="130"/>
      <c r="AA583" s="132"/>
    </row>
    <row r="584" s="131" customFormat="true" ht="12.75" hidden="false" customHeight="false" outlineLevel="0" collapsed="false">
      <c r="A584" s="130"/>
      <c r="AA584" s="132"/>
    </row>
    <row r="585" s="131" customFormat="true" ht="12.75" hidden="false" customHeight="false" outlineLevel="0" collapsed="false">
      <c r="A585" s="130"/>
      <c r="AA585" s="132"/>
    </row>
    <row r="586" s="131" customFormat="true" ht="12.75" hidden="false" customHeight="false" outlineLevel="0" collapsed="false">
      <c r="A586" s="130"/>
      <c r="AA586" s="132"/>
    </row>
    <row r="587" s="131" customFormat="true" ht="12.75" hidden="false" customHeight="false" outlineLevel="0" collapsed="false">
      <c r="A587" s="130"/>
      <c r="AA587" s="132"/>
    </row>
    <row r="588" s="131" customFormat="true" ht="12.75" hidden="false" customHeight="false" outlineLevel="0" collapsed="false">
      <c r="A588" s="130"/>
      <c r="AA588" s="132"/>
    </row>
    <row r="589" s="131" customFormat="true" ht="12.75" hidden="false" customHeight="false" outlineLevel="0" collapsed="false">
      <c r="A589" s="130"/>
      <c r="AA589" s="132"/>
    </row>
    <row r="590" s="131" customFormat="true" ht="12.75" hidden="false" customHeight="false" outlineLevel="0" collapsed="false">
      <c r="A590" s="130"/>
      <c r="AA590" s="132"/>
    </row>
    <row r="591" s="131" customFormat="true" ht="12.75" hidden="false" customHeight="false" outlineLevel="0" collapsed="false">
      <c r="A591" s="130"/>
      <c r="AA591" s="132"/>
    </row>
    <row r="592" s="131" customFormat="true" ht="12.75" hidden="false" customHeight="false" outlineLevel="0" collapsed="false">
      <c r="AA592" s="132"/>
    </row>
    <row r="593" s="131" customFormat="true" ht="12.75" hidden="false" customHeight="false" outlineLevel="0" collapsed="false">
      <c r="AA593" s="132"/>
    </row>
    <row r="594" s="131" customFormat="true" ht="12.75" hidden="false" customHeight="false" outlineLevel="0" collapsed="false">
      <c r="AA594" s="132"/>
    </row>
    <row r="595" s="131" customFormat="true" ht="12.75" hidden="false" customHeight="false" outlineLevel="0" collapsed="false">
      <c r="AA595" s="132"/>
    </row>
    <row r="596" s="131" customFormat="true" ht="12.75" hidden="false" customHeight="false" outlineLevel="0" collapsed="false">
      <c r="AA596" s="132"/>
    </row>
    <row r="597" s="131" customFormat="true" ht="12.75" hidden="false" customHeight="false" outlineLevel="0" collapsed="false">
      <c r="AA597" s="132"/>
    </row>
    <row r="598" s="131" customFormat="true" ht="12.75" hidden="false" customHeight="false" outlineLevel="0" collapsed="false">
      <c r="AA598" s="132"/>
    </row>
    <row r="599" s="131" customFormat="true" ht="12.75" hidden="false" customHeight="false" outlineLevel="0" collapsed="false">
      <c r="AA599" s="132"/>
    </row>
    <row r="600" s="131" customFormat="true" ht="12.75" hidden="false" customHeight="false" outlineLevel="0" collapsed="false">
      <c r="AA600" s="132"/>
    </row>
    <row r="601" s="131" customFormat="true" ht="12.75" hidden="false" customHeight="false" outlineLevel="0" collapsed="false">
      <c r="AA601" s="132"/>
    </row>
    <row r="602" s="131" customFormat="true" ht="12.75" hidden="false" customHeight="false" outlineLevel="0" collapsed="false">
      <c r="AA602" s="132"/>
    </row>
    <row r="603" s="131" customFormat="true" ht="12.75" hidden="false" customHeight="false" outlineLevel="0" collapsed="false">
      <c r="AA603" s="132"/>
    </row>
    <row r="604" s="131" customFormat="true" ht="12.75" hidden="false" customHeight="false" outlineLevel="0" collapsed="false">
      <c r="AA604" s="132"/>
    </row>
    <row r="605" s="131" customFormat="true" ht="12.75" hidden="false" customHeight="false" outlineLevel="0" collapsed="false">
      <c r="AA605" s="132"/>
    </row>
    <row r="606" s="131" customFormat="true" ht="12.75" hidden="false" customHeight="false" outlineLevel="0" collapsed="false">
      <c r="AA606" s="132"/>
    </row>
    <row r="607" s="131" customFormat="true" ht="12.75" hidden="false" customHeight="false" outlineLevel="0" collapsed="false">
      <c r="AA607" s="132"/>
    </row>
    <row r="608" s="131" customFormat="true" ht="12.75" hidden="false" customHeight="false" outlineLevel="0" collapsed="false">
      <c r="AA608" s="132"/>
    </row>
    <row r="609" s="131" customFormat="true" ht="12.75" hidden="false" customHeight="false" outlineLevel="0" collapsed="false">
      <c r="AA609" s="132"/>
    </row>
    <row r="610" s="131" customFormat="true" ht="12.75" hidden="false" customHeight="false" outlineLevel="0" collapsed="false">
      <c r="AA610" s="132"/>
    </row>
    <row r="611" s="131" customFormat="true" ht="12.75" hidden="false" customHeight="false" outlineLevel="0" collapsed="false">
      <c r="AA611" s="132"/>
    </row>
    <row r="612" s="131" customFormat="true" ht="12.75" hidden="false" customHeight="false" outlineLevel="0" collapsed="false">
      <c r="AA612" s="132"/>
    </row>
    <row r="613" s="131" customFormat="true" ht="12.75" hidden="false" customHeight="false" outlineLevel="0" collapsed="false">
      <c r="AA613" s="132"/>
    </row>
    <row r="614" s="131" customFormat="true" ht="12.75" hidden="false" customHeight="false" outlineLevel="0" collapsed="false">
      <c r="AA614" s="132"/>
    </row>
    <row r="615" s="131" customFormat="true" ht="12.75" hidden="false" customHeight="false" outlineLevel="0" collapsed="false">
      <c r="AA615" s="132"/>
    </row>
    <row r="616" s="131" customFormat="true" ht="12.75" hidden="false" customHeight="false" outlineLevel="0" collapsed="false">
      <c r="AA616" s="132"/>
    </row>
    <row r="617" s="131" customFormat="true" ht="12.75" hidden="false" customHeight="false" outlineLevel="0" collapsed="false">
      <c r="AA617" s="132"/>
    </row>
    <row r="618" s="131" customFormat="true" ht="12.75" hidden="false" customHeight="false" outlineLevel="0" collapsed="false">
      <c r="AA618" s="132"/>
    </row>
    <row r="619" s="131" customFormat="true" ht="12.75" hidden="false" customHeight="false" outlineLevel="0" collapsed="false">
      <c r="AA619" s="132"/>
    </row>
    <row r="620" s="131" customFormat="true" ht="12.75" hidden="false" customHeight="false" outlineLevel="0" collapsed="false">
      <c r="AA620" s="132"/>
    </row>
    <row r="621" s="131" customFormat="true" ht="12.75" hidden="false" customHeight="false" outlineLevel="0" collapsed="false">
      <c r="AA621" s="132"/>
    </row>
    <row r="622" s="131" customFormat="true" ht="12.75" hidden="false" customHeight="false" outlineLevel="0" collapsed="false">
      <c r="AA622" s="132"/>
    </row>
    <row r="623" s="131" customFormat="true" ht="12.75" hidden="false" customHeight="false" outlineLevel="0" collapsed="false">
      <c r="AA623" s="132"/>
    </row>
    <row r="624" s="131" customFormat="true" ht="12.75" hidden="false" customHeight="false" outlineLevel="0" collapsed="false">
      <c r="AA624" s="132"/>
    </row>
    <row r="625" s="131" customFormat="true" ht="12.75" hidden="false" customHeight="false" outlineLevel="0" collapsed="false">
      <c r="AA625" s="132"/>
    </row>
    <row r="626" s="131" customFormat="true" ht="12.75" hidden="false" customHeight="false" outlineLevel="0" collapsed="false">
      <c r="AA626" s="132"/>
    </row>
    <row r="627" s="131" customFormat="true" ht="12.75" hidden="false" customHeight="false" outlineLevel="0" collapsed="false">
      <c r="AA627" s="132"/>
    </row>
    <row r="628" s="131" customFormat="true" ht="12.75" hidden="false" customHeight="false" outlineLevel="0" collapsed="false">
      <c r="AA628" s="132"/>
    </row>
    <row r="629" s="131" customFormat="true" ht="12.75" hidden="false" customHeight="false" outlineLevel="0" collapsed="false">
      <c r="AA629" s="132"/>
    </row>
    <row r="630" s="131" customFormat="true" ht="12.75" hidden="false" customHeight="false" outlineLevel="0" collapsed="false">
      <c r="AA630" s="132"/>
    </row>
    <row r="631" s="131" customFormat="true" ht="12.75" hidden="false" customHeight="false" outlineLevel="0" collapsed="false">
      <c r="AA631" s="132"/>
    </row>
    <row r="632" s="131" customFormat="true" ht="12.75" hidden="false" customHeight="false" outlineLevel="0" collapsed="false">
      <c r="AA632" s="132"/>
    </row>
    <row r="633" s="131" customFormat="true" ht="12.75" hidden="false" customHeight="false" outlineLevel="0" collapsed="false">
      <c r="AA633" s="132"/>
    </row>
    <row r="634" s="131" customFormat="true" ht="12.75" hidden="false" customHeight="false" outlineLevel="0" collapsed="false">
      <c r="AA634" s="132"/>
    </row>
    <row r="635" s="131" customFormat="true" ht="12.75" hidden="false" customHeight="false" outlineLevel="0" collapsed="false">
      <c r="AA635" s="132"/>
    </row>
    <row r="636" s="131" customFormat="true" ht="12.75" hidden="false" customHeight="false" outlineLevel="0" collapsed="false">
      <c r="AA636" s="132"/>
    </row>
    <row r="637" s="131" customFormat="true" ht="12.75" hidden="false" customHeight="false" outlineLevel="0" collapsed="false">
      <c r="AA637" s="132"/>
    </row>
    <row r="638" s="131" customFormat="true" ht="12.75" hidden="false" customHeight="false" outlineLevel="0" collapsed="false">
      <c r="AA638" s="132"/>
    </row>
    <row r="639" s="131" customFormat="true" ht="12.75" hidden="false" customHeight="false" outlineLevel="0" collapsed="false">
      <c r="AA639" s="132"/>
    </row>
    <row r="640" s="131" customFormat="true" ht="12.75" hidden="false" customHeight="false" outlineLevel="0" collapsed="false">
      <c r="AA640" s="132"/>
    </row>
    <row r="641" s="131" customFormat="true" ht="12.75" hidden="false" customHeight="false" outlineLevel="0" collapsed="false">
      <c r="AA641" s="132"/>
    </row>
    <row r="642" s="131" customFormat="true" ht="12.75" hidden="false" customHeight="false" outlineLevel="0" collapsed="false">
      <c r="AA642" s="132"/>
    </row>
    <row r="643" s="131" customFormat="true" ht="12.75" hidden="false" customHeight="false" outlineLevel="0" collapsed="false">
      <c r="AA643" s="132"/>
    </row>
    <row r="644" s="131" customFormat="true" ht="12.75" hidden="false" customHeight="false" outlineLevel="0" collapsed="false">
      <c r="AA644" s="132"/>
    </row>
    <row r="645" s="131" customFormat="true" ht="12.75" hidden="false" customHeight="false" outlineLevel="0" collapsed="false">
      <c r="AA645" s="132"/>
    </row>
    <row r="646" s="131" customFormat="true" ht="12.75" hidden="false" customHeight="false" outlineLevel="0" collapsed="false">
      <c r="AA646" s="132"/>
    </row>
    <row r="647" s="131" customFormat="true" ht="12.75" hidden="false" customHeight="false" outlineLevel="0" collapsed="false">
      <c r="AA647" s="132"/>
    </row>
    <row r="648" s="131" customFormat="true" ht="12.75" hidden="false" customHeight="false" outlineLevel="0" collapsed="false">
      <c r="AA648" s="132"/>
    </row>
    <row r="649" s="131" customFormat="true" ht="12.75" hidden="false" customHeight="false" outlineLevel="0" collapsed="false">
      <c r="AA649" s="132"/>
    </row>
    <row r="650" s="131" customFormat="true" ht="12.75" hidden="false" customHeight="false" outlineLevel="0" collapsed="false">
      <c r="AA650" s="132"/>
    </row>
    <row r="651" s="131" customFormat="true" ht="12.75" hidden="false" customHeight="false" outlineLevel="0" collapsed="false">
      <c r="AA651" s="132"/>
    </row>
    <row r="652" s="131" customFormat="true" ht="12.75" hidden="false" customHeight="false" outlineLevel="0" collapsed="false">
      <c r="AA652" s="132"/>
    </row>
    <row r="653" s="131" customFormat="true" ht="12.75" hidden="false" customHeight="false" outlineLevel="0" collapsed="false">
      <c r="AA653" s="132"/>
    </row>
    <row r="654" s="131" customFormat="true" ht="12.75" hidden="false" customHeight="false" outlineLevel="0" collapsed="false">
      <c r="AA654" s="132"/>
    </row>
    <row r="655" s="131" customFormat="true" ht="12.75" hidden="false" customHeight="false" outlineLevel="0" collapsed="false">
      <c r="AA655" s="132"/>
    </row>
    <row r="656" s="131" customFormat="true" ht="12.75" hidden="false" customHeight="false" outlineLevel="0" collapsed="false">
      <c r="AA656" s="132"/>
    </row>
    <row r="657" s="131" customFormat="true" ht="12.75" hidden="false" customHeight="false" outlineLevel="0" collapsed="false">
      <c r="AA657" s="132"/>
    </row>
    <row r="658" s="131" customFormat="true" ht="12.75" hidden="false" customHeight="false" outlineLevel="0" collapsed="false">
      <c r="AA658" s="132"/>
    </row>
    <row r="659" s="131" customFormat="true" ht="12.75" hidden="false" customHeight="false" outlineLevel="0" collapsed="false">
      <c r="AA659" s="132"/>
    </row>
    <row r="660" s="131" customFormat="true" ht="12.75" hidden="false" customHeight="false" outlineLevel="0" collapsed="false">
      <c r="AA660" s="132"/>
    </row>
    <row r="661" s="131" customFormat="true" ht="12.75" hidden="false" customHeight="false" outlineLevel="0" collapsed="false">
      <c r="AA661" s="132"/>
    </row>
    <row r="662" s="131" customFormat="true" ht="12.75" hidden="false" customHeight="false" outlineLevel="0" collapsed="false">
      <c r="AA662" s="132"/>
    </row>
    <row r="663" s="131" customFormat="true" ht="12.75" hidden="false" customHeight="false" outlineLevel="0" collapsed="false">
      <c r="AA663" s="132"/>
    </row>
    <row r="664" s="131" customFormat="true" ht="12.75" hidden="false" customHeight="false" outlineLevel="0" collapsed="false">
      <c r="AA664" s="132"/>
    </row>
    <row r="665" s="131" customFormat="true" ht="12.75" hidden="false" customHeight="false" outlineLevel="0" collapsed="false">
      <c r="AA665" s="132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6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032.55172413793</v>
      </c>
      <c r="C8" s="20" t="n">
        <f aca="false">'ŠJ-SŠ,konz,VOŠ'!C17</f>
        <v>4164.70588235294</v>
      </c>
      <c r="D8" s="20" t="n">
        <f aca="false">'ŠJ-SŠ,konz,VOŠ'!D17</f>
        <v>3690.19505851756</v>
      </c>
      <c r="E8" s="20" t="n">
        <f aca="false">'ŠJ-SŠ,konz,VOŠ'!E17</f>
        <v>3724</v>
      </c>
      <c r="F8" s="20" t="n">
        <f aca="false">'ŠJ-SŠ,konz,VOŠ'!F17</f>
        <v>3707.68404083826</v>
      </c>
      <c r="G8" s="20" t="n">
        <f aca="false">'ŠJ-SŠ,konz,VOŠ'!G17</f>
        <v>2494</v>
      </c>
      <c r="H8" s="20" t="n">
        <f aca="false">'ŠJ-SŠ,konz,VOŠ'!H17</f>
        <v>4062.97025118648</v>
      </c>
      <c r="I8" s="20" t="n">
        <f aca="false">'ŠJ-SŠ,konz,VOŠ'!I17</f>
        <v>4204.98</v>
      </c>
      <c r="J8" s="20" t="n">
        <f aca="false">'ŠJ-SŠ,konz,VOŠ'!J17</f>
        <v>4083</v>
      </c>
      <c r="K8" s="20" t="n">
        <f aca="false">'ŠJ-SŠ,konz,VOŠ'!K17</f>
        <v>4910</v>
      </c>
      <c r="L8" s="20" t="n">
        <f aca="false">'ŠJ-SŠ,konz,VOŠ'!L17</f>
        <v>5002</v>
      </c>
      <c r="M8" s="20" t="n">
        <f aca="false">'ŠJ-SŠ,konz,VOŠ'!M17</f>
        <v>3756</v>
      </c>
      <c r="N8" s="20" t="n">
        <f aca="false">'ŠJ-SŠ,konz,VOŠ'!N17</f>
        <v>4280.38439796495</v>
      </c>
      <c r="O8" s="20" t="n">
        <f aca="false">'ŠJ-SŠ,konz,VOŠ'!O17</f>
        <v>4288</v>
      </c>
      <c r="P8" s="21" t="n">
        <f aca="false">SUM(B8:O8)/COUNTIF(B8:O8,"&gt;0")</f>
        <v>4100.03366821415</v>
      </c>
      <c r="Q8" s="22"/>
      <c r="AA8" s="2" t="n">
        <v>1</v>
      </c>
    </row>
    <row r="9" s="27" customFormat="true" ht="12.75" hidden="false" customHeight="false" outlineLevel="0" collapsed="false">
      <c r="A9" s="23" t="n">
        <v>20</v>
      </c>
      <c r="B9" s="24" t="n">
        <f aca="false">'ŠJ-SŠ,konz,VOŠ'!B27</f>
        <v>5032.55172413793</v>
      </c>
      <c r="C9" s="24" t="n">
        <f aca="false">'ŠJ-SŠ,konz,VOŠ'!C27</f>
        <v>4164.70588235294</v>
      </c>
      <c r="D9" s="24" t="n">
        <f aca="false">'ŠJ-SŠ,konz,VOŠ'!D27</f>
        <v>3690.19505851756</v>
      </c>
      <c r="E9" s="24" t="n">
        <f aca="false">'ŠJ-SŠ,konz,VOŠ'!E27</f>
        <v>3724</v>
      </c>
      <c r="F9" s="24" t="n">
        <f aca="false">'ŠJ-SŠ,konz,VOŠ'!F27</f>
        <v>3707.68404083826</v>
      </c>
      <c r="G9" s="24" t="n">
        <f aca="false">'ŠJ-SŠ,konz,VOŠ'!G27</f>
        <v>2494</v>
      </c>
      <c r="H9" s="24" t="n">
        <f aca="false">'ŠJ-SŠ,konz,VOŠ'!H27</f>
        <v>4062.97025118648</v>
      </c>
      <c r="I9" s="24" t="n">
        <f aca="false">'ŠJ-SŠ,konz,VOŠ'!I27</f>
        <v>4047.82</v>
      </c>
      <c r="J9" s="24" t="n">
        <f aca="false">'ŠJ-SŠ,konz,VOŠ'!J27</f>
        <v>4083</v>
      </c>
      <c r="K9" s="24" t="n">
        <f aca="false">'ŠJ-SŠ,konz,VOŠ'!K27</f>
        <v>4421</v>
      </c>
      <c r="L9" s="24" t="n">
        <f aca="false">'ŠJ-SŠ,konz,VOŠ'!L27</f>
        <v>4691</v>
      </c>
      <c r="M9" s="24" t="n">
        <f aca="false">'ŠJ-SŠ,konz,VOŠ'!M27</f>
        <v>3756</v>
      </c>
      <c r="N9" s="24" t="n">
        <f aca="false">'ŠJ-SŠ,konz,VOŠ'!N27</f>
        <v>4280.38439796495</v>
      </c>
      <c r="O9" s="24" t="n">
        <f aca="false">'ŠJ-SŠ,konz,VOŠ'!O27</f>
        <v>4288</v>
      </c>
      <c r="P9" s="25" t="n">
        <f aca="false">SUM(B9:O9)/COUNTIF(B9:O9,"&gt;0")</f>
        <v>4031.66509678558</v>
      </c>
      <c r="Q9" s="26"/>
      <c r="AA9" s="28" t="n">
        <v>2</v>
      </c>
    </row>
    <row r="10" s="27" customFormat="true" ht="12.75" hidden="false" customHeight="false" outlineLevel="0" collapsed="false">
      <c r="A10" s="23" t="n">
        <v>30</v>
      </c>
      <c r="B10" s="24" t="n">
        <f aca="false">'ŠJ-SŠ,konz,VOŠ'!B37</f>
        <v>5005.80690613666</v>
      </c>
      <c r="C10" s="24" t="n">
        <f aca="false">'ŠJ-SŠ,konz,VOŠ'!C37</f>
        <v>4148.85538566407</v>
      </c>
      <c r="D10" s="24" t="n">
        <f aca="false">'ŠJ-SŠ,konz,VOŠ'!D37</f>
        <v>3690.19505851756</v>
      </c>
      <c r="E10" s="24" t="n">
        <f aca="false">'ŠJ-SŠ,konz,VOŠ'!E37</f>
        <v>3724</v>
      </c>
      <c r="F10" s="24" t="n">
        <f aca="false">'ŠJ-SŠ,konz,VOŠ'!F37</f>
        <v>3707.71888037231</v>
      </c>
      <c r="G10" s="24" t="n">
        <f aca="false">'ŠJ-SŠ,konz,VOŠ'!G37</f>
        <v>2445</v>
      </c>
      <c r="H10" s="24" t="n">
        <f aca="false">'ŠJ-SŠ,konz,VOŠ'!H37</f>
        <v>4062.97025118648</v>
      </c>
      <c r="I10" s="24" t="n">
        <f aca="false">'ŠJ-SŠ,konz,VOŠ'!I37</f>
        <v>3906.28</v>
      </c>
      <c r="J10" s="24" t="n">
        <f aca="false">'ŠJ-SŠ,konz,VOŠ'!J37</f>
        <v>4083</v>
      </c>
      <c r="K10" s="24" t="n">
        <f aca="false">'ŠJ-SŠ,konz,VOŠ'!K37</f>
        <v>4005</v>
      </c>
      <c r="L10" s="24" t="n">
        <f aca="false">'ŠJ-SŠ,konz,VOŠ'!L37</f>
        <v>4295</v>
      </c>
      <c r="M10" s="24" t="n">
        <f aca="false">'ŠJ-SŠ,konz,VOŠ'!M37</f>
        <v>3756</v>
      </c>
      <c r="N10" s="24" t="n">
        <f aca="false">'ŠJ-SŠ,konz,VOŠ'!N37</f>
        <v>4230.04552148376</v>
      </c>
      <c r="O10" s="24" t="n">
        <f aca="false">'ŠJ-SŠ,konz,VOŠ'!O37</f>
        <v>4267.79258746938</v>
      </c>
      <c r="P10" s="25" t="n">
        <f aca="false">SUM(B10:O10)/COUNTIF(B10:O10,"&gt;0")</f>
        <v>3951.97604220216</v>
      </c>
      <c r="Q10" s="26"/>
      <c r="AA10" s="28" t="n">
        <v>3</v>
      </c>
    </row>
    <row r="11" s="27" customFormat="true" ht="12.75" hidden="false" customHeight="false" outlineLevel="0" collapsed="false">
      <c r="A11" s="23" t="n">
        <v>40</v>
      </c>
      <c r="B11" s="24" t="n">
        <f aca="false">'ŠJ-SŠ,konz,VOŠ'!B47</f>
        <v>4753.21975075755</v>
      </c>
      <c r="C11" s="24" t="n">
        <f aca="false">'ŠJ-SŠ,konz,VOŠ'!C47</f>
        <v>3818.1742724316</v>
      </c>
      <c r="D11" s="24" t="n">
        <f aca="false">'ŠJ-SŠ,konz,VOŠ'!D47</f>
        <v>3636.73645143431</v>
      </c>
      <c r="E11" s="24" t="n">
        <f aca="false">'ŠJ-SŠ,konz,VOŠ'!E47</f>
        <v>3430</v>
      </c>
      <c r="F11" s="24" t="n">
        <f aca="false">'ŠJ-SŠ,konz,VOŠ'!F47</f>
        <v>3415.4106700463</v>
      </c>
      <c r="G11" s="24" t="n">
        <f aca="false">'ŠJ-SŠ,konz,VOŠ'!G47</f>
        <v>2398</v>
      </c>
      <c r="H11" s="24" t="n">
        <f aca="false">'ŠJ-SŠ,konz,VOŠ'!H47</f>
        <v>3760.39323749164</v>
      </c>
      <c r="I11" s="24" t="n">
        <f aca="false">'ŠJ-SŠ,konz,VOŠ'!I47</f>
        <v>3777.32</v>
      </c>
      <c r="J11" s="24" t="n">
        <f aca="false">'ŠJ-SŠ,konz,VOŠ'!J47</f>
        <v>3761</v>
      </c>
      <c r="K11" s="24" t="n">
        <f aca="false">'ŠJ-SŠ,konz,VOŠ'!K47</f>
        <v>3734</v>
      </c>
      <c r="L11" s="24" t="n">
        <f aca="false">'ŠJ-SŠ,konz,VOŠ'!L47</f>
        <v>4004</v>
      </c>
      <c r="M11" s="24" t="n">
        <f aca="false">'ŠJ-SŠ,konz,VOŠ'!M47</f>
        <v>3460</v>
      </c>
      <c r="N11" s="24" t="n">
        <f aca="false">'ŠJ-SŠ,konz,VOŠ'!N47</f>
        <v>3847.08803814597</v>
      </c>
      <c r="O11" s="24" t="n">
        <f aca="false">'ŠJ-SŠ,konz,VOŠ'!O47</f>
        <v>3927.08888973137</v>
      </c>
      <c r="P11" s="25" t="n">
        <f aca="false">SUM(B11:O11)/COUNTIF(B11:O11,"&gt;0")</f>
        <v>3694.45937928848</v>
      </c>
      <c r="Q11" s="26"/>
      <c r="AA11" s="28" t="n">
        <v>4</v>
      </c>
    </row>
    <row r="12" s="27" customFormat="true" ht="12.75" hidden="false" customHeight="false" outlineLevel="0" collapsed="false">
      <c r="A12" s="23" t="n">
        <v>50</v>
      </c>
      <c r="B12" s="24" t="n">
        <f aca="false">'ŠJ-SŠ,konz,VOŠ'!B57</f>
        <v>4524.89866228637</v>
      </c>
      <c r="C12" s="24" t="n">
        <f aca="false">'ŠJ-SŠ,konz,VOŠ'!C57</f>
        <v>3593.96993344791</v>
      </c>
      <c r="D12" s="24" t="n">
        <f aca="false">'ŠJ-SŠ,konz,VOŠ'!D57</f>
        <v>3505.78788065971</v>
      </c>
      <c r="E12" s="24" t="n">
        <f aca="false">'ŠJ-SŠ,konz,VOŠ'!E57</f>
        <v>3232</v>
      </c>
      <c r="F12" s="24" t="n">
        <f aca="false">'ŠJ-SŠ,konz,VOŠ'!F57</f>
        <v>3217.7478858864</v>
      </c>
      <c r="G12" s="24" t="n">
        <f aca="false">'ŠJ-SŠ,konz,VOŠ'!G57</f>
        <v>2353</v>
      </c>
      <c r="H12" s="24" t="n">
        <f aca="false">'ŠJ-SŠ,konz,VOŠ'!H57</f>
        <v>3529.29361986136</v>
      </c>
      <c r="I12" s="24" t="n">
        <f aca="false">'ŠJ-SŠ,konz,VOŠ'!I57</f>
        <v>3658.48</v>
      </c>
      <c r="J12" s="24" t="n">
        <f aca="false">'ŠJ-SŠ,konz,VOŠ'!J57</f>
        <v>3543</v>
      </c>
      <c r="K12" s="24" t="n">
        <f aca="false">'ŠJ-SŠ,konz,VOŠ'!K57</f>
        <v>3537</v>
      </c>
      <c r="L12" s="24" t="n">
        <f aca="false">'ŠJ-SŠ,konz,VOŠ'!L57</f>
        <v>3784</v>
      </c>
      <c r="M12" s="24" t="n">
        <f aca="false">'ŠJ-SŠ,konz,VOŠ'!M57</f>
        <v>3260</v>
      </c>
      <c r="N12" s="24" t="n">
        <f aca="false">'ŠJ-SŠ,konz,VOŠ'!N57</f>
        <v>3594.66147271969</v>
      </c>
      <c r="O12" s="24" t="n">
        <f aca="false">'ŠJ-SŠ,konz,VOŠ'!O57</f>
        <v>3696.00158113178</v>
      </c>
      <c r="P12" s="25" t="n">
        <f aca="false">SUM(B12:O12)/COUNTIF(B12:O12,"&gt;0")</f>
        <v>3502.13150257094</v>
      </c>
      <c r="Q12" s="26"/>
      <c r="AA12" s="28" t="n">
        <v>5</v>
      </c>
    </row>
    <row r="13" s="27" customFormat="true" ht="12.75" hidden="false" customHeight="false" outlineLevel="0" collapsed="false">
      <c r="A13" s="23" t="n">
        <v>60</v>
      </c>
      <c r="B13" s="24" t="n">
        <f aca="false">'ŠJ-SŠ,konz,VOŠ'!B67</f>
        <v>4317.50704970352</v>
      </c>
      <c r="C13" s="24" t="n">
        <f aca="false">'ŠJ-SŠ,konz,VOŠ'!C67</f>
        <v>3428.02634886287</v>
      </c>
      <c r="D13" s="24" t="n">
        <f aca="false">'ŠJ-SŠ,konz,VOŠ'!D67</f>
        <v>3387.22152726717</v>
      </c>
      <c r="E13" s="24" t="n">
        <f aca="false">'ŠJ-SŠ,konz,VOŠ'!E67</f>
        <v>3085</v>
      </c>
      <c r="F13" s="24" t="n">
        <f aca="false">'ŠJ-SŠ,konz,VOŠ'!F67</f>
        <v>3071.83681488858</v>
      </c>
      <c r="G13" s="24" t="n">
        <f aca="false">'ŠJ-SŠ,konz,VOŠ'!G67</f>
        <v>2348</v>
      </c>
      <c r="H13" s="24" t="n">
        <f aca="false">'ŠJ-SŠ,konz,VOŠ'!H67</f>
        <v>3359.82445933387</v>
      </c>
      <c r="I13" s="24" t="n">
        <f aca="false">'ŠJ-SŠ,konz,VOŠ'!I67</f>
        <v>3550.45</v>
      </c>
      <c r="J13" s="24" t="n">
        <f aca="false">'ŠJ-SŠ,konz,VOŠ'!J67</f>
        <v>3383</v>
      </c>
      <c r="K13" s="24" t="n">
        <f aca="false">'ŠJ-SŠ,konz,VOŠ'!K67</f>
        <v>3383</v>
      </c>
      <c r="L13" s="24" t="n">
        <f aca="false">'ŠJ-SŠ,konz,VOŠ'!L67</f>
        <v>3613</v>
      </c>
      <c r="M13" s="24" t="n">
        <f aca="false">'ŠJ-SŠ,konz,VOŠ'!M67</f>
        <v>3112</v>
      </c>
      <c r="N13" s="24" t="n">
        <f aca="false">'ŠJ-SŠ,konz,VOŠ'!N67</f>
        <v>3411.75285134411</v>
      </c>
      <c r="O13" s="24" t="n">
        <f aca="false">'ŠJ-SŠ,konz,VOŠ'!O67</f>
        <v>3524.8991046734</v>
      </c>
      <c r="P13" s="25" t="n">
        <f aca="false">SUM(B13:O13)/COUNTIF(B13:O13,"&gt;0")</f>
        <v>3355.39415400525</v>
      </c>
      <c r="Q13" s="26"/>
      <c r="AA13" s="28" t="n">
        <v>6</v>
      </c>
    </row>
    <row r="14" s="27" customFormat="true" ht="12.75" hidden="false" customHeight="false" outlineLevel="0" collapsed="false">
      <c r="A14" s="23" t="n">
        <v>70</v>
      </c>
      <c r="B14" s="24" t="n">
        <f aca="false">'ŠJ-SŠ,konz,VOŠ'!B77</f>
        <v>4128.29322355026</v>
      </c>
      <c r="C14" s="24" t="n">
        <f aca="false">'ŠJ-SŠ,konz,VOŠ'!C77</f>
        <v>3298.12988897555</v>
      </c>
      <c r="D14" s="24" t="n">
        <f aca="false">'ŠJ-SŠ,konz,VOŠ'!D77</f>
        <v>3279.48725653122</v>
      </c>
      <c r="E14" s="24" t="n">
        <f aca="false">'ŠJ-SŠ,konz,VOŠ'!E77</f>
        <v>2971</v>
      </c>
      <c r="F14" s="24" t="n">
        <f aca="false">'ŠJ-SŠ,konz,VOŠ'!F77</f>
        <v>2957.92356030456</v>
      </c>
      <c r="G14" s="24" t="n">
        <f aca="false">'ŠJ-SŠ,konz,VOŠ'!G77</f>
        <v>2343</v>
      </c>
      <c r="H14" s="24" t="n">
        <f aca="false">'ŠJ-SŠ,konz,VOŠ'!H77</f>
        <v>3228.17734194115</v>
      </c>
      <c r="I14" s="24" t="n">
        <f aca="false">'ŠJ-SŠ,konz,VOŠ'!I77</f>
        <v>3451.13</v>
      </c>
      <c r="J14" s="24" t="n">
        <f aca="false">'ŠJ-SŠ,konz,VOŠ'!J77</f>
        <v>3257</v>
      </c>
      <c r="K14" s="24" t="n">
        <f aca="false">'ŠJ-SŠ,konz,VOŠ'!K77</f>
        <v>3258</v>
      </c>
      <c r="L14" s="24" t="n">
        <f aca="false">'ŠJ-SŠ,konz,VOŠ'!L77</f>
        <v>3478</v>
      </c>
      <c r="M14" s="24" t="n">
        <f aca="false">'ŠJ-SŠ,konz,VOŠ'!M77</f>
        <v>2997</v>
      </c>
      <c r="N14" s="24" t="n">
        <f aca="false">'ŠJ-SŠ,konz,VOŠ'!N77</f>
        <v>3271.02891136016</v>
      </c>
      <c r="O14" s="24" t="n">
        <f aca="false">'ŠJ-SŠ,konz,VOŠ'!O77</f>
        <v>3390.91435246584</v>
      </c>
      <c r="P14" s="25" t="n">
        <f aca="false">SUM(B14:O14)/COUNTIF(B14:O14,"&gt;0")</f>
        <v>3236.36318108062</v>
      </c>
      <c r="Q14" s="26"/>
      <c r="AA14" s="28" t="n">
        <v>7</v>
      </c>
    </row>
    <row r="15" s="27" customFormat="true" ht="12.75" hidden="false" customHeight="false" outlineLevel="0" collapsed="false">
      <c r="A15" s="23" t="n">
        <v>80</v>
      </c>
      <c r="B15" s="24" t="n">
        <f aca="false">'ŠJ-SŠ,konz,VOŠ'!B87</f>
        <v>3954.96761102006</v>
      </c>
      <c r="C15" s="24" t="n">
        <f aca="false">'ŠJ-SŠ,konz,VOŠ'!C87</f>
        <v>3192.42102398335</v>
      </c>
      <c r="D15" s="24" t="n">
        <f aca="false">'ŠJ-SŠ,konz,VOŠ'!D87</f>
        <v>3181.28822801385</v>
      </c>
      <c r="E15" s="24" t="n">
        <f aca="false">'ŠJ-SŠ,konz,VOŠ'!E87</f>
        <v>2878</v>
      </c>
      <c r="F15" s="24" t="n">
        <f aca="false">'ŠJ-SŠ,konz,VOŠ'!F87</f>
        <v>2865.46586132248</v>
      </c>
      <c r="G15" s="24" t="n">
        <f aca="false">'ŠJ-SŠ,konz,VOŠ'!G87</f>
        <v>2338</v>
      </c>
      <c r="H15" s="24" t="n">
        <f aca="false">'ŠJ-SŠ,konz,VOŠ'!H87</f>
        <v>3121.74729975478</v>
      </c>
      <c r="I15" s="24" t="n">
        <f aca="false">'ŠJ-SŠ,konz,VOŠ'!I87</f>
        <v>3359.6</v>
      </c>
      <c r="J15" s="24" t="n">
        <f aca="false">'ŠJ-SŠ,konz,VOŠ'!J87</f>
        <v>3155</v>
      </c>
      <c r="K15" s="24" t="n">
        <f aca="false">'ŠJ-SŠ,konz,VOŠ'!K87</f>
        <v>3154</v>
      </c>
      <c r="L15" s="24" t="n">
        <f aca="false">'ŠJ-SŠ,konz,VOŠ'!L87</f>
        <v>3370</v>
      </c>
      <c r="M15" s="24" t="n">
        <f aca="false">'ŠJ-SŠ,konz,VOŠ'!M87</f>
        <v>2903</v>
      </c>
      <c r="N15" s="24" t="n">
        <f aca="false">'ŠJ-SŠ,konz,VOŠ'!N87</f>
        <v>3158.18806252536</v>
      </c>
      <c r="O15" s="24" t="n">
        <f aca="false">'ŠJ-SŠ,konz,VOŠ'!O87</f>
        <v>3281.83821181379</v>
      </c>
      <c r="P15" s="25" t="n">
        <f aca="false">SUM(B15:O15)/COUNTIF(B15:O15,"&gt;0")</f>
        <v>3136.6797356024</v>
      </c>
      <c r="Q15" s="26"/>
      <c r="AA15" s="28" t="n">
        <v>8</v>
      </c>
    </row>
    <row r="16" s="27" customFormat="true" ht="12.75" hidden="false" customHeight="false" outlineLevel="0" collapsed="false">
      <c r="A16" s="23" t="n">
        <v>90</v>
      </c>
      <c r="B16" s="24" t="n">
        <f aca="false">'ŠJ-SŠ,konz,VOŠ'!B97</f>
        <v>3795.60965536684</v>
      </c>
      <c r="C16" s="24" t="n">
        <f aca="false">'ŠJ-SŠ,konz,VOŠ'!C97</f>
        <v>3103.90594900763</v>
      </c>
      <c r="D16" s="24" t="n">
        <f aca="false">'ŠJ-SŠ,konz,VOŠ'!D97</f>
        <v>3091.53145065878</v>
      </c>
      <c r="E16" s="24" t="n">
        <f aca="false">'ŠJ-SŠ,konz,VOŠ'!E97</f>
        <v>2801</v>
      </c>
      <c r="F16" s="24" t="n">
        <f aca="false">'ŠJ-SŠ,konz,VOŠ'!F97</f>
        <v>2788.24911259651</v>
      </c>
      <c r="G16" s="24" t="n">
        <f aca="false">'ŠJ-SŠ,konz,VOŠ'!G97</f>
        <v>2334</v>
      </c>
      <c r="H16" s="24" t="n">
        <f aca="false">'ŠJ-SŠ,konz,VOŠ'!H97</f>
        <v>3033.14919598675</v>
      </c>
      <c r="I16" s="24" t="n">
        <f aca="false">'ŠJ-SŠ,konz,VOŠ'!I97</f>
        <v>3274.31</v>
      </c>
      <c r="J16" s="24" t="n">
        <f aca="false">'ŠJ-SŠ,konz,VOŠ'!J97</f>
        <v>3070</v>
      </c>
      <c r="K16" s="24" t="n">
        <f aca="false">'ŠJ-SŠ,konz,VOŠ'!K97</f>
        <v>3065</v>
      </c>
      <c r="L16" s="24" t="n">
        <f aca="false">'ŠJ-SŠ,konz,VOŠ'!L97</f>
        <v>3281</v>
      </c>
      <c r="M16" s="24" t="n">
        <f aca="false">'ŠJ-SŠ,konz,VOŠ'!M97</f>
        <v>2825</v>
      </c>
      <c r="N16" s="24" t="n">
        <f aca="false">'ŠJ-SŠ,konz,VOŠ'!N97</f>
        <v>3064.9267702111</v>
      </c>
      <c r="O16" s="24" t="n">
        <f aca="false">'ŠJ-SŠ,konz,VOŠ'!O97</f>
        <v>3190.47030946148</v>
      </c>
      <c r="P16" s="25" t="n">
        <f aca="false">SUM(B16:O16)/COUNTIF(B16:O16,"&gt;0")</f>
        <v>3051.29660309208</v>
      </c>
      <c r="Q16" s="26"/>
      <c r="AA16" s="28" t="n">
        <v>9</v>
      </c>
    </row>
    <row r="17" s="27" customFormat="true" ht="13.5" hidden="false" customHeight="false" outlineLevel="0" collapsed="false">
      <c r="A17" s="29" t="n">
        <v>100</v>
      </c>
      <c r="B17" s="30" t="n">
        <f aca="false">'ŠJ-SŠ,konz,VOŠ'!B107</f>
        <v>3648.59635140365</v>
      </c>
      <c r="C17" s="30" t="n">
        <f aca="false">'ŠJ-SŠ,konz,VOŠ'!C107</f>
        <v>3028.15252959904</v>
      </c>
      <c r="D17" s="30" t="n">
        <f aca="false">'ŠJ-SŠ,konz,VOŠ'!D107</f>
        <v>3009.28950159067</v>
      </c>
      <c r="E17" s="30" t="n">
        <f aca="false">'ŠJ-SŠ,konz,VOŠ'!E107</f>
        <v>2734</v>
      </c>
      <c r="F17" s="30" t="n">
        <f aca="false">'ŠJ-SŠ,konz,VOŠ'!F107</f>
        <v>2722.33648254528</v>
      </c>
      <c r="G17" s="30" t="n">
        <f aca="false">'ŠJ-SŠ,konz,VOŠ'!G107</f>
        <v>2329</v>
      </c>
      <c r="H17" s="30" t="n">
        <f aca="false">'ŠJ-SŠ,konz,VOŠ'!H107</f>
        <v>2957.72765024503</v>
      </c>
      <c r="I17" s="30" t="n">
        <f aca="false">'ŠJ-SŠ,konz,VOŠ'!I107</f>
        <v>3196.13</v>
      </c>
      <c r="J17" s="30" t="n">
        <f aca="false">'ŠJ-SŠ,konz,VOŠ'!J107</f>
        <v>2998</v>
      </c>
      <c r="K17" s="30" t="n">
        <f aca="false">'ŠJ-SŠ,konz,VOŠ'!K107</f>
        <v>2987</v>
      </c>
      <c r="L17" s="30" t="n">
        <f aca="false">'ŠJ-SŠ,konz,VOŠ'!L107</f>
        <v>3207</v>
      </c>
      <c r="M17" s="30" t="n">
        <f aca="false">'ŠJ-SŠ,konz,VOŠ'!M107</f>
        <v>2758</v>
      </c>
      <c r="N17" s="30" t="n">
        <f aca="false">'ŠJ-SŠ,konz,VOŠ'!N107</f>
        <v>2986.04884239778</v>
      </c>
      <c r="O17" s="30" t="n">
        <f aca="false">'ŠJ-SŠ,konz,VOŠ'!O107</f>
        <v>3112.2473421503</v>
      </c>
      <c r="P17" s="31" t="n">
        <f aca="false">SUM(B17:O17)/COUNTIF(B17:O17,"&gt;0")</f>
        <v>2976.6806214237</v>
      </c>
      <c r="Q17" s="26"/>
      <c r="AA17" s="28" t="n">
        <v>10</v>
      </c>
    </row>
    <row r="18" s="27" customFormat="true" ht="12.75" hidden="false" customHeight="false" outlineLevel="0" collapsed="false">
      <c r="A18" s="32" t="n">
        <v>110</v>
      </c>
      <c r="B18" s="24" t="n">
        <f aca="false">'ŠJ-SŠ,konz,VOŠ'!B117</f>
        <v>3559.60975609756</v>
      </c>
      <c r="C18" s="24" t="n">
        <f aca="false">'ŠJ-SŠ,konz,VOŠ'!C117</f>
        <v>2962.19439164348</v>
      </c>
      <c r="D18" s="24" t="n">
        <f aca="false">'ŠJ-SŠ,konz,VOŠ'!D117</f>
        <v>2933.77057586578</v>
      </c>
      <c r="E18" s="24" t="n">
        <f aca="false">'ŠJ-SŠ,konz,VOŠ'!E117</f>
        <v>2677</v>
      </c>
      <c r="F18" s="24" t="n">
        <f aca="false">'ŠJ-SŠ,konz,VOŠ'!F117</f>
        <v>2665.09410629701</v>
      </c>
      <c r="G18" s="24" t="n">
        <f aca="false">'ŠJ-SŠ,konz,VOŠ'!G117</f>
        <v>2324</v>
      </c>
      <c r="H18" s="24" t="n">
        <f aca="false">'ŠJ-SŠ,konz,VOŠ'!H117</f>
        <v>2892.38072598468</v>
      </c>
      <c r="I18" s="24" t="n">
        <f aca="false">'ŠJ-SŠ,konz,VOŠ'!I117</f>
        <v>3122.96</v>
      </c>
      <c r="J18" s="24" t="n">
        <f aca="false">'ŠJ-SŠ,konz,VOŠ'!J117</f>
        <v>2935</v>
      </c>
      <c r="K18" s="24" t="n">
        <f aca="false">'ŠJ-SŠ,konz,VOŠ'!K117</f>
        <v>2919</v>
      </c>
      <c r="L18" s="24" t="n">
        <f aca="false">'ŠJ-SŠ,konz,VOŠ'!L117</f>
        <v>3145</v>
      </c>
      <c r="M18" s="24" t="n">
        <f aca="false">'ŠJ-SŠ,konz,VOŠ'!M117</f>
        <v>2700</v>
      </c>
      <c r="N18" s="24" t="n">
        <f aca="false">'ŠJ-SŠ,konz,VOŠ'!N117</f>
        <v>2918.11301038048</v>
      </c>
      <c r="O18" s="24" t="n">
        <f aca="false">'ŠJ-SŠ,konz,VOŠ'!O117</f>
        <v>3044.1149702886</v>
      </c>
      <c r="P18" s="33" t="n">
        <f aca="false">SUM(B18:O18)/COUNTIF(B18:O18,"&gt;0")</f>
        <v>2914.15982403983</v>
      </c>
      <c r="Q18" s="26"/>
      <c r="AA18" s="28" t="n">
        <v>11</v>
      </c>
    </row>
    <row r="19" s="27" customFormat="true" ht="12.75" hidden="false" customHeight="false" outlineLevel="0" collapsed="false">
      <c r="A19" s="23" t="n">
        <v>120</v>
      </c>
      <c r="B19" s="24" t="n">
        <f aca="false">'ŠJ-SŠ,konz,VOŠ'!B127</f>
        <v>3474.85714285714</v>
      </c>
      <c r="C19" s="24" t="n">
        <f aca="false">'ŠJ-SŠ,konz,VOŠ'!C127</f>
        <v>2903.95915376228</v>
      </c>
      <c r="D19" s="24" t="n">
        <f aca="false">'ŠJ-SŠ,konz,VOŠ'!D127</f>
        <v>2864.29482727992</v>
      </c>
      <c r="E19" s="24" t="n">
        <f aca="false">'ŠJ-SŠ,konz,VOŠ'!E127</f>
        <v>2626</v>
      </c>
      <c r="F19" s="24" t="n">
        <f aca="false">'ŠJ-SŠ,konz,VOŠ'!F127</f>
        <v>2614.68260785641</v>
      </c>
      <c r="G19" s="24" t="n">
        <f aca="false">'ŠJ-SŠ,konz,VOŠ'!G127</f>
        <v>2319</v>
      </c>
      <c r="H19" s="24" t="n">
        <f aca="false">'ŠJ-SŠ,konz,VOŠ'!H127</f>
        <v>2834.94963123928</v>
      </c>
      <c r="I19" s="24" t="n">
        <f aca="false">'ŠJ-SŠ,konz,VOŠ'!I127</f>
        <v>3055.04</v>
      </c>
      <c r="J19" s="24" t="n">
        <f aca="false">'ŠJ-SŠ,konz,VOŠ'!J127</f>
        <v>2879</v>
      </c>
      <c r="K19" s="24" t="n">
        <f aca="false">'ŠJ-SŠ,konz,VOŠ'!K127</f>
        <v>2857</v>
      </c>
      <c r="L19" s="24" t="n">
        <f aca="false">'ŠJ-SŠ,konz,VOŠ'!L127</f>
        <v>3090</v>
      </c>
      <c r="M19" s="24" t="n">
        <f aca="false">'ŠJ-SŠ,konz,VOŠ'!M127</f>
        <v>2649</v>
      </c>
      <c r="N19" s="24" t="n">
        <f aca="false">'ŠJ-SŠ,konz,VOŠ'!N127</f>
        <v>2858.73674097034</v>
      </c>
      <c r="O19" s="24" t="n">
        <f aca="false">'ŠJ-SŠ,konz,VOŠ'!O127</f>
        <v>2983.93923429058</v>
      </c>
      <c r="P19" s="25" t="n">
        <f aca="false">SUM(B19:O19)/COUNTIF(B19:O19,"&gt;0")</f>
        <v>2857.88995273257</v>
      </c>
      <c r="Q19" s="26"/>
      <c r="AA19" s="28" t="n">
        <v>12</v>
      </c>
    </row>
    <row r="20" s="27" customFormat="true" ht="12.75" hidden="false" customHeight="false" outlineLevel="0" collapsed="false">
      <c r="A20" s="23" t="n">
        <v>130</v>
      </c>
      <c r="B20" s="24" t="n">
        <f aca="false">'ŠJ-SŠ,konz,VOŠ'!B137</f>
        <v>3394.04651162791</v>
      </c>
      <c r="C20" s="24" t="n">
        <f aca="false">'ŠJ-SŠ,konz,VOŠ'!C137</f>
        <v>2851.94800225927</v>
      </c>
      <c r="D20" s="24" t="n">
        <f aca="false">'ŠJ-SŠ,konz,VOŠ'!D137</f>
        <v>2800.27551199642</v>
      </c>
      <c r="E20" s="24" t="n">
        <f aca="false">'ŠJ-SŠ,konz,VOŠ'!E137</f>
        <v>2581</v>
      </c>
      <c r="F20" s="24" t="n">
        <f aca="false">'ŠJ-SŠ,konz,VOŠ'!F137</f>
        <v>2569.77220278378</v>
      </c>
      <c r="G20" s="24" t="n">
        <f aca="false">'ŠJ-SŠ,konz,VOŠ'!G137</f>
        <v>2314</v>
      </c>
      <c r="H20" s="24" t="n">
        <f aca="false">'ŠJ-SŠ,konz,VOŠ'!H137</f>
        <v>2783.87830107909</v>
      </c>
      <c r="I20" s="24" t="n">
        <f aca="false">'ŠJ-SŠ,konz,VOŠ'!I137</f>
        <v>2991.9</v>
      </c>
      <c r="J20" s="24" t="n">
        <f aca="false">'ŠJ-SŠ,konz,VOŠ'!J137</f>
        <v>2830</v>
      </c>
      <c r="K20" s="24" t="n">
        <f aca="false">'ŠJ-SŠ,konz,VOŠ'!K137</f>
        <v>2802</v>
      </c>
      <c r="L20" s="24" t="n">
        <f aca="false">'ŠJ-SŠ,konz,VOŠ'!L137</f>
        <v>3044</v>
      </c>
      <c r="M20" s="24" t="n">
        <f aca="false">'ŠJ-SŠ,konz,VOŠ'!M137</f>
        <v>2603</v>
      </c>
      <c r="N20" s="24" t="n">
        <f aca="false">'ŠJ-SŠ,konz,VOŠ'!N137</f>
        <v>2806.21044608743</v>
      </c>
      <c r="O20" s="24" t="n">
        <f aca="false">'ŠJ-SŠ,konz,VOŠ'!O137</f>
        <v>2930.1766953871</v>
      </c>
      <c r="P20" s="25" t="n">
        <f aca="false">SUM(B20:O20)/COUNTIF(B20:O20,"&gt;0")</f>
        <v>2807.30054794436</v>
      </c>
      <c r="AA20" s="28" t="n">
        <v>13</v>
      </c>
    </row>
    <row r="21" s="27" customFormat="true" ht="12.75" hidden="false" customHeight="false" outlineLevel="0" collapsed="false">
      <c r="A21" s="23" t="n">
        <v>140</v>
      </c>
      <c r="B21" s="24" t="n">
        <f aca="false">'ŠJ-SŠ,konz,VOŠ'!B147</f>
        <v>3316.90909090909</v>
      </c>
      <c r="C21" s="24" t="n">
        <f aca="false">'ŠJ-SŠ,konz,VOŠ'!C147</f>
        <v>2805.04556938132</v>
      </c>
      <c r="D21" s="24" t="n">
        <f aca="false">'ŠJ-SŠ,konz,VOŠ'!D147</f>
        <v>2741.20383607799</v>
      </c>
      <c r="E21" s="24" t="n">
        <f aca="false">'ŠJ-SŠ,konz,VOŠ'!E147</f>
        <v>2540</v>
      </c>
      <c r="F21" s="24" t="n">
        <f aca="false">'ŠJ-SŠ,konz,VOŠ'!F147</f>
        <v>2529.37369164498</v>
      </c>
      <c r="G21" s="24" t="n">
        <f aca="false">'ŠJ-SŠ,konz,VOŠ'!G147</f>
        <v>2309</v>
      </c>
      <c r="H21" s="24" t="n">
        <f aca="false">'ŠJ-SŠ,konz,VOŠ'!H147</f>
        <v>2738.01222640823</v>
      </c>
      <c r="I21" s="24" t="n">
        <f aca="false">'ŠJ-SŠ,konz,VOŠ'!I147</f>
        <v>2933.14</v>
      </c>
      <c r="J21" s="24" t="n">
        <f aca="false">'ŠJ-SŠ,konz,VOŠ'!J147</f>
        <v>2785</v>
      </c>
      <c r="K21" s="24" t="n">
        <f aca="false">'ŠJ-SŠ,konz,VOŠ'!K147</f>
        <v>2752</v>
      </c>
      <c r="L21" s="24" t="n">
        <f aca="false">'ŠJ-SŠ,konz,VOŠ'!L147</f>
        <v>3002</v>
      </c>
      <c r="M21" s="24" t="n">
        <f aca="false">'ŠJ-SŠ,konz,VOŠ'!M147</f>
        <v>2562</v>
      </c>
      <c r="N21" s="24" t="n">
        <f aca="false">'ŠJ-SŠ,konz,VOŠ'!N147</f>
        <v>2759.27077060759</v>
      </c>
      <c r="O21" s="24" t="n">
        <f aca="false">'ŠJ-SŠ,konz,VOŠ'!O147</f>
        <v>2881.67871017178</v>
      </c>
      <c r="P21" s="25" t="n">
        <f aca="false">SUM(B21:O21)/COUNTIF(B21:O21,"&gt;0")</f>
        <v>2761.04527822864</v>
      </c>
      <c r="AA21" s="28" t="n">
        <v>14</v>
      </c>
    </row>
    <row r="22" s="27" customFormat="true" ht="12.75" hidden="false" customHeight="false" outlineLevel="0" collapsed="false">
      <c r="A22" s="23" t="n">
        <v>150</v>
      </c>
      <c r="B22" s="24" t="n">
        <f aca="false">'ŠJ-SŠ,konz,VOŠ'!B157</f>
        <v>3243.2</v>
      </c>
      <c r="C22" s="24" t="n">
        <f aca="false">'ŠJ-SŠ,konz,VOŠ'!C157</f>
        <v>2762.40173194843</v>
      </c>
      <c r="D22" s="24" t="n">
        <f aca="false">'ŠJ-SŠ,konz,VOŠ'!D157</f>
        <v>2686.63668639053</v>
      </c>
      <c r="E22" s="24" t="n">
        <f aca="false">'ŠJ-SŠ,konz,VOŠ'!E157</f>
        <v>2504</v>
      </c>
      <c r="F22" s="24" t="n">
        <f aca="false">'ŠJ-SŠ,konz,VOŠ'!F157</f>
        <v>2492.73340798932</v>
      </c>
      <c r="G22" s="24" t="n">
        <f aca="false">'ŠJ-SŠ,konz,VOŠ'!G157</f>
        <v>2304</v>
      </c>
      <c r="H22" s="24" t="n">
        <f aca="false">'ŠJ-SŠ,konz,VOŠ'!H157</f>
        <v>2696.4738232918</v>
      </c>
      <c r="I22" s="24" t="n">
        <f aca="false">'ŠJ-SŠ,konz,VOŠ'!I157</f>
        <v>2877.81</v>
      </c>
      <c r="J22" s="24" t="n">
        <f aca="false">'ŠJ-SŠ,konz,VOŠ'!J157</f>
        <v>2745</v>
      </c>
      <c r="K22" s="24" t="n">
        <f aca="false">'ŠJ-SŠ,konz,VOŠ'!K157</f>
        <v>2706</v>
      </c>
      <c r="L22" s="24" t="n">
        <f aca="false">'ŠJ-SŠ,konz,VOŠ'!L157</f>
        <v>2965</v>
      </c>
      <c r="M22" s="24" t="n">
        <f aca="false">'ŠJ-SŠ,konz,VOŠ'!M157</f>
        <v>2525</v>
      </c>
      <c r="N22" s="24" t="n">
        <f aca="false">'ŠJ-SŠ,konz,VOŠ'!N157</f>
        <v>2716.96082055646</v>
      </c>
      <c r="O22" s="24" t="n">
        <f aca="false">'ŠJ-SŠ,konz,VOŠ'!O157</f>
        <v>2837.56974157514</v>
      </c>
      <c r="P22" s="25" t="n">
        <f aca="false">SUM(B22:O22)/COUNTIF(B22:O22,"&gt;0")</f>
        <v>2718.77044369655</v>
      </c>
      <c r="AA22" s="28" t="n">
        <v>15</v>
      </c>
    </row>
    <row r="23" s="27" customFormat="true" ht="12.75" hidden="false" customHeight="false" outlineLevel="0" collapsed="false">
      <c r="A23" s="23" t="n">
        <v>160</v>
      </c>
      <c r="B23" s="24" t="n">
        <f aca="false">'ŠJ-SŠ,konz,VOŠ'!B167</f>
        <v>3172.69565217391</v>
      </c>
      <c r="C23" s="24" t="n">
        <f aca="false">'ŠJ-SŠ,konz,VOŠ'!C167</f>
        <v>2723.35520470287</v>
      </c>
      <c r="D23" s="24" t="n">
        <f aca="false">'ŠJ-SŠ,konz,VOŠ'!D167</f>
        <v>2636.18662584165</v>
      </c>
      <c r="E23" s="24" t="n">
        <f aca="false">'ŠJ-SŠ,konz,VOŠ'!E167</f>
        <v>2470</v>
      </c>
      <c r="F23" s="24" t="n">
        <f aca="false">'ŠJ-SŠ,konz,VOŠ'!F167</f>
        <v>2459.26532559735</v>
      </c>
      <c r="G23" s="24" t="n">
        <f aca="false">'ŠJ-SŠ,konz,VOŠ'!G167</f>
        <v>2299</v>
      </c>
      <c r="H23" s="24" t="n">
        <f aca="false">'ŠJ-SŠ,konz,VOŠ'!H167</f>
        <v>2658.58212187743</v>
      </c>
      <c r="I23" s="24" t="n">
        <f aca="false">'ŠJ-SŠ,konz,VOŠ'!I167</f>
        <v>2826.22</v>
      </c>
      <c r="J23" s="24" t="n">
        <f aca="false">'ŠJ-SŠ,konz,VOŠ'!J167</f>
        <v>2708</v>
      </c>
      <c r="K23" s="24" t="n">
        <f aca="false">'ŠJ-SŠ,konz,VOŠ'!K167</f>
        <v>2664</v>
      </c>
      <c r="L23" s="24" t="n">
        <f aca="false">'ŠJ-SŠ,konz,VOŠ'!L167</f>
        <v>2929</v>
      </c>
      <c r="M23" s="24" t="n">
        <f aca="false">'ŠJ-SŠ,konz,VOŠ'!M167</f>
        <v>2491</v>
      </c>
      <c r="N23" s="24" t="n">
        <f aca="false">'ŠJ-SŠ,konz,VOŠ'!N167</f>
        <v>2678.54048129809</v>
      </c>
      <c r="O23" s="24" t="n">
        <f aca="false">'ŠJ-SŠ,konz,VOŠ'!O167</f>
        <v>2797.16869533594</v>
      </c>
      <c r="P23" s="25" t="n">
        <f aca="false">SUM(B23:O23)/COUNTIF(B23:O23,"&gt;0")</f>
        <v>2679.50100763052</v>
      </c>
      <c r="AA23" s="28" t="n">
        <v>16</v>
      </c>
    </row>
    <row r="24" s="27" customFormat="true" ht="12.75" hidden="false" customHeight="false" outlineLevel="0" collapsed="false">
      <c r="A24" s="23" t="n">
        <v>170</v>
      </c>
      <c r="B24" s="24" t="n">
        <f aca="false">'ŠJ-SŠ,konz,VOŠ'!B177</f>
        <v>3105.1914893617</v>
      </c>
      <c r="C24" s="24" t="n">
        <f aca="false">'ŠJ-SŠ,konz,VOŠ'!C177</f>
        <v>2687.38249287731</v>
      </c>
      <c r="D24" s="24" t="n">
        <f aca="false">'ŠJ-SŠ,konz,VOŠ'!D177</f>
        <v>2589.51368141725</v>
      </c>
      <c r="E24" s="24" t="n">
        <f aca="false">'ŠJ-SŠ,konz,VOŠ'!E177</f>
        <v>2439</v>
      </c>
      <c r="F24" s="24" t="n">
        <f aca="false">'ŠJ-SŠ,konz,VOŠ'!F177</f>
        <v>2428.5057085511</v>
      </c>
      <c r="G24" s="24" t="n">
        <f aca="false">'ŠJ-SŠ,konz,VOŠ'!G177</f>
        <v>2294</v>
      </c>
      <c r="H24" s="24" t="n">
        <f aca="false">'ŠJ-SŠ,konz,VOŠ'!H177</f>
        <v>2623.79926069829</v>
      </c>
      <c r="I24" s="24" t="n">
        <f aca="false">'ŠJ-SŠ,konz,VOŠ'!I177</f>
        <v>2778.07</v>
      </c>
      <c r="J24" s="24" t="n">
        <f aca="false">'ŠJ-SŠ,konz,VOŠ'!J177</f>
        <v>2674</v>
      </c>
      <c r="K24" s="24" t="n">
        <f aca="false">'ŠJ-SŠ,konz,VOŠ'!K177</f>
        <v>2625</v>
      </c>
      <c r="L24" s="24" t="n">
        <f aca="false">'ŠJ-SŠ,konz,VOŠ'!L177</f>
        <v>2897</v>
      </c>
      <c r="M24" s="24" t="n">
        <f aca="false">'ŠJ-SŠ,konz,VOŠ'!M177</f>
        <v>2460</v>
      </c>
      <c r="N24" s="24" t="n">
        <f aca="false">'ŠJ-SŠ,konz,VOŠ'!N177</f>
        <v>2643.42689749146</v>
      </c>
      <c r="O24" s="24" t="n">
        <f aca="false">'ŠJ-SŠ,konz,VOŠ'!O177</f>
        <v>2759.9363631296</v>
      </c>
      <c r="P24" s="25" t="n">
        <f aca="false">SUM(B24:O24)/COUNTIF(B24:O24,"&gt;0")</f>
        <v>2643.20184953762</v>
      </c>
      <c r="AA24" s="28" t="n">
        <v>17</v>
      </c>
    </row>
    <row r="25" s="27" customFormat="true" ht="12.75" hidden="false" customHeight="false" outlineLevel="0" collapsed="false">
      <c r="A25" s="23" t="n">
        <v>180</v>
      </c>
      <c r="B25" s="24" t="n">
        <f aca="false">'ŠJ-SŠ,konz,VOŠ'!B187</f>
        <v>3040.5</v>
      </c>
      <c r="C25" s="24" t="n">
        <f aca="false">'ŠJ-SŠ,konz,VOŠ'!C187</f>
        <v>2654.06280711629</v>
      </c>
      <c r="D25" s="24" t="n">
        <f aca="false">'ŠJ-SŠ,konz,VOŠ'!D187</f>
        <v>2546.31856259915</v>
      </c>
      <c r="E25" s="24" t="n">
        <f aca="false">'ŠJ-SŠ,konz,VOŠ'!E187</f>
        <v>2410</v>
      </c>
      <c r="F25" s="24" t="n">
        <f aca="false">'ŠJ-SŠ,konz,VOŠ'!F187</f>
        <v>2400.08194848769</v>
      </c>
      <c r="G25" s="24" t="n">
        <f aca="false">'ŠJ-SŠ,konz,VOŠ'!G187</f>
        <v>2289</v>
      </c>
      <c r="H25" s="24" t="n">
        <f aca="false">'ŠJ-SŠ,konz,VOŠ'!H187</f>
        <v>2591.69380531218</v>
      </c>
      <c r="I25" s="24" t="n">
        <f aca="false">'ŠJ-SŠ,konz,VOŠ'!I187</f>
        <v>2732.59</v>
      </c>
      <c r="J25" s="24" t="n">
        <f aca="false">'ŠJ-SŠ,konz,VOŠ'!J187</f>
        <v>2643</v>
      </c>
      <c r="K25" s="24" t="n">
        <f aca="false">'ŠJ-SŠ,konz,VOŠ'!K187</f>
        <v>2589</v>
      </c>
      <c r="L25" s="24" t="n">
        <f aca="false">'ŠJ-SŠ,konz,VOŠ'!L187</f>
        <v>2866</v>
      </c>
      <c r="M25" s="24" t="n">
        <f aca="false">'ŠJ-SŠ,konz,VOŠ'!M187</f>
        <v>2431</v>
      </c>
      <c r="N25" s="24" t="n">
        <f aca="false">'ŠJ-SŠ,konz,VOŠ'!N187</f>
        <v>2611.15380938908</v>
      </c>
      <c r="O25" s="24" t="n">
        <f aca="false">'ŠJ-SŠ,konz,VOŠ'!O187</f>
        <v>2725.43929893639</v>
      </c>
      <c r="P25" s="25" t="n">
        <f aca="false">SUM(B25:O25)/COUNTIF(B25:O25,"&gt;0")</f>
        <v>2609.27430227434</v>
      </c>
      <c r="AA25" s="28" t="n">
        <v>18</v>
      </c>
    </row>
    <row r="26" s="27" customFormat="true" ht="12.75" hidden="false" customHeight="false" outlineLevel="0" collapsed="false">
      <c r="A26" s="23" t="n">
        <v>190</v>
      </c>
      <c r="B26" s="24" t="n">
        <f aca="false">'ŠJ-SŠ,konz,VOŠ'!B197</f>
        <v>2978.44897959184</v>
      </c>
      <c r="C26" s="24" t="n">
        <f aca="false">'ŠJ-SŠ,konz,VOŠ'!C197</f>
        <v>2623.05334884519</v>
      </c>
      <c r="D26" s="24" t="n">
        <f aca="false">'ŠJ-SŠ,konz,VOŠ'!D197</f>
        <v>2506.33702927133</v>
      </c>
      <c r="E26" s="24" t="n">
        <f aca="false">'ŠJ-SŠ,konz,VOŠ'!E197</f>
        <v>2384</v>
      </c>
      <c r="F26" s="24" t="n">
        <f aca="false">'ŠJ-SŠ,konz,VOŠ'!F197</f>
        <v>2373.69061745613</v>
      </c>
      <c r="G26" s="24" t="n">
        <f aca="false">'ŠJ-SŠ,konz,VOŠ'!G197</f>
        <v>2284</v>
      </c>
      <c r="H26" s="24" t="n">
        <f aca="false">'ŠJ-SŠ,konz,VOŠ'!H197</f>
        <v>2561.91496906985</v>
      </c>
      <c r="I26" s="24" t="n">
        <f aca="false">'ŠJ-SŠ,konz,VOŠ'!I197</f>
        <v>2690.1</v>
      </c>
      <c r="J26" s="24" t="n">
        <f aca="false">'ŠJ-SŠ,konz,VOŠ'!J197</f>
        <v>2614</v>
      </c>
      <c r="K26" s="24" t="n">
        <f aca="false">'ŠJ-SŠ,konz,VOŠ'!K197</f>
        <v>2555</v>
      </c>
      <c r="L26" s="24" t="n">
        <f aca="false">'ŠJ-SŠ,konz,VOŠ'!L197</f>
        <v>2836</v>
      </c>
      <c r="M26" s="24" t="n">
        <f aca="false">'ŠJ-SŠ,konz,VOŠ'!M197</f>
        <v>2405</v>
      </c>
      <c r="N26" s="24" t="n">
        <f aca="false">'ŠJ-SŠ,konz,VOŠ'!N197</f>
        <v>2581.34306455876</v>
      </c>
      <c r="O26" s="24" t="n">
        <f aca="false">'ŠJ-SŠ,konz,VOŠ'!O197</f>
        <v>2693.32437205046</v>
      </c>
      <c r="P26" s="25" t="n">
        <f aca="false">SUM(B26:O26)/COUNTIF(B26:O26,"&gt;0")</f>
        <v>2577.58659863168</v>
      </c>
      <c r="AA26" s="28" t="n">
        <v>19</v>
      </c>
    </row>
    <row r="27" s="27" customFormat="true" ht="13.5" hidden="false" customHeight="false" outlineLevel="0" collapsed="false">
      <c r="A27" s="29" t="n">
        <v>200</v>
      </c>
      <c r="B27" s="30" t="n">
        <f aca="false">'ŠJ-SŠ,konz,VOŠ'!B207</f>
        <v>2918.88</v>
      </c>
      <c r="C27" s="30" t="n">
        <f aca="false">'ŠJ-SŠ,konz,VOŠ'!C207</f>
        <v>2594.07152134991</v>
      </c>
      <c r="D27" s="30" t="n">
        <f aca="false">'ŠJ-SŠ,konz,VOŠ'!D207</f>
        <v>2469.33518969718</v>
      </c>
      <c r="E27" s="30" t="n">
        <f aca="false">'ŠJ-SŠ,konz,VOŠ'!E207</f>
        <v>2359</v>
      </c>
      <c r="F27" s="30" t="n">
        <f aca="false">'ŠJ-SŠ,konz,VOŠ'!F207</f>
        <v>2349.08167421065</v>
      </c>
      <c r="G27" s="30" t="n">
        <f aca="false">'ŠJ-SŠ,konz,VOŠ'!G207</f>
        <v>2279</v>
      </c>
      <c r="H27" s="30" t="n">
        <f aca="false">'ŠJ-SŠ,konz,VOŠ'!H207</f>
        <v>2534.1740974447</v>
      </c>
      <c r="I27" s="30" t="n">
        <f aca="false">'ŠJ-SŠ,konz,VOŠ'!I207</f>
        <v>2649.91</v>
      </c>
      <c r="J27" s="30" t="n">
        <f aca="false">'ŠJ-SŠ,konz,VOŠ'!J207</f>
        <v>2587</v>
      </c>
      <c r="K27" s="30" t="n">
        <f aca="false">'ŠJ-SŠ,konz,VOŠ'!K207</f>
        <v>2523</v>
      </c>
      <c r="L27" s="30" t="n">
        <f aca="false">'ŠJ-SŠ,konz,VOŠ'!L207</f>
        <v>2807</v>
      </c>
      <c r="M27" s="30" t="n">
        <f aca="false">'ŠJ-SŠ,konz,VOŠ'!M207</f>
        <v>2380</v>
      </c>
      <c r="N27" s="30" t="n">
        <f aca="false">'ŠJ-SŠ,konz,VOŠ'!N207</f>
        <v>2553.68421527858</v>
      </c>
      <c r="O27" s="30" t="n">
        <f aca="false">'ŠJ-SŠ,konz,VOŠ'!O207</f>
        <v>2663.30045046332</v>
      </c>
      <c r="P27" s="31" t="n">
        <f aca="false">SUM(B27:O27)/COUNTIF(B27:O27,"&gt;0")</f>
        <v>2547.67408203174</v>
      </c>
      <c r="AA27" s="28" t="n">
        <v>20</v>
      </c>
    </row>
    <row r="28" s="27" customFormat="true" ht="12.75" hidden="false" customHeight="false" outlineLevel="0" collapsed="false">
      <c r="A28" s="32" t="n">
        <v>210</v>
      </c>
      <c r="B28" s="24" t="n">
        <f aca="false">'ŠJ-SŠ,konz,VOŠ'!B217</f>
        <v>2861.64705882353</v>
      </c>
      <c r="C28" s="24" t="n">
        <f aca="false">'ŠJ-SŠ,konz,VOŠ'!C217</f>
        <v>2566.88187945697</v>
      </c>
      <c r="D28" s="24" t="n">
        <f aca="false">'ŠJ-SŠ,konz,VOŠ'!D217</f>
        <v>2435.10555590833</v>
      </c>
      <c r="E28" s="24" t="n">
        <f aca="false">'ŠJ-SŠ,konz,VOŠ'!E217</f>
        <v>2336</v>
      </c>
      <c r="F28" s="24" t="n">
        <f aca="false">'ŠJ-SŠ,konz,VOŠ'!F217</f>
        <v>2326.04688000548</v>
      </c>
      <c r="G28" s="24" t="n">
        <f aca="false">'ŠJ-SŠ,konz,VOŠ'!G217</f>
        <v>2275</v>
      </c>
      <c r="H28" s="24" t="n">
        <f aca="false">'ŠJ-SŠ,konz,VOŠ'!H217</f>
        <v>2508.23111131948</v>
      </c>
      <c r="I28" s="24" t="n">
        <f aca="false">'ŠJ-SŠ,konz,VOŠ'!I217</f>
        <v>2611.86</v>
      </c>
      <c r="J28" s="24" t="n">
        <f aca="false">'ŠJ-SŠ,konz,VOŠ'!J217</f>
        <v>2561</v>
      </c>
      <c r="K28" s="24" t="n">
        <f aca="false">'ŠJ-SŠ,konz,VOŠ'!K217</f>
        <v>2493</v>
      </c>
      <c r="L28" s="24" t="n">
        <f aca="false">'ŠJ-SŠ,konz,VOŠ'!L217</f>
        <v>2778</v>
      </c>
      <c r="M28" s="24" t="n">
        <f aca="false">'ŠJ-SŠ,konz,VOŠ'!M217</f>
        <v>2356</v>
      </c>
      <c r="N28" s="24" t="n">
        <f aca="false">'ŠJ-SŠ,konz,VOŠ'!N217</f>
        <v>2527.91961982039</v>
      </c>
      <c r="O28" s="24" t="n">
        <f aca="false">'ŠJ-SŠ,konz,VOŠ'!O217</f>
        <v>2635.12496300151</v>
      </c>
      <c r="P28" s="33" t="n">
        <f aca="false">SUM(B28:O28)/COUNTIF(B28:O28,"&gt;0")</f>
        <v>2519.41550488112</v>
      </c>
      <c r="AA28" s="28"/>
    </row>
    <row r="29" s="27" customFormat="true" ht="12.75" hidden="false" customHeight="false" outlineLevel="0" collapsed="false">
      <c r="A29" s="23" t="n">
        <v>220</v>
      </c>
      <c r="B29" s="24" t="n">
        <f aca="false">'ŠJ-SŠ,konz,VOŠ'!B227</f>
        <v>2806.61538461538</v>
      </c>
      <c r="C29" s="24" t="n">
        <f aca="false">'ŠJ-SŠ,konz,VOŠ'!C227</f>
        <v>2541.28639172458</v>
      </c>
      <c r="D29" s="24" t="n">
        <f aca="false">'ŠJ-SŠ,konz,VOŠ'!D227</f>
        <v>2403.46371970431</v>
      </c>
      <c r="E29" s="24" t="n">
        <f aca="false">'ŠJ-SŠ,konz,VOŠ'!E227</f>
        <v>2314</v>
      </c>
      <c r="F29" s="24" t="n">
        <f aca="false">'ŠJ-SŠ,konz,VOŠ'!F227</f>
        <v>2304.41115654179</v>
      </c>
      <c r="G29" s="24" t="n">
        <f aca="false">'ŠJ-SŠ,konz,VOŠ'!G227</f>
        <v>2270</v>
      </c>
      <c r="H29" s="24" t="n">
        <f aca="false">'ŠJ-SŠ,konz,VOŠ'!H227</f>
        <v>2483.88440985877</v>
      </c>
      <c r="I29" s="24" t="n">
        <f aca="false">'ŠJ-SŠ,konz,VOŠ'!I227</f>
        <v>2576.28</v>
      </c>
      <c r="J29" s="24" t="n">
        <f aca="false">'ŠJ-SŠ,konz,VOŠ'!J227</f>
        <v>2537</v>
      </c>
      <c r="K29" s="24" t="n">
        <f aca="false">'ŠJ-SŠ,konz,VOŠ'!K227</f>
        <v>2465</v>
      </c>
      <c r="L29" s="24" t="n">
        <f aca="false">'ŠJ-SŠ,konz,VOŠ'!L227</f>
        <v>2750</v>
      </c>
      <c r="M29" s="24" t="n">
        <f aca="false">'ŠJ-SŠ,konz,VOŠ'!M227</f>
        <v>2334</v>
      </c>
      <c r="N29" s="24" t="n">
        <f aca="false">'ŠJ-SŠ,konz,VOŠ'!N227</f>
        <v>2503.83337301866</v>
      </c>
      <c r="O29" s="24" t="n">
        <f aca="false">'ŠJ-SŠ,konz,VOŠ'!O227</f>
        <v>2608.59387203449</v>
      </c>
      <c r="P29" s="25" t="n">
        <f aca="false">SUM(B29:O29)/COUNTIF(B29:O29,"&gt;0")</f>
        <v>2492.74059339271</v>
      </c>
      <c r="AA29" s="28"/>
    </row>
    <row r="30" s="27" customFormat="true" ht="12.75" hidden="false" customHeight="false" outlineLevel="0" collapsed="false">
      <c r="A30" s="23" t="n">
        <v>230</v>
      </c>
      <c r="B30" s="24" t="n">
        <f aca="false">'ŠJ-SŠ,konz,VOŠ'!B237</f>
        <v>2753.66037735849</v>
      </c>
      <c r="C30" s="24" t="n">
        <f aca="false">'ŠJ-SŠ,konz,VOŠ'!C237</f>
        <v>2517.1170630227</v>
      </c>
      <c r="D30" s="24" t="n">
        <f aca="false">'ŠJ-SŠ,konz,VOŠ'!D237</f>
        <v>2374.24554017399</v>
      </c>
      <c r="E30" s="24" t="n">
        <f aca="false">'ŠJ-SŠ,konz,VOŠ'!E237</f>
        <v>2294</v>
      </c>
      <c r="F30" s="24" t="n">
        <f aca="false">'ŠJ-SŠ,konz,VOŠ'!F237</f>
        <v>2284.02604004704</v>
      </c>
      <c r="G30" s="24" t="n">
        <f aca="false">'ŠJ-SŠ,konz,VOŠ'!G237</f>
        <v>2266</v>
      </c>
      <c r="H30" s="24" t="n">
        <f aca="false">'ŠJ-SŠ,konz,VOŠ'!H237</f>
        <v>2460.96323396925</v>
      </c>
      <c r="I30" s="24" t="n">
        <f aca="false">'ŠJ-SŠ,konz,VOŠ'!I237</f>
        <v>2543.04</v>
      </c>
      <c r="J30" s="24" t="n">
        <f aca="false">'ŠJ-SŠ,konz,VOŠ'!J237</f>
        <v>2515</v>
      </c>
      <c r="K30" s="24" t="n">
        <f aca="false">'ŠJ-SŠ,konz,VOŠ'!K237</f>
        <v>2439</v>
      </c>
      <c r="L30" s="24" t="n">
        <f aca="false">'ŠJ-SŠ,konz,VOŠ'!L237</f>
        <v>2723</v>
      </c>
      <c r="M30" s="24" t="n">
        <f aca="false">'ŠJ-SŠ,konz,VOŠ'!M237</f>
        <v>2314</v>
      </c>
      <c r="N30" s="24" t="n">
        <f aca="false">'ŠJ-SŠ,konz,VOŠ'!N237</f>
        <v>2481.24295349495</v>
      </c>
      <c r="O30" s="24" t="n">
        <f aca="false">'ŠJ-SŠ,konz,VOŠ'!O237</f>
        <v>2583.53407650634</v>
      </c>
      <c r="P30" s="25" t="n">
        <f aca="false">SUM(B30:O30)/COUNTIF(B30:O30,"&gt;0")</f>
        <v>2467.77352032663</v>
      </c>
      <c r="AA30" s="28"/>
    </row>
    <row r="31" s="27" customFormat="true" ht="12.75" hidden="false" customHeight="false" outlineLevel="0" collapsed="false">
      <c r="A31" s="23" t="n">
        <v>240</v>
      </c>
      <c r="B31" s="24" t="n">
        <f aca="false">'ŠJ-SŠ,konz,VOŠ'!B247</f>
        <v>2702.66666666667</v>
      </c>
      <c r="C31" s="24" t="n">
        <f aca="false">'ŠJ-SŠ,konz,VOŠ'!C247</f>
        <v>2494.23026823574</v>
      </c>
      <c r="D31" s="24" t="n">
        <f aca="false">'ŠJ-SŠ,konz,VOŠ'!D247</f>
        <v>2347.30475522439</v>
      </c>
      <c r="E31" s="24" t="n">
        <f aca="false">'ŠJ-SŠ,konz,VOŠ'!E247</f>
        <v>2275</v>
      </c>
      <c r="F31" s="24" t="n">
        <f aca="false">'ŠJ-SŠ,konz,VOŠ'!F247</f>
        <v>2264.76465465432</v>
      </c>
      <c r="G31" s="24" t="n">
        <f aca="false">'ŠJ-SŠ,konz,VOŠ'!G247</f>
        <v>2261</v>
      </c>
      <c r="H31" s="24" t="n">
        <f aca="false">'ŠJ-SŠ,konz,VOŠ'!H247</f>
        <v>2439.32181041105</v>
      </c>
      <c r="I31" s="24" t="n">
        <f aca="false">'ŠJ-SŠ,konz,VOŠ'!I247</f>
        <v>2511.08</v>
      </c>
      <c r="J31" s="24" t="n">
        <f aca="false">'ŠJ-SŠ,konz,VOŠ'!J247</f>
        <v>2494</v>
      </c>
      <c r="K31" s="24" t="n">
        <f aca="false">'ŠJ-SŠ,konz,VOŠ'!K247</f>
        <v>2413</v>
      </c>
      <c r="L31" s="24" t="n">
        <f aca="false">'ŠJ-SŠ,konz,VOŠ'!L247</f>
        <v>2696</v>
      </c>
      <c r="M31" s="24" t="n">
        <f aca="false">'ŠJ-SŠ,konz,VOŠ'!M247</f>
        <v>2294</v>
      </c>
      <c r="N31" s="24" t="n">
        <f aca="false">'ŠJ-SŠ,konz,VOŠ'!N247</f>
        <v>2459.99283222339</v>
      </c>
      <c r="O31" s="24" t="n">
        <f aca="false">'ŠJ-SŠ,konz,VOŠ'!O247</f>
        <v>2559.79757683191</v>
      </c>
      <c r="P31" s="25" t="n">
        <f aca="false">SUM(B31:O31)/COUNTIF(B31:O31,"&gt;0")</f>
        <v>2443.72561173196</v>
      </c>
      <c r="AA31" s="28"/>
    </row>
    <row r="32" s="27" customFormat="true" ht="12.75" hidden="false" customHeight="false" outlineLevel="0" collapsed="false">
      <c r="A32" s="23" t="n">
        <v>250</v>
      </c>
      <c r="B32" s="24" t="n">
        <f aca="false">'ŠJ-SŠ,konz,VOŠ'!B257</f>
        <v>2653.52727272727</v>
      </c>
      <c r="C32" s="24" t="n">
        <f aca="false">'ŠJ-SŠ,konz,VOŠ'!C257</f>
        <v>2472.50234583617</v>
      </c>
      <c r="D32" s="24" t="n">
        <f aca="false">'ŠJ-SŠ,konz,VOŠ'!D257</f>
        <v>2322.51094651553</v>
      </c>
      <c r="E32" s="24" t="n">
        <f aca="false">'ŠJ-SŠ,konz,VOŠ'!E257</f>
        <v>2256</v>
      </c>
      <c r="F32" s="24" t="n">
        <f aca="false">'ŠJ-SŠ,konz,VOŠ'!F257</f>
        <v>2246.51780422983</v>
      </c>
      <c r="G32" s="24" t="n">
        <f aca="false">'ŠJ-SŠ,konz,VOŠ'!G257</f>
        <v>2256</v>
      </c>
      <c r="H32" s="24" t="n">
        <f aca="false">'ŠJ-SŠ,konz,VOŠ'!H257</f>
        <v>2418.83480483103</v>
      </c>
      <c r="I32" s="24" t="n">
        <f aca="false">'ŠJ-SŠ,konz,VOŠ'!I257</f>
        <v>2481.22</v>
      </c>
      <c r="J32" s="24" t="n">
        <f aca="false">'ŠJ-SŠ,konz,VOŠ'!J257</f>
        <v>2474</v>
      </c>
      <c r="K32" s="24" t="n">
        <f aca="false">'ŠJ-SŠ,konz,VOŠ'!K257</f>
        <v>2390</v>
      </c>
      <c r="L32" s="24" t="n">
        <f aca="false">'ŠJ-SŠ,konz,VOŠ'!L257</f>
        <v>2669</v>
      </c>
      <c r="M32" s="24" t="n">
        <f aca="false">'ŠJ-SŠ,konz,VOŠ'!M257</f>
        <v>2276</v>
      </c>
      <c r="N32" s="24" t="n">
        <f aca="false">'ŠJ-SŠ,konz,VOŠ'!N257</f>
        <v>2439.94951967485</v>
      </c>
      <c r="O32" s="24" t="n">
        <f aca="false">'ŠJ-SŠ,konz,VOŠ'!O257</f>
        <v>2537.25693705688</v>
      </c>
      <c r="P32" s="25" t="n">
        <f aca="false">SUM(B32:O32)/COUNTIF(B32:O32,"&gt;0")</f>
        <v>2420.95140220511</v>
      </c>
      <c r="AA32" s="28"/>
    </row>
    <row r="33" s="27" customFormat="true" ht="12.75" hidden="false" customHeight="false" outlineLevel="0" collapsed="false">
      <c r="A33" s="23" t="n">
        <v>260</v>
      </c>
      <c r="B33" s="24" t="n">
        <f aca="false">'ŠJ-SŠ,konz,VOŠ'!B267</f>
        <v>2606.14285714286</v>
      </c>
      <c r="C33" s="24" t="n">
        <f aca="false">'ŠJ-SŠ,konz,VOŠ'!C267</f>
        <v>2451.82613225478</v>
      </c>
      <c r="D33" s="24" t="n">
        <f aca="false">'ŠJ-SŠ,konz,VOŠ'!D267</f>
        <v>2299.74780054849</v>
      </c>
      <c r="E33" s="24" t="n">
        <f aca="false">'ŠJ-SŠ,konz,VOŠ'!E267</f>
        <v>2239</v>
      </c>
      <c r="F33" s="24" t="n">
        <f aca="false">'ŠJ-SŠ,konz,VOŠ'!F267</f>
        <v>2229.19089925094</v>
      </c>
      <c r="G33" s="24" t="n">
        <f aca="false">'ŠJ-SŠ,konz,VOŠ'!G267</f>
        <v>2256</v>
      </c>
      <c r="H33" s="24" t="n">
        <f aca="false">'ŠJ-SŠ,konz,VOŠ'!H267</f>
        <v>2399.39375071841</v>
      </c>
      <c r="I33" s="24" t="n">
        <f aca="false">'ŠJ-SŠ,konz,VOŠ'!I267</f>
        <v>2452.9</v>
      </c>
      <c r="J33" s="24" t="n">
        <f aca="false">'ŠJ-SŠ,konz,VOŠ'!J267</f>
        <v>2455</v>
      </c>
      <c r="K33" s="24" t="n">
        <f aca="false">'ŠJ-SŠ,konz,VOŠ'!K267</f>
        <v>2367</v>
      </c>
      <c r="L33" s="24" t="n">
        <f aca="false">'ŠJ-SŠ,konz,VOŠ'!L267</f>
        <v>2644</v>
      </c>
      <c r="M33" s="24" t="n">
        <f aca="false">'ŠJ-SŠ,konz,VOŠ'!M267</f>
        <v>2258</v>
      </c>
      <c r="N33" s="24" t="n">
        <f aca="false">'ŠJ-SŠ,konz,VOŠ'!N267</f>
        <v>2420.99768334638</v>
      </c>
      <c r="O33" s="24" t="n">
        <f aca="false">'ŠJ-SŠ,konz,VOŠ'!O267</f>
        <v>2515.80171576127</v>
      </c>
      <c r="P33" s="25" t="n">
        <f aca="false">SUM(B33:O33)/COUNTIF(B33:O33,"&gt;0")</f>
        <v>2399.64291707308</v>
      </c>
      <c r="AA33" s="28"/>
    </row>
    <row r="34" s="27" customFormat="true" ht="12.75" hidden="false" customHeight="false" outlineLevel="0" collapsed="false">
      <c r="A34" s="23" t="n">
        <v>270</v>
      </c>
      <c r="B34" s="24" t="n">
        <f aca="false">'ŠJ-SŠ,konz,VOŠ'!B277</f>
        <v>2560.42105263158</v>
      </c>
      <c r="C34" s="24" t="n">
        <f aca="false">'ŠJ-SŠ,konz,VOŠ'!C277</f>
        <v>2432.10820787371</v>
      </c>
      <c r="D34" s="24" t="n">
        <f aca="false">'ŠJ-SŠ,konz,VOŠ'!D277</f>
        <v>2272.16569796537</v>
      </c>
      <c r="E34" s="24" t="n">
        <f aca="false">'ŠJ-SŠ,konz,VOŠ'!E277</f>
        <v>2222</v>
      </c>
      <c r="F34" s="24" t="n">
        <f aca="false">'ŠJ-SŠ,konz,VOŠ'!F277</f>
        <v>2212.70151521476</v>
      </c>
      <c r="G34" s="24" t="n">
        <f aca="false">'ŠJ-SŠ,konz,VOŠ'!G277</f>
        <v>2256</v>
      </c>
      <c r="H34" s="24" t="n">
        <f aca="false">'ŠJ-SŠ,konz,VOŠ'!H277</f>
        <v>2380.90421548151</v>
      </c>
      <c r="I34" s="24" t="n">
        <f aca="false">'ŠJ-SŠ,konz,VOŠ'!I277</f>
        <v>2426.06</v>
      </c>
      <c r="J34" s="24" t="n">
        <f aca="false">'ŠJ-SŠ,konz,VOŠ'!J277</f>
        <v>2437</v>
      </c>
      <c r="K34" s="24" t="n">
        <f aca="false">'ŠJ-SŠ,konz,VOŠ'!K277</f>
        <v>2345</v>
      </c>
      <c r="L34" s="24" t="n">
        <f aca="false">'ŠJ-SŠ,konz,VOŠ'!L277</f>
        <v>2618</v>
      </c>
      <c r="M34" s="24" t="n">
        <f aca="false">'ŠJ-SŠ,konz,VOŠ'!M277</f>
        <v>2242</v>
      </c>
      <c r="N34" s="24" t="n">
        <f aca="false">'ŠJ-SŠ,konz,VOŠ'!N277</f>
        <v>2403.03707219343</v>
      </c>
      <c r="O34" s="24" t="n">
        <f aca="false">'ŠJ-SŠ,konz,VOŠ'!O277</f>
        <v>2495.3356297434</v>
      </c>
      <c r="P34" s="25" t="n">
        <f aca="false">SUM(B34:O34)/COUNTIF(B34:O34,"&gt;0")</f>
        <v>2378.76667079313</v>
      </c>
      <c r="AA34" s="28"/>
    </row>
    <row r="35" s="27" customFormat="true" ht="12.75" hidden="false" customHeight="false" outlineLevel="0" collapsed="false">
      <c r="A35" s="23" t="n">
        <v>280</v>
      </c>
      <c r="B35" s="24" t="n">
        <f aca="false">'ŠJ-SŠ,konz,VOŠ'!B287</f>
        <v>2516.27586206897</v>
      </c>
      <c r="C35" s="24" t="n">
        <f aca="false">'ŠJ-SŠ,konz,VOŠ'!C287</f>
        <v>2413.26668766939</v>
      </c>
      <c r="D35" s="24" t="n">
        <f aca="false">'ŠJ-SŠ,konz,VOŠ'!D287</f>
        <v>2265.48129981606</v>
      </c>
      <c r="E35" s="24" t="n">
        <f aca="false">'ŠJ-SŠ,konz,VOŠ'!E287</f>
        <v>2207</v>
      </c>
      <c r="F35" s="24" t="n">
        <f aca="false">'ŠJ-SŠ,konz,VOŠ'!F287</f>
        <v>2196.97743431596</v>
      </c>
      <c r="G35" s="24" t="n">
        <f aca="false">'ŠJ-SŠ,konz,VOŠ'!G287</f>
        <v>2256</v>
      </c>
      <c r="H35" s="24" t="n">
        <f aca="false">'ŠJ-SŠ,konz,VOŠ'!H287</f>
        <v>2363.28352991438</v>
      </c>
      <c r="I35" s="24" t="n">
        <f aca="false">'ŠJ-SŠ,konz,VOŠ'!I287</f>
        <v>2401.02</v>
      </c>
      <c r="J35" s="24" t="n">
        <f aca="false">'ŠJ-SŠ,konz,VOŠ'!J287</f>
        <v>2419</v>
      </c>
      <c r="K35" s="24" t="n">
        <f aca="false">'ŠJ-SŠ,konz,VOŠ'!K287</f>
        <v>2324</v>
      </c>
      <c r="L35" s="24" t="n">
        <f aca="false">'ŠJ-SŠ,konz,VOŠ'!L287</f>
        <v>2593</v>
      </c>
      <c r="M35" s="24" t="n">
        <f aca="false">'ŠJ-SŠ,konz,VOŠ'!M287</f>
        <v>2226</v>
      </c>
      <c r="N35" s="24" t="n">
        <f aca="false">'ŠJ-SŠ,konz,VOŠ'!N287</f>
        <v>2385.98005665889</v>
      </c>
      <c r="O35" s="24" t="n">
        <f aca="false">'ŠJ-SŠ,konz,VOŠ'!O287</f>
        <v>2475.77427856106</v>
      </c>
      <c r="P35" s="25" t="n">
        <f aca="false">SUM(B35:O35)/COUNTIF(B35:O35,"&gt;0")</f>
        <v>2360.21851064319</v>
      </c>
      <c r="AA35" s="28"/>
    </row>
    <row r="36" s="27" customFormat="true" ht="12.75" hidden="false" customHeight="false" outlineLevel="0" collapsed="false">
      <c r="A36" s="23" t="n">
        <v>290</v>
      </c>
      <c r="B36" s="24" t="n">
        <f aca="false">'ŠJ-SŠ,konz,VOŠ'!B297</f>
        <v>2473.62711864407</v>
      </c>
      <c r="C36" s="24" t="n">
        <f aca="false">'ŠJ-SŠ,konz,VOŠ'!C297</f>
        <v>2395.22943324559</v>
      </c>
      <c r="D36" s="24" t="n">
        <f aca="false">'ŠJ-SŠ,konz,VOŠ'!D297</f>
        <v>2258.88286486869</v>
      </c>
      <c r="E36" s="24" t="n">
        <f aca="false">'ŠJ-SŠ,konz,VOŠ'!E297</f>
        <v>2191</v>
      </c>
      <c r="F36" s="24" t="n">
        <f aca="false">'ŠJ-SŠ,konz,VOŠ'!F297</f>
        <v>2181.95506096253</v>
      </c>
      <c r="G36" s="24" t="n">
        <f aca="false">'ŠJ-SŠ,konz,VOŠ'!G297</f>
        <v>2256</v>
      </c>
      <c r="H36" s="24" t="n">
        <f aca="false">'ŠJ-SŠ,konz,VOŠ'!H297</f>
        <v>2346.45895298394</v>
      </c>
      <c r="I36" s="24" t="n">
        <f aca="false">'ŠJ-SŠ,konz,VOŠ'!I297</f>
        <v>2376.88</v>
      </c>
      <c r="J36" s="24" t="n">
        <f aca="false">'ŠJ-SŠ,konz,VOŠ'!J297</f>
        <v>2403</v>
      </c>
      <c r="K36" s="24" t="n">
        <f aca="false">'ŠJ-SŠ,konz,VOŠ'!K297</f>
        <v>2305</v>
      </c>
      <c r="L36" s="24" t="n">
        <f aca="false">'ŠJ-SŠ,konz,VOŠ'!L297</f>
        <v>2569</v>
      </c>
      <c r="M36" s="24" t="n">
        <f aca="false">'ŠJ-SŠ,konz,VOŠ'!M297</f>
        <v>2210</v>
      </c>
      <c r="N36" s="24" t="n">
        <f aca="false">'ŠJ-SŠ,konz,VOŠ'!N297</f>
        <v>2369.7496435379</v>
      </c>
      <c r="O36" s="24" t="n">
        <f aca="false">'ŠJ-SŠ,konz,VOŠ'!O297</f>
        <v>2457.04330301295</v>
      </c>
      <c r="P36" s="25" t="n">
        <f aca="false">SUM(B36:O36)/COUNTIF(B36:O36,"&gt;0")</f>
        <v>2342.41616980398</v>
      </c>
      <c r="AA36" s="28"/>
    </row>
    <row r="37" s="27" customFormat="true" ht="13.5" hidden="false" customHeight="false" outlineLevel="0" collapsed="false">
      <c r="A37" s="29" t="n">
        <v>300</v>
      </c>
      <c r="B37" s="30" t="n">
        <f aca="false">'ŠJ-SŠ,konz,VOŠ'!B307</f>
        <v>2432.4</v>
      </c>
      <c r="C37" s="30" t="n">
        <f aca="false">'ŠJ-SŠ,konz,VOŠ'!C307</f>
        <v>2377.93259416181</v>
      </c>
      <c r="D37" s="30" t="n">
        <f aca="false">'ŠJ-SŠ,konz,VOŠ'!D307</f>
        <v>2252.36923565362</v>
      </c>
      <c r="E37" s="30" t="n">
        <f aca="false">'ŠJ-SŠ,konz,VOŠ'!E307</f>
        <v>2177</v>
      </c>
      <c r="F37" s="30" t="n">
        <f aca="false">'ŠJ-SŠ,konz,VOŠ'!F307</f>
        <v>2167.57812937834</v>
      </c>
      <c r="G37" s="30" t="n">
        <f aca="false">'ŠJ-SŠ,konz,VOŠ'!G307</f>
        <v>2256</v>
      </c>
      <c r="H37" s="30" t="n">
        <f aca="false">'ŠJ-SŠ,konz,VOŠ'!H307</f>
        <v>2330.36617637537</v>
      </c>
      <c r="I37" s="30" t="n">
        <f aca="false">'ŠJ-SŠ,konz,VOŠ'!I307</f>
        <v>2354.4</v>
      </c>
      <c r="J37" s="30" t="n">
        <f aca="false">'ŠJ-SŠ,konz,VOŠ'!J307</f>
        <v>2387</v>
      </c>
      <c r="K37" s="30" t="n">
        <f aca="false">'ŠJ-SŠ,konz,VOŠ'!K307</f>
        <v>2286</v>
      </c>
      <c r="L37" s="30" t="n">
        <f aca="false">'ŠJ-SŠ,konz,VOŠ'!L307</f>
        <v>2545</v>
      </c>
      <c r="M37" s="30" t="n">
        <f aca="false">'ŠJ-SŠ,konz,VOŠ'!M307</f>
        <v>2196</v>
      </c>
      <c r="N37" s="30" t="n">
        <f aca="false">'ŠJ-SŠ,konz,VOŠ'!N307</f>
        <v>2354.27786083257</v>
      </c>
      <c r="O37" s="30" t="n">
        <f aca="false">'ŠJ-SŠ,konz,VOŠ'!O307</f>
        <v>2439.07688273138</v>
      </c>
      <c r="P37" s="31" t="n">
        <f aca="false">SUM(B37:O37)/COUNTIF(B37:O37,"&gt;0")</f>
        <v>2325.38577708094</v>
      </c>
      <c r="AA37" s="28"/>
    </row>
    <row r="38" s="27" customFormat="true" ht="12.75" hidden="false" customHeight="false" outlineLevel="0" collapsed="false">
      <c r="A38" s="32" t="n">
        <v>310</v>
      </c>
      <c r="B38" s="24" t="n">
        <f aca="false">'ŠJ-SŠ,konz,VOŠ'!B317</f>
        <v>2418.9746904679</v>
      </c>
      <c r="C38" s="24" t="n">
        <f aca="false">'ŠJ-SŠ,konz,VOŠ'!C317</f>
        <v>2361.31940897615</v>
      </c>
      <c r="D38" s="24" t="n">
        <f aca="false">'ŠJ-SŠ,konz,VOŠ'!D317</f>
        <v>2245.9392785319</v>
      </c>
      <c r="E38" s="24" t="n">
        <f aca="false">'ŠJ-SŠ,konz,VOŠ'!E317</f>
        <v>2163</v>
      </c>
      <c r="F38" s="24" t="n">
        <f aca="false">'ŠJ-SŠ,konz,VOŠ'!F317</f>
        <v>2153.79664153539</v>
      </c>
      <c r="G38" s="24" t="n">
        <f aca="false">'ŠJ-SŠ,konz,VOŠ'!G317</f>
        <v>2256</v>
      </c>
      <c r="H38" s="24" t="n">
        <f aca="false">'ŠJ-SŠ,konz,VOŠ'!H317</f>
        <v>2314.94809668691</v>
      </c>
      <c r="I38" s="24" t="n">
        <f aca="false">'ŠJ-SŠ,konz,VOŠ'!I317</f>
        <v>2332.72</v>
      </c>
      <c r="J38" s="24" t="n">
        <f aca="false">'ŠJ-SŠ,konz,VOŠ'!J317</f>
        <v>2372</v>
      </c>
      <c r="K38" s="24" t="n">
        <f aca="false">'ŠJ-SŠ,konz,VOŠ'!K317</f>
        <v>2268</v>
      </c>
      <c r="L38" s="24" t="n">
        <f aca="false">'ŠJ-SŠ,konz,VOŠ'!L317</f>
        <v>2523</v>
      </c>
      <c r="M38" s="24" t="n">
        <f aca="false">'ŠJ-SŠ,konz,VOŠ'!M317</f>
        <v>2182</v>
      </c>
      <c r="N38" s="24" t="n">
        <f aca="false">'ŠJ-SŠ,konz,VOŠ'!N317</f>
        <v>2339.5044336153</v>
      </c>
      <c r="O38" s="24" t="n">
        <f aca="false">'ŠJ-SŠ,konz,VOŠ'!O317</f>
        <v>2421.81650123805</v>
      </c>
      <c r="P38" s="33" t="n">
        <f aca="false">SUM(B38:O38)/COUNTIF(B38:O38,"&gt;0")</f>
        <v>2310.92993221797</v>
      </c>
      <c r="AA38" s="28"/>
    </row>
    <row r="39" s="27" customFormat="true" ht="12.75" hidden="false" customHeight="false" outlineLevel="0" collapsed="false">
      <c r="A39" s="23" t="n">
        <v>320</v>
      </c>
      <c r="B39" s="24" t="n">
        <f aca="false">'ŠJ-SŠ,konz,VOŠ'!B327</f>
        <v>2405.69676589853</v>
      </c>
      <c r="C39" s="24" t="n">
        <f aca="false">'ŠJ-SŠ,konz,VOŠ'!C327</f>
        <v>2345.3392128872</v>
      </c>
      <c r="D39" s="24" t="n">
        <f aca="false">'ŠJ-SŠ,konz,VOŠ'!D327</f>
        <v>2239.59188312098</v>
      </c>
      <c r="E39" s="24" t="n">
        <f aca="false">'ŠJ-SŠ,konz,VOŠ'!E327</f>
        <v>2150</v>
      </c>
      <c r="F39" s="24" t="n">
        <f aca="false">'ŠJ-SŠ,konz,VOŠ'!F327</f>
        <v>2140.56598827906</v>
      </c>
      <c r="G39" s="24" t="n">
        <f aca="false">'ŠJ-SŠ,konz,VOŠ'!G327</f>
        <v>2256</v>
      </c>
      <c r="H39" s="24" t="n">
        <f aca="false">'ŠJ-SŠ,konz,VOŠ'!H327</f>
        <v>2300.15380029393</v>
      </c>
      <c r="I39" s="24" t="n">
        <f aca="false">'ŠJ-SŠ,konz,VOŠ'!I327</f>
        <v>2312.57</v>
      </c>
      <c r="J39" s="24" t="n">
        <f aca="false">'ŠJ-SŠ,konz,VOŠ'!J327</f>
        <v>2357</v>
      </c>
      <c r="K39" s="24" t="n">
        <f aca="false">'ŠJ-SŠ,konz,VOŠ'!K327</f>
        <v>2250</v>
      </c>
      <c r="L39" s="24" t="n">
        <f aca="false">'ŠJ-SŠ,konz,VOŠ'!L327</f>
        <v>2501</v>
      </c>
      <c r="M39" s="24" t="n">
        <f aca="false">'ŠJ-SŠ,konz,VOŠ'!M327</f>
        <v>2168</v>
      </c>
      <c r="N39" s="24" t="n">
        <f aca="false">'ŠJ-SŠ,konz,VOŠ'!N327</f>
        <v>2325.37569077757</v>
      </c>
      <c r="O39" s="24" t="n">
        <f aca="false">'ŠJ-SŠ,konz,VOŠ'!O327</f>
        <v>2405.20992376793</v>
      </c>
      <c r="P39" s="25" t="n">
        <f aca="false">SUM(B39:O39)/COUNTIF(B39:O39,"&gt;0")</f>
        <v>2296.89309035894</v>
      </c>
      <c r="AA39" s="28"/>
    </row>
    <row r="40" s="27" customFormat="true" ht="12.75" hidden="false" customHeight="false" outlineLevel="0" collapsed="false">
      <c r="A40" s="23" t="n">
        <v>330</v>
      </c>
      <c r="B40" s="24" t="n">
        <f aca="false">'ŠJ-SŠ,konz,VOŠ'!B337</f>
        <v>2392.56381252152</v>
      </c>
      <c r="C40" s="24" t="n">
        <f aca="false">'ŠJ-SŠ,konz,VOŠ'!C337</f>
        <v>2329.94661103757</v>
      </c>
      <c r="D40" s="24" t="n">
        <f aca="false">'ŠJ-SŠ,konz,VOŠ'!D337</f>
        <v>2233.32596173748</v>
      </c>
      <c r="E40" s="24" t="n">
        <f aca="false">'ŠJ-SŠ,konz,VOŠ'!E337</f>
        <v>2137</v>
      </c>
      <c r="F40" s="24" t="n">
        <f aca="false">'ŠJ-SŠ,konz,VOŠ'!F337</f>
        <v>2127.84621732241</v>
      </c>
      <c r="G40" s="24" t="n">
        <f aca="false">'ŠJ-SŠ,konz,VOŠ'!G337</f>
        <v>2256</v>
      </c>
      <c r="H40" s="24" t="n">
        <f aca="false">'ŠJ-SŠ,konz,VOŠ'!H337</f>
        <v>2285.937718557</v>
      </c>
      <c r="I40" s="24" t="n">
        <f aca="false">'ŠJ-SŠ,konz,VOŠ'!I337</f>
        <v>2293.5</v>
      </c>
      <c r="J40" s="24" t="n">
        <f aca="false">'ŠJ-SŠ,konz,VOŠ'!J337</f>
        <v>2343</v>
      </c>
      <c r="K40" s="24" t="n">
        <f aca="false">'ŠJ-SŠ,konz,VOŠ'!K337</f>
        <v>2233</v>
      </c>
      <c r="L40" s="24" t="n">
        <f aca="false">'ŠJ-SŠ,konz,VOŠ'!L337</f>
        <v>2480</v>
      </c>
      <c r="M40" s="24" t="n">
        <f aca="false">'ŠJ-SŠ,konz,VOŠ'!M337</f>
        <v>2156</v>
      </c>
      <c r="N40" s="24" t="n">
        <f aca="false">'ŠJ-SŠ,konz,VOŠ'!N337</f>
        <v>2311.84365644966</v>
      </c>
      <c r="O40" s="24" t="n">
        <f aca="false">'ŠJ-SŠ,konz,VOŠ'!O337</f>
        <v>2389.21034570584</v>
      </c>
      <c r="P40" s="25" t="n">
        <f aca="false">SUM(B40:O40)/COUNTIF(B40:O40,"&gt;0")</f>
        <v>2283.51245166653</v>
      </c>
      <c r="AA40" s="28"/>
    </row>
    <row r="41" s="27" customFormat="true" ht="12.75" hidden="false" customHeight="false" outlineLevel="0" collapsed="false">
      <c r="A41" s="23" t="n">
        <v>340</v>
      </c>
      <c r="B41" s="24" t="n">
        <f aca="false">'ŠJ-SŠ,konz,VOŠ'!B347</f>
        <v>2379.57346898846</v>
      </c>
      <c r="C41" s="24" t="n">
        <f aca="false">'ŠJ-SŠ,konz,VOŠ'!C347</f>
        <v>2315.10078564477</v>
      </c>
      <c r="D41" s="24" t="n">
        <f aca="false">'ŠJ-SŠ,konz,VOŠ'!D347</f>
        <v>2227.1404488562</v>
      </c>
      <c r="E41" s="24" t="n">
        <f aca="false">'ŠJ-SŠ,konz,VOŠ'!E347</f>
        <v>2125</v>
      </c>
      <c r="F41" s="24" t="n">
        <f aca="false">'ŠJ-SŠ,konz,VOŠ'!F347</f>
        <v>2115.60141986646</v>
      </c>
      <c r="G41" s="24" t="n">
        <f aca="false">'ŠJ-SŠ,konz,VOŠ'!G347</f>
        <v>2256</v>
      </c>
      <c r="H41" s="24" t="n">
        <f aca="false">'ŠJ-SŠ,konz,VOŠ'!H347</f>
        <v>2272.25892049638</v>
      </c>
      <c r="I41" s="24" t="n">
        <f aca="false">'ŠJ-SŠ,konz,VOŠ'!I347</f>
        <v>2275.11</v>
      </c>
      <c r="J41" s="24" t="n">
        <f aca="false">'ŠJ-SŠ,konz,VOŠ'!J347</f>
        <v>2330</v>
      </c>
      <c r="K41" s="24" t="n">
        <f aca="false">'ŠJ-SŠ,konz,VOŠ'!K347</f>
        <v>2217</v>
      </c>
      <c r="L41" s="24" t="n">
        <f aca="false">'ŠJ-SŠ,konz,VOŠ'!L347</f>
        <v>2460</v>
      </c>
      <c r="M41" s="24" t="n">
        <f aca="false">'ŠJ-SŠ,konz,VOŠ'!M347</f>
        <v>2143</v>
      </c>
      <c r="N41" s="24" t="n">
        <f aca="false">'ŠJ-SŠ,konz,VOŠ'!N347</f>
        <v>2298.86529024519</v>
      </c>
      <c r="O41" s="24" t="n">
        <f aca="false">'ŠJ-SŠ,konz,VOŠ'!O347</f>
        <v>2373.77567885346</v>
      </c>
      <c r="P41" s="25" t="n">
        <f aca="false">SUM(B41:O41)/COUNTIF(B41:O41,"&gt;0")</f>
        <v>2270.60185806792</v>
      </c>
      <c r="AA41" s="28"/>
    </row>
    <row r="42" s="27" customFormat="true" ht="12.75" hidden="false" customHeight="false" outlineLevel="0" collapsed="false">
      <c r="A42" s="23" t="n">
        <v>350</v>
      </c>
      <c r="B42" s="24" t="n">
        <f aca="false">'ŠJ-SŠ,konz,VOŠ'!B357</f>
        <v>2366.72342495743</v>
      </c>
      <c r="C42" s="24" t="n">
        <f aca="false">'ŠJ-SŠ,konz,VOŠ'!C357</f>
        <v>2300.76491199679</v>
      </c>
      <c r="D42" s="24" t="n">
        <f aca="false">'ŠJ-SŠ,konz,VOŠ'!D357</f>
        <v>2221.03430058505</v>
      </c>
      <c r="E42" s="24" t="n">
        <f aca="false">'ŠJ-SŠ,konz,VOŠ'!E357</f>
        <v>2113</v>
      </c>
      <c r="F42" s="24" t="n">
        <f aca="false">'ŠJ-SŠ,konz,VOŠ'!F357</f>
        <v>2103.7992137033</v>
      </c>
      <c r="G42" s="24" t="n">
        <f aca="false">'ŠJ-SŠ,konz,VOŠ'!G357</f>
        <v>2256</v>
      </c>
      <c r="H42" s="24" t="n">
        <f aca="false">'ŠJ-SŠ,konz,VOŠ'!H357</f>
        <v>2259.08051717935</v>
      </c>
      <c r="I42" s="24" t="n">
        <f aca="false">'ŠJ-SŠ,konz,VOŠ'!I357</f>
        <v>2257.73</v>
      </c>
      <c r="J42" s="24" t="n">
        <f aca="false">'ŠJ-SŠ,konz,VOŠ'!J357</f>
        <v>2317</v>
      </c>
      <c r="K42" s="24" t="n">
        <f aca="false">'ŠJ-SŠ,konz,VOŠ'!K357</f>
        <v>2202</v>
      </c>
      <c r="L42" s="24" t="n">
        <f aca="false">'ŠJ-SŠ,konz,VOŠ'!L357</f>
        <v>2441</v>
      </c>
      <c r="M42" s="24" t="n">
        <f aca="false">'ŠJ-SŠ,konz,VOŠ'!M357</f>
        <v>2131</v>
      </c>
      <c r="N42" s="24" t="n">
        <f aca="false">'ŠJ-SŠ,konz,VOŠ'!N357</f>
        <v>2286.40184829073</v>
      </c>
      <c r="O42" s="24" t="n">
        <f aca="false">'ŠJ-SŠ,konz,VOŠ'!O357</f>
        <v>2358.86794982038</v>
      </c>
      <c r="P42" s="25" t="n">
        <f aca="false">SUM(B42:O42)/COUNTIF(B42:O42,"&gt;0")</f>
        <v>2258.17158332379</v>
      </c>
      <c r="AA42" s="28"/>
    </row>
    <row r="43" s="27" customFormat="true" ht="12.75" hidden="false" customHeight="false" outlineLevel="0" collapsed="false">
      <c r="A43" s="23" t="n">
        <v>360</v>
      </c>
      <c r="B43" s="24" t="n">
        <f aca="false">'ŠJ-SŠ,konz,VOŠ'!B367</f>
        <v>2354.01141972322</v>
      </c>
      <c r="C43" s="24" t="n">
        <f aca="false">'ŠJ-SŠ,konz,VOŠ'!C367</f>
        <v>2286.90566358509</v>
      </c>
      <c r="D43" s="24" t="n">
        <f aca="false">'ŠJ-SŠ,konz,VOŠ'!D367</f>
        <v>2215.00649415526</v>
      </c>
      <c r="E43" s="24" t="n">
        <f aca="false">'ŠJ-SŠ,konz,VOŠ'!E367</f>
        <v>2102</v>
      </c>
      <c r="F43" s="24" t="n">
        <f aca="false">'ŠJ-SŠ,konz,VOŠ'!F367</f>
        <v>2092.41030530493</v>
      </c>
      <c r="G43" s="24" t="n">
        <f aca="false">'ŠJ-SŠ,konz,VOŠ'!G367</f>
        <v>2256</v>
      </c>
      <c r="H43" s="24" t="n">
        <f aca="false">'ŠJ-SŠ,konz,VOŠ'!H367</f>
        <v>2246.36915748828</v>
      </c>
      <c r="I43" s="24" t="n">
        <f aca="false">'ŠJ-SŠ,konz,VOŠ'!I367</f>
        <v>2241.33</v>
      </c>
      <c r="J43" s="24" t="n">
        <f aca="false">'ŠJ-SŠ,konz,VOŠ'!J367</f>
        <v>2304</v>
      </c>
      <c r="K43" s="24" t="n">
        <f aca="false">'ŠJ-SŠ,konz,VOŠ'!K367</f>
        <v>2186</v>
      </c>
      <c r="L43" s="24" t="n">
        <f aca="false">'ŠJ-SŠ,konz,VOŠ'!L367</f>
        <v>2424</v>
      </c>
      <c r="M43" s="24" t="n">
        <f aca="false">'ŠJ-SŠ,konz,VOŠ'!M367</f>
        <v>2120</v>
      </c>
      <c r="N43" s="24" t="n">
        <f aca="false">'ŠJ-SŠ,konz,VOŠ'!N367</f>
        <v>2274.41834293304</v>
      </c>
      <c r="O43" s="24" t="n">
        <f aca="false">'ŠJ-SŠ,konz,VOŠ'!O367</f>
        <v>2344.45279022331</v>
      </c>
      <c r="P43" s="25" t="n">
        <f aca="false">SUM(B43:O43)/COUNTIF(B43:O43,"&gt;0")</f>
        <v>2246.20744095808</v>
      </c>
      <c r="AA43" s="28"/>
    </row>
    <row r="44" s="27" customFormat="true" ht="12.75" hidden="false" customHeight="false" outlineLevel="0" collapsed="false">
      <c r="A44" s="23" t="n">
        <v>370</v>
      </c>
      <c r="B44" s="24" t="n">
        <f aca="false">'ŠJ-SŠ,konz,VOŠ'!B377</f>
        <v>2341.43524089137</v>
      </c>
      <c r="C44" s="24" t="n">
        <f aca="false">'ŠJ-SŠ,konz,VOŠ'!C377</f>
        <v>2273.49279066986</v>
      </c>
      <c r="D44" s="24" t="n">
        <f aca="false">'ŠJ-SŠ,konz,VOŠ'!D377</f>
        <v>2209.05602742637</v>
      </c>
      <c r="E44" s="24" t="n">
        <f aca="false">'ŠJ-SŠ,konz,VOŠ'!E377</f>
        <v>2090</v>
      </c>
      <c r="F44" s="24" t="n">
        <f aca="false">'ŠJ-SŠ,konz,VOŠ'!F377</f>
        <v>2081.40811697069</v>
      </c>
      <c r="G44" s="24" t="n">
        <f aca="false">'ŠJ-SŠ,konz,VOŠ'!G377</f>
        <v>2256</v>
      </c>
      <c r="H44" s="24" t="n">
        <f aca="false">'ŠJ-SŠ,konz,VOŠ'!H377</f>
        <v>2234.09459909935</v>
      </c>
      <c r="I44" s="24" t="n">
        <f aca="false">'ŠJ-SŠ,konz,VOŠ'!I377</f>
        <v>2225.86</v>
      </c>
      <c r="J44" s="24" t="n">
        <f aca="false">'ŠJ-SŠ,konz,VOŠ'!J377</f>
        <v>2292</v>
      </c>
      <c r="K44" s="24" t="n">
        <f aca="false">'ŠJ-SŠ,konz,VOŠ'!K377</f>
        <v>2172</v>
      </c>
      <c r="L44" s="24" t="n">
        <f aca="false">'ŠJ-SŠ,konz,VOŠ'!L377</f>
        <v>2407</v>
      </c>
      <c r="M44" s="24" t="n">
        <f aca="false">'ŠJ-SŠ,konz,VOŠ'!M377</f>
        <v>2109</v>
      </c>
      <c r="N44" s="24" t="n">
        <f aca="false">'ŠJ-SŠ,konz,VOŠ'!N377</f>
        <v>2262.8830835642</v>
      </c>
      <c r="O44" s="24" t="n">
        <f aca="false">'ŠJ-SŠ,konz,VOŠ'!O377</f>
        <v>2330.49900252002</v>
      </c>
      <c r="P44" s="25" t="n">
        <f aca="false">SUM(B44:O44)/COUNTIF(B44:O44,"&gt;0")</f>
        <v>2234.62349008156</v>
      </c>
      <c r="AA44" s="28"/>
    </row>
    <row r="45" s="27" customFormat="true" ht="12.75" hidden="false" customHeight="false" outlineLevel="0" collapsed="false">
      <c r="A45" s="23" t="n">
        <v>380</v>
      </c>
      <c r="B45" s="24" t="n">
        <f aca="false">'ŠJ-SŠ,konz,VOŠ'!B387</f>
        <v>2328.9927230946</v>
      </c>
      <c r="C45" s="24" t="n">
        <f aca="false">'ŠJ-SŠ,konz,VOŠ'!C387</f>
        <v>2260.49875968911</v>
      </c>
      <c r="D45" s="24" t="n">
        <f aca="false">'ŠJ-SŠ,konz,VOŠ'!D387</f>
        <v>2203.1819184055</v>
      </c>
      <c r="E45" s="24" t="n">
        <f aca="false">'ŠJ-SŠ,konz,VOŠ'!E387</f>
        <v>2080</v>
      </c>
      <c r="F45" s="24" t="n">
        <f aca="false">'ŠJ-SŠ,konz,VOŠ'!F387</f>
        <v>2070.76846787097</v>
      </c>
      <c r="G45" s="24" t="n">
        <f aca="false">'ŠJ-SŠ,konz,VOŠ'!G387</f>
        <v>2256</v>
      </c>
      <c r="H45" s="24" t="n">
        <f aca="false">'ŠJ-SŠ,konz,VOŠ'!H387</f>
        <v>2222.22934172205</v>
      </c>
      <c r="I45" s="24" t="n">
        <f aca="false">'ŠJ-SŠ,konz,VOŠ'!I387</f>
        <v>2211.28</v>
      </c>
      <c r="J45" s="24" t="n">
        <f aca="false">'ŠJ-SŠ,konz,VOŠ'!J387</f>
        <v>2280</v>
      </c>
      <c r="K45" s="24" t="n">
        <f aca="false">'ŠJ-SŠ,konz,VOŠ'!K387</f>
        <v>2158</v>
      </c>
      <c r="L45" s="24" t="n">
        <f aca="false">'ŠJ-SŠ,konz,VOŠ'!L387</f>
        <v>2391</v>
      </c>
      <c r="M45" s="24" t="n">
        <f aca="false">'ŠJ-SŠ,konz,VOŠ'!M387</f>
        <v>2098</v>
      </c>
      <c r="N45" s="24" t="n">
        <f aca="false">'ŠJ-SŠ,konz,VOŠ'!N387</f>
        <v>2251.76728451952</v>
      </c>
      <c r="O45" s="24" t="n">
        <f aca="false">'ŠJ-SŠ,konz,VOŠ'!O387</f>
        <v>2316.97818851325</v>
      </c>
      <c r="P45" s="25" t="n">
        <f aca="false">SUM(B45:O45)/COUNTIF(B45:O45,"&gt;0")</f>
        <v>2223.47833455821</v>
      </c>
      <c r="AA45" s="28"/>
    </row>
    <row r="46" s="27" customFormat="true" ht="12.75" hidden="false" customHeight="false" outlineLevel="0" collapsed="false">
      <c r="A46" s="23" t="n">
        <v>390</v>
      </c>
      <c r="B46" s="24" t="n">
        <f aca="false">'ŠJ-SŠ,konz,VOŠ'!B397</f>
        <v>2316.68174674985</v>
      </c>
      <c r="C46" s="24" t="n">
        <f aca="false">'ŠJ-SŠ,konz,VOŠ'!C397</f>
        <v>2247.89844335495</v>
      </c>
      <c r="D46" s="24" t="n">
        <f aca="false">'ŠJ-SŠ,konz,VOŠ'!D397</f>
        <v>2197.38320478045</v>
      </c>
      <c r="E46" s="24" t="n">
        <f aca="false">'ŠJ-SŠ,konz,VOŠ'!E397</f>
        <v>2069</v>
      </c>
      <c r="F46" s="24" t="n">
        <f aca="false">'ŠJ-SŠ,konz,VOŠ'!F397</f>
        <v>2060.46929998308</v>
      </c>
      <c r="G46" s="24" t="n">
        <f aca="false">'ŠJ-SŠ,konz,VOŠ'!G397</f>
        <v>2256</v>
      </c>
      <c r="H46" s="24" t="n">
        <f aca="false">'ŠJ-SŠ,konz,VOŠ'!H397</f>
        <v>2210.74831216141</v>
      </c>
      <c r="I46" s="24" t="n">
        <f aca="false">'ŠJ-SŠ,konz,VOŠ'!I397</f>
        <v>2197.24</v>
      </c>
      <c r="J46" s="24" t="n">
        <f aca="false">'ŠJ-SŠ,konz,VOŠ'!J397</f>
        <v>2269</v>
      </c>
      <c r="K46" s="24" t="n">
        <f aca="false">'ŠJ-SŠ,konz,VOŠ'!K397</f>
        <v>2144</v>
      </c>
      <c r="L46" s="24" t="n">
        <f aca="false">'ŠJ-SŠ,konz,VOŠ'!L397</f>
        <v>2376</v>
      </c>
      <c r="M46" s="24" t="n">
        <f aca="false">'ŠJ-SŠ,konz,VOŠ'!M397</f>
        <v>2087</v>
      </c>
      <c r="N46" s="24" t="n">
        <f aca="false">'ŠJ-SŠ,konz,VOŠ'!N397</f>
        <v>2241.04472874069</v>
      </c>
      <c r="O46" s="24" t="n">
        <f aca="false">'ŠJ-SŠ,konz,VOŠ'!O397</f>
        <v>2303.8644300648</v>
      </c>
      <c r="P46" s="25" t="n">
        <f aca="false">SUM(B46:O46)/COUNTIF(B46:O46,"&gt;0")</f>
        <v>2212.59501184537</v>
      </c>
      <c r="AA46" s="28"/>
    </row>
    <row r="47" s="27" customFormat="true" ht="13.5" hidden="false" customHeight="false" outlineLevel="0" collapsed="false">
      <c r="A47" s="29" t="n">
        <v>400</v>
      </c>
      <c r="B47" s="30" t="n">
        <f aca="false">'ŠJ-SŠ,konz,VOŠ'!B407</f>
        <v>2304.50023685457</v>
      </c>
      <c r="C47" s="30" t="n">
        <f aca="false">'ŠJ-SŠ,konz,VOŠ'!C407</f>
        <v>2235.66885319316</v>
      </c>
      <c r="D47" s="30" t="n">
        <f aca="false">'ŠJ-SŠ,konz,VOŠ'!D407</f>
        <v>2191.65894346617</v>
      </c>
      <c r="E47" s="30" t="n">
        <f aca="false">'ŠJ-SŠ,konz,VOŠ'!E407</f>
        <v>2059</v>
      </c>
      <c r="F47" s="30" t="n">
        <f aca="false">'ŠJ-SŠ,konz,VOŠ'!F407</f>
        <v>2050.49044161123</v>
      </c>
      <c r="G47" s="30" t="n">
        <f aca="false">'ŠJ-SŠ,konz,VOŠ'!G407</f>
        <v>2256</v>
      </c>
      <c r="H47" s="30" t="n">
        <f aca="false">'ŠJ-SŠ,konz,VOŠ'!H407</f>
        <v>2199.62859273748</v>
      </c>
      <c r="I47" s="30" t="n">
        <f aca="false">'ŠJ-SŠ,konz,VOŠ'!I407</f>
        <v>2184.05</v>
      </c>
      <c r="J47" s="30" t="n">
        <f aca="false">'ŠJ-SŠ,konz,VOŠ'!J407</f>
        <v>2258</v>
      </c>
      <c r="K47" s="30" t="n">
        <f aca="false">'ŠJ-SŠ,konz,VOŠ'!K407</f>
        <v>2131</v>
      </c>
      <c r="L47" s="30" t="n">
        <f aca="false">'ŠJ-SŠ,konz,VOŠ'!L407</f>
        <v>2362</v>
      </c>
      <c r="M47" s="30" t="n">
        <f aca="false">'ŠJ-SŠ,konz,VOŠ'!M407</f>
        <v>2077</v>
      </c>
      <c r="N47" s="30" t="n">
        <f aca="false">'ŠJ-SŠ,konz,VOŠ'!N407</f>
        <v>2230.69147804392</v>
      </c>
      <c r="O47" s="30" t="n">
        <f aca="false">'ŠJ-SŠ,konz,VOŠ'!O407</f>
        <v>2291.13401352884</v>
      </c>
      <c r="P47" s="31" t="n">
        <f aca="false">SUM(B47:O47)/COUNTIF(B47:O47,"&gt;0")</f>
        <v>2202.20161138824</v>
      </c>
      <c r="AA47" s="28"/>
    </row>
    <row r="48" s="27" customFormat="true" ht="12.75" hidden="false" customHeight="false" outlineLevel="0" collapsed="false">
      <c r="A48" s="32" t="n">
        <v>410</v>
      </c>
      <c r="B48" s="24" t="n">
        <f aca="false">'ŠJ-SŠ,konz,VOŠ'!B417</f>
        <v>2292.44616182084</v>
      </c>
      <c r="C48" s="24" t="n">
        <f aca="false">'ŠJ-SŠ,konz,VOŠ'!C417</f>
        <v>2223.78890779489</v>
      </c>
      <c r="D48" s="24" t="n">
        <f aca="false">'ŠJ-SŠ,konz,VOŠ'!D417</f>
        <v>2186.00821016418</v>
      </c>
      <c r="E48" s="24" t="n">
        <f aca="false">'ŠJ-SŠ,konz,VOŠ'!E417</f>
        <v>2050</v>
      </c>
      <c r="F48" s="24" t="n">
        <f aca="false">'ŠJ-SŠ,konz,VOŠ'!F417</f>
        <v>2040.81340252511</v>
      </c>
      <c r="G48" s="24" t="n">
        <f aca="false">'ŠJ-SŠ,konz,VOŠ'!G417</f>
        <v>2256</v>
      </c>
      <c r="H48" s="24" t="n">
        <f aca="false">'ŠJ-SŠ,konz,VOŠ'!H417</f>
        <v>2188.84918615641</v>
      </c>
      <c r="I48" s="24" t="n">
        <f aca="false">'ŠJ-SŠ,konz,VOŠ'!I417</f>
        <v>2171.35</v>
      </c>
      <c r="J48" s="24" t="n">
        <f aca="false">'ŠJ-SŠ,konz,VOŠ'!J417</f>
        <v>2247</v>
      </c>
      <c r="K48" s="24" t="n">
        <f aca="false">'ŠJ-SŠ,konz,VOŠ'!K417</f>
        <v>2118</v>
      </c>
      <c r="L48" s="24" t="n">
        <f aca="false">'ŠJ-SŠ,konz,VOŠ'!L417</f>
        <v>2349</v>
      </c>
      <c r="M48" s="24" t="n">
        <f aca="false">'ŠJ-SŠ,konz,VOŠ'!M417</f>
        <v>2067</v>
      </c>
      <c r="N48" s="24" t="n">
        <f aca="false">'ŠJ-SŠ,konz,VOŠ'!N417</f>
        <v>2220.68562252891</v>
      </c>
      <c r="O48" s="24" t="n">
        <f aca="false">'ŠJ-SŠ,konz,VOŠ'!O417</f>
        <v>2278.76519097237</v>
      </c>
      <c r="P48" s="33" t="n">
        <f aca="false">SUM(B48:O48)/COUNTIF(B48:O48,"&gt;0")</f>
        <v>2192.12190585448</v>
      </c>
      <c r="AA48" s="28"/>
    </row>
    <row r="49" s="27" customFormat="true" ht="12.75" hidden="false" customHeight="false" outlineLevel="0" collapsed="false">
      <c r="A49" s="23" t="n">
        <v>420</v>
      </c>
      <c r="B49" s="24" t="n">
        <f aca="false">'ŠJ-SŠ,konz,VOŠ'!B427</f>
        <v>2280.51753234577</v>
      </c>
      <c r="C49" s="24" t="n">
        <f aca="false">'ŠJ-SŠ,konz,VOŠ'!C427</f>
        <v>2212.23923125558</v>
      </c>
      <c r="D49" s="24" t="n">
        <f aca="false">'ŠJ-SŠ,konz,VOŠ'!D427</f>
        <v>2180.43009893443</v>
      </c>
      <c r="E49" s="24" t="n">
        <f aca="false">'ŠJ-SŠ,konz,VOŠ'!E427</f>
        <v>2040</v>
      </c>
      <c r="F49" s="24" t="n">
        <f aca="false">'ŠJ-SŠ,konz,VOŠ'!F427</f>
        <v>2031.42119582066</v>
      </c>
      <c r="G49" s="24" t="n">
        <f aca="false">'ŠJ-SŠ,konz,VOŠ'!G427</f>
        <v>2256</v>
      </c>
      <c r="H49" s="24" t="n">
        <f aca="false">'ŠJ-SŠ,konz,VOŠ'!H427</f>
        <v>2178.39081116896</v>
      </c>
      <c r="I49" s="24" t="n">
        <f aca="false">'ŠJ-SŠ,konz,VOŠ'!I427</f>
        <v>2159.78</v>
      </c>
      <c r="J49" s="24" t="n">
        <f aca="false">'ŠJ-SŠ,konz,VOŠ'!J427</f>
        <v>2237</v>
      </c>
      <c r="K49" s="24" t="n">
        <f aca="false">'ŠJ-SŠ,konz,VOŠ'!K427</f>
        <v>2106</v>
      </c>
      <c r="L49" s="24" t="n">
        <f aca="false">'ŠJ-SŠ,konz,VOŠ'!L427</f>
        <v>2337</v>
      </c>
      <c r="M49" s="24" t="n">
        <f aca="false">'ŠJ-SŠ,konz,VOŠ'!M427</f>
        <v>2058</v>
      </c>
      <c r="N49" s="24" t="n">
        <f aca="false">'ŠJ-SŠ,konz,VOŠ'!N427</f>
        <v>2211.0070630132</v>
      </c>
      <c r="O49" s="24" t="n">
        <f aca="false">'ŠJ-SŠ,konz,VOŠ'!O427</f>
        <v>2266.73797249196</v>
      </c>
      <c r="P49" s="25" t="n">
        <f aca="false">SUM(B49:O49)/COUNTIF(B49:O49,"&gt;0")</f>
        <v>2182.46599321647</v>
      </c>
      <c r="AA49" s="28"/>
    </row>
    <row r="50" s="27" customFormat="true" ht="12.75" hidden="false" customHeight="false" outlineLevel="0" collapsed="false">
      <c r="A50" s="23" t="n">
        <v>430</v>
      </c>
      <c r="B50" s="24" t="n">
        <f aca="false">'ŠJ-SŠ,konz,VOŠ'!B437</f>
        <v>2268.71240031712</v>
      </c>
      <c r="C50" s="24" t="n">
        <f aca="false">'ŠJ-SŠ,konz,VOŠ'!C437</f>
        <v>2201.00197724165</v>
      </c>
      <c r="D50" s="24" t="n">
        <f aca="false">'ŠJ-SŠ,konz,VOŠ'!D437</f>
        <v>2174.92372177936</v>
      </c>
      <c r="E50" s="24" t="n">
        <f aca="false">'ŠJ-SŠ,konz,VOŠ'!E437</f>
        <v>2031</v>
      </c>
      <c r="F50" s="24" t="n">
        <f aca="false">'ŠJ-SŠ,konz,VOŠ'!F437</f>
        <v>2022.29818246335</v>
      </c>
      <c r="G50" s="24" t="n">
        <f aca="false">'ŠJ-SŠ,konz,VOŠ'!G437</f>
        <v>2256</v>
      </c>
      <c r="H50" s="24" t="n">
        <f aca="false">'ŠJ-SŠ,konz,VOŠ'!H437</f>
        <v>2168.23572434658</v>
      </c>
      <c r="I50" s="24" t="n">
        <f aca="false">'ŠJ-SŠ,konz,VOŠ'!I437</f>
        <v>2148.33</v>
      </c>
      <c r="J50" s="24" t="n">
        <f aca="false">'ŠJ-SŠ,konz,VOŠ'!J437</f>
        <v>2227</v>
      </c>
      <c r="K50" s="24" t="n">
        <f aca="false">'ŠJ-SŠ,konz,VOŠ'!K437</f>
        <v>2094</v>
      </c>
      <c r="L50" s="24" t="n">
        <f aca="false">'ŠJ-SŠ,konz,VOŠ'!L437</f>
        <v>2326</v>
      </c>
      <c r="M50" s="24" t="n">
        <f aca="false">'ŠJ-SŠ,konz,VOŠ'!M437</f>
        <v>2049</v>
      </c>
      <c r="N50" s="24" t="n">
        <f aca="false">'ŠJ-SŠ,konz,VOŠ'!N437</f>
        <v>2201.63732145466</v>
      </c>
      <c r="O50" s="24" t="n">
        <f aca="false">'ŠJ-SŠ,konz,VOŠ'!O437</f>
        <v>2255.03394493103</v>
      </c>
      <c r="P50" s="25" t="n">
        <f aca="false">SUM(B50:O50)/COUNTIF(B50:O50,"&gt;0")</f>
        <v>2173.08380518098</v>
      </c>
      <c r="AA50" s="28"/>
    </row>
    <row r="51" s="27" customFormat="true" ht="12.75" hidden="false" customHeight="false" outlineLevel="0" collapsed="false">
      <c r="A51" s="23" t="n">
        <v>440</v>
      </c>
      <c r="B51" s="24" t="n">
        <f aca="false">'ŠJ-SŠ,konz,VOŠ'!B447</f>
        <v>2257.02885775262</v>
      </c>
      <c r="C51" s="24" t="n">
        <f aca="false">'ŠJ-SŠ,konz,VOŠ'!C447</f>
        <v>2190.06067490468</v>
      </c>
      <c r="D51" s="24" t="n">
        <f aca="false">'ŠJ-SŠ,konz,VOŠ'!D447</f>
        <v>2169.48820823955</v>
      </c>
      <c r="E51" s="24" t="n">
        <f aca="false">'ŠJ-SŠ,konz,VOŠ'!E447</f>
        <v>2022</v>
      </c>
      <c r="F51" s="24" t="n">
        <f aca="false">'ŠJ-SŠ,konz,VOŠ'!F447</f>
        <v>2013.42993516466</v>
      </c>
      <c r="G51" s="24" t="n">
        <f aca="false">'ŠJ-SŠ,konz,VOŠ'!G447</f>
        <v>2256</v>
      </c>
      <c r="H51" s="24" t="n">
        <f aca="false">'ŠJ-SŠ,konz,VOŠ'!H447</f>
        <v>2158.36756410534</v>
      </c>
      <c r="I51" s="24" t="n">
        <f aca="false">'ŠJ-SŠ,konz,VOŠ'!I447</f>
        <v>2137.65</v>
      </c>
      <c r="J51" s="24" t="n">
        <f aca="false">'ŠJ-SŠ,konz,VOŠ'!J447</f>
        <v>2217</v>
      </c>
      <c r="K51" s="24" t="n">
        <f aca="false">'ŠJ-SŠ,konz,VOŠ'!K447</f>
        <v>2082</v>
      </c>
      <c r="L51" s="24" t="n">
        <f aca="false">'ŠJ-SŠ,konz,VOŠ'!L447</f>
        <v>2315</v>
      </c>
      <c r="M51" s="24" t="n">
        <f aca="false">'ŠJ-SŠ,konz,VOŠ'!M447</f>
        <v>2040</v>
      </c>
      <c r="N51" s="24" t="n">
        <f aca="false">'ŠJ-SŠ,konz,VOŠ'!N447</f>
        <v>2192.5593751927</v>
      </c>
      <c r="O51" s="24" t="n">
        <f aca="false">'ŠJ-SŠ,konz,VOŠ'!O447</f>
        <v>2243.63611310368</v>
      </c>
      <c r="P51" s="25" t="n">
        <f aca="false">SUM(B51:O51)/COUNTIF(B51:O51,"&gt;0")</f>
        <v>2163.87290917595</v>
      </c>
      <c r="AA51" s="28"/>
    </row>
    <row r="52" s="27" customFormat="true" ht="12.75" hidden="false" customHeight="false" outlineLevel="0" collapsed="false">
      <c r="A52" s="23" t="n">
        <v>450</v>
      </c>
      <c r="B52" s="24" t="n">
        <f aca="false">'ŠJ-SŠ,konz,VOŠ'!B457</f>
        <v>2245.46503577198</v>
      </c>
      <c r="C52" s="24" t="n">
        <f aca="false">'ŠJ-SŠ,konz,VOŠ'!C457</f>
        <v>2179.40009349331</v>
      </c>
      <c r="D52" s="24" t="n">
        <f aca="false">'ŠJ-SŠ,konz,VOŠ'!D457</f>
        <v>2164.12270500086</v>
      </c>
      <c r="E52" s="24" t="n">
        <f aca="false">'ŠJ-SŠ,konz,VOŠ'!E457</f>
        <v>2014</v>
      </c>
      <c r="F52" s="24" t="n">
        <f aca="false">'ŠJ-SŠ,konz,VOŠ'!F457</f>
        <v>2004.80311880191</v>
      </c>
      <c r="G52" s="24" t="n">
        <f aca="false">'ŠJ-SŠ,konz,VOŠ'!G457</f>
        <v>2256</v>
      </c>
      <c r="H52" s="24" t="n">
        <f aca="false">'ŠJ-SŠ,konz,VOŠ'!H457</f>
        <v>2148.77121375676</v>
      </c>
      <c r="I52" s="24" t="n">
        <f aca="false">'ŠJ-SŠ,konz,VOŠ'!I457</f>
        <v>2127.71</v>
      </c>
      <c r="J52" s="24" t="n">
        <f aca="false">'ŠJ-SŠ,konz,VOŠ'!J457</f>
        <v>2208</v>
      </c>
      <c r="K52" s="24" t="n">
        <f aca="false">'ŠJ-SŠ,konz,VOŠ'!K457</f>
        <v>2071</v>
      </c>
      <c r="L52" s="24" t="n">
        <f aca="false">'ŠJ-SŠ,konz,VOŠ'!L457</f>
        <v>2305</v>
      </c>
      <c r="M52" s="24" t="n">
        <f aca="false">'ŠJ-SŠ,konz,VOŠ'!M457</f>
        <v>2031</v>
      </c>
      <c r="N52" s="24" t="n">
        <f aca="false">'ŠJ-SŠ,konz,VOŠ'!N457</f>
        <v>2183.7575115407</v>
      </c>
      <c r="O52" s="24" t="n">
        <f aca="false">'ŠJ-SŠ,konz,VOŠ'!O457</f>
        <v>2232.52876028105</v>
      </c>
      <c r="P52" s="25" t="n">
        <f aca="false">SUM(B52:O52)/COUNTIF(B52:O52,"&gt;0")</f>
        <v>2155.11131704618</v>
      </c>
      <c r="AA52" s="28"/>
    </row>
    <row r="53" s="27" customFormat="true" ht="12.75" hidden="false" customHeight="false" outlineLevel="0" collapsed="false">
      <c r="A53" s="23" t="n">
        <v>460</v>
      </c>
      <c r="B53" s="24" t="n">
        <f aca="false">'ŠJ-SŠ,konz,VOŠ'!B467</f>
        <v>2234.01910360029</v>
      </c>
      <c r="C53" s="24" t="n">
        <f aca="false">'ŠJ-SŠ,konz,VOŠ'!C467</f>
        <v>2169.00612302762</v>
      </c>
      <c r="D53" s="24" t="n">
        <f aca="false">'ŠJ-SŠ,konz,VOŠ'!D467</f>
        <v>2158.82637551237</v>
      </c>
      <c r="E53" s="24" t="n">
        <f aca="false">'ŠJ-SŠ,konz,VOŠ'!E467</f>
        <v>2005</v>
      </c>
      <c r="F53" s="24" t="n">
        <f aca="false">'ŠJ-SŠ,konz,VOŠ'!F467</f>
        <v>1996.40538504715</v>
      </c>
      <c r="G53" s="24" t="n">
        <f aca="false">'ŠJ-SŠ,konz,VOŠ'!G467</f>
        <v>2256</v>
      </c>
      <c r="H53" s="24" t="n">
        <f aca="false">'ŠJ-SŠ,konz,VOŠ'!H467</f>
        <v>2139.43268089183</v>
      </c>
      <c r="I53" s="24" t="n">
        <f aca="false">'ŠJ-SŠ,konz,VOŠ'!I467</f>
        <v>2118.18</v>
      </c>
      <c r="J53" s="24" t="n">
        <f aca="false">'ŠJ-SŠ,konz,VOŠ'!J467</f>
        <v>2198</v>
      </c>
      <c r="K53" s="24" t="n">
        <f aca="false">'ŠJ-SŠ,konz,VOŠ'!K467</f>
        <v>2060</v>
      </c>
      <c r="L53" s="24" t="n">
        <f aca="false">'ŠJ-SŠ,konz,VOŠ'!L467</f>
        <v>2295</v>
      </c>
      <c r="M53" s="24" t="n">
        <f aca="false">'ŠJ-SŠ,konz,VOŠ'!M467</f>
        <v>2022</v>
      </c>
      <c r="N53" s="24" t="n">
        <f aca="false">'ŠJ-SŠ,konz,VOŠ'!N467</f>
        <v>2175.21719983287</v>
      </c>
      <c r="O53" s="24" t="n">
        <f aca="false">'ŠJ-SŠ,konz,VOŠ'!O467</f>
        <v>2221.69732522557</v>
      </c>
      <c r="P53" s="25" t="n">
        <f aca="false">SUM(B53:O53)/COUNTIF(B53:O53,"&gt;0")</f>
        <v>2146.34172808126</v>
      </c>
      <c r="AA53" s="28"/>
    </row>
    <row r="54" s="27" customFormat="true" ht="12.75" hidden="false" customHeight="false" outlineLevel="0" collapsed="false">
      <c r="A54" s="23" t="n">
        <v>470</v>
      </c>
      <c r="B54" s="24" t="n">
        <f aca="false">'ŠJ-SŠ,konz,VOŠ'!B477</f>
        <v>2222.68926760177</v>
      </c>
      <c r="C54" s="24" t="n">
        <f aca="false">'ŠJ-SŠ,konz,VOŠ'!C477</f>
        <v>2158.86566882099</v>
      </c>
      <c r="D54" s="24" t="n">
        <f aca="false">'ŠJ-SŠ,konz,VOŠ'!D477</f>
        <v>2153.59839961508</v>
      </c>
      <c r="E54" s="24" t="n">
        <f aca="false">'ŠJ-SŠ,konz,VOŠ'!E477</f>
        <v>1997</v>
      </c>
      <c r="F54" s="24" t="n">
        <f aca="false">'ŠJ-SŠ,konz,VOŠ'!F477</f>
        <v>1988.22527924402</v>
      </c>
      <c r="G54" s="24" t="n">
        <f aca="false">'ŠJ-SŠ,konz,VOŠ'!G477</f>
        <v>2256</v>
      </c>
      <c r="H54" s="24" t="n">
        <f aca="false">'ŠJ-SŠ,konz,VOŠ'!H477</f>
        <v>2130.33899083647</v>
      </c>
      <c r="I54" s="24" t="n">
        <f aca="false">'ŠJ-SŠ,konz,VOŠ'!I477</f>
        <v>2109.05</v>
      </c>
      <c r="J54" s="24" t="n">
        <f aca="false">'ŠJ-SŠ,konz,VOŠ'!J477</f>
        <v>2189</v>
      </c>
      <c r="K54" s="24" t="n">
        <f aca="false">'ŠJ-SŠ,konz,VOŠ'!K477</f>
        <v>2049</v>
      </c>
      <c r="L54" s="24" t="n">
        <f aca="false">'ŠJ-SŠ,konz,VOŠ'!L477</f>
        <v>2286</v>
      </c>
      <c r="M54" s="24" t="n">
        <f aca="false">'ŠJ-SŠ,konz,VOŠ'!M477</f>
        <v>2014</v>
      </c>
      <c r="N54" s="24" t="n">
        <f aca="false">'ŠJ-SŠ,konz,VOŠ'!N477</f>
        <v>2166.92497849508</v>
      </c>
      <c r="O54" s="24" t="n">
        <f aca="false">'ŠJ-SŠ,konz,VOŠ'!O477</f>
        <v>2211.12829349166</v>
      </c>
      <c r="P54" s="25" t="n">
        <f aca="false">SUM(B54:O54)/COUNTIF(B54:O54,"&gt;0")</f>
        <v>2137.98720557893</v>
      </c>
      <c r="AA54" s="28"/>
    </row>
    <row r="55" s="27" customFormat="true" ht="12.75" hidden="false" customHeight="false" outlineLevel="0" collapsed="false">
      <c r="A55" s="23" t="n">
        <v>480</v>
      </c>
      <c r="B55" s="24" t="n">
        <f aca="false">'ŠJ-SŠ,konz,VOŠ'!B487</f>
        <v>2211.47377034276</v>
      </c>
      <c r="C55" s="24" t="n">
        <f aca="false">'ŠJ-SŠ,konz,VOŠ'!C487</f>
        <v>2148.96655798106</v>
      </c>
      <c r="D55" s="24" t="n">
        <f aca="false">'ŠJ-SŠ,konz,VOŠ'!D487</f>
        <v>2148.43797318087</v>
      </c>
      <c r="E55" s="24" t="n">
        <f aca="false">'ŠJ-SŠ,konz,VOŠ'!E487</f>
        <v>1989</v>
      </c>
      <c r="F55" s="24" t="n">
        <f aca="false">'ŠJ-SŠ,konz,VOŠ'!F487</f>
        <v>1980.25215787773</v>
      </c>
      <c r="G55" s="24" t="n">
        <f aca="false">'ŠJ-SŠ,konz,VOŠ'!G487</f>
        <v>2256</v>
      </c>
      <c r="H55" s="24" t="n">
        <f aca="false">'ŠJ-SŠ,konz,VOŠ'!H487</f>
        <v>2121.47809227124</v>
      </c>
      <c r="I55" s="24" t="n">
        <f aca="false">'ŠJ-SŠ,konz,VOŠ'!I487</f>
        <v>2100.62</v>
      </c>
      <c r="J55" s="24" t="n">
        <f aca="false">'ŠJ-SŠ,konz,VOŠ'!J487</f>
        <v>2181</v>
      </c>
      <c r="K55" s="24" t="n">
        <f aca="false">'ŠJ-SŠ,konz,VOŠ'!K487</f>
        <v>2038</v>
      </c>
      <c r="L55" s="24" t="n">
        <f aca="false">'ŠJ-SŠ,konz,VOŠ'!L487</f>
        <v>2277</v>
      </c>
      <c r="M55" s="24" t="n">
        <f aca="false">'ŠJ-SŠ,konz,VOŠ'!M487</f>
        <v>2006</v>
      </c>
      <c r="N55" s="24" t="n">
        <f aca="false">'ŠJ-SŠ,konz,VOŠ'!N487</f>
        <v>2158.86835509245</v>
      </c>
      <c r="O55" s="24" t="n">
        <f aca="false">'ŠJ-SŠ,konz,VOŠ'!O487</f>
        <v>2200.80910106818</v>
      </c>
      <c r="P55" s="25" t="n">
        <f aca="false">SUM(B55:O55)/COUNTIF(B55:O55,"&gt;0")</f>
        <v>2129.85042912959</v>
      </c>
      <c r="AA55" s="28"/>
    </row>
    <row r="56" s="27" customFormat="true" ht="12.75" hidden="false" customHeight="false" outlineLevel="0" collapsed="false">
      <c r="A56" s="23" t="n">
        <v>490</v>
      </c>
      <c r="B56" s="24" t="n">
        <f aca="false">'ŠJ-SŠ,konz,VOŠ'!B497</f>
        <v>2200.37088968294</v>
      </c>
      <c r="C56" s="24" t="n">
        <f aca="false">'ŠJ-SŠ,konz,VOŠ'!C497</f>
        <v>2139.2974563068</v>
      </c>
      <c r="D56" s="24" t="n">
        <f aca="false">'ŠJ-SŠ,konz,VOŠ'!D497</f>
        <v>2143.34430776133</v>
      </c>
      <c r="E56" s="24" t="n">
        <f aca="false">'ŠJ-SŠ,konz,VOŠ'!E497</f>
        <v>1981</v>
      </c>
      <c r="F56" s="24" t="n">
        <f aca="false">'ŠJ-SŠ,konz,VOŠ'!F497</f>
        <v>1972.4761152372</v>
      </c>
      <c r="G56" s="24" t="n">
        <f aca="false">'ŠJ-SŠ,konz,VOŠ'!G497</f>
        <v>2256</v>
      </c>
      <c r="H56" s="24" t="n">
        <f aca="false">'ŠJ-SŠ,konz,VOŠ'!H497</f>
        <v>2112.83877340109</v>
      </c>
      <c r="I56" s="24" t="n">
        <f aca="false">'ŠJ-SŠ,konz,VOŠ'!I497</f>
        <v>2092.57</v>
      </c>
      <c r="J56" s="24" t="n">
        <f aca="false">'ŠJ-SŠ,konz,VOŠ'!J497</f>
        <v>2172</v>
      </c>
      <c r="K56" s="24" t="n">
        <f aca="false">'ŠJ-SŠ,konz,VOŠ'!K497</f>
        <v>2028</v>
      </c>
      <c r="L56" s="24" t="n">
        <f aca="false">'ŠJ-SŠ,konz,VOŠ'!L497</f>
        <v>2268</v>
      </c>
      <c r="M56" s="24" t="n">
        <f aca="false">'ŠJ-SŠ,konz,VOŠ'!M497</f>
        <v>1998</v>
      </c>
      <c r="N56" s="24" t="n">
        <f aca="false">'ŠJ-SŠ,konz,VOŠ'!N497</f>
        <v>2151.03571762218</v>
      </c>
      <c r="O56" s="24" t="n">
        <f aca="false">'ŠJ-SŠ,konz,VOŠ'!O497</f>
        <v>2190.72804873211</v>
      </c>
      <c r="P56" s="25" t="n">
        <f aca="false">SUM(B56:O56)/COUNTIF(B56:O56,"&gt;0")</f>
        <v>2121.83295062455</v>
      </c>
      <c r="AA56" s="28"/>
    </row>
    <row r="57" s="27" customFormat="true" ht="13.5" hidden="false" customHeight="false" outlineLevel="0" collapsed="false">
      <c r="A57" s="29" t="n">
        <v>500</v>
      </c>
      <c r="B57" s="30" t="n">
        <f aca="false">'ŠJ-SŠ,konz,VOŠ'!B507</f>
        <v>2189.37893789379</v>
      </c>
      <c r="C57" s="30" t="n">
        <f aca="false">'ŠJ-SŠ,konz,VOŠ'!C507</f>
        <v>2129.84779423628</v>
      </c>
      <c r="D57" s="30" t="n">
        <f aca="false">'ŠJ-SŠ,konz,VOŠ'!D507</f>
        <v>2138.3166302464</v>
      </c>
      <c r="E57" s="30" t="n">
        <f aca="false">'ŠJ-SŠ,konz,VOŠ'!E507</f>
        <v>1974</v>
      </c>
      <c r="F57" s="30" t="n">
        <f aca="false">'ŠJ-SŠ,konz,VOŠ'!F507</f>
        <v>1964.88791807824</v>
      </c>
      <c r="G57" s="30" t="n">
        <f aca="false">'ŠJ-SŠ,konz,VOŠ'!G507</f>
        <v>2256</v>
      </c>
      <c r="H57" s="30" t="n">
        <f aca="false">'ŠJ-SŠ,konz,VOŠ'!H507</f>
        <v>2104.41058730373</v>
      </c>
      <c r="I57" s="30" t="n">
        <f aca="false">'ŠJ-SŠ,konz,VOŠ'!I507</f>
        <v>2084.88</v>
      </c>
      <c r="J57" s="30" t="n">
        <f aca="false">'ŠJ-SŠ,konz,VOŠ'!J507</f>
        <v>2164</v>
      </c>
      <c r="K57" s="30" t="n">
        <f aca="false">'ŠJ-SŠ,konz,VOŠ'!K507</f>
        <v>2018</v>
      </c>
      <c r="L57" s="30" t="n">
        <f aca="false">'ŠJ-SŠ,konz,VOŠ'!L507</f>
        <v>2260</v>
      </c>
      <c r="M57" s="30" t="n">
        <f aca="false">'ŠJ-SŠ,konz,VOŠ'!M507</f>
        <v>1991</v>
      </c>
      <c r="N57" s="30" t="n">
        <f aca="false">'ŠJ-SŠ,konz,VOŠ'!N507</f>
        <v>2143.41625558194</v>
      </c>
      <c r="O57" s="30" t="n">
        <f aca="false">'ŠJ-SŠ,konz,VOŠ'!O507</f>
        <v>2180.87422572749</v>
      </c>
      <c r="P57" s="31" t="n">
        <f aca="false">SUM(B57:O57)/COUNTIF(B57:O57,"&gt;0")</f>
        <v>2114.21516779056</v>
      </c>
      <c r="AA57" s="28"/>
    </row>
    <row r="58" customFormat="false" ht="2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7.25" hidden="false" customHeight="true" outlineLevel="0" collapsed="false">
      <c r="A4" s="35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  <c r="AA7" s="18"/>
    </row>
    <row r="8" customFormat="false" ht="12.75" hidden="false" customHeight="false" outlineLevel="0" collapsed="false">
      <c r="A8" s="42" t="n">
        <v>1</v>
      </c>
      <c r="B8" s="43" t="n">
        <v>5032.55172413793</v>
      </c>
      <c r="C8" s="43" t="n">
        <v>4164.70588235294</v>
      </c>
      <c r="D8" s="43" t="n">
        <v>3690.19505851756</v>
      </c>
      <c r="E8" s="43" t="n">
        <v>3724</v>
      </c>
      <c r="F8" s="44" t="n">
        <v>3707.68404083826</v>
      </c>
      <c r="G8" s="44" t="n">
        <v>2494</v>
      </c>
      <c r="H8" s="44" t="n">
        <v>4062.97025118648</v>
      </c>
      <c r="I8" s="44"/>
      <c r="J8" s="44" t="n">
        <v>4083</v>
      </c>
      <c r="K8" s="44" t="n">
        <v>4910</v>
      </c>
      <c r="L8" s="44" t="n">
        <v>5002</v>
      </c>
      <c r="M8" s="44" t="n">
        <v>3756</v>
      </c>
      <c r="N8" s="44" t="n">
        <v>4280.38439796495</v>
      </c>
      <c r="O8" s="44" t="n">
        <v>4288</v>
      </c>
      <c r="P8" s="45" t="n">
        <f aca="false">SUM(B8:O8)/COUNTIF(B8:O8,"&gt;0")</f>
        <v>4091.96087346139</v>
      </c>
      <c r="Q8" s="22"/>
      <c r="AA8" s="2" t="n">
        <v>1</v>
      </c>
    </row>
    <row r="9" customFormat="false" ht="12.75" hidden="false" customHeight="false" outlineLevel="0" collapsed="false">
      <c r="A9" s="46" t="n">
        <v>2</v>
      </c>
      <c r="B9" s="47" t="n">
        <v>5032.55172413793</v>
      </c>
      <c r="C9" s="47" t="n">
        <v>4164.70588235294</v>
      </c>
      <c r="D9" s="47" t="n">
        <v>3690.19505851756</v>
      </c>
      <c r="E9" s="47" t="n">
        <v>3724</v>
      </c>
      <c r="F9" s="20" t="n">
        <v>3707.68404083826</v>
      </c>
      <c r="G9" s="20" t="n">
        <v>2494</v>
      </c>
      <c r="H9" s="20" t="n">
        <v>4062.97025118648</v>
      </c>
      <c r="I9" s="20"/>
      <c r="J9" s="20" t="n">
        <v>4083</v>
      </c>
      <c r="K9" s="20" t="n">
        <v>4910</v>
      </c>
      <c r="L9" s="20" t="n">
        <v>5002</v>
      </c>
      <c r="M9" s="20" t="n">
        <v>3756</v>
      </c>
      <c r="N9" s="20" t="n">
        <v>4280.38439796495</v>
      </c>
      <c r="O9" s="20" t="n">
        <v>4288</v>
      </c>
      <c r="P9" s="48" t="n">
        <f aca="false">SUM(B9:O9)/COUNTIF(B9:O9,"&gt;0")</f>
        <v>4091.96087346139</v>
      </c>
      <c r="Q9" s="22"/>
      <c r="AA9" s="2" t="n">
        <v>2</v>
      </c>
    </row>
    <row r="10" customFormat="false" ht="12.75" hidden="false" customHeight="false" outlineLevel="0" collapsed="false">
      <c r="A10" s="46" t="n">
        <v>3</v>
      </c>
      <c r="B10" s="47" t="n">
        <v>5032.55172413793</v>
      </c>
      <c r="C10" s="47" t="n">
        <v>4164.70588235294</v>
      </c>
      <c r="D10" s="47" t="n">
        <v>3690.19505851756</v>
      </c>
      <c r="E10" s="47" t="n">
        <v>3724</v>
      </c>
      <c r="F10" s="20" t="n">
        <v>3707.68404083826</v>
      </c>
      <c r="G10" s="20" t="n">
        <v>2494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5002</v>
      </c>
      <c r="M10" s="20" t="n">
        <v>3756</v>
      </c>
      <c r="N10" s="20" t="n">
        <v>4280.38439796495</v>
      </c>
      <c r="O10" s="20" t="n">
        <v>4288</v>
      </c>
      <c r="P10" s="48" t="n">
        <f aca="false">SUM(B10:O10)/COUNTIF(B10:O10,"&gt;0")</f>
        <v>4091.96087346139</v>
      </c>
      <c r="Q10" s="22"/>
      <c r="AA10" s="2" t="n">
        <v>3</v>
      </c>
    </row>
    <row r="11" customFormat="false" ht="12.75" hidden="false" customHeight="false" outlineLevel="0" collapsed="false">
      <c r="A11" s="46" t="n">
        <v>4</v>
      </c>
      <c r="B11" s="47" t="n">
        <v>5032.55172413793</v>
      </c>
      <c r="C11" s="47" t="n">
        <v>4164.70588235294</v>
      </c>
      <c r="D11" s="47" t="n">
        <v>3690.19505851756</v>
      </c>
      <c r="E11" s="47" t="n">
        <v>3724</v>
      </c>
      <c r="F11" s="20" t="n">
        <v>3707.68404083826</v>
      </c>
      <c r="G11" s="20" t="n">
        <v>2494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5002</v>
      </c>
      <c r="M11" s="20" t="n">
        <v>3756</v>
      </c>
      <c r="N11" s="20" t="n">
        <v>4280.38439796495</v>
      </c>
      <c r="O11" s="20" t="n">
        <v>4288</v>
      </c>
      <c r="P11" s="48" t="n">
        <f aca="false">SUM(B11:O11)/COUNTIF(B11:O11,"&gt;0")</f>
        <v>4091.96087346139</v>
      </c>
      <c r="Q11" s="22"/>
      <c r="AA11" s="2" t="n">
        <v>4</v>
      </c>
    </row>
    <row r="12" customFormat="false" ht="12.75" hidden="false" customHeight="false" outlineLevel="0" collapsed="false">
      <c r="A12" s="46" t="n">
        <v>5</v>
      </c>
      <c r="B12" s="47" t="n">
        <v>5032.55172413793</v>
      </c>
      <c r="C12" s="47" t="n">
        <v>4164.70588235294</v>
      </c>
      <c r="D12" s="47" t="n">
        <v>3690.19505851756</v>
      </c>
      <c r="E12" s="47" t="n">
        <v>3724</v>
      </c>
      <c r="F12" s="20" t="n">
        <v>3707.68404083826</v>
      </c>
      <c r="G12" s="20" t="n">
        <v>2494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5002</v>
      </c>
      <c r="M12" s="20" t="n">
        <v>3756</v>
      </c>
      <c r="N12" s="20" t="n">
        <v>4280.38439796495</v>
      </c>
      <c r="O12" s="20" t="n">
        <v>4288</v>
      </c>
      <c r="P12" s="48" t="n">
        <f aca="false">SUM(B12:O12)/COUNTIF(B12:O12,"&gt;0")</f>
        <v>4091.96087346139</v>
      </c>
      <c r="Q12" s="22"/>
      <c r="AA12" s="2" t="n">
        <v>5</v>
      </c>
    </row>
    <row r="13" customFormat="false" ht="12.75" hidden="false" customHeight="false" outlineLevel="0" collapsed="false">
      <c r="A13" s="46" t="n">
        <v>6</v>
      </c>
      <c r="B13" s="47" t="n">
        <v>5032.55172413793</v>
      </c>
      <c r="C13" s="47" t="n">
        <v>4164.70588235294</v>
      </c>
      <c r="D13" s="47" t="n">
        <v>3690.19505851756</v>
      </c>
      <c r="E13" s="47" t="n">
        <v>3724</v>
      </c>
      <c r="F13" s="20" t="n">
        <v>3707.68404083826</v>
      </c>
      <c r="G13" s="20" t="n">
        <v>2494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5002</v>
      </c>
      <c r="M13" s="20" t="n">
        <v>3756</v>
      </c>
      <c r="N13" s="20" t="n">
        <v>4280.38439796495</v>
      </c>
      <c r="O13" s="20" t="n">
        <v>4288</v>
      </c>
      <c r="P13" s="48" t="n">
        <f aca="false">SUM(B13:O13)/COUNTIF(B13:O13,"&gt;0")</f>
        <v>4091.96087346139</v>
      </c>
      <c r="Q13" s="22"/>
      <c r="AA13" s="2" t="n">
        <v>6</v>
      </c>
    </row>
    <row r="14" customFormat="false" ht="12.75" hidden="false" customHeight="false" outlineLevel="0" collapsed="false">
      <c r="A14" s="46" t="n">
        <v>7</v>
      </c>
      <c r="B14" s="47" t="n">
        <v>5032.55172413793</v>
      </c>
      <c r="C14" s="47" t="n">
        <v>4164.70588235294</v>
      </c>
      <c r="D14" s="47" t="n">
        <v>3690.19505851756</v>
      </c>
      <c r="E14" s="47" t="n">
        <v>3724</v>
      </c>
      <c r="F14" s="20" t="n">
        <v>3707.68404083826</v>
      </c>
      <c r="G14" s="20" t="n">
        <v>2494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5002</v>
      </c>
      <c r="M14" s="20" t="n">
        <v>3756</v>
      </c>
      <c r="N14" s="20" t="n">
        <v>4280.38439796495</v>
      </c>
      <c r="O14" s="20" t="n">
        <v>4288</v>
      </c>
      <c r="P14" s="48" t="n">
        <f aca="false">SUM(B14:O14)/COUNTIF(B14:O14,"&gt;0")</f>
        <v>4091.96087346139</v>
      </c>
      <c r="Q14" s="22"/>
      <c r="AA14" s="2" t="n">
        <v>7</v>
      </c>
    </row>
    <row r="15" customFormat="false" ht="12.75" hidden="false" customHeight="false" outlineLevel="0" collapsed="false">
      <c r="A15" s="46" t="n">
        <v>8</v>
      </c>
      <c r="B15" s="47" t="n">
        <v>5032.55172413793</v>
      </c>
      <c r="C15" s="47" t="n">
        <v>4164.70588235294</v>
      </c>
      <c r="D15" s="47" t="n">
        <v>3690.19505851756</v>
      </c>
      <c r="E15" s="47" t="n">
        <v>3724</v>
      </c>
      <c r="F15" s="20" t="n">
        <v>3707.68404083826</v>
      </c>
      <c r="G15" s="20" t="n">
        <v>2494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5002</v>
      </c>
      <c r="M15" s="20" t="n">
        <v>3756</v>
      </c>
      <c r="N15" s="20" t="n">
        <v>4280.38439796495</v>
      </c>
      <c r="O15" s="20" t="n">
        <v>4288</v>
      </c>
      <c r="P15" s="48" t="n">
        <f aca="false">SUM(B15:O15)/COUNTIF(B15:O15,"&gt;0")</f>
        <v>4091.96087346139</v>
      </c>
      <c r="Q15" s="22"/>
      <c r="AA15" s="2" t="n">
        <v>8</v>
      </c>
    </row>
    <row r="16" customFormat="false" ht="12.75" hidden="false" customHeight="false" outlineLevel="0" collapsed="false">
      <c r="A16" s="46" t="n">
        <v>9</v>
      </c>
      <c r="B16" s="47" t="n">
        <v>5032.55172413793</v>
      </c>
      <c r="C16" s="47" t="n">
        <v>4164.70588235294</v>
      </c>
      <c r="D16" s="47" t="n">
        <v>3690.19505851756</v>
      </c>
      <c r="E16" s="47" t="n">
        <v>3724</v>
      </c>
      <c r="F16" s="20" t="n">
        <v>3707.68404083826</v>
      </c>
      <c r="G16" s="20" t="n">
        <v>2494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5002</v>
      </c>
      <c r="M16" s="20" t="n">
        <v>3756</v>
      </c>
      <c r="N16" s="20" t="n">
        <v>4280.38439796495</v>
      </c>
      <c r="O16" s="20" t="n">
        <v>4288</v>
      </c>
      <c r="P16" s="48" t="n">
        <f aca="false">SUM(B16:O16)/COUNTIF(B16:O16,"&gt;0")</f>
        <v>4091.96087346139</v>
      </c>
      <c r="Q16" s="22"/>
      <c r="AA16" s="2" t="n">
        <v>9</v>
      </c>
    </row>
    <row r="17" customFormat="false" ht="13.5" hidden="false" customHeight="false" outlineLevel="0" collapsed="false">
      <c r="A17" s="49" t="n">
        <v>10</v>
      </c>
      <c r="B17" s="50" t="n">
        <v>5032.55172413793</v>
      </c>
      <c r="C17" s="50" t="n">
        <v>4164.70588235294</v>
      </c>
      <c r="D17" s="50" t="n">
        <v>3690.19505851756</v>
      </c>
      <c r="E17" s="50" t="n">
        <v>3724</v>
      </c>
      <c r="F17" s="51" t="n">
        <v>3707.68404083826</v>
      </c>
      <c r="G17" s="51" t="n">
        <v>2494</v>
      </c>
      <c r="H17" s="51" t="n">
        <v>4062.97025118648</v>
      </c>
      <c r="I17" s="51" t="n">
        <v>4204.98</v>
      </c>
      <c r="J17" s="51" t="n">
        <v>4083</v>
      </c>
      <c r="K17" s="51" t="n">
        <v>4910</v>
      </c>
      <c r="L17" s="51" t="n">
        <v>5002</v>
      </c>
      <c r="M17" s="51" t="n">
        <v>3756</v>
      </c>
      <c r="N17" s="51" t="n">
        <v>4280.38439796495</v>
      </c>
      <c r="O17" s="51" t="n">
        <v>4288</v>
      </c>
      <c r="P17" s="52" t="n">
        <f aca="false">SUM(B17:O17)/COUNTIF(B17:O17,"&gt;0")</f>
        <v>4100.03366821415</v>
      </c>
      <c r="Q17" s="22"/>
      <c r="AA17" s="2" t="n">
        <v>10</v>
      </c>
    </row>
    <row r="18" customFormat="false" ht="12.75" hidden="false" customHeight="false" outlineLevel="0" collapsed="false">
      <c r="A18" s="53" t="n">
        <v>11</v>
      </c>
      <c r="B18" s="54" t="n">
        <v>5032.55172413793</v>
      </c>
      <c r="C18" s="54" t="n">
        <v>4164.70588235294</v>
      </c>
      <c r="D18" s="55" t="n">
        <v>3690.19505851756</v>
      </c>
      <c r="E18" s="55" t="n">
        <v>3724</v>
      </c>
      <c r="F18" s="55" t="n">
        <v>3707.68404083826</v>
      </c>
      <c r="G18" s="55" t="n">
        <v>2494</v>
      </c>
      <c r="H18" s="55" t="n">
        <v>4062.97025118648</v>
      </c>
      <c r="I18" s="55" t="n">
        <v>4188.84</v>
      </c>
      <c r="J18" s="55" t="n">
        <v>4083</v>
      </c>
      <c r="K18" s="55" t="n">
        <v>4910</v>
      </c>
      <c r="L18" s="55" t="n">
        <v>5002</v>
      </c>
      <c r="M18" s="55" t="n">
        <v>3756</v>
      </c>
      <c r="N18" s="55" t="n">
        <v>4280.38439796495</v>
      </c>
      <c r="O18" s="55" t="n">
        <v>4288</v>
      </c>
      <c r="P18" s="56" t="n">
        <f aca="false">SUM(B18:O18)/COUNTIF(B18:O18,"&gt;0")</f>
        <v>4098.88081107129</v>
      </c>
      <c r="Q18" s="22"/>
      <c r="AA18" s="2" t="n">
        <v>11</v>
      </c>
    </row>
    <row r="19" customFormat="false" ht="12.75" hidden="false" customHeight="false" outlineLevel="0" collapsed="false">
      <c r="A19" s="46" t="n">
        <v>12</v>
      </c>
      <c r="B19" s="47" t="n">
        <v>5032.55172413793</v>
      </c>
      <c r="C19" s="47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2494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5002</v>
      </c>
      <c r="M19" s="20" t="n">
        <v>3756</v>
      </c>
      <c r="N19" s="20" t="n">
        <v>4280.38439796495</v>
      </c>
      <c r="O19" s="20" t="n">
        <v>4288</v>
      </c>
      <c r="P19" s="48" t="n">
        <f aca="false">SUM(B19:O19)/COUNTIF(B19:O19,"&gt;0")</f>
        <v>4097.73652535701</v>
      </c>
      <c r="Q19" s="22"/>
      <c r="AA19" s="2" t="n">
        <v>12</v>
      </c>
    </row>
    <row r="20" customFormat="false" ht="12.75" hidden="false" customHeight="false" outlineLevel="0" collapsed="false">
      <c r="A20" s="46" t="n">
        <v>13</v>
      </c>
      <c r="B20" s="47" t="n">
        <v>5032.55172413793</v>
      </c>
      <c r="C20" s="47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2494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5002</v>
      </c>
      <c r="M20" s="20" t="n">
        <v>3756</v>
      </c>
      <c r="N20" s="20" t="n">
        <v>4280.38439796495</v>
      </c>
      <c r="O20" s="20" t="n">
        <v>4288</v>
      </c>
      <c r="P20" s="48" t="n">
        <f aca="false">SUM(B20:O20)/COUNTIF(B20:O20,"&gt;0")</f>
        <v>4096.60152535701</v>
      </c>
      <c r="AA20" s="2" t="n">
        <v>13</v>
      </c>
    </row>
    <row r="21" customFormat="false" ht="12.75" hidden="false" customHeight="false" outlineLevel="0" collapsed="false">
      <c r="A21" s="46" t="n">
        <v>14</v>
      </c>
      <c r="B21" s="47" t="n">
        <v>5032.55172413793</v>
      </c>
      <c r="C21" s="47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2494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5002</v>
      </c>
      <c r="M21" s="20" t="n">
        <v>3756</v>
      </c>
      <c r="N21" s="20" t="n">
        <v>4280.38439796495</v>
      </c>
      <c r="O21" s="20" t="n">
        <v>4288</v>
      </c>
      <c r="P21" s="48" t="n">
        <f aca="false">SUM(B21:O21)/COUNTIF(B21:O21,"&gt;0")</f>
        <v>4089.10295392844</v>
      </c>
      <c r="AA21" s="2" t="n">
        <v>14</v>
      </c>
    </row>
    <row r="22" customFormat="false" ht="12.75" hidden="false" customHeight="false" outlineLevel="0" collapsed="false">
      <c r="A22" s="46" t="n">
        <v>15</v>
      </c>
      <c r="B22" s="47" t="n">
        <v>5032.55172413793</v>
      </c>
      <c r="C22" s="47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2494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946</v>
      </c>
      <c r="M22" s="20" t="n">
        <v>3756</v>
      </c>
      <c r="N22" s="20" t="n">
        <v>4280.38439796495</v>
      </c>
      <c r="O22" s="20" t="n">
        <v>4288</v>
      </c>
      <c r="P22" s="48" t="n">
        <f aca="false">SUM(B22:O22)/COUNTIF(B22:O22,"&gt;0")</f>
        <v>4078.27081107129</v>
      </c>
      <c r="AA22" s="2" t="n">
        <v>15</v>
      </c>
    </row>
    <row r="23" customFormat="false" ht="12.75" hidden="false" customHeight="false" outlineLevel="0" collapsed="false">
      <c r="A23" s="46" t="n">
        <v>16</v>
      </c>
      <c r="B23" s="47" t="n">
        <v>5032.55172413793</v>
      </c>
      <c r="C23" s="47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2494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891</v>
      </c>
      <c r="M23" s="20" t="n">
        <v>3756</v>
      </c>
      <c r="N23" s="20" t="n">
        <v>4280.38439796495</v>
      </c>
      <c r="O23" s="20" t="n">
        <v>4288</v>
      </c>
      <c r="P23" s="48" t="n">
        <f aca="false">SUM(B23:O23)/COUNTIF(B23:O23,"&gt;0")</f>
        <v>4067.94723964272</v>
      </c>
      <c r="AA23" s="2" t="n">
        <v>16</v>
      </c>
    </row>
    <row r="24" customFormat="false" ht="12.75" hidden="false" customHeight="false" outlineLevel="0" collapsed="false">
      <c r="A24" s="46" t="n">
        <v>17</v>
      </c>
      <c r="B24" s="47" t="n">
        <v>5032.55172413793</v>
      </c>
      <c r="C24" s="47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2494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839</v>
      </c>
      <c r="M24" s="20" t="n">
        <v>3756</v>
      </c>
      <c r="N24" s="20" t="n">
        <v>4280.38439796495</v>
      </c>
      <c r="O24" s="20" t="n">
        <v>4288</v>
      </c>
      <c r="P24" s="48" t="n">
        <f aca="false">SUM(B24:O24)/COUNTIF(B24:O24,"&gt;0")</f>
        <v>4058.27509678558</v>
      </c>
      <c r="AA24" s="2" t="n">
        <v>17</v>
      </c>
    </row>
    <row r="25" customFormat="false" ht="12.75" hidden="false" customHeight="false" outlineLevel="0" collapsed="false">
      <c r="A25" s="46" t="n">
        <v>18</v>
      </c>
      <c r="B25" s="47" t="n">
        <v>5032.55172413793</v>
      </c>
      <c r="C25" s="47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2494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788</v>
      </c>
      <c r="M25" s="20" t="n">
        <v>3756</v>
      </c>
      <c r="N25" s="20" t="n">
        <v>4280.38439796495</v>
      </c>
      <c r="O25" s="20" t="n">
        <v>4288</v>
      </c>
      <c r="P25" s="48" t="n">
        <f aca="false">SUM(B25:O25)/COUNTIF(B25:O25,"&gt;0")</f>
        <v>4048.96866821415</v>
      </c>
      <c r="AA25" s="2" t="n">
        <v>18</v>
      </c>
    </row>
    <row r="26" customFormat="false" ht="12.75" hidden="false" customHeight="false" outlineLevel="0" collapsed="false">
      <c r="A26" s="46" t="n">
        <v>19</v>
      </c>
      <c r="B26" s="47" t="n">
        <v>5032.55172413793</v>
      </c>
      <c r="C26" s="47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2494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738</v>
      </c>
      <c r="M26" s="20" t="n">
        <v>3756</v>
      </c>
      <c r="N26" s="20" t="n">
        <v>4280.38439796495</v>
      </c>
      <c r="O26" s="20" t="n">
        <v>4288</v>
      </c>
      <c r="P26" s="48" t="n">
        <f aca="false">SUM(B26:O26)/COUNTIF(B26:O26,"&gt;0")</f>
        <v>4040.09866821415</v>
      </c>
      <c r="AA26" s="2" t="n">
        <v>19</v>
      </c>
    </row>
    <row r="27" customFormat="false" ht="13.5" hidden="false" customHeight="false" outlineLevel="0" collapsed="false">
      <c r="A27" s="57" t="n">
        <v>20</v>
      </c>
      <c r="B27" s="50" t="n">
        <v>5032.55172413793</v>
      </c>
      <c r="C27" s="50" t="n">
        <v>4164.70588235294</v>
      </c>
      <c r="D27" s="51" t="n">
        <v>3690.19505851756</v>
      </c>
      <c r="E27" s="51" t="n">
        <v>3724</v>
      </c>
      <c r="F27" s="51" t="n">
        <v>3707.68404083826</v>
      </c>
      <c r="G27" s="51" t="n">
        <v>2494</v>
      </c>
      <c r="H27" s="51" t="n">
        <v>4062.97025118648</v>
      </c>
      <c r="I27" s="51" t="n">
        <v>4047.82</v>
      </c>
      <c r="J27" s="51" t="n">
        <v>4083</v>
      </c>
      <c r="K27" s="51" t="n">
        <v>4421</v>
      </c>
      <c r="L27" s="51" t="n">
        <v>4691</v>
      </c>
      <c r="M27" s="51" t="n">
        <v>3756</v>
      </c>
      <c r="N27" s="51" t="n">
        <v>4280.38439796495</v>
      </c>
      <c r="O27" s="51" t="n">
        <v>4288</v>
      </c>
      <c r="P27" s="52" t="n">
        <f aca="false">SUM(B27:O27)/COUNTIF(B27:O27,"&gt;0")</f>
        <v>4031.66509678558</v>
      </c>
      <c r="AA27" s="2" t="n">
        <v>20</v>
      </c>
    </row>
    <row r="28" customFormat="false" ht="12.75" hidden="false" customHeight="false" outlineLevel="0" collapsed="false">
      <c r="A28" s="58" t="n">
        <v>21</v>
      </c>
      <c r="B28" s="54" t="n">
        <v>5032.55172413793</v>
      </c>
      <c r="C28" s="54" t="n">
        <v>4164.70588235294</v>
      </c>
      <c r="D28" s="55" t="n">
        <v>3690.19505851756</v>
      </c>
      <c r="E28" s="55" t="n">
        <v>3724</v>
      </c>
      <c r="F28" s="55" t="n">
        <v>3707.68404083826</v>
      </c>
      <c r="G28" s="55" t="n">
        <v>2489</v>
      </c>
      <c r="H28" s="55" t="n">
        <v>4062.97025118648</v>
      </c>
      <c r="I28" s="55" t="n">
        <v>4034.01</v>
      </c>
      <c r="J28" s="55" t="n">
        <v>4083</v>
      </c>
      <c r="K28" s="55" t="n">
        <v>4369</v>
      </c>
      <c r="L28" s="20" t="n">
        <v>4646</v>
      </c>
      <c r="M28" s="55" t="n">
        <v>3756</v>
      </c>
      <c r="N28" s="55" t="n">
        <v>4280.38439796495</v>
      </c>
      <c r="O28" s="55" t="n">
        <v>4288</v>
      </c>
      <c r="P28" s="56" t="n">
        <f aca="false">SUM(B28:O28)/COUNTIF(B28:O28,"&gt;0")</f>
        <v>4023.39295392844</v>
      </c>
      <c r="AA28" s="2" t="n">
        <v>21</v>
      </c>
    </row>
    <row r="29" customFormat="false" ht="12.75" hidden="false" customHeight="false" outlineLevel="0" collapsed="false">
      <c r="A29" s="59" t="n">
        <v>22</v>
      </c>
      <c r="B29" s="47" t="n">
        <v>5032.55172413793</v>
      </c>
      <c r="C29" s="47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2484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600</v>
      </c>
      <c r="M29" s="20" t="n">
        <v>3756</v>
      </c>
      <c r="N29" s="20" t="n">
        <v>4280.38439796495</v>
      </c>
      <c r="O29" s="20" t="n">
        <v>4288</v>
      </c>
      <c r="P29" s="48" t="n">
        <f aca="false">SUM(B29:O29)/COUNTIF(B29:O29,"&gt;0")</f>
        <v>4015.18866821415</v>
      </c>
      <c r="AA29" s="2" t="n">
        <v>22</v>
      </c>
    </row>
    <row r="30" customFormat="false" ht="12.75" hidden="false" customHeight="false" outlineLevel="0" collapsed="false">
      <c r="A30" s="59" t="n">
        <v>23</v>
      </c>
      <c r="B30" s="47" t="n">
        <v>5032.55172413793</v>
      </c>
      <c r="C30" s="47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2479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558</v>
      </c>
      <c r="M30" s="20" t="n">
        <v>3756</v>
      </c>
      <c r="N30" s="20" t="n">
        <v>4280.38439796495</v>
      </c>
      <c r="O30" s="20" t="n">
        <v>4288</v>
      </c>
      <c r="P30" s="48" t="n">
        <f aca="false">SUM(B30:O30)/COUNTIF(B30:O30,"&gt;0")</f>
        <v>4007.42081107129</v>
      </c>
      <c r="AA30" s="2" t="n">
        <v>23</v>
      </c>
    </row>
    <row r="31" customFormat="false" ht="12.75" hidden="false" customHeight="false" outlineLevel="0" collapsed="false">
      <c r="A31" s="59" t="n">
        <v>24</v>
      </c>
      <c r="B31" s="47" t="n">
        <v>5032.55172413793</v>
      </c>
      <c r="C31" s="47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2474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517</v>
      </c>
      <c r="M31" s="20" t="n">
        <v>3756</v>
      </c>
      <c r="N31" s="20" t="n">
        <v>4280.38439796495</v>
      </c>
      <c r="O31" s="20" t="n">
        <v>4288</v>
      </c>
      <c r="P31" s="48" t="n">
        <f aca="false">SUM(B31:O31)/COUNTIF(B31:O31,"&gt;0")</f>
        <v>3999.94652535701</v>
      </c>
      <c r="AA31" s="2" t="n">
        <v>24</v>
      </c>
    </row>
    <row r="32" customFormat="false" ht="12.75" hidden="false" customHeight="false" outlineLevel="0" collapsed="false">
      <c r="A32" s="46" t="n">
        <v>25</v>
      </c>
      <c r="B32" s="47" t="n">
        <v>5032.55172413793</v>
      </c>
      <c r="C32" s="47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2469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477</v>
      </c>
      <c r="M32" s="20" t="n">
        <v>3756</v>
      </c>
      <c r="N32" s="20" t="n">
        <v>4280.38439796495</v>
      </c>
      <c r="O32" s="20" t="n">
        <v>4288</v>
      </c>
      <c r="P32" s="48" t="n">
        <f aca="false">SUM(B32:O32)/COUNTIF(B32:O32,"&gt;0")</f>
        <v>3992.69438249987</v>
      </c>
      <c r="AA32" s="2" t="n">
        <v>25</v>
      </c>
    </row>
    <row r="33" customFormat="false" ht="12.75" hidden="false" customHeight="false" outlineLevel="0" collapsed="false">
      <c r="A33" s="46" t="n">
        <v>26</v>
      </c>
      <c r="B33" s="47" t="n">
        <v>5032.55172413793</v>
      </c>
      <c r="C33" s="47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2464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4437</v>
      </c>
      <c r="M33" s="20" t="n">
        <v>3756</v>
      </c>
      <c r="N33" s="20" t="n">
        <v>4280.38439796495</v>
      </c>
      <c r="O33" s="20" t="n">
        <v>4288</v>
      </c>
      <c r="P33" s="48" t="n">
        <f aca="false">SUM(B33:O33)/COUNTIF(B33:O33,"&gt;0")</f>
        <v>3985.67152535701</v>
      </c>
      <c r="AA33" s="2" t="n">
        <v>26</v>
      </c>
    </row>
    <row r="34" customFormat="false" ht="12.75" hidden="false" customHeight="false" outlineLevel="0" collapsed="false">
      <c r="A34" s="46" t="n">
        <v>27</v>
      </c>
      <c r="B34" s="47" t="n">
        <v>5032.55172413793</v>
      </c>
      <c r="C34" s="47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2460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4401</v>
      </c>
      <c r="M34" s="20" t="n">
        <v>3756</v>
      </c>
      <c r="N34" s="20" t="n">
        <v>4280.38439796495</v>
      </c>
      <c r="O34" s="20" t="n">
        <v>4288</v>
      </c>
      <c r="P34" s="48" t="n">
        <f aca="false">SUM(B34:O34)/COUNTIF(B34:O34,"&gt;0")</f>
        <v>3979.07652535701</v>
      </c>
      <c r="AA34" s="2" t="n">
        <v>27</v>
      </c>
    </row>
    <row r="35" customFormat="false" ht="12.75" hidden="false" customHeight="false" outlineLevel="0" collapsed="false">
      <c r="A35" s="46" t="n">
        <v>28</v>
      </c>
      <c r="B35" s="47" t="n">
        <v>5032.55172413793</v>
      </c>
      <c r="C35" s="47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2454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4364</v>
      </c>
      <c r="M35" s="20" t="n">
        <v>3756</v>
      </c>
      <c r="N35" s="20" t="n">
        <v>4280.38439796495</v>
      </c>
      <c r="O35" s="20" t="n">
        <v>4288</v>
      </c>
      <c r="P35" s="48" t="n">
        <f aca="false">SUM(B35:O35)/COUNTIF(B35:O35,"&gt;0")</f>
        <v>3972.41723964272</v>
      </c>
      <c r="AA35" s="2" t="n">
        <v>28</v>
      </c>
    </row>
    <row r="36" customFormat="false" ht="12.75" hidden="false" customHeight="false" outlineLevel="0" collapsed="false">
      <c r="A36" s="46" t="n">
        <v>29</v>
      </c>
      <c r="B36" s="47" t="n">
        <v>5032.55172413793</v>
      </c>
      <c r="C36" s="47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2450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4329</v>
      </c>
      <c r="M36" s="20" t="n">
        <v>3756</v>
      </c>
      <c r="N36" s="20" t="n">
        <v>4280.38439796495</v>
      </c>
      <c r="O36" s="20" t="n">
        <v>4288</v>
      </c>
      <c r="P36" s="48" t="n">
        <f aca="false">SUM(B36:O36)/COUNTIF(B36:O36,"&gt;0")</f>
        <v>3966.20009678558</v>
      </c>
      <c r="AA36" s="2" t="n">
        <v>29</v>
      </c>
    </row>
    <row r="37" customFormat="false" ht="13.5" hidden="false" customHeight="false" outlineLevel="0" collapsed="false">
      <c r="A37" s="49" t="n">
        <v>30</v>
      </c>
      <c r="B37" s="50" t="n">
        <v>5005.80690613666</v>
      </c>
      <c r="C37" s="50" t="n">
        <v>4148.85538566407</v>
      </c>
      <c r="D37" s="51" t="n">
        <v>3690.19505851756</v>
      </c>
      <c r="E37" s="51" t="n">
        <v>3724</v>
      </c>
      <c r="F37" s="51" t="n">
        <v>3707.71888037231</v>
      </c>
      <c r="G37" s="51" t="n">
        <v>2445</v>
      </c>
      <c r="H37" s="51" t="n">
        <v>4062.97025118648</v>
      </c>
      <c r="I37" s="51" t="n">
        <v>3906.28</v>
      </c>
      <c r="J37" s="51" t="n">
        <v>4083</v>
      </c>
      <c r="K37" s="51" t="n">
        <v>4005</v>
      </c>
      <c r="L37" s="51" t="n">
        <v>4295</v>
      </c>
      <c r="M37" s="51" t="n">
        <v>3756</v>
      </c>
      <c r="N37" s="51" t="n">
        <v>4230.04552148376</v>
      </c>
      <c r="O37" s="51" t="n">
        <v>4267.79258746938</v>
      </c>
      <c r="P37" s="52" t="n">
        <f aca="false">SUM(B37:O37)/COUNTIF(B37:O37,"&gt;0")</f>
        <v>3951.97604220216</v>
      </c>
      <c r="AA37" s="2" t="n">
        <v>30</v>
      </c>
    </row>
    <row r="38" customFormat="false" ht="12.75" hidden="false" customHeight="false" outlineLevel="0" collapsed="false">
      <c r="A38" s="53" t="n">
        <v>31</v>
      </c>
      <c r="B38" s="54" t="n">
        <v>4979.34654776702</v>
      </c>
      <c r="C38" s="55" t="n">
        <v>4108.45488966592</v>
      </c>
      <c r="D38" s="55" t="n">
        <v>3766.71301699489</v>
      </c>
      <c r="E38" s="55" t="n">
        <v>3688</v>
      </c>
      <c r="F38" s="55" t="n">
        <v>3671.96803096659</v>
      </c>
      <c r="G38" s="55" t="n">
        <v>2440</v>
      </c>
      <c r="H38" s="55" t="n">
        <v>4062.99422003542</v>
      </c>
      <c r="I38" s="55" t="n">
        <v>3892.35</v>
      </c>
      <c r="J38" s="55" t="n">
        <v>4043</v>
      </c>
      <c r="K38" s="55" t="n">
        <v>3973</v>
      </c>
      <c r="L38" s="55" t="n">
        <v>4262</v>
      </c>
      <c r="M38" s="55" t="n">
        <v>3720</v>
      </c>
      <c r="N38" s="55" t="n">
        <v>4182.58964870462</v>
      </c>
      <c r="O38" s="55" t="n">
        <v>4226.17404498275</v>
      </c>
      <c r="P38" s="56" t="n">
        <f aca="false">SUM(B38:O38)/COUNTIF(B38:O38,"&gt;0")</f>
        <v>3929.7564570798</v>
      </c>
      <c r="AA38" s="2" t="n">
        <v>31</v>
      </c>
    </row>
    <row r="39" customFormat="false" ht="12.75" hidden="false" customHeight="false" outlineLevel="0" collapsed="false">
      <c r="A39" s="46" t="n">
        <v>32</v>
      </c>
      <c r="B39" s="47" t="n">
        <v>4953.16445385681</v>
      </c>
      <c r="C39" s="20" t="n">
        <v>4070.04551354183</v>
      </c>
      <c r="D39" s="20" t="n">
        <v>3751.65308800647</v>
      </c>
      <c r="E39" s="20" t="n">
        <v>3654</v>
      </c>
      <c r="F39" s="20" t="n">
        <v>3637.98797118821</v>
      </c>
      <c r="G39" s="20" t="n">
        <v>243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4230</v>
      </c>
      <c r="M39" s="20" t="n">
        <v>3685</v>
      </c>
      <c r="N39" s="20" t="n">
        <v>4137.64428188651</v>
      </c>
      <c r="O39" s="20" t="n">
        <v>4186.60517360667</v>
      </c>
      <c r="P39" s="48" t="n">
        <f aca="false">SUM(B39:O39)/COUNTIF(B39:O39,"&gt;0")</f>
        <v>3899.52952367788</v>
      </c>
      <c r="AA39" s="2" t="n">
        <v>32</v>
      </c>
    </row>
    <row r="40" customFormat="false" ht="12.75" hidden="false" customHeight="false" outlineLevel="0" collapsed="false">
      <c r="A40" s="46" t="n">
        <v>33</v>
      </c>
      <c r="B40" s="47" t="n">
        <v>4927.25625790647</v>
      </c>
      <c r="C40" s="20" t="n">
        <v>4033.46461738952</v>
      </c>
      <c r="D40" s="20" t="n">
        <v>3736.7530579246</v>
      </c>
      <c r="E40" s="20" t="n">
        <v>3622</v>
      </c>
      <c r="F40" s="20" t="n">
        <v>3605.63395237809</v>
      </c>
      <c r="G40" s="20" t="n">
        <v>2431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4198</v>
      </c>
      <c r="M40" s="20" t="n">
        <v>3653</v>
      </c>
      <c r="N40" s="20" t="n">
        <v>4094.99438710567</v>
      </c>
      <c r="O40" s="20" t="n">
        <v>4148.91856922493</v>
      </c>
      <c r="P40" s="48" t="n">
        <f aca="false">SUM(B40:O40)/COUNTIF(B40:O40,"&gt;0")</f>
        <v>3870.30840968589</v>
      </c>
      <c r="AA40" s="2" t="n">
        <v>33</v>
      </c>
    </row>
    <row r="41" customFormat="false" ht="12.75" hidden="false" customHeight="false" outlineLevel="0" collapsed="false">
      <c r="A41" s="46" t="n">
        <v>34</v>
      </c>
      <c r="B41" s="47" t="n">
        <v>4901.61768429933</v>
      </c>
      <c r="C41" s="20" t="n">
        <v>3998.56761861348</v>
      </c>
      <c r="D41" s="20" t="n">
        <v>3722.01055304154</v>
      </c>
      <c r="E41" s="20" t="n">
        <v>3591</v>
      </c>
      <c r="F41" s="20" t="n">
        <v>3574.77730162945</v>
      </c>
      <c r="G41" s="20" t="n">
        <v>2426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4168</v>
      </c>
      <c r="M41" s="20" t="n">
        <v>3621</v>
      </c>
      <c r="N41" s="20" t="n">
        <v>4054.44976330775</v>
      </c>
      <c r="O41" s="20" t="n">
        <v>4112.96541314983</v>
      </c>
      <c r="P41" s="48" t="n">
        <f aca="false">SUM(B41:O41)/COUNTIF(B41:O41,"&gt;0")</f>
        <v>3842.33038631068</v>
      </c>
      <c r="AA41" s="2" t="n">
        <v>34</v>
      </c>
    </row>
    <row r="42" customFormat="false" ht="12.75" hidden="false" customHeight="false" outlineLevel="0" collapsed="false">
      <c r="A42" s="46" t="n">
        <v>35</v>
      </c>
      <c r="B42" s="47" t="n">
        <v>4876.24454594934</v>
      </c>
      <c r="C42" s="20" t="n">
        <v>3965.22549549191</v>
      </c>
      <c r="D42" s="20" t="n">
        <v>3707.4232470394</v>
      </c>
      <c r="E42" s="20" t="n">
        <v>3561</v>
      </c>
      <c r="F42" s="20" t="n">
        <v>3545.30319892553</v>
      </c>
      <c r="G42" s="20" t="n">
        <v>2421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4139</v>
      </c>
      <c r="M42" s="20" t="n">
        <v>3592</v>
      </c>
      <c r="N42" s="20" t="n">
        <v>4015.84148851287</v>
      </c>
      <c r="O42" s="20" t="n">
        <v>4078.61290274099</v>
      </c>
      <c r="P42" s="48" t="n">
        <f aca="false">SUM(B42:O42)/COUNTIF(B42:O42,"&gt;0")</f>
        <v>3815.46802930061</v>
      </c>
      <c r="AA42" s="2" t="n">
        <v>35</v>
      </c>
    </row>
    <row r="43" customFormat="false" ht="12.75" hidden="false" customHeight="false" outlineLevel="0" collapsed="false">
      <c r="A43" s="46" t="n">
        <v>36</v>
      </c>
      <c r="B43" s="47" t="n">
        <v>4851.13274202148</v>
      </c>
      <c r="C43" s="20" t="n">
        <v>3933.32269940017</v>
      </c>
      <c r="D43" s="20" t="n">
        <v>3692.98885981676</v>
      </c>
      <c r="E43" s="20" t="n">
        <v>3532</v>
      </c>
      <c r="F43" s="20" t="n">
        <v>3517.10881819256</v>
      </c>
      <c r="G43" s="20" t="n">
        <v>2417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4110</v>
      </c>
      <c r="M43" s="20" t="n">
        <v>3563</v>
      </c>
      <c r="N43" s="20" t="n">
        <v>3979.01896619528</v>
      </c>
      <c r="O43" s="20" t="n">
        <v>4045.74210261505</v>
      </c>
      <c r="P43" s="48" t="n">
        <f aca="false">SUM(B43:O43)/COUNTIF(B43:O43,"&gt;0")</f>
        <v>3789.46768877222</v>
      </c>
      <c r="AA43" s="2" t="n">
        <v>36</v>
      </c>
    </row>
    <row r="44" customFormat="false" ht="12.75" hidden="false" customHeight="false" outlineLevel="0" collapsed="false">
      <c r="A44" s="46" t="n">
        <v>37</v>
      </c>
      <c r="B44" s="47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2412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4082</v>
      </c>
      <c r="M44" s="20" t="n">
        <v>3536</v>
      </c>
      <c r="N44" s="20" t="n">
        <v>3943.84745597936</v>
      </c>
      <c r="O44" s="20" t="n">
        <v>4014.24613755158</v>
      </c>
      <c r="P44" s="48" t="n">
        <f aca="false">SUM(B44:O44)/COUNTIF(B44:O44,"&gt;0")</f>
        <v>3764.50094727732</v>
      </c>
      <c r="AA44" s="2" t="n">
        <v>37</v>
      </c>
    </row>
    <row r="45" customFormat="false" ht="12.75" hidden="false" customHeight="false" outlineLevel="0" collapsed="false">
      <c r="A45" s="46" t="n">
        <v>38</v>
      </c>
      <c r="B45" s="47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2408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4056</v>
      </c>
      <c r="M45" s="20" t="n">
        <v>3509</v>
      </c>
      <c r="N45" s="20" t="n">
        <v>3910.20599779152</v>
      </c>
      <c r="O45" s="20" t="n">
        <v>3984.02866477428</v>
      </c>
      <c r="P45" s="48" t="n">
        <f aca="false">SUM(B45:O45)/COUNTIF(B45:O45,"&gt;0")</f>
        <v>3740.38761339132</v>
      </c>
      <c r="AA45" s="2" t="n">
        <v>38</v>
      </c>
    </row>
    <row r="46" customFormat="false" ht="12.75" hidden="false" customHeight="false" outlineLevel="0" collapsed="false">
      <c r="A46" s="46" t="n">
        <v>39</v>
      </c>
      <c r="B46" s="47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240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4029</v>
      </c>
      <c r="M46" s="20" t="n">
        <v>3484</v>
      </c>
      <c r="N46" s="20" t="n">
        <v>3877.98565767563</v>
      </c>
      <c r="O46" s="20" t="n">
        <v>3955.00257602664</v>
      </c>
      <c r="P46" s="48" t="n">
        <f aca="false">SUM(B46:O46)/COUNTIF(B46:O46,"&gt;0")</f>
        <v>3717.02666022915</v>
      </c>
      <c r="AA46" s="2" t="n">
        <v>39</v>
      </c>
    </row>
    <row r="47" customFormat="false" ht="13.5" hidden="false" customHeight="false" outlineLevel="0" collapsed="false">
      <c r="A47" s="49" t="n">
        <v>40</v>
      </c>
      <c r="B47" s="50" t="n">
        <v>4753.21975075755</v>
      </c>
      <c r="C47" s="51" t="n">
        <v>3818.1742724316</v>
      </c>
      <c r="D47" s="51" t="n">
        <v>3636.73645143431</v>
      </c>
      <c r="E47" s="51" t="n">
        <v>3430</v>
      </c>
      <c r="F47" s="51" t="n">
        <v>3415.4106700463</v>
      </c>
      <c r="G47" s="51" t="n">
        <v>2398</v>
      </c>
      <c r="H47" s="51" t="n">
        <v>3760.39323749164</v>
      </c>
      <c r="I47" s="51" t="n">
        <v>3777.32</v>
      </c>
      <c r="J47" s="51" t="n">
        <v>3761</v>
      </c>
      <c r="K47" s="51" t="n">
        <v>3734</v>
      </c>
      <c r="L47" s="51" t="n">
        <v>4004</v>
      </c>
      <c r="M47" s="51" t="n">
        <v>3460</v>
      </c>
      <c r="N47" s="51" t="n">
        <v>3847.08803814597</v>
      </c>
      <c r="O47" s="51" t="n">
        <v>3927.08888973137</v>
      </c>
      <c r="P47" s="52" t="n">
        <f aca="false">SUM(B47:O47)/COUNTIF(B47:O47,"&gt;0")</f>
        <v>3694.45937928848</v>
      </c>
      <c r="AA47" s="2" t="n">
        <v>40</v>
      </c>
    </row>
    <row r="48" customFormat="false" ht="12.75" hidden="false" customHeight="false" outlineLevel="0" collapsed="false">
      <c r="A48" s="53" t="n">
        <v>41</v>
      </c>
      <c r="B48" s="54" t="n">
        <v>4729.35597425336</v>
      </c>
      <c r="C48" s="55" t="n">
        <v>3792.09746287771</v>
      </c>
      <c r="D48" s="55" t="n">
        <v>3623.03399630419</v>
      </c>
      <c r="E48" s="55" t="n">
        <v>3407</v>
      </c>
      <c r="F48" s="55" t="n">
        <v>3392.39526637513</v>
      </c>
      <c r="G48" s="55" t="n">
        <v>2394</v>
      </c>
      <c r="H48" s="55" t="n">
        <v>3733.39381389056</v>
      </c>
      <c r="I48" s="55" t="n">
        <v>3764.29</v>
      </c>
      <c r="J48" s="55" t="n">
        <v>3736</v>
      </c>
      <c r="K48" s="55" t="n">
        <v>3712</v>
      </c>
      <c r="L48" s="55" t="n">
        <v>3980</v>
      </c>
      <c r="M48" s="55" t="n">
        <v>3437</v>
      </c>
      <c r="N48" s="55" t="n">
        <v>3817.42400731854</v>
      </c>
      <c r="O48" s="55" t="n">
        <v>3900.21580122648</v>
      </c>
      <c r="P48" s="56" t="n">
        <f aca="false">SUM(B48:O48)/COUNTIF(B48:O48,"&gt;0")</f>
        <v>3672.72902301757</v>
      </c>
      <c r="AA48" s="2" t="n">
        <v>41</v>
      </c>
    </row>
    <row r="49" customFormat="false" ht="12.75" hidden="false" customHeight="false" outlineLevel="0" collapsed="false">
      <c r="A49" s="46" t="n">
        <v>42</v>
      </c>
      <c r="B49" s="47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2389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955</v>
      </c>
      <c r="M49" s="20" t="n">
        <v>3414</v>
      </c>
      <c r="N49" s="20" t="n">
        <v>3788.91260993722</v>
      </c>
      <c r="O49" s="20" t="n">
        <v>3874.31786512513</v>
      </c>
      <c r="P49" s="48" t="n">
        <f aca="false">SUM(B49:O49)/COUNTIF(B49:O49,"&gt;0")</f>
        <v>3651.38335471256</v>
      </c>
      <c r="AA49" s="2" t="n">
        <v>42</v>
      </c>
    </row>
    <row r="50" customFormat="false" ht="12.75" hidden="false" customHeight="false" outlineLevel="0" collapsed="false">
      <c r="A50" s="46" t="n">
        <v>43</v>
      </c>
      <c r="B50" s="47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2385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931</v>
      </c>
      <c r="M50" s="20" t="n">
        <v>3393</v>
      </c>
      <c r="N50" s="20" t="n">
        <v>3761.4801303879</v>
      </c>
      <c r="O50" s="20" t="n">
        <v>3849.33528863626</v>
      </c>
      <c r="P50" s="48" t="n">
        <f aca="false">SUM(B50:O50)/COUNTIF(B50:O50,"&gt;0")</f>
        <v>3630.90009763333</v>
      </c>
      <c r="AA50" s="2" t="n">
        <v>43</v>
      </c>
    </row>
    <row r="51" customFormat="false" ht="12.75" hidden="false" customHeight="false" outlineLevel="0" collapsed="false">
      <c r="A51" s="46" t="n">
        <v>44</v>
      </c>
      <c r="B51" s="47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2380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909</v>
      </c>
      <c r="M51" s="20" t="n">
        <v>3372</v>
      </c>
      <c r="N51" s="20" t="n">
        <v>3735.05928331529</v>
      </c>
      <c r="O51" s="20" t="n">
        <v>3825.21331849614</v>
      </c>
      <c r="P51" s="48" t="n">
        <f aca="false">SUM(B51:O51)/COUNTIF(B51:O51,"&gt;0")</f>
        <v>3610.97241955771</v>
      </c>
      <c r="AA51" s="2" t="n">
        <v>44</v>
      </c>
    </row>
    <row r="52" customFormat="false" ht="12.75" hidden="false" customHeight="false" outlineLevel="0" collapsed="false">
      <c r="A52" s="46" t="n">
        <v>45</v>
      </c>
      <c r="B52" s="47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237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887</v>
      </c>
      <c r="M52" s="20" t="n">
        <v>3351</v>
      </c>
      <c r="N52" s="20" t="n">
        <v>3709.58851185265</v>
      </c>
      <c r="O52" s="20" t="n">
        <v>3801.90170721416</v>
      </c>
      <c r="P52" s="48" t="n">
        <f aca="false">SUM(B52:O52)/COUNTIF(B52:O52,"&gt;0")</f>
        <v>3591.6537330292</v>
      </c>
      <c r="AA52" s="2" t="n">
        <v>45</v>
      </c>
    </row>
    <row r="53" customFormat="false" ht="12.75" hidden="false" customHeight="false" outlineLevel="0" collapsed="false">
      <c r="A53" s="46" t="n">
        <v>46</v>
      </c>
      <c r="B53" s="47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2371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866</v>
      </c>
      <c r="M53" s="20" t="n">
        <v>3332</v>
      </c>
      <c r="N53" s="20" t="n">
        <v>3685.01137699521</v>
      </c>
      <c r="O53" s="20" t="n">
        <v>3779.3542467954</v>
      </c>
      <c r="P53" s="48" t="n">
        <f aca="false">SUM(B53:O53)/COUNTIF(B53:O53,"&gt;0")</f>
        <v>3572.71394964267</v>
      </c>
      <c r="AA53" s="2" t="n">
        <v>46</v>
      </c>
    </row>
    <row r="54" customFormat="false" ht="12.75" hidden="false" customHeight="false" outlineLevel="0" collapsed="false">
      <c r="A54" s="46" t="n">
        <v>47</v>
      </c>
      <c r="B54" s="47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2367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844</v>
      </c>
      <c r="M54" s="20" t="n">
        <v>3313</v>
      </c>
      <c r="N54" s="20" t="n">
        <v>3661.27602448357</v>
      </c>
      <c r="O54" s="20" t="n">
        <v>3757.52836009344</v>
      </c>
      <c r="P54" s="48" t="n">
        <f aca="false">SUM(B54:O54)/COUNTIF(B54:O54,"&gt;0")</f>
        <v>3554.27647033511</v>
      </c>
      <c r="AA54" s="2" t="n">
        <v>47</v>
      </c>
    </row>
    <row r="55" customFormat="false" ht="12.75" hidden="false" customHeight="false" outlineLevel="0" collapsed="false">
      <c r="A55" s="46" t="n">
        <v>48</v>
      </c>
      <c r="B55" s="47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2362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824</v>
      </c>
      <c r="M55" s="20" t="n">
        <v>3295</v>
      </c>
      <c r="N55" s="20" t="n">
        <v>3638.33471785831</v>
      </c>
      <c r="O55" s="20" t="n">
        <v>3736.38474156667</v>
      </c>
      <c r="P55" s="48" t="n">
        <f aca="false">SUM(B55:O55)/COUNTIF(B55:O55,"&gt;0")</f>
        <v>3536.54305141239</v>
      </c>
      <c r="AA55" s="2" t="n">
        <v>48</v>
      </c>
    </row>
    <row r="56" customFormat="false" ht="12.75" hidden="false" customHeight="false" outlineLevel="0" collapsed="false">
      <c r="A56" s="46" t="n">
        <v>49</v>
      </c>
      <c r="B56" s="47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2358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804</v>
      </c>
      <c r="M56" s="20" t="n">
        <v>3277</v>
      </c>
      <c r="N56" s="20" t="n">
        <v>3616.14342821555</v>
      </c>
      <c r="O56" s="20" t="n">
        <v>3715.88704053618</v>
      </c>
      <c r="P56" s="48" t="n">
        <f aca="false">SUM(B56:O56)/COUNTIF(B56:O56,"&gt;0")</f>
        <v>3519.14154369372</v>
      </c>
      <c r="AA56" s="2" t="n">
        <v>49</v>
      </c>
    </row>
    <row r="57" customFormat="false" ht="13.5" hidden="false" customHeight="false" outlineLevel="0" collapsed="false">
      <c r="A57" s="49" t="n">
        <v>50</v>
      </c>
      <c r="B57" s="50" t="n">
        <v>4524.89866228637</v>
      </c>
      <c r="C57" s="51" t="n">
        <v>3593.96993344791</v>
      </c>
      <c r="D57" s="51" t="n">
        <v>3505.78788065971</v>
      </c>
      <c r="E57" s="51" t="n">
        <v>3232</v>
      </c>
      <c r="F57" s="51" t="n">
        <v>3217.7478858864</v>
      </c>
      <c r="G57" s="51" t="n">
        <v>2353</v>
      </c>
      <c r="H57" s="51" t="n">
        <v>3529.29361986136</v>
      </c>
      <c r="I57" s="51" t="n">
        <v>3658.48</v>
      </c>
      <c r="J57" s="51" t="n">
        <v>3543</v>
      </c>
      <c r="K57" s="51" t="n">
        <v>3537</v>
      </c>
      <c r="L57" s="51" t="n">
        <v>3784</v>
      </c>
      <c r="M57" s="51" t="n">
        <v>3260</v>
      </c>
      <c r="N57" s="51" t="n">
        <v>3594.66147271969</v>
      </c>
      <c r="O57" s="51" t="n">
        <v>3696.00158113178</v>
      </c>
      <c r="P57" s="52" t="n">
        <f aca="false">SUM(B57:O57)/COUNTIF(B57:O57,"&gt;0")</f>
        <v>3502.13150257094</v>
      </c>
      <c r="AA57" s="2" t="n">
        <v>50</v>
      </c>
    </row>
    <row r="58" customFormat="false" ht="12.75" hidden="false" customHeight="false" outlineLevel="0" collapsed="false">
      <c r="A58" s="53" t="n">
        <v>51</v>
      </c>
      <c r="B58" s="54" t="n">
        <v>4503.26720144456</v>
      </c>
      <c r="C58" s="55" t="n">
        <v>3575.24451510309</v>
      </c>
      <c r="D58" s="55" t="n">
        <v>3493.4018731585</v>
      </c>
      <c r="E58" s="55" t="n">
        <v>3215</v>
      </c>
      <c r="F58" s="55" t="n">
        <v>3201.26435495968</v>
      </c>
      <c r="G58" s="55" t="n">
        <v>2353</v>
      </c>
      <c r="H58" s="55" t="n">
        <v>3510.10108586581</v>
      </c>
      <c r="I58" s="55" t="n">
        <v>3647.2</v>
      </c>
      <c r="J58" s="55" t="n">
        <v>3525</v>
      </c>
      <c r="K58" s="55" t="n">
        <v>3520</v>
      </c>
      <c r="L58" s="55" t="n">
        <v>3765</v>
      </c>
      <c r="M58" s="55" t="n">
        <v>3243</v>
      </c>
      <c r="N58" s="55" t="n">
        <v>3573.85119518475</v>
      </c>
      <c r="O58" s="55" t="n">
        <v>3676.69711401022</v>
      </c>
      <c r="P58" s="56" t="n">
        <f aca="false">SUM(B58:O58)/COUNTIF(B58:O58,"&gt;0")</f>
        <v>3485.85909569476</v>
      </c>
      <c r="AA58" s="2" t="n">
        <v>51</v>
      </c>
    </row>
    <row r="59" customFormat="false" ht="12.75" hidden="false" customHeight="false" outlineLevel="0" collapsed="false">
      <c r="A59" s="46" t="n">
        <v>52</v>
      </c>
      <c r="B59" s="47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2353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746</v>
      </c>
      <c r="M59" s="20" t="n">
        <v>3227</v>
      </c>
      <c r="N59" s="20" t="n">
        <v>3553.67768307005</v>
      </c>
      <c r="O59" s="20" t="n">
        <v>3657.94459567416</v>
      </c>
      <c r="P59" s="48" t="n">
        <f aca="false">SUM(B59:O59)/COUNTIF(B59:O59,"&gt;0")</f>
        <v>3469.95487813998</v>
      </c>
      <c r="AA59" s="2" t="n">
        <v>52</v>
      </c>
    </row>
    <row r="60" customFormat="false" ht="12.75" hidden="false" customHeight="false" outlineLevel="0" collapsed="false">
      <c r="A60" s="46" t="n">
        <v>53</v>
      </c>
      <c r="B60" s="47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2352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728</v>
      </c>
      <c r="M60" s="20" t="n">
        <v>3211</v>
      </c>
      <c r="N60" s="20" t="n">
        <v>3534.10851609377</v>
      </c>
      <c r="O60" s="20" t="n">
        <v>3639.71699183917</v>
      </c>
      <c r="P60" s="48" t="n">
        <f aca="false">SUM(B60:O60)/COUNTIF(B60:O60,"&gt;0")</f>
        <v>3454.475862281</v>
      </c>
      <c r="AA60" s="2" t="n">
        <v>53</v>
      </c>
    </row>
    <row r="61" customFormat="false" ht="12.75" hidden="false" customHeight="false" outlineLevel="0" collapsed="false">
      <c r="A61" s="46" t="n">
        <v>54</v>
      </c>
      <c r="B61" s="47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2351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711</v>
      </c>
      <c r="M61" s="20" t="n">
        <v>3196</v>
      </c>
      <c r="N61" s="20" t="n">
        <v>3515.11354238104</v>
      </c>
      <c r="O61" s="20" t="n">
        <v>3621.98910181321</v>
      </c>
      <c r="P61" s="48" t="n">
        <f aca="false">SUM(B61:O61)/COUNTIF(B61:O61,"&gt;0")</f>
        <v>3439.42259551914</v>
      </c>
      <c r="AA61" s="2" t="n">
        <v>54</v>
      </c>
    </row>
    <row r="62" customFormat="false" ht="12.75" hidden="false" customHeight="false" outlineLevel="0" collapsed="false">
      <c r="A62" s="46" t="n">
        <v>55</v>
      </c>
      <c r="B62" s="47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2351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694</v>
      </c>
      <c r="M62" s="20" t="n">
        <v>3181</v>
      </c>
      <c r="N62" s="20" t="n">
        <v>3496.6646786587</v>
      </c>
      <c r="O62" s="20" t="n">
        <v>3604.73740128655</v>
      </c>
      <c r="P62" s="48" t="n">
        <f aca="false">SUM(B62:O62)/COUNTIF(B62:O62,"&gt;0")</f>
        <v>3424.63767345376</v>
      </c>
      <c r="AA62" s="2" t="n">
        <v>55</v>
      </c>
    </row>
    <row r="63" customFormat="false" ht="12.75" hidden="false" customHeight="false" outlineLevel="0" collapsed="false">
      <c r="A63" s="46" t="n">
        <v>56</v>
      </c>
      <c r="B63" s="47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2350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677</v>
      </c>
      <c r="M63" s="20" t="n">
        <v>3166</v>
      </c>
      <c r="N63" s="20" t="n">
        <v>3478.73573150811</v>
      </c>
      <c r="O63" s="20" t="n">
        <v>3587.93990129444</v>
      </c>
      <c r="P63" s="48" t="n">
        <f aca="false">SUM(B63:O63)/COUNTIF(B63:O63,"&gt;0")</f>
        <v>3410.11354479894</v>
      </c>
      <c r="AA63" s="2" t="n">
        <v>56</v>
      </c>
    </row>
    <row r="64" customFormat="false" ht="12.75" hidden="false" customHeight="false" outlineLevel="0" collapsed="false">
      <c r="A64" s="46" t="n">
        <v>57</v>
      </c>
      <c r="B64" s="47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23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660</v>
      </c>
      <c r="M64" s="20" t="n">
        <v>3152</v>
      </c>
      <c r="N64" s="20" t="n">
        <v>3461.30223710723</v>
      </c>
      <c r="O64" s="20" t="n">
        <v>3571.57602142305</v>
      </c>
      <c r="P64" s="48" t="n">
        <f aca="false">SUM(B64:O64)/COUNTIF(B64:O64,"&gt;0")</f>
        <v>3395.98460732091</v>
      </c>
      <c r="AA64" s="2" t="n">
        <v>57</v>
      </c>
    </row>
    <row r="65" customFormat="false" ht="12.75" hidden="false" customHeight="false" outlineLevel="0" collapsed="false">
      <c r="A65" s="46" t="n">
        <v>58</v>
      </c>
      <c r="B65" s="47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2350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644</v>
      </c>
      <c r="M65" s="20" t="n">
        <v>3138</v>
      </c>
      <c r="N65" s="20" t="n">
        <v>3444.3413172473</v>
      </c>
      <c r="O65" s="20" t="n">
        <v>3555.62647558973</v>
      </c>
      <c r="P65" s="48" t="n">
        <f aca="false">SUM(B65:O65)/COUNTIF(B65:O65,"&gt;0")</f>
        <v>3382.17287988448</v>
      </c>
      <c r="AA65" s="2" t="n">
        <v>58</v>
      </c>
    </row>
    <row r="66" customFormat="false" ht="12.75" hidden="false" customHeight="false" outlineLevel="0" collapsed="false">
      <c r="A66" s="46" t="n">
        <v>59</v>
      </c>
      <c r="B66" s="47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2349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628</v>
      </c>
      <c r="M66" s="20" t="n">
        <v>3125</v>
      </c>
      <c r="N66" s="20" t="n">
        <v>3427.83154970985</v>
      </c>
      <c r="O66" s="20" t="n">
        <v>3540.07316895007</v>
      </c>
      <c r="P66" s="48" t="n">
        <f aca="false">SUM(B66:O66)/COUNTIF(B66:O66,"&gt;0")</f>
        <v>3368.66367863754</v>
      </c>
      <c r="AA66" s="2" t="n">
        <v>59</v>
      </c>
    </row>
    <row r="67" customFormat="false" ht="13.5" hidden="false" customHeight="false" outlineLevel="0" collapsed="false">
      <c r="A67" s="49" t="n">
        <v>60</v>
      </c>
      <c r="B67" s="50" t="n">
        <v>4317.50704970352</v>
      </c>
      <c r="C67" s="51" t="n">
        <v>3428.02634886287</v>
      </c>
      <c r="D67" s="51" t="n">
        <v>3387.22152726717</v>
      </c>
      <c r="E67" s="51" t="n">
        <v>3085</v>
      </c>
      <c r="F67" s="51" t="n">
        <v>3071.83681488858</v>
      </c>
      <c r="G67" s="51" t="n">
        <v>2348</v>
      </c>
      <c r="H67" s="51" t="n">
        <v>3359.82445933387</v>
      </c>
      <c r="I67" s="51" t="n">
        <v>3550.45</v>
      </c>
      <c r="J67" s="51" t="n">
        <v>3383</v>
      </c>
      <c r="K67" s="51" t="n">
        <v>3383</v>
      </c>
      <c r="L67" s="51" t="n">
        <v>3613</v>
      </c>
      <c r="M67" s="51" t="n">
        <v>3112</v>
      </c>
      <c r="N67" s="51" t="n">
        <v>3411.75285134411</v>
      </c>
      <c r="O67" s="51" t="n">
        <v>3524.8991046734</v>
      </c>
      <c r="P67" s="52" t="n">
        <f aca="false">SUM(B67:O67)/COUNTIF(B67:O67,"&gt;0")</f>
        <v>3355.39415400525</v>
      </c>
      <c r="AA67" s="2" t="n">
        <v>60</v>
      </c>
    </row>
    <row r="68" customFormat="false" ht="12.75" hidden="false" customHeight="false" outlineLevel="0" collapsed="false">
      <c r="A68" s="53" t="n">
        <v>61</v>
      </c>
      <c r="B68" s="54" t="n">
        <v>4297.80871947716</v>
      </c>
      <c r="C68" s="55" t="n">
        <v>3413.66516905699</v>
      </c>
      <c r="D68" s="55" t="n">
        <v>3375.98385595993</v>
      </c>
      <c r="E68" s="55" t="n">
        <v>3072</v>
      </c>
      <c r="F68" s="55" t="n">
        <v>3059.2283741167</v>
      </c>
      <c r="G68" s="55" t="n">
        <v>2348</v>
      </c>
      <c r="H68" s="55" t="n">
        <v>3345.22484266785</v>
      </c>
      <c r="I68" s="55" t="n">
        <v>3539.82</v>
      </c>
      <c r="J68" s="55" t="n">
        <v>3369</v>
      </c>
      <c r="K68" s="55" t="n">
        <v>3369</v>
      </c>
      <c r="L68" s="55" t="n">
        <v>3598</v>
      </c>
      <c r="M68" s="55" t="n">
        <v>3099</v>
      </c>
      <c r="N68" s="55" t="n">
        <v>3396.08637240253</v>
      </c>
      <c r="O68" s="55" t="n">
        <v>3510.08829948929</v>
      </c>
      <c r="P68" s="56" t="n">
        <f aca="false">SUM(B68:O68)/COUNTIF(B68:O68,"&gt;0")</f>
        <v>3342.35040236932</v>
      </c>
      <c r="AA68" s="2" t="n">
        <v>61</v>
      </c>
    </row>
    <row r="69" customFormat="false" ht="12.75" hidden="false" customHeight="false" outlineLevel="0" collapsed="false">
      <c r="A69" s="46" t="n">
        <v>62</v>
      </c>
      <c r="B69" s="47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2347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584</v>
      </c>
      <c r="M69" s="20" t="n">
        <v>3087</v>
      </c>
      <c r="N69" s="20" t="n">
        <v>3380.81440087715</v>
      </c>
      <c r="O69" s="20" t="n">
        <v>3495.62570704643</v>
      </c>
      <c r="P69" s="48" t="n">
        <f aca="false">SUM(B69:O69)/COUNTIF(B69:O69,"&gt;0")</f>
        <v>3329.73243778835</v>
      </c>
      <c r="AA69" s="2" t="n">
        <v>62</v>
      </c>
    </row>
    <row r="70" customFormat="false" ht="12.75" hidden="false" customHeight="false" outlineLevel="0" collapsed="false">
      <c r="A70" s="46" t="n">
        <v>63</v>
      </c>
      <c r="B70" s="47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2347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570</v>
      </c>
      <c r="M70" s="20" t="n">
        <v>3074</v>
      </c>
      <c r="N70" s="20" t="n">
        <v>3365.92027573891</v>
      </c>
      <c r="O70" s="20" t="n">
        <v>3481.49714824377</v>
      </c>
      <c r="P70" s="48" t="n">
        <f aca="false">SUM(B70:O70)/COUNTIF(B70:O70,"&gt;0")</f>
        <v>3317.26630916001</v>
      </c>
      <c r="AA70" s="2" t="n">
        <v>63</v>
      </c>
    </row>
    <row r="71" customFormat="false" ht="12.75" hidden="false" customHeight="false" outlineLevel="0" collapsed="false">
      <c r="A71" s="46" t="n">
        <v>64</v>
      </c>
      <c r="B71" s="47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2347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556</v>
      </c>
      <c r="M71" s="20" t="n">
        <v>3063</v>
      </c>
      <c r="N71" s="20" t="n">
        <v>3351.38830811843</v>
      </c>
      <c r="O71" s="20" t="n">
        <v>3467.68924779647</v>
      </c>
      <c r="P71" s="48" t="n">
        <f aca="false">SUM(B71:O71)/COUNTIF(B71:O71,"&gt;0")</f>
        <v>3305.14336254994</v>
      </c>
      <c r="AA71" s="2" t="n">
        <v>64</v>
      </c>
    </row>
    <row r="72" customFormat="false" ht="12.75" hidden="false" customHeight="false" outlineLevel="0" collapsed="false">
      <c r="A72" s="46" t="n">
        <v>65</v>
      </c>
      <c r="B72" s="47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2346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542</v>
      </c>
      <c r="M72" s="20" t="n">
        <v>3051</v>
      </c>
      <c r="N72" s="20" t="n">
        <v>3337.20370958439</v>
      </c>
      <c r="O72" s="20" t="n">
        <v>3454.18937638779</v>
      </c>
      <c r="P72" s="48" t="n">
        <f aca="false">SUM(B72:O72)/COUNTIF(B72:O72,"&gt;0")</f>
        <v>3293.09164844558</v>
      </c>
      <c r="AA72" s="2" t="n">
        <v>65</v>
      </c>
    </row>
    <row r="73" customFormat="false" ht="12.75" hidden="false" customHeight="false" outlineLevel="0" collapsed="false">
      <c r="A73" s="46" t="n">
        <v>66</v>
      </c>
      <c r="B73" s="47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2345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529</v>
      </c>
      <c r="M73" s="20" t="n">
        <v>3040</v>
      </c>
      <c r="N73" s="20" t="n">
        <v>3323.35252677748</v>
      </c>
      <c r="O73" s="20" t="n">
        <v>3440.98559783469</v>
      </c>
      <c r="P73" s="48" t="n">
        <f aca="false">SUM(B73:O73)/COUNTIF(B73:O73,"&gt;0")</f>
        <v>3281.37304515043</v>
      </c>
      <c r="AA73" s="2" t="n">
        <v>66</v>
      </c>
    </row>
    <row r="74" customFormat="false" ht="12.75" hidden="false" customHeight="false" outlineLevel="0" collapsed="false">
      <c r="A74" s="46" t="n">
        <v>67</v>
      </c>
      <c r="B74" s="47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234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515</v>
      </c>
      <c r="M74" s="20" t="n">
        <v>3028</v>
      </c>
      <c r="N74" s="20" t="n">
        <v>3309.82158174568</v>
      </c>
      <c r="O74" s="20" t="n">
        <v>3428.06662076128</v>
      </c>
      <c r="P74" s="48" t="n">
        <f aca="false">SUM(B74:O74)/COUNTIF(B74:O74,"&gt;0")</f>
        <v>3269.71752670197</v>
      </c>
      <c r="AA74" s="2" t="n">
        <v>67</v>
      </c>
    </row>
    <row r="75" customFormat="false" ht="12.75" hidden="false" customHeight="false" outlineLevel="0" collapsed="false">
      <c r="A75" s="46" t="n">
        <v>68</v>
      </c>
      <c r="B75" s="47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2345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503</v>
      </c>
      <c r="M75" s="20" t="n">
        <v>3018</v>
      </c>
      <c r="N75" s="20" t="n">
        <v>3296.5984174032</v>
      </c>
      <c r="O75" s="20" t="n">
        <v>3415.42175433264</v>
      </c>
      <c r="P75" s="48" t="n">
        <f aca="false">SUM(B75:O75)/COUNTIF(B75:O75,"&gt;0")</f>
        <v>3258.52886086116</v>
      </c>
      <c r="AA75" s="2" t="n">
        <v>68</v>
      </c>
    </row>
    <row r="76" customFormat="false" ht="12.75" hidden="false" customHeight="false" outlineLevel="0" collapsed="false">
      <c r="A76" s="46" t="n">
        <v>69</v>
      </c>
      <c r="B76" s="47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2344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490</v>
      </c>
      <c r="M76" s="20" t="n">
        <v>3007</v>
      </c>
      <c r="N76" s="20" t="n">
        <v>3283.67124760167</v>
      </c>
      <c r="O76" s="20" t="n">
        <v>3403.04086765166</v>
      </c>
      <c r="P76" s="48" t="n">
        <f aca="false">SUM(B76:O76)/COUNTIF(B76:O76,"&gt;0")</f>
        <v>3247.25245131168</v>
      </c>
      <c r="AA76" s="2" t="n">
        <v>69</v>
      </c>
    </row>
    <row r="77" customFormat="false" ht="13.5" hidden="false" customHeight="false" outlineLevel="0" collapsed="false">
      <c r="A77" s="49" t="n">
        <v>70</v>
      </c>
      <c r="B77" s="50" t="n">
        <v>4128.29322355026</v>
      </c>
      <c r="C77" s="51" t="n">
        <v>3298.12988897555</v>
      </c>
      <c r="D77" s="51" t="n">
        <v>3279.48725653122</v>
      </c>
      <c r="E77" s="51" t="n">
        <v>2971</v>
      </c>
      <c r="F77" s="51" t="n">
        <v>2957.92356030456</v>
      </c>
      <c r="G77" s="51" t="n">
        <v>2343</v>
      </c>
      <c r="H77" s="51" t="n">
        <v>3228.17734194115</v>
      </c>
      <c r="I77" s="51" t="n">
        <v>3451.13</v>
      </c>
      <c r="J77" s="51" t="n">
        <v>3257</v>
      </c>
      <c r="K77" s="51" t="n">
        <v>3258</v>
      </c>
      <c r="L77" s="51" t="n">
        <v>3478</v>
      </c>
      <c r="M77" s="51" t="n">
        <v>2997</v>
      </c>
      <c r="N77" s="51" t="n">
        <v>3271.02891136016</v>
      </c>
      <c r="O77" s="51" t="n">
        <v>3390.91435246584</v>
      </c>
      <c r="P77" s="52" t="n">
        <f aca="false">SUM(B77:O77)/COUNTIF(B77:O77,"&gt;0")</f>
        <v>3236.36318108062</v>
      </c>
      <c r="AA77" s="2" t="n">
        <v>70</v>
      </c>
    </row>
    <row r="78" customFormat="false" ht="12.75" hidden="false" customHeight="false" outlineLevel="0" collapsed="false">
      <c r="A78" s="53" t="n">
        <v>71</v>
      </c>
      <c r="B78" s="54" t="n">
        <v>4110.28000902356</v>
      </c>
      <c r="C78" s="55" t="n">
        <v>3286.61357791791</v>
      </c>
      <c r="D78" s="55" t="n">
        <v>3269.25775835248</v>
      </c>
      <c r="E78" s="55" t="n">
        <v>2961</v>
      </c>
      <c r="F78" s="55" t="n">
        <v>2947.83939306572</v>
      </c>
      <c r="G78" s="55" t="n">
        <v>2343</v>
      </c>
      <c r="H78" s="55" t="n">
        <v>3216.55094081729</v>
      </c>
      <c r="I78" s="55" t="n">
        <v>3441.92</v>
      </c>
      <c r="J78" s="55" t="n">
        <v>3246</v>
      </c>
      <c r="K78" s="55" t="n">
        <v>3247</v>
      </c>
      <c r="L78" s="55" t="n">
        <v>3466</v>
      </c>
      <c r="M78" s="55" t="n">
        <v>2986</v>
      </c>
      <c r="N78" s="55" t="n">
        <v>3258.66083085127</v>
      </c>
      <c r="O78" s="55" t="n">
        <v>3379.03308886981</v>
      </c>
      <c r="P78" s="56" t="n">
        <f aca="false">SUM(B78:O78)/COUNTIF(B78:O78,"&gt;0")</f>
        <v>3225.65397134986</v>
      </c>
      <c r="AA78" s="2" t="n">
        <v>71</v>
      </c>
    </row>
    <row r="79" customFormat="false" ht="12.75" hidden="false" customHeight="false" outlineLevel="0" collapsed="false">
      <c r="A79" s="46" t="n">
        <v>72</v>
      </c>
      <c r="B79" s="47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2342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454</v>
      </c>
      <c r="M79" s="20" t="n">
        <v>2976</v>
      </c>
      <c r="N79" s="20" t="n">
        <v>3246.55697278478</v>
      </c>
      <c r="O79" s="20" t="n">
        <v>3367.38841372311</v>
      </c>
      <c r="P79" s="48" t="n">
        <f aca="false">SUM(B79:O79)/COUNTIF(B79:O79,"&gt;0")</f>
        <v>3214.99076983978</v>
      </c>
      <c r="AA79" s="2" t="n">
        <v>72</v>
      </c>
    </row>
    <row r="80" customFormat="false" ht="12.75" hidden="false" customHeight="false" outlineLevel="0" collapsed="false">
      <c r="A80" s="46" t="n">
        <v>73</v>
      </c>
      <c r="B80" s="47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2342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443</v>
      </c>
      <c r="M80" s="20" t="n">
        <v>2966</v>
      </c>
      <c r="N80" s="20" t="n">
        <v>3234.70781286911</v>
      </c>
      <c r="O80" s="20" t="n">
        <v>3355.9720915326</v>
      </c>
      <c r="P80" s="48" t="n">
        <f aca="false">SUM(B80:O80)/COUNTIF(B80:O80,"&gt;0")</f>
        <v>3204.6318258155</v>
      </c>
      <c r="AA80" s="2" t="n">
        <v>73</v>
      </c>
    </row>
    <row r="81" customFormat="false" ht="12.75" hidden="false" customHeight="false" outlineLevel="0" collapsed="false">
      <c r="A81" s="46" t="n">
        <v>74</v>
      </c>
      <c r="B81" s="47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2342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432</v>
      </c>
      <c r="M81" s="20" t="n">
        <v>2957</v>
      </c>
      <c r="N81" s="20" t="n">
        <v>3223.10430306525</v>
      </c>
      <c r="O81" s="20" t="n">
        <v>3344.7762875754</v>
      </c>
      <c r="P81" s="48" t="n">
        <f aca="false">SUM(B81:O81)/COUNTIF(B81:O81,"&gt;0")</f>
        <v>3194.51482306103</v>
      </c>
      <c r="AA81" s="2" t="n">
        <v>74</v>
      </c>
    </row>
    <row r="82" customFormat="false" ht="12.75" hidden="false" customHeight="false" outlineLevel="0" collapsed="false">
      <c r="A82" s="46" t="n">
        <v>75</v>
      </c>
      <c r="B82" s="47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2341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421</v>
      </c>
      <c r="M82" s="20" t="n">
        <v>2947</v>
      </c>
      <c r="N82" s="20" t="n">
        <v>3211.73784137768</v>
      </c>
      <c r="O82" s="20" t="n">
        <v>3333.79354306119</v>
      </c>
      <c r="P82" s="48" t="n">
        <f aca="false">SUM(B82:O82)/COUNTIF(B82:O82,"&gt;0")</f>
        <v>3184.43544217569</v>
      </c>
      <c r="AA82" s="2" t="n">
        <v>75</v>
      </c>
    </row>
    <row r="83" customFormat="false" ht="12.75" hidden="false" customHeight="false" outlineLevel="0" collapsed="false">
      <c r="A83" s="46" t="n">
        <v>76</v>
      </c>
      <c r="B83" s="47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2340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411</v>
      </c>
      <c r="M83" s="20" t="n">
        <v>2938</v>
      </c>
      <c r="N83" s="20" t="n">
        <v>3200.60024395349</v>
      </c>
      <c r="O83" s="20" t="n">
        <v>3323.01675215351</v>
      </c>
      <c r="P83" s="48" t="n">
        <f aca="false">SUM(B83:O83)/COUNTIF(B83:O83,"&gt;0")</f>
        <v>3174.65092355448</v>
      </c>
      <c r="AA83" s="2" t="n">
        <v>76</v>
      </c>
    </row>
    <row r="84" customFormat="false" ht="12.75" hidden="false" customHeight="false" outlineLevel="0" collapsed="false">
      <c r="A84" s="46" t="n">
        <v>77</v>
      </c>
      <c r="B84" s="47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2340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400</v>
      </c>
      <c r="M84" s="20" t="n">
        <v>2929</v>
      </c>
      <c r="N84" s="20" t="n">
        <v>3189.68371928422</v>
      </c>
      <c r="O84" s="20" t="n">
        <v>3312.4391406876</v>
      </c>
      <c r="P84" s="48" t="n">
        <f aca="false">SUM(B84:O84)/COUNTIF(B84:O84,"&gt;0")</f>
        <v>3164.95720242116</v>
      </c>
      <c r="AA84" s="2" t="n">
        <v>77</v>
      </c>
    </row>
    <row r="85" customFormat="false" ht="12.75" hidden="false" customHeight="false" outlineLevel="0" collapsed="false">
      <c r="A85" s="46" t="n">
        <v>78</v>
      </c>
      <c r="B85" s="47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2339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389</v>
      </c>
      <c r="M85" s="20" t="n">
        <v>2920</v>
      </c>
      <c r="N85" s="20" t="n">
        <v>3178.98084432603</v>
      </c>
      <c r="O85" s="20" t="n">
        <v>3302.05424643868</v>
      </c>
      <c r="P85" s="48" t="n">
        <f aca="false">SUM(B85:O85)/COUNTIF(B85:O85,"&gt;0")</f>
        <v>3155.28033014561</v>
      </c>
      <c r="AA85" s="2" t="n">
        <v>78</v>
      </c>
    </row>
    <row r="86" customFormat="false" ht="12.75" hidden="false" customHeight="false" outlineLevel="0" collapsed="false">
      <c r="A86" s="46" t="n">
        <v>79</v>
      </c>
      <c r="B86" s="47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2339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379</v>
      </c>
      <c r="M86" s="20" t="n">
        <v>2911</v>
      </c>
      <c r="N86" s="20" t="n">
        <v>3168.48454237176</v>
      </c>
      <c r="O86" s="20" t="n">
        <v>3291.85590080891</v>
      </c>
      <c r="P86" s="48" t="n">
        <f aca="false">SUM(B86:O86)/COUNTIF(B86:O86,"&gt;0")</f>
        <v>3145.90289608261</v>
      </c>
      <c r="AA86" s="2" t="n">
        <v>79</v>
      </c>
    </row>
    <row r="87" customFormat="false" ht="13.5" hidden="false" customHeight="false" outlineLevel="0" collapsed="false">
      <c r="A87" s="49" t="n">
        <v>80</v>
      </c>
      <c r="B87" s="50" t="n">
        <v>3954.96761102006</v>
      </c>
      <c r="C87" s="51" t="n">
        <v>3192.42102398335</v>
      </c>
      <c r="D87" s="51" t="n">
        <v>3181.28822801385</v>
      </c>
      <c r="E87" s="51" t="n">
        <v>2878</v>
      </c>
      <c r="F87" s="51" t="n">
        <v>2865.46586132248</v>
      </c>
      <c r="G87" s="51" t="n">
        <v>2338</v>
      </c>
      <c r="H87" s="51" t="n">
        <v>3121.74729975478</v>
      </c>
      <c r="I87" s="51" t="n">
        <v>3359.6</v>
      </c>
      <c r="J87" s="51" t="n">
        <v>3155</v>
      </c>
      <c r="K87" s="51" t="n">
        <v>3154</v>
      </c>
      <c r="L87" s="51" t="n">
        <v>3370</v>
      </c>
      <c r="M87" s="51" t="n">
        <v>2903</v>
      </c>
      <c r="N87" s="51" t="n">
        <v>3158.18806252536</v>
      </c>
      <c r="O87" s="51" t="n">
        <v>3281.83821181379</v>
      </c>
      <c r="P87" s="52" t="n">
        <f aca="false">SUM(B87:O87)/COUNTIF(B87:O87,"&gt;0")</f>
        <v>3136.6797356024</v>
      </c>
      <c r="AA87" s="2" t="n">
        <v>80</v>
      </c>
    </row>
    <row r="88" customFormat="false" ht="12.75" hidden="false" customHeight="false" outlineLevel="0" collapsed="false">
      <c r="A88" s="53" t="n">
        <v>81</v>
      </c>
      <c r="B88" s="54" t="n">
        <v>3938.43217778752</v>
      </c>
      <c r="C88" s="55" t="n">
        <v>3182.88417976208</v>
      </c>
      <c r="D88" s="55" t="n">
        <v>3171.94913891511</v>
      </c>
      <c r="E88" s="55" t="n">
        <v>2870</v>
      </c>
      <c r="F88" s="55" t="n">
        <v>2857.13686267008</v>
      </c>
      <c r="G88" s="55" t="n">
        <v>2338</v>
      </c>
      <c r="H88" s="55" t="n">
        <v>3112.17807178823</v>
      </c>
      <c r="I88" s="55" t="n">
        <v>3350.87</v>
      </c>
      <c r="J88" s="55" t="n">
        <v>3146</v>
      </c>
      <c r="K88" s="55" t="n">
        <v>3144</v>
      </c>
      <c r="L88" s="55" t="n">
        <v>3360</v>
      </c>
      <c r="M88" s="55" t="n">
        <v>2894</v>
      </c>
      <c r="N88" s="55" t="n">
        <v>3148.08496064325</v>
      </c>
      <c r="O88" s="55" t="n">
        <v>3271.99554826047</v>
      </c>
      <c r="P88" s="56" t="n">
        <f aca="false">SUM(B88:O88)/COUNTIF(B88:O88,"&gt;0")</f>
        <v>3127.53792427334</v>
      </c>
      <c r="AA88" s="2" t="n">
        <v>81</v>
      </c>
    </row>
    <row r="89" customFormat="false" ht="12.75" hidden="false" customHeight="false" outlineLevel="0" collapsed="false">
      <c r="A89" s="46" t="n">
        <v>82</v>
      </c>
      <c r="B89" s="47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2337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350</v>
      </c>
      <c r="M89" s="20" t="n">
        <v>2886</v>
      </c>
      <c r="N89" s="20" t="n">
        <v>3138.16908162054</v>
      </c>
      <c r="O89" s="20" t="n">
        <v>3262.32252502046</v>
      </c>
      <c r="P89" s="48" t="n">
        <f aca="false">SUM(B89:O89)/COUNTIF(B89:O89,"&gt;0")</f>
        <v>3118.47534387486</v>
      </c>
      <c r="AA89" s="2" t="n">
        <v>82</v>
      </c>
    </row>
    <row r="90" customFormat="false" ht="12.75" hidden="false" customHeight="false" outlineLevel="0" collapsed="false">
      <c r="A90" s="46" t="n">
        <v>83</v>
      </c>
      <c r="B90" s="47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2337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341</v>
      </c>
      <c r="M90" s="20" t="n">
        <v>2878</v>
      </c>
      <c r="N90" s="20" t="n">
        <v>3128.43454291133</v>
      </c>
      <c r="O90" s="20" t="n">
        <v>3252.81398930817</v>
      </c>
      <c r="P90" s="48" t="n">
        <f aca="false">SUM(B90:O90)/COUNTIF(B90:O90,"&gt;0")</f>
        <v>3109.70353449411</v>
      </c>
      <c r="AA90" s="2" t="n">
        <v>83</v>
      </c>
    </row>
    <row r="91" customFormat="false" ht="12.75" hidden="false" customHeight="false" outlineLevel="0" collapsed="false">
      <c r="A91" s="46" t="n">
        <v>84</v>
      </c>
      <c r="B91" s="47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2337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3332</v>
      </c>
      <c r="M91" s="20" t="n">
        <v>2870</v>
      </c>
      <c r="N91" s="20" t="n">
        <v>3118.87571918291</v>
      </c>
      <c r="O91" s="20" t="n">
        <v>3243.46500788519</v>
      </c>
      <c r="P91" s="48" t="n">
        <f aca="false">SUM(B91:O91)/COUNTIF(B91:O91,"&gt;0")</f>
        <v>3101.07840410512</v>
      </c>
      <c r="AA91" s="2" t="n">
        <v>84</v>
      </c>
    </row>
    <row r="92" customFormat="false" ht="12.75" hidden="false" customHeight="false" outlineLevel="0" collapsed="false">
      <c r="A92" s="46" t="n">
        <v>85</v>
      </c>
      <c r="B92" s="47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2336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3323</v>
      </c>
      <c r="M92" s="20" t="n">
        <v>2862</v>
      </c>
      <c r="N92" s="20" t="n">
        <v>3109.48722801287</v>
      </c>
      <c r="O92" s="20" t="n">
        <v>3234.27085511727</v>
      </c>
      <c r="P92" s="48" t="n">
        <f aca="false">SUM(B92:O92)/COUNTIF(B92:O92,"&gt;0")</f>
        <v>3092.38308131791</v>
      </c>
      <c r="AA92" s="2" t="n">
        <v>85</v>
      </c>
    </row>
    <row r="93" customFormat="false" ht="12.75" hidden="false" customHeight="false" outlineLevel="0" collapsed="false">
      <c r="A93" s="46" t="n">
        <v>86</v>
      </c>
      <c r="B93" s="47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2335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3314</v>
      </c>
      <c r="M93" s="20" t="n">
        <v>2854</v>
      </c>
      <c r="N93" s="20" t="n">
        <v>3100.2639165463</v>
      </c>
      <c r="O93" s="20" t="n">
        <v>3225.22700181752</v>
      </c>
      <c r="P93" s="48" t="n">
        <f aca="false">SUM(B93:O93)/COUNTIF(B93:O93,"&gt;0")</f>
        <v>3083.90148270188</v>
      </c>
      <c r="AA93" s="2" t="n">
        <v>86</v>
      </c>
    </row>
    <row r="94" customFormat="false" ht="12.75" hidden="false" customHeight="false" outlineLevel="0" collapsed="false">
      <c r="A94" s="46" t="n">
        <v>87</v>
      </c>
      <c r="B94" s="47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2335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3305</v>
      </c>
      <c r="M94" s="20" t="n">
        <v>2847</v>
      </c>
      <c r="N94" s="20" t="n">
        <v>3091.20084903804</v>
      </c>
      <c r="O94" s="20" t="n">
        <v>3216.3291048154</v>
      </c>
      <c r="P94" s="48" t="n">
        <f aca="false">SUM(B94:O94)/COUNTIF(B94:O94,"&gt;0")</f>
        <v>3075.48973751807</v>
      </c>
      <c r="AA94" s="2" t="n">
        <v>87</v>
      </c>
    </row>
    <row r="95" customFormat="false" ht="12.75" hidden="false" customHeight="false" outlineLevel="0" collapsed="false">
      <c r="A95" s="46" t="n">
        <v>88</v>
      </c>
      <c r="B95" s="47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233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3297</v>
      </c>
      <c r="M95" s="20" t="n">
        <v>2839</v>
      </c>
      <c r="N95" s="20" t="n">
        <v>3082.29329521136</v>
      </c>
      <c r="O95" s="20" t="n">
        <v>3207.57299719636</v>
      </c>
      <c r="P95" s="48" t="n">
        <f aca="false">SUM(B95:O95)/COUNTIF(B95:O95,"&gt;0")</f>
        <v>3067.28832698318</v>
      </c>
      <c r="AA95" s="2" t="n">
        <v>88</v>
      </c>
    </row>
    <row r="96" customFormat="false" ht="12.75" hidden="false" customHeight="false" outlineLevel="0" collapsed="false">
      <c r="A96" s="46" t="n">
        <v>89</v>
      </c>
      <c r="B96" s="47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233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3289</v>
      </c>
      <c r="M96" s="20" t="n">
        <v>2832</v>
      </c>
      <c r="N96" s="20" t="n">
        <v>3073.53671937065</v>
      </c>
      <c r="O96" s="20" t="n">
        <v>3198.95467916152</v>
      </c>
      <c r="P96" s="48" t="n">
        <f aca="false">SUM(B96:O96)/COUNTIF(B96:O96,"&gt;0")</f>
        <v>3059.15350947515</v>
      </c>
      <c r="AA96" s="2" t="n">
        <v>89</v>
      </c>
    </row>
    <row r="97" customFormat="false" ht="13.5" hidden="false" customHeight="false" outlineLevel="0" collapsed="false">
      <c r="A97" s="49" t="n">
        <v>90</v>
      </c>
      <c r="B97" s="50" t="n">
        <v>3795.60965536684</v>
      </c>
      <c r="C97" s="51" t="n">
        <v>3103.90594900763</v>
      </c>
      <c r="D97" s="51" t="n">
        <v>3091.53145065878</v>
      </c>
      <c r="E97" s="51" t="n">
        <v>2801</v>
      </c>
      <c r="F97" s="51" t="n">
        <v>2788.24911259651</v>
      </c>
      <c r="G97" s="51" t="n">
        <v>2334</v>
      </c>
      <c r="H97" s="51" t="n">
        <v>3033.14919598675</v>
      </c>
      <c r="I97" s="51" t="n">
        <v>3274.31</v>
      </c>
      <c r="J97" s="51" t="n">
        <v>3070</v>
      </c>
      <c r="K97" s="51" t="n">
        <v>3065</v>
      </c>
      <c r="L97" s="51" t="n">
        <v>3281</v>
      </c>
      <c r="M97" s="51" t="n">
        <v>2825</v>
      </c>
      <c r="N97" s="51" t="n">
        <v>3064.9267702111</v>
      </c>
      <c r="O97" s="51" t="n">
        <v>3190.47030946148</v>
      </c>
      <c r="P97" s="52" t="n">
        <f aca="false">SUM(B97:O97)/COUNTIF(B97:O97,"&gt;0")</f>
        <v>3051.29660309208</v>
      </c>
      <c r="AA97" s="2" t="n">
        <v>90</v>
      </c>
    </row>
    <row r="98" customFormat="false" ht="12.75" hidden="false" customHeight="false" outlineLevel="0" collapsed="false">
      <c r="A98" s="53" t="n">
        <v>91</v>
      </c>
      <c r="B98" s="54" t="n">
        <v>3780.3773383547</v>
      </c>
      <c r="C98" s="55" t="n">
        <v>3095.81432110448</v>
      </c>
      <c r="D98" s="55" t="n">
        <v>3082.98312948471</v>
      </c>
      <c r="E98" s="55" t="n">
        <v>2793</v>
      </c>
      <c r="F98" s="55" t="n">
        <v>2781.20066091084</v>
      </c>
      <c r="G98" s="55" t="n">
        <v>2333</v>
      </c>
      <c r="H98" s="55" t="n">
        <v>3025.0748391947</v>
      </c>
      <c r="I98" s="55" t="n">
        <v>3266.02</v>
      </c>
      <c r="J98" s="55" t="n">
        <v>3063</v>
      </c>
      <c r="K98" s="55" t="n">
        <v>3057</v>
      </c>
      <c r="L98" s="55" t="n">
        <v>3273</v>
      </c>
      <c r="M98" s="55" t="n">
        <v>2817</v>
      </c>
      <c r="N98" s="55" t="n">
        <v>3056.45927127323</v>
      </c>
      <c r="O98" s="55" t="n">
        <v>3182.1161973621</v>
      </c>
      <c r="P98" s="56" t="n">
        <f aca="false">SUM(B98:O98)/COUNTIF(B98:O98,"&gt;0")</f>
        <v>3043.28898269177</v>
      </c>
      <c r="AA98" s="2" t="n">
        <v>91</v>
      </c>
    </row>
    <row r="99" customFormat="false" ht="12.75" hidden="false" customHeight="false" outlineLevel="0" collapsed="false">
      <c r="A99" s="46" t="n">
        <v>92</v>
      </c>
      <c r="B99" s="47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2332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3265</v>
      </c>
      <c r="M99" s="20" t="n">
        <v>2810</v>
      </c>
      <c r="N99" s="20" t="n">
        <v>3048.13021199468</v>
      </c>
      <c r="O99" s="20" t="n">
        <v>3173.88879510342</v>
      </c>
      <c r="P99" s="48" t="n">
        <f aca="false">SUM(B99:O99)/COUNTIF(B99:O99,"&gt;0")</f>
        <v>3035.39636282642</v>
      </c>
      <c r="AA99" s="2" t="n">
        <v>92</v>
      </c>
    </row>
    <row r="100" customFormat="false" ht="12.75" hidden="false" customHeight="false" outlineLevel="0" collapsed="false">
      <c r="A100" s="46" t="n">
        <v>93</v>
      </c>
      <c r="B100" s="47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2332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3257</v>
      </c>
      <c r="M100" s="20" t="n">
        <v>2804</v>
      </c>
      <c r="N100" s="20" t="n">
        <v>3039.9357393156</v>
      </c>
      <c r="O100" s="20" t="n">
        <v>3165.78469081651</v>
      </c>
      <c r="P100" s="48" t="n">
        <f aca="false">SUM(B100:O100)/COUNTIF(B100:O100,"&gt;0")</f>
        <v>3027.72450941644</v>
      </c>
      <c r="AA100" s="2" t="n">
        <v>93</v>
      </c>
    </row>
    <row r="101" customFormat="false" ht="12.75" hidden="false" customHeight="false" outlineLevel="0" collapsed="false">
      <c r="A101" s="46" t="n">
        <v>94</v>
      </c>
      <c r="B101" s="47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2331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3249</v>
      </c>
      <c r="M101" s="20" t="n">
        <v>2797</v>
      </c>
      <c r="N101" s="20" t="n">
        <v>3031.87214979753</v>
      </c>
      <c r="O101" s="20" t="n">
        <v>3157.80060186554</v>
      </c>
      <c r="P101" s="48" t="n">
        <f aca="false">SUM(B101:O101)/COUNTIF(B101:O101,"&gt;0")</f>
        <v>3020.18280872302</v>
      </c>
      <c r="AA101" s="2" t="n">
        <v>94</v>
      </c>
    </row>
    <row r="102" customFormat="false" ht="12.75" hidden="false" customHeight="false" outlineLevel="0" collapsed="false">
      <c r="A102" s="46" t="n">
        <v>95</v>
      </c>
      <c r="B102" s="47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2331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3242</v>
      </c>
      <c r="M102" s="20" t="n">
        <v>2790</v>
      </c>
      <c r="N102" s="20" t="n">
        <v>3023.93588221917</v>
      </c>
      <c r="O102" s="20" t="n">
        <v>3149.93336858534</v>
      </c>
      <c r="P102" s="48" t="n">
        <f aca="false">SUM(B102:O102)/COUNTIF(B102:O102,"&gt;0")</f>
        <v>3012.75140789411</v>
      </c>
      <c r="AA102" s="2" t="n">
        <v>95</v>
      </c>
    </row>
    <row r="103" customFormat="false" ht="12.75" hidden="false" customHeight="false" outlineLevel="0" collapsed="false">
      <c r="A103" s="46" t="n">
        <v>96</v>
      </c>
      <c r="B103" s="47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2330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3235</v>
      </c>
      <c r="M103" s="20" t="n">
        <v>2783</v>
      </c>
      <c r="N103" s="20" t="n">
        <v>3016.12351061535</v>
      </c>
      <c r="O103" s="20" t="n">
        <v>3142.17994838678</v>
      </c>
      <c r="P103" s="48" t="n">
        <f aca="false">SUM(B103:O103)/COUNTIF(B103:O103,"&gt;0")</f>
        <v>3005.17978421667</v>
      </c>
      <c r="AA103" s="2" t="n">
        <v>96</v>
      </c>
    </row>
    <row r="104" customFormat="false" ht="12.75" hidden="false" customHeight="false" outlineLevel="0" collapsed="false">
      <c r="A104" s="46" t="n">
        <v>97</v>
      </c>
      <c r="B104" s="47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2330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3228</v>
      </c>
      <c r="M104" s="20" t="n">
        <v>2777</v>
      </c>
      <c r="N104" s="20" t="n">
        <v>3008.43173772806</v>
      </c>
      <c r="O104" s="20" t="n">
        <v>3134.53741020489</v>
      </c>
      <c r="P104" s="48" t="n">
        <f aca="false">SUM(B104:O104)/COUNTIF(B104:O104,"&gt;0")</f>
        <v>2997.94960020876</v>
      </c>
      <c r="AA104" s="2" t="n">
        <v>97</v>
      </c>
    </row>
    <row r="105" customFormat="false" ht="12.75" hidden="false" customHeight="false" outlineLevel="0" collapsed="false">
      <c r="A105" s="46" t="n">
        <v>98</v>
      </c>
      <c r="B105" s="47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2329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3220</v>
      </c>
      <c r="M105" s="20" t="n">
        <v>2770</v>
      </c>
      <c r="N105" s="20" t="n">
        <v>3000.85738884109</v>
      </c>
      <c r="O105" s="20" t="n">
        <v>3127.00292926617</v>
      </c>
      <c r="P105" s="48" t="n">
        <f aca="false">SUM(B105:O105)/COUNTIF(B105:O105,"&gt;0")</f>
        <v>2990.68255882853</v>
      </c>
      <c r="AA105" s="2" t="n">
        <v>98</v>
      </c>
    </row>
    <row r="106" customFormat="false" ht="12.75" hidden="false" customHeight="false" outlineLevel="0" collapsed="false">
      <c r="A106" s="46" t="n">
        <v>99</v>
      </c>
      <c r="B106" s="47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2329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3213</v>
      </c>
      <c r="M106" s="20" t="n">
        <v>2764</v>
      </c>
      <c r="N106" s="20" t="n">
        <v>2993.39740597211</v>
      </c>
      <c r="O106" s="20" t="n">
        <v>3119.57378215371</v>
      </c>
      <c r="P106" s="48" t="n">
        <f aca="false">SUM(B106:O106)/COUNTIF(B106:O106,"&gt;0")</f>
        <v>2983.48683022098</v>
      </c>
      <c r="AA106" s="2" t="n">
        <v>99</v>
      </c>
    </row>
    <row r="107" customFormat="false" ht="13.5" hidden="false" customHeight="false" outlineLevel="0" collapsed="false">
      <c r="A107" s="49" t="n">
        <v>100</v>
      </c>
      <c r="B107" s="50" t="n">
        <v>3648.59635140365</v>
      </c>
      <c r="C107" s="51" t="n">
        <v>3028.15252959904</v>
      </c>
      <c r="D107" s="51" t="n">
        <v>3009.28950159067</v>
      </c>
      <c r="E107" s="51" t="n">
        <v>2734</v>
      </c>
      <c r="F107" s="51" t="n">
        <v>2722.33648254528</v>
      </c>
      <c r="G107" s="51" t="n">
        <v>2329</v>
      </c>
      <c r="H107" s="51" t="n">
        <v>2957.72765024503</v>
      </c>
      <c r="I107" s="51" t="n">
        <v>3196.13</v>
      </c>
      <c r="J107" s="51" t="n">
        <v>2998</v>
      </c>
      <c r="K107" s="51" t="n">
        <v>2987</v>
      </c>
      <c r="L107" s="51" t="n">
        <v>3207</v>
      </c>
      <c r="M107" s="51" t="n">
        <v>2758</v>
      </c>
      <c r="N107" s="51" t="n">
        <v>2986.04884239778</v>
      </c>
      <c r="O107" s="51" t="n">
        <v>3112.2473421503</v>
      </c>
      <c r="P107" s="52" t="n">
        <f aca="false">SUM(B107:O107)/COUNTIF(B107:O107,"&gt;0")</f>
        <v>2976.6806214237</v>
      </c>
      <c r="AA107" s="2" t="n">
        <v>100</v>
      </c>
    </row>
    <row r="108" customFormat="false" ht="12.75" hidden="false" customHeight="false" outlineLevel="0" collapsed="false">
      <c r="A108" s="53" t="n">
        <v>101</v>
      </c>
      <c r="B108" s="54" t="n">
        <v>3639.50124688279</v>
      </c>
      <c r="C108" s="55" t="n">
        <v>3021.15579133061</v>
      </c>
      <c r="D108" s="55" t="n">
        <v>3001.44709908238</v>
      </c>
      <c r="E108" s="55" t="n">
        <v>2728</v>
      </c>
      <c r="F108" s="55" t="n">
        <v>2716.25747047411</v>
      </c>
      <c r="G108" s="55" t="n">
        <v>2328</v>
      </c>
      <c r="H108" s="55" t="n">
        <v>2950.78118822912</v>
      </c>
      <c r="I108" s="55" t="n">
        <v>3188.22</v>
      </c>
      <c r="J108" s="55" t="n">
        <v>2991</v>
      </c>
      <c r="K108" s="55" t="n">
        <v>2980</v>
      </c>
      <c r="L108" s="55" t="n">
        <v>3200</v>
      </c>
      <c r="M108" s="55" t="n">
        <v>2752</v>
      </c>
      <c r="N108" s="55" t="n">
        <v>2978.80885748969</v>
      </c>
      <c r="O108" s="55" t="n">
        <v>3105.02107484109</v>
      </c>
      <c r="P108" s="56" t="n">
        <f aca="false">SUM(B108:O108)/COUNTIF(B108:O108,"&gt;0")</f>
        <v>2970.01376630927</v>
      </c>
      <c r="AA108" s="2" t="n">
        <v>101</v>
      </c>
    </row>
    <row r="109" customFormat="false" ht="12.75" hidden="false" customHeight="false" outlineLevel="0" collapsed="false">
      <c r="A109" s="46" t="n">
        <v>102</v>
      </c>
      <c r="B109" s="47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2327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3194</v>
      </c>
      <c r="M109" s="20" t="n">
        <v>2746</v>
      </c>
      <c r="N109" s="20" t="n">
        <v>2971.67471184045</v>
      </c>
      <c r="O109" s="20" t="n">
        <v>3097.89253395893</v>
      </c>
      <c r="P109" s="48" t="n">
        <f aca="false">SUM(B109:O109)/COUNTIF(B109:O109,"&gt;0")</f>
        <v>2963.51533553103</v>
      </c>
      <c r="AA109" s="2" t="n">
        <v>102</v>
      </c>
    </row>
    <row r="110" customFormat="false" ht="12.75" hidden="false" customHeight="false" outlineLevel="0" collapsed="false">
      <c r="A110" s="46" t="n">
        <v>103</v>
      </c>
      <c r="B110" s="47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2327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3187</v>
      </c>
      <c r="M110" s="20" t="n">
        <v>2740</v>
      </c>
      <c r="N110" s="20" t="n">
        <v>2964.6437626608</v>
      </c>
      <c r="O110" s="20" t="n">
        <v>3090.85935745661</v>
      </c>
      <c r="P110" s="48" t="n">
        <f aca="false">SUM(B110:O110)/COUNTIF(B110:O110,"&gt;0")</f>
        <v>2957.08039128581</v>
      </c>
      <c r="AA110" s="2" t="n">
        <v>103</v>
      </c>
    </row>
    <row r="111" customFormat="false" ht="12.75" hidden="false" customHeight="false" outlineLevel="0" collapsed="false">
      <c r="A111" s="46" t="n">
        <v>104</v>
      </c>
      <c r="B111" s="47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2326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3180</v>
      </c>
      <c r="M111" s="20" t="n">
        <v>2734</v>
      </c>
      <c r="N111" s="20" t="n">
        <v>2957.71345943031</v>
      </c>
      <c r="O111" s="20" t="n">
        <v>3083.91926379165</v>
      </c>
      <c r="P111" s="48" t="n">
        <f aca="false">SUM(B111:O111)/COUNTIF(B111:O111,"&gt;0")</f>
        <v>2950.59662207572</v>
      </c>
      <c r="AA111" s="2" t="n">
        <v>104</v>
      </c>
    </row>
    <row r="112" customFormat="false" ht="12.75" hidden="false" customHeight="false" outlineLevel="0" collapsed="false">
      <c r="A112" s="46" t="n">
        <v>105</v>
      </c>
      <c r="B112" s="47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2326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3174</v>
      </c>
      <c r="M112" s="20" t="n">
        <v>2728</v>
      </c>
      <c r="N112" s="20" t="n">
        <v>2950.88133978496</v>
      </c>
      <c r="O112" s="20" t="n">
        <v>3077.0700484099</v>
      </c>
      <c r="P112" s="48" t="n">
        <f aca="false">SUM(B112:O112)/COUNTIF(B112:O112,"&gt;0")</f>
        <v>2944.36888775444</v>
      </c>
      <c r="AA112" s="2" t="n">
        <v>105</v>
      </c>
    </row>
    <row r="113" customFormat="false" ht="12.75" hidden="false" customHeight="false" outlineLevel="0" collapsed="false">
      <c r="A113" s="46" t="n">
        <v>106</v>
      </c>
      <c r="B113" s="47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2325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3168</v>
      </c>
      <c r="M113" s="20" t="n">
        <v>2722</v>
      </c>
      <c r="N113" s="20" t="n">
        <v>2944.14502562697</v>
      </c>
      <c r="O113" s="20" t="n">
        <v>3070.30958041576</v>
      </c>
      <c r="P113" s="48" t="n">
        <f aca="false">SUM(B113:O113)/COUNTIF(B113:O113,"&gt;0")</f>
        <v>2938.13207545586</v>
      </c>
      <c r="AA113" s="2" t="n">
        <v>106</v>
      </c>
    </row>
    <row r="114" customFormat="false" ht="12.75" hidden="false" customHeight="false" outlineLevel="0" collapsed="false">
      <c r="A114" s="46" t="n">
        <v>107</v>
      </c>
      <c r="B114" s="47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2325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3162</v>
      </c>
      <c r="M114" s="20" t="n">
        <v>2716</v>
      </c>
      <c r="N114" s="20" t="n">
        <v>2937.50221944237</v>
      </c>
      <c r="O114" s="20" t="n">
        <v>3063.63579941715</v>
      </c>
      <c r="P114" s="48" t="n">
        <f aca="false">SUM(B114:O114)/COUNTIF(B114:O114,"&gt;0")</f>
        <v>2931.9853841578</v>
      </c>
      <c r="AA114" s="2" t="n">
        <v>107</v>
      </c>
    </row>
    <row r="115" customFormat="false" ht="12.75" hidden="false" customHeight="false" outlineLevel="0" collapsed="false">
      <c r="A115" s="46" t="n">
        <v>108</v>
      </c>
      <c r="B115" s="47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2324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3156</v>
      </c>
      <c r="M115" s="20" t="n">
        <v>2711</v>
      </c>
      <c r="N115" s="20" t="n">
        <v>2930.95070081363</v>
      </c>
      <c r="O115" s="20" t="n">
        <v>3057.04671253471</v>
      </c>
      <c r="P115" s="48" t="n">
        <f aca="false">SUM(B115:O115)/COUNTIF(B115:O115,"&gt;0")</f>
        <v>2926.02160930531</v>
      </c>
      <c r="AA115" s="2" t="n">
        <v>108</v>
      </c>
    </row>
    <row r="116" customFormat="false" ht="12.75" hidden="false" customHeight="false" outlineLevel="0" collapsed="false">
      <c r="A116" s="46" t="n">
        <v>109</v>
      </c>
      <c r="B116" s="47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2324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3150</v>
      </c>
      <c r="M116" s="20" t="n">
        <v>2705</v>
      </c>
      <c r="N116" s="20" t="n">
        <v>2924.48832311518</v>
      </c>
      <c r="O116" s="20" t="n">
        <v>3050.54039156501</v>
      </c>
      <c r="P116" s="48" t="n">
        <f aca="false">SUM(B116:O116)/COUNTIF(B116:O116,"&gt;0")</f>
        <v>2919.90428463298</v>
      </c>
      <c r="AA116" s="2" t="n">
        <v>109</v>
      </c>
    </row>
    <row r="117" customFormat="false" ht="13.5" hidden="false" customHeight="false" outlineLevel="0" collapsed="false">
      <c r="A117" s="49" t="n">
        <v>110</v>
      </c>
      <c r="B117" s="50" t="n">
        <v>3559.60975609756</v>
      </c>
      <c r="C117" s="51" t="n">
        <v>2962.19439164348</v>
      </c>
      <c r="D117" s="51" t="n">
        <v>2933.77057586578</v>
      </c>
      <c r="E117" s="51" t="n">
        <v>2677</v>
      </c>
      <c r="F117" s="51" t="n">
        <v>2665.09410629701</v>
      </c>
      <c r="G117" s="51" t="n">
        <v>2324</v>
      </c>
      <c r="H117" s="51" t="n">
        <v>2892.38072598468</v>
      </c>
      <c r="I117" s="51" t="n">
        <v>3122.96</v>
      </c>
      <c r="J117" s="51" t="n">
        <v>2935</v>
      </c>
      <c r="K117" s="51" t="n">
        <v>2919</v>
      </c>
      <c r="L117" s="51" t="n">
        <v>3145</v>
      </c>
      <c r="M117" s="51" t="n">
        <v>2700</v>
      </c>
      <c r="N117" s="51" t="n">
        <v>2918.11301038048</v>
      </c>
      <c r="O117" s="51" t="n">
        <v>3044.1149702886</v>
      </c>
      <c r="P117" s="52" t="n">
        <f aca="false">SUM(B117:O117)/COUNTIF(B117:O117,"&gt;0")</f>
        <v>2914.15982403983</v>
      </c>
      <c r="AA117" s="2" t="n">
        <v>110</v>
      </c>
    </row>
    <row r="118" customFormat="false" ht="12.75" hidden="false" customHeight="false" outlineLevel="0" collapsed="false">
      <c r="A118" s="53" t="n">
        <v>111</v>
      </c>
      <c r="B118" s="54" t="n">
        <v>3550.94890510949</v>
      </c>
      <c r="C118" s="55" t="n">
        <v>2956.05178493403</v>
      </c>
      <c r="D118" s="55" t="n">
        <v>2926.56141388756</v>
      </c>
      <c r="E118" s="55" t="n">
        <v>2672</v>
      </c>
      <c r="F118" s="55" t="n">
        <v>2659.7708105075</v>
      </c>
      <c r="G118" s="55" t="n">
        <v>2323</v>
      </c>
      <c r="H118" s="55" t="n">
        <v>2886.31097850774</v>
      </c>
      <c r="I118" s="55" t="n">
        <v>3116.1</v>
      </c>
      <c r="J118" s="55" t="n">
        <v>2929</v>
      </c>
      <c r="K118" s="55" t="n">
        <v>2912</v>
      </c>
      <c r="L118" s="55" t="n">
        <v>3138</v>
      </c>
      <c r="M118" s="55" t="n">
        <v>2694</v>
      </c>
      <c r="N118" s="55" t="n">
        <v>2911.82275433037</v>
      </c>
      <c r="O118" s="55" t="n">
        <v>3037.76864191419</v>
      </c>
      <c r="P118" s="56" t="n">
        <f aca="false">SUM(B118:O118)/COUNTIF(B118:O118,"&gt;0")</f>
        <v>2908.09537779935</v>
      </c>
      <c r="AA118" s="2" t="n">
        <v>111</v>
      </c>
    </row>
    <row r="119" customFormat="false" ht="12.75" hidden="false" customHeight="false" outlineLevel="0" collapsed="false">
      <c r="A119" s="46" t="n">
        <v>112</v>
      </c>
      <c r="B119" s="47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2322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3133</v>
      </c>
      <c r="M119" s="20" t="n">
        <v>2689</v>
      </c>
      <c r="N119" s="20" t="n">
        <v>2905.61561155286</v>
      </c>
      <c r="O119" s="20" t="n">
        <v>3031.49965665084</v>
      </c>
      <c r="P119" s="48" t="n">
        <f aca="false">SUM(B119:O119)/COUNTIF(B119:O119,"&gt;0")</f>
        <v>2902.28168881619</v>
      </c>
      <c r="AA119" s="2" t="n">
        <v>112</v>
      </c>
    </row>
    <row r="120" customFormat="false" ht="12.75" hidden="false" customHeight="false" outlineLevel="0" collapsed="false">
      <c r="A120" s="46" t="n">
        <v>113</v>
      </c>
      <c r="B120" s="47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2322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3128</v>
      </c>
      <c r="M120" s="20" t="n">
        <v>2684</v>
      </c>
      <c r="N120" s="20" t="n">
        <v>2899.48970082542</v>
      </c>
      <c r="O120" s="20" t="n">
        <v>3025.3063194007</v>
      </c>
      <c r="P120" s="48" t="n">
        <f aca="false">SUM(B120:O120)/COUNTIF(B120:O120,"&gt;0")</f>
        <v>2896.64666321229</v>
      </c>
      <c r="AA120" s="2" t="n">
        <v>113</v>
      </c>
    </row>
    <row r="121" customFormat="false" ht="12.75" hidden="false" customHeight="false" outlineLevel="0" collapsed="false">
      <c r="A121" s="46" t="n">
        <v>114</v>
      </c>
      <c r="B121" s="47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232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3122</v>
      </c>
      <c r="M121" s="20" t="n">
        <v>2679</v>
      </c>
      <c r="N121" s="20" t="n">
        <v>2893.44320057124</v>
      </c>
      <c r="O121" s="20" t="n">
        <v>3019.18698756527</v>
      </c>
      <c r="P121" s="48" t="n">
        <f aca="false">SUM(B121:O121)/COUNTIF(B121:O121,"&gt;0")</f>
        <v>2890.9039409543</v>
      </c>
      <c r="AA121" s="2" t="n">
        <v>114</v>
      </c>
    </row>
    <row r="122" customFormat="false" ht="12.75" hidden="false" customHeight="false" outlineLevel="0" collapsed="false">
      <c r="A122" s="46" t="n">
        <v>115</v>
      </c>
      <c r="B122" s="47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2321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3116</v>
      </c>
      <c r="M122" s="20" t="n">
        <v>2674</v>
      </c>
      <c r="N122" s="20" t="n">
        <v>2887.47434644165</v>
      </c>
      <c r="O122" s="20" t="n">
        <v>3013.14006895856</v>
      </c>
      <c r="P122" s="48" t="n">
        <f aca="false">SUM(B122:O122)/COUNTIF(B122:O122,"&gt;0")</f>
        <v>2885.21932366271</v>
      </c>
      <c r="AA122" s="2" t="n">
        <v>115</v>
      </c>
    </row>
    <row r="123" customFormat="false" ht="12.75" hidden="false" customHeight="false" outlineLevel="0" collapsed="false">
      <c r="A123" s="46" t="n">
        <v>116</v>
      </c>
      <c r="B123" s="47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2321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3111</v>
      </c>
      <c r="M123" s="20" t="n">
        <v>2668</v>
      </c>
      <c r="N123" s="20" t="n">
        <v>2881.58142901741</v>
      </c>
      <c r="O123" s="20" t="n">
        <v>3007.16401982114</v>
      </c>
      <c r="P123" s="48" t="n">
        <f aca="false">SUM(B123:O123)/COUNTIF(B123:O123,"&gt;0")</f>
        <v>2879.68791674336</v>
      </c>
      <c r="AA123" s="2" t="n">
        <v>116</v>
      </c>
    </row>
    <row r="124" customFormat="false" ht="12.75" hidden="false" customHeight="false" outlineLevel="0" collapsed="false">
      <c r="A124" s="46" t="n">
        <v>117</v>
      </c>
      <c r="B124" s="47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2320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3106</v>
      </c>
      <c r="M124" s="20" t="n">
        <v>2663</v>
      </c>
      <c r="N124" s="20" t="n">
        <v>2875.76279162195</v>
      </c>
      <c r="O124" s="20" t="n">
        <v>3001.25734292925</v>
      </c>
      <c r="P124" s="48" t="n">
        <f aca="false">SUM(B124:O124)/COUNTIF(B124:O124,"&gt;0")</f>
        <v>2874.1184144106</v>
      </c>
      <c r="AA124" s="2" t="n">
        <v>117</v>
      </c>
    </row>
    <row r="125" customFormat="false" ht="12.75" hidden="false" customHeight="false" outlineLevel="0" collapsed="false">
      <c r="A125" s="46" t="n">
        <v>118</v>
      </c>
      <c r="B125" s="47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2319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3101</v>
      </c>
      <c r="M125" s="20" t="n">
        <v>2659</v>
      </c>
      <c r="N125" s="20" t="n">
        <v>2870.01682824024</v>
      </c>
      <c r="O125" s="20" t="n">
        <v>2995.41858579377</v>
      </c>
      <c r="P125" s="48" t="n">
        <f aca="false">SUM(B125:O125)/COUNTIF(B125:O125,"&gt;0")</f>
        <v>2868.65309902886</v>
      </c>
      <c r="AA125" s="2" t="n">
        <v>118</v>
      </c>
    </row>
    <row r="126" customFormat="false" ht="12.75" hidden="false" customHeight="false" outlineLevel="0" collapsed="false">
      <c r="A126" s="46" t="n">
        <v>119</v>
      </c>
      <c r="B126" s="47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2319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3096</v>
      </c>
      <c r="M126" s="20" t="n">
        <v>2654</v>
      </c>
      <c r="N126" s="20" t="n">
        <v>2864.34198153723</v>
      </c>
      <c r="O126" s="20" t="n">
        <v>2989.64633894383</v>
      </c>
      <c r="P126" s="48" t="n">
        <f aca="false">SUM(B126:O126)/COUNTIF(B126:O126,"&gt;0")</f>
        <v>2863.29141191357</v>
      </c>
      <c r="AA126" s="2" t="n">
        <v>119</v>
      </c>
    </row>
    <row r="127" customFormat="false" ht="13.5" hidden="false" customHeight="false" outlineLevel="0" collapsed="false">
      <c r="A127" s="49" t="n">
        <v>120</v>
      </c>
      <c r="B127" s="50" t="n">
        <v>3474.85714285714</v>
      </c>
      <c r="C127" s="51" t="n">
        <v>2903.95915376228</v>
      </c>
      <c r="D127" s="51" t="n">
        <v>2864.29482727992</v>
      </c>
      <c r="E127" s="51" t="n">
        <v>2626</v>
      </c>
      <c r="F127" s="51" t="n">
        <v>2614.68260785641</v>
      </c>
      <c r="G127" s="51" t="n">
        <v>2319</v>
      </c>
      <c r="H127" s="51" t="n">
        <v>2834.94963123928</v>
      </c>
      <c r="I127" s="51" t="n">
        <v>3055.04</v>
      </c>
      <c r="J127" s="51" t="n">
        <v>2879</v>
      </c>
      <c r="K127" s="51" t="n">
        <v>2857</v>
      </c>
      <c r="L127" s="51" t="n">
        <v>3090</v>
      </c>
      <c r="M127" s="51" t="n">
        <v>2649</v>
      </c>
      <c r="N127" s="51" t="n">
        <v>2858.73674097034</v>
      </c>
      <c r="O127" s="51" t="n">
        <v>2983.93923429058</v>
      </c>
      <c r="P127" s="52" t="n">
        <f aca="false">SUM(B127:O127)/COUNTIF(B127:O127,"&gt;0")</f>
        <v>2857.88995273257</v>
      </c>
      <c r="AA127" s="2" t="n">
        <v>120</v>
      </c>
    </row>
    <row r="128" customFormat="false" ht="12.75" hidden="false" customHeight="false" outlineLevel="0" collapsed="false">
      <c r="A128" s="53" t="n">
        <v>121</v>
      </c>
      <c r="B128" s="54" t="n">
        <v>3466.60332541568</v>
      </c>
      <c r="C128" s="55" t="n">
        <v>2898.49888779299</v>
      </c>
      <c r="D128" s="55" t="n">
        <v>2857.65631780648</v>
      </c>
      <c r="E128" s="55" t="n">
        <v>2622</v>
      </c>
      <c r="F128" s="55" t="n">
        <v>2609.96258640651</v>
      </c>
      <c r="G128" s="55" t="n">
        <v>2318</v>
      </c>
      <c r="H128" s="55" t="n">
        <v>2829.57800311149</v>
      </c>
      <c r="I128" s="55" t="n">
        <v>3048.47</v>
      </c>
      <c r="J128" s="55" t="n">
        <v>2874</v>
      </c>
      <c r="K128" s="55" t="n">
        <v>2852</v>
      </c>
      <c r="L128" s="55" t="n">
        <v>3086</v>
      </c>
      <c r="M128" s="55" t="n">
        <v>2644</v>
      </c>
      <c r="N128" s="55" t="n">
        <v>2853.19964099081</v>
      </c>
      <c r="O128" s="55" t="n">
        <v>2978.29594356667</v>
      </c>
      <c r="P128" s="56" t="n">
        <f aca="false">SUM(B128:O128)/COUNTIF(B128:O128,"&gt;0")</f>
        <v>2852.73319322076</v>
      </c>
      <c r="AA128" s="2" t="n">
        <v>121</v>
      </c>
    </row>
    <row r="129" customFormat="false" ht="12.75" hidden="false" customHeight="false" outlineLevel="0" collapsed="false">
      <c r="A129" s="46" t="n">
        <v>122</v>
      </c>
      <c r="B129" s="47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2317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3081</v>
      </c>
      <c r="M129" s="20" t="n">
        <v>2639</v>
      </c>
      <c r="N129" s="20" t="n">
        <v>2847.72925932883</v>
      </c>
      <c r="O129" s="20" t="n">
        <v>2972.71517683729</v>
      </c>
      <c r="P129" s="48" t="n">
        <f aca="false">SUM(B129:O129)/COUNTIF(B129:O129,"&gt;0")</f>
        <v>2847.43990520653</v>
      </c>
      <c r="AA129" s="2" t="n">
        <v>122</v>
      </c>
    </row>
    <row r="130" customFormat="false" ht="12.75" hidden="false" customHeight="false" outlineLevel="0" collapsed="false">
      <c r="A130" s="46" t="n">
        <v>123</v>
      </c>
      <c r="B130" s="47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2317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3076</v>
      </c>
      <c r="M130" s="20" t="n">
        <v>2635</v>
      </c>
      <c r="N130" s="20" t="n">
        <v>2842.32421535812</v>
      </c>
      <c r="O130" s="20" t="n">
        <v>2967.19568107889</v>
      </c>
      <c r="P130" s="48" t="n">
        <f aca="false">SUM(B130:O130)/COUNTIF(B130:O130,"&gt;0")</f>
        <v>2842.27244580557</v>
      </c>
      <c r="AA130" s="2" t="n">
        <v>123</v>
      </c>
    </row>
    <row r="131" customFormat="false" ht="12.75" hidden="false" customHeight="false" outlineLevel="0" collapsed="false">
      <c r="A131" s="46" t="n">
        <v>124</v>
      </c>
      <c r="B131" s="47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231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3072</v>
      </c>
      <c r="M131" s="20" t="n">
        <v>2630</v>
      </c>
      <c r="N131" s="20" t="n">
        <v>2836.98316853541</v>
      </c>
      <c r="O131" s="20" t="n">
        <v>2961.73623882209</v>
      </c>
      <c r="P131" s="48" t="n">
        <f aca="false">SUM(B131:O131)/COUNTIF(B131:O131,"&gt;0")</f>
        <v>2837.20604263804</v>
      </c>
      <c r="AA131" s="2" t="n">
        <v>124</v>
      </c>
    </row>
    <row r="132" customFormat="false" ht="12.75" hidden="false" customHeight="false" outlineLevel="0" collapsed="false">
      <c r="A132" s="46" t="n">
        <v>125</v>
      </c>
      <c r="B132" s="47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2316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3066</v>
      </c>
      <c r="M132" s="20" t="n">
        <v>2625</v>
      </c>
      <c r="N132" s="20" t="n">
        <v>2831.70481691098</v>
      </c>
      <c r="O132" s="20" t="n">
        <v>2956.33566685528</v>
      </c>
      <c r="P132" s="48" t="n">
        <f aca="false">SUM(B132:O132)/COUNTIF(B132:O132,"&gt;0")</f>
        <v>2831.95379335353</v>
      </c>
      <c r="AA132" s="2" t="n">
        <v>125</v>
      </c>
    </row>
    <row r="133" customFormat="false" ht="12.75" hidden="false" customHeight="false" outlineLevel="0" collapsed="false">
      <c r="A133" s="46" t="n">
        <v>126</v>
      </c>
      <c r="B133" s="47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2316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3062</v>
      </c>
      <c r="M133" s="20" t="n">
        <v>2621</v>
      </c>
      <c r="N133" s="20" t="n">
        <v>2826.48789570632</v>
      </c>
      <c r="O133" s="20" t="n">
        <v>2950.99281498569</v>
      </c>
      <c r="P133" s="48" t="n">
        <f aca="false">SUM(B133:O133)/COUNTIF(B133:O133,"&gt;0")</f>
        <v>2827.01595089112</v>
      </c>
      <c r="AA133" s="2" t="n">
        <v>126</v>
      </c>
    </row>
    <row r="134" customFormat="false" ht="12.75" hidden="false" customHeight="false" outlineLevel="0" collapsed="false">
      <c r="A134" s="46" t="n">
        <v>127</v>
      </c>
      <c r="B134" s="47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2315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3057</v>
      </c>
      <c r="M134" s="20" t="n">
        <v>2616</v>
      </c>
      <c r="N134" s="20" t="n">
        <v>2821.33117595553</v>
      </c>
      <c r="O134" s="20" t="n">
        <v>2945.70656485508</v>
      </c>
      <c r="P134" s="48" t="n">
        <f aca="false">SUM(B134:O134)/COUNTIF(B134:O134,"&gt;0")</f>
        <v>2821.89206590222</v>
      </c>
      <c r="AA134" s="2" t="n">
        <v>127</v>
      </c>
    </row>
    <row r="135" customFormat="false" ht="12.75" hidden="false" customHeight="false" outlineLevel="0" collapsed="false">
      <c r="A135" s="46" t="n">
        <v>128</v>
      </c>
      <c r="B135" s="47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2314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3053</v>
      </c>
      <c r="M135" s="20" t="n">
        <v>2612</v>
      </c>
      <c r="N135" s="20" t="n">
        <v>2816.23346320691</v>
      </c>
      <c r="O135" s="20" t="n">
        <v>2940.47582880702</v>
      </c>
      <c r="P135" s="48" t="n">
        <f aca="false">SUM(B135:O135)/COUNTIF(B135:O135,"&gt;0")</f>
        <v>2817.0552720493</v>
      </c>
      <c r="AA135" s="2" t="n">
        <v>128</v>
      </c>
    </row>
    <row r="136" customFormat="false" ht="12.75" hidden="false" customHeight="false" outlineLevel="0" collapsed="false">
      <c r="A136" s="46" t="n">
        <v>129</v>
      </c>
      <c r="B136" s="47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2314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3048</v>
      </c>
      <c r="M136" s="20" t="n">
        <v>2608</v>
      </c>
      <c r="N136" s="20" t="n">
        <v>2811.19359628177</v>
      </c>
      <c r="O136" s="20" t="n">
        <v>2935.29954880335</v>
      </c>
      <c r="P136" s="48" t="n">
        <f aca="false">SUM(B136:O136)/COUNTIF(B136:O136,"&gt;0")</f>
        <v>2812.05728560818</v>
      </c>
      <c r="AA136" s="2" t="n">
        <v>129</v>
      </c>
    </row>
    <row r="137" customFormat="false" ht="13.5" hidden="false" customHeight="false" outlineLevel="0" collapsed="false">
      <c r="A137" s="49" t="n">
        <v>130</v>
      </c>
      <c r="B137" s="50" t="n">
        <v>3394.04651162791</v>
      </c>
      <c r="C137" s="51" t="n">
        <v>2851.94800225927</v>
      </c>
      <c r="D137" s="51" t="n">
        <v>2800.27551199642</v>
      </c>
      <c r="E137" s="51" t="n">
        <v>2581</v>
      </c>
      <c r="F137" s="51" t="n">
        <v>2569.77220278378</v>
      </c>
      <c r="G137" s="51" t="n">
        <v>2314</v>
      </c>
      <c r="H137" s="51" t="n">
        <v>2783.87830107909</v>
      </c>
      <c r="I137" s="51" t="n">
        <v>2991.9</v>
      </c>
      <c r="J137" s="51" t="n">
        <v>2830</v>
      </c>
      <c r="K137" s="51" t="n">
        <v>2802</v>
      </c>
      <c r="L137" s="51" t="n">
        <v>3044</v>
      </c>
      <c r="M137" s="51" t="n">
        <v>2603</v>
      </c>
      <c r="N137" s="51" t="n">
        <v>2806.21044608743</v>
      </c>
      <c r="O137" s="51" t="n">
        <v>2930.1766953871</v>
      </c>
      <c r="P137" s="52" t="n">
        <f aca="false">SUM(B137:O137)/COUNTIF(B137:O137,"&gt;0")</f>
        <v>2807.30054794436</v>
      </c>
      <c r="AA137" s="2" t="n">
        <v>130</v>
      </c>
    </row>
    <row r="138" customFormat="false" ht="12.75" hidden="false" customHeight="false" outlineLevel="0" collapsed="false">
      <c r="A138" s="53" t="n">
        <v>131</v>
      </c>
      <c r="B138" s="54" t="n">
        <v>3386.1716937355</v>
      </c>
      <c r="C138" s="55" t="n">
        <v>2847.04366937787</v>
      </c>
      <c r="D138" s="55" t="n">
        <v>2794.1534906133</v>
      </c>
      <c r="E138" s="55" t="n">
        <v>2577</v>
      </c>
      <c r="F138" s="55" t="n">
        <v>2565.54332854292</v>
      </c>
      <c r="G138" s="55" t="n">
        <v>2313</v>
      </c>
      <c r="H138" s="55" t="n">
        <v>2779.073788635</v>
      </c>
      <c r="I138" s="55" t="n">
        <v>2986.23</v>
      </c>
      <c r="J138" s="55" t="n">
        <v>2825</v>
      </c>
      <c r="K138" s="55" t="n">
        <v>2797</v>
      </c>
      <c r="L138" s="55" t="n">
        <v>3039</v>
      </c>
      <c r="M138" s="55" t="n">
        <v>2599</v>
      </c>
      <c r="N138" s="55" t="n">
        <v>2801.28291448169</v>
      </c>
      <c r="O138" s="55" t="n">
        <v>2925.10626668966</v>
      </c>
      <c r="P138" s="56" t="n">
        <f aca="false">SUM(B138:O138)/COUNTIF(B138:O138,"&gt;0")</f>
        <v>2802.47179657685</v>
      </c>
      <c r="AA138" s="2" t="n">
        <v>131</v>
      </c>
    </row>
    <row r="139" customFormat="false" ht="12.75" hidden="false" customHeight="false" outlineLevel="0" collapsed="false">
      <c r="A139" s="46" t="n">
        <v>132</v>
      </c>
      <c r="B139" s="47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2312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3035</v>
      </c>
      <c r="M139" s="20" t="n">
        <v>2595</v>
      </c>
      <c r="N139" s="20" t="n">
        <v>2796.40993318603</v>
      </c>
      <c r="O139" s="20" t="n">
        <v>2920.08728747991</v>
      </c>
      <c r="P139" s="48" t="n">
        <f aca="false">SUM(B139:O139)/COUNTIF(B139:O139,"&gt;0")</f>
        <v>2797.62420768594</v>
      </c>
      <c r="AA139" s="2" t="n">
        <v>132</v>
      </c>
    </row>
    <row r="140" customFormat="false" ht="12.75" hidden="false" customHeight="false" outlineLevel="0" collapsed="false">
      <c r="A140" s="46" t="n">
        <v>133</v>
      </c>
      <c r="B140" s="47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2312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3031</v>
      </c>
      <c r="M140" s="20" t="n">
        <v>2591</v>
      </c>
      <c r="N140" s="20" t="n">
        <v>2791.59046274524</v>
      </c>
      <c r="O140" s="20" t="n">
        <v>2915.11880825333</v>
      </c>
      <c r="P140" s="48" t="n">
        <f aca="false">SUM(B140:O140)/COUNTIF(B140:O140,"&gt;0")</f>
        <v>2793.08811006387</v>
      </c>
      <c r="AA140" s="2" t="n">
        <v>133</v>
      </c>
    </row>
    <row r="141" customFormat="false" ht="12.75" hidden="false" customHeight="false" outlineLevel="0" collapsed="false">
      <c r="A141" s="46" t="n">
        <v>134</v>
      </c>
      <c r="B141" s="47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2312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3027</v>
      </c>
      <c r="M141" s="20" t="n">
        <v>2586</v>
      </c>
      <c r="N141" s="20" t="n">
        <v>2786.82349153109</v>
      </c>
      <c r="O141" s="20" t="n">
        <v>2910.19990435893</v>
      </c>
      <c r="P141" s="48" t="n">
        <f aca="false">SUM(B141:O141)/COUNTIF(B141:O141,"&gt;0")</f>
        <v>2788.33527050807</v>
      </c>
      <c r="AA141" s="2" t="n">
        <v>134</v>
      </c>
    </row>
    <row r="142" customFormat="false" ht="12.75" hidden="false" customHeight="false" outlineLevel="0" collapsed="false">
      <c r="A142" s="46" t="n">
        <v>135</v>
      </c>
      <c r="B142" s="47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2311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3022</v>
      </c>
      <c r="M142" s="20" t="n">
        <v>2582</v>
      </c>
      <c r="N142" s="20" t="n">
        <v>2782.10803478777</v>
      </c>
      <c r="O142" s="20" t="n">
        <v>2905.32967516239</v>
      </c>
      <c r="P142" s="48" t="n">
        <f aca="false">SUM(B142:O142)/COUNTIF(B142:O142,"&gt;0")</f>
        <v>2783.63389351308</v>
      </c>
      <c r="AA142" s="2" t="n">
        <v>135</v>
      </c>
    </row>
    <row r="143" customFormat="false" ht="12.75" hidden="false" customHeight="false" outlineLevel="0" collapsed="false">
      <c r="A143" s="46" t="n">
        <v>136</v>
      </c>
      <c r="B143" s="47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2311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3019</v>
      </c>
      <c r="M143" s="20" t="n">
        <v>2578</v>
      </c>
      <c r="N143" s="20" t="n">
        <v>2777.44313371715</v>
      </c>
      <c r="O143" s="20" t="n">
        <v>2900.50724324341</v>
      </c>
      <c r="P143" s="48" t="n">
        <f aca="false">SUM(B143:O143)/COUNTIF(B143:O143,"&gt;0")</f>
        <v>2779.14433526076</v>
      </c>
      <c r="AA143" s="2" t="n">
        <v>136</v>
      </c>
    </row>
    <row r="144" customFormat="false" ht="12.75" hidden="false" customHeight="false" outlineLevel="0" collapsed="false">
      <c r="A144" s="46" t="n">
        <v>137</v>
      </c>
      <c r="B144" s="47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2310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3014</v>
      </c>
      <c r="M144" s="20" t="n">
        <v>2574</v>
      </c>
      <c r="N144" s="20" t="n">
        <v>2772.82785460196</v>
      </c>
      <c r="O144" s="20" t="n">
        <v>2895.73175362579</v>
      </c>
      <c r="P144" s="48" t="n">
        <f aca="false">SUM(B144:O144)/COUNTIF(B144:O144,"&gt;0")</f>
        <v>2774.49124619377</v>
      </c>
      <c r="AA144" s="2" t="n">
        <v>137</v>
      </c>
    </row>
    <row r="145" customFormat="false" ht="12.75" hidden="false" customHeight="false" outlineLevel="0" collapsed="false">
      <c r="A145" s="46" t="n">
        <v>138</v>
      </c>
      <c r="B145" s="47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2309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3011</v>
      </c>
      <c r="M145" s="20" t="n">
        <v>2570</v>
      </c>
      <c r="N145" s="20" t="n">
        <v>2768.2612879648</v>
      </c>
      <c r="O145" s="20" t="n">
        <v>2891.00237303866</v>
      </c>
      <c r="P145" s="48" t="n">
        <f aca="false">SUM(B145:O145)/COUNTIF(B145:O145,"&gt;0")</f>
        <v>2770.0485707433</v>
      </c>
      <c r="AA145" s="2" t="n">
        <v>138</v>
      </c>
    </row>
    <row r="146" customFormat="false" ht="12.75" hidden="false" customHeight="false" outlineLevel="0" collapsed="false">
      <c r="A146" s="46" t="n">
        <v>139</v>
      </c>
      <c r="B146" s="47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2309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3006</v>
      </c>
      <c r="M146" s="20" t="n">
        <v>2566</v>
      </c>
      <c r="N146" s="20" t="n">
        <v>2763.74254776161</v>
      </c>
      <c r="O146" s="20" t="n">
        <v>2886.31828920721</v>
      </c>
      <c r="P146" s="48" t="n">
        <f aca="false">SUM(B146:O146)/COUNTIF(B146:O146,"&gt;0")</f>
        <v>2765.44240421031</v>
      </c>
      <c r="AA146" s="2" t="n">
        <v>139</v>
      </c>
    </row>
    <row r="147" customFormat="false" ht="13.5" hidden="false" customHeight="false" outlineLevel="0" collapsed="false">
      <c r="A147" s="49" t="n">
        <v>140</v>
      </c>
      <c r="B147" s="50" t="n">
        <v>3316.90909090909</v>
      </c>
      <c r="C147" s="51" t="n">
        <v>2805.04556938132</v>
      </c>
      <c r="D147" s="51" t="n">
        <v>2741.20383607799</v>
      </c>
      <c r="E147" s="51" t="n">
        <v>2540</v>
      </c>
      <c r="F147" s="51" t="n">
        <v>2529.37369164498</v>
      </c>
      <c r="G147" s="51" t="n">
        <v>2309</v>
      </c>
      <c r="H147" s="51" t="n">
        <v>2738.01222640823</v>
      </c>
      <c r="I147" s="51" t="n">
        <v>2933.14</v>
      </c>
      <c r="J147" s="51" t="n">
        <v>2785</v>
      </c>
      <c r="K147" s="51" t="n">
        <v>2752</v>
      </c>
      <c r="L147" s="51" t="n">
        <v>3002</v>
      </c>
      <c r="M147" s="51" t="n">
        <v>2562</v>
      </c>
      <c r="N147" s="51" t="n">
        <v>2759.27077060759</v>
      </c>
      <c r="O147" s="51" t="n">
        <v>2881.67871017178</v>
      </c>
      <c r="P147" s="52" t="n">
        <f aca="false">SUM(B147:O147)/COUNTIF(B147:O147,"&gt;0")</f>
        <v>2761.04527822864</v>
      </c>
      <c r="AA147" s="2" t="n">
        <v>140</v>
      </c>
    </row>
    <row r="148" customFormat="false" ht="12.75" hidden="false" customHeight="false" outlineLevel="0" collapsed="false">
      <c r="A148" s="53" t="n">
        <v>141</v>
      </c>
      <c r="B148" s="54" t="n">
        <v>3309.38775510204</v>
      </c>
      <c r="C148" s="55" t="n">
        <v>2800.60174004754</v>
      </c>
      <c r="D148" s="55" t="n">
        <v>2735.55121690559</v>
      </c>
      <c r="E148" s="55" t="n">
        <v>2537</v>
      </c>
      <c r="F148" s="55" t="n">
        <v>2525.55134864561</v>
      </c>
      <c r="G148" s="55" t="n">
        <v>2308</v>
      </c>
      <c r="H148" s="55" t="n">
        <v>2733.67620796007</v>
      </c>
      <c r="I148" s="55" t="n">
        <v>2927.69</v>
      </c>
      <c r="J148" s="55" t="n">
        <v>2781</v>
      </c>
      <c r="K148" s="55" t="n">
        <v>2747</v>
      </c>
      <c r="L148" s="55" t="n">
        <v>2998</v>
      </c>
      <c r="M148" s="55" t="n">
        <v>2558</v>
      </c>
      <c r="N148" s="55" t="n">
        <v>2754.8451150343</v>
      </c>
      <c r="O148" s="55" t="n">
        <v>2877.08286363383</v>
      </c>
      <c r="P148" s="56" t="n">
        <f aca="false">SUM(B148:O148)/COUNTIF(B148:O148,"&gt;0")</f>
        <v>2756.67044623778</v>
      </c>
      <c r="AA148" s="2" t="n">
        <v>141</v>
      </c>
    </row>
    <row r="149" customFormat="false" ht="12.75" hidden="false" customHeight="false" outlineLevel="0" collapsed="false">
      <c r="A149" s="46" t="n">
        <v>142</v>
      </c>
      <c r="B149" s="47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2308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994</v>
      </c>
      <c r="M149" s="20" t="n">
        <v>2555</v>
      </c>
      <c r="N149" s="20" t="n">
        <v>2750.46476077638</v>
      </c>
      <c r="O149" s="20" t="n">
        <v>2872.52999632751</v>
      </c>
      <c r="P149" s="48" t="n">
        <f aca="false">SUM(B149:O149)/COUNTIF(B149:O149,"&gt;0")</f>
        <v>2752.4175975365</v>
      </c>
      <c r="AA149" s="2" t="n">
        <v>142</v>
      </c>
    </row>
    <row r="150" customFormat="false" ht="12.75" hidden="false" customHeight="false" outlineLevel="0" collapsed="false">
      <c r="A150" s="46" t="n">
        <v>143</v>
      </c>
      <c r="B150" s="47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2307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991</v>
      </c>
      <c r="M150" s="20" t="n">
        <v>2551</v>
      </c>
      <c r="N150" s="20" t="n">
        <v>2746.12890808641</v>
      </c>
      <c r="O150" s="20" t="n">
        <v>2868.01937341576</v>
      </c>
      <c r="P150" s="48" t="n">
        <f aca="false">SUM(B150:O150)/COUNTIF(B150:O150,"&gt;0")</f>
        <v>2748.08714277391</v>
      </c>
      <c r="AA150" s="2" t="n">
        <v>143</v>
      </c>
    </row>
    <row r="151" customFormat="false" ht="12.75" hidden="false" customHeight="false" outlineLevel="0" collapsed="false">
      <c r="A151" s="46" t="n">
        <v>144</v>
      </c>
      <c r="B151" s="47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2307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986</v>
      </c>
      <c r="M151" s="20" t="n">
        <v>2547</v>
      </c>
      <c r="N151" s="20" t="n">
        <v>2741.83677707679</v>
      </c>
      <c r="O151" s="20" t="n">
        <v>2863.55027790978</v>
      </c>
      <c r="P151" s="48" t="n">
        <f aca="false">SUM(B151:O151)/COUNTIF(B151:O151,"&gt;0")</f>
        <v>2743.7059280205</v>
      </c>
      <c r="AA151" s="2" t="n">
        <v>144</v>
      </c>
    </row>
    <row r="152" customFormat="false" ht="12.75" hidden="false" customHeight="false" outlineLevel="0" collapsed="false">
      <c r="A152" s="46" t="n">
        <v>145</v>
      </c>
      <c r="B152" s="47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2306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983</v>
      </c>
      <c r="M152" s="20" t="n">
        <v>2543</v>
      </c>
      <c r="N152" s="20" t="n">
        <v>2737.58760708718</v>
      </c>
      <c r="O152" s="20" t="n">
        <v>2859.12201011073</v>
      </c>
      <c r="P152" s="48" t="n">
        <f aca="false">SUM(B152:O152)/COUNTIF(B152:O152,"&gt;0")</f>
        <v>2739.44652027587</v>
      </c>
      <c r="AA152" s="2" t="n">
        <v>145</v>
      </c>
    </row>
    <row r="153" customFormat="false" ht="12.75" hidden="false" customHeight="false" outlineLevel="0" collapsed="false">
      <c r="A153" s="46" t="n">
        <v>146</v>
      </c>
      <c r="B153" s="47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2306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979</v>
      </c>
      <c r="M153" s="20" t="n">
        <v>2540</v>
      </c>
      <c r="N153" s="20" t="n">
        <v>2733.38065607655</v>
      </c>
      <c r="O153" s="20" t="n">
        <v>2854.73388707279</v>
      </c>
      <c r="P153" s="48" t="n">
        <f aca="false">SUM(B153:O153)/COUNTIF(B153:O153,"&gt;0")</f>
        <v>2735.3222072699</v>
      </c>
      <c r="AA153" s="2" t="n">
        <v>146</v>
      </c>
    </row>
    <row r="154" customFormat="false" ht="12.75" hidden="false" customHeight="false" outlineLevel="0" collapsed="false">
      <c r="A154" s="46" t="n">
        <v>147</v>
      </c>
      <c r="B154" s="47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2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975</v>
      </c>
      <c r="M154" s="20" t="n">
        <v>2536</v>
      </c>
      <c r="N154" s="20" t="n">
        <v>2729.21520003853</v>
      </c>
      <c r="O154" s="20" t="n">
        <v>2850.38524208647</v>
      </c>
      <c r="P154" s="48" t="n">
        <f aca="false">SUM(B154:O154)/COUNTIF(B154:O154,"&gt;0")</f>
        <v>2731.07556869993</v>
      </c>
      <c r="AA154" s="2" t="n">
        <v>147</v>
      </c>
    </row>
    <row r="155" customFormat="false" ht="12.75" hidden="false" customHeight="false" outlineLevel="0" collapsed="false">
      <c r="A155" s="46" t="n">
        <v>148</v>
      </c>
      <c r="B155" s="47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2305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972</v>
      </c>
      <c r="M155" s="20" t="n">
        <v>2532</v>
      </c>
      <c r="N155" s="20" t="n">
        <v>2725.09053243911</v>
      </c>
      <c r="O155" s="20" t="n">
        <v>2846.07542418142</v>
      </c>
      <c r="P155" s="48" t="n">
        <f aca="false">SUM(B155:O155)/COUNTIF(B155:O155,"&gt;0")</f>
        <v>2726.99133318931</v>
      </c>
      <c r="AA155" s="2" t="n">
        <v>148</v>
      </c>
    </row>
    <row r="156" customFormat="false" ht="12.75" hidden="false" customHeight="false" outlineLevel="0" collapsed="false">
      <c r="A156" s="46" t="n">
        <v>149</v>
      </c>
      <c r="B156" s="47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2304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968</v>
      </c>
      <c r="M156" s="20" t="n">
        <v>2529</v>
      </c>
      <c r="N156" s="20" t="n">
        <v>2721.00596367569</v>
      </c>
      <c r="O156" s="20" t="n">
        <v>2841.80379764775</v>
      </c>
      <c r="P156" s="48" t="n">
        <f aca="false">SUM(B156:O156)/COUNTIF(B156:O156,"&gt;0")</f>
        <v>2722.81423525273</v>
      </c>
      <c r="AA156" s="2" t="n">
        <v>149</v>
      </c>
    </row>
    <row r="157" customFormat="false" ht="13.5" hidden="false" customHeight="false" outlineLevel="0" collapsed="false">
      <c r="A157" s="49" t="n">
        <v>150</v>
      </c>
      <c r="B157" s="50" t="n">
        <v>3243.2</v>
      </c>
      <c r="C157" s="51" t="n">
        <v>2762.40173194843</v>
      </c>
      <c r="D157" s="51" t="n">
        <v>2686.63668639053</v>
      </c>
      <c r="E157" s="51" t="n">
        <v>2504</v>
      </c>
      <c r="F157" s="51" t="n">
        <v>2492.73340798932</v>
      </c>
      <c r="G157" s="51" t="n">
        <v>2304</v>
      </c>
      <c r="H157" s="51" t="n">
        <v>2696.4738232918</v>
      </c>
      <c r="I157" s="51" t="n">
        <v>2877.81</v>
      </c>
      <c r="J157" s="51" t="n">
        <v>2745</v>
      </c>
      <c r="K157" s="51" t="n">
        <v>2706</v>
      </c>
      <c r="L157" s="51" t="n">
        <v>2965</v>
      </c>
      <c r="M157" s="51" t="n">
        <v>2525</v>
      </c>
      <c r="N157" s="51" t="n">
        <v>2716.96082055646</v>
      </c>
      <c r="O157" s="51" t="n">
        <v>2837.56974157514</v>
      </c>
      <c r="P157" s="52" t="n">
        <f aca="false">SUM(B157:O157)/COUNTIF(B157:O157,"&gt;0")</f>
        <v>2718.77044369655</v>
      </c>
      <c r="AA157" s="2" t="n">
        <v>150</v>
      </c>
    </row>
    <row r="158" customFormat="false" ht="12.75" hidden="false" customHeight="false" outlineLevel="0" collapsed="false">
      <c r="A158" s="53" t="n">
        <v>151</v>
      </c>
      <c r="B158" s="54" t="n">
        <v>3236.0088691796</v>
      </c>
      <c r="C158" s="55" t="n">
        <v>2758.34478188083</v>
      </c>
      <c r="D158" s="55" t="n">
        <v>2681.41236850212</v>
      </c>
      <c r="E158" s="55" t="n">
        <v>2500</v>
      </c>
      <c r="F158" s="55" t="n">
        <v>2489.25233999652</v>
      </c>
      <c r="G158" s="55" t="n">
        <v>2303</v>
      </c>
      <c r="H158" s="55" t="n">
        <v>2692.53040558811</v>
      </c>
      <c r="I158" s="55" t="n">
        <v>2872.57</v>
      </c>
      <c r="J158" s="55" t="n">
        <v>2741</v>
      </c>
      <c r="K158" s="55" t="n">
        <v>2702</v>
      </c>
      <c r="L158" s="55" t="n">
        <v>2961</v>
      </c>
      <c r="M158" s="55" t="n">
        <v>2522</v>
      </c>
      <c r="N158" s="55" t="n">
        <v>2712.95444579928</v>
      </c>
      <c r="O158" s="55" t="n">
        <v>2833.3726494089</v>
      </c>
      <c r="P158" s="56" t="n">
        <f aca="false">SUM(B158:O158)/COUNTIF(B158:O158,"&gt;0")</f>
        <v>2714.6747043111</v>
      </c>
      <c r="AA158" s="2" t="n">
        <v>151</v>
      </c>
    </row>
    <row r="159" customFormat="false" ht="12.75" hidden="false" customHeight="false" outlineLevel="0" collapsed="false">
      <c r="A159" s="46" t="n">
        <v>152</v>
      </c>
      <c r="B159" s="47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2303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957</v>
      </c>
      <c r="M159" s="20" t="n">
        <v>2518</v>
      </c>
      <c r="N159" s="20" t="n">
        <v>2708.98619754918</v>
      </c>
      <c r="O159" s="20" t="n">
        <v>2829.21192852225</v>
      </c>
      <c r="P159" s="48" t="n">
        <f aca="false">SUM(B159:O159)/COUNTIF(B159:O159,"&gt;0")</f>
        <v>2710.52605399744</v>
      </c>
      <c r="AA159" s="2" t="n">
        <v>152</v>
      </c>
    </row>
    <row r="160" customFormat="false" ht="12.75" hidden="false" customHeight="false" outlineLevel="0" collapsed="false">
      <c r="A160" s="46" t="n">
        <v>153</v>
      </c>
      <c r="B160" s="47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2302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954</v>
      </c>
      <c r="M160" s="20" t="n">
        <v>2515</v>
      </c>
      <c r="N160" s="20" t="n">
        <v>2705.05544891363</v>
      </c>
      <c r="O160" s="20" t="n">
        <v>2825.08699980422</v>
      </c>
      <c r="P160" s="48" t="n">
        <f aca="false">SUM(B160:O160)/COUNTIF(B160:O160,"&gt;0")</f>
        <v>2706.61067775698</v>
      </c>
      <c r="AA160" s="2" t="n">
        <v>153</v>
      </c>
    </row>
    <row r="161" customFormat="false" ht="12.75" hidden="false" customHeight="false" outlineLevel="0" collapsed="false">
      <c r="A161" s="46" t="n">
        <v>154</v>
      </c>
      <c r="B161" s="47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2302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950</v>
      </c>
      <c r="M161" s="20" t="n">
        <v>2511</v>
      </c>
      <c r="N161" s="20" t="n">
        <v>2701.16158751492</v>
      </c>
      <c r="O161" s="20" t="n">
        <v>2820.99729726234</v>
      </c>
      <c r="P161" s="48" t="n">
        <f aca="false">SUM(B161:O161)/COUNTIF(B161:O161,"&gt;0")</f>
        <v>2702.71476568645</v>
      </c>
      <c r="AA161" s="2" t="n">
        <v>154</v>
      </c>
    </row>
    <row r="162" customFormat="false" ht="12.75" hidden="false" customHeight="false" outlineLevel="0" collapsed="false">
      <c r="A162" s="46" t="n">
        <v>155</v>
      </c>
      <c r="B162" s="47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2301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947</v>
      </c>
      <c r="M162" s="20" t="n">
        <v>2508</v>
      </c>
      <c r="N162" s="20" t="n">
        <v>2697.30401505872</v>
      </c>
      <c r="O162" s="20" t="n">
        <v>2816.9422676396</v>
      </c>
      <c r="P162" s="48" t="n">
        <f aca="false">SUM(B162:O162)/COUNTIF(B162:O162,"&gt;0")</f>
        <v>2698.83665569249</v>
      </c>
      <c r="AA162" s="2" t="n">
        <v>155</v>
      </c>
    </row>
    <row r="163" customFormat="false" ht="12.75" hidden="false" customHeight="false" outlineLevel="0" collapsed="false">
      <c r="A163" s="46" t="n">
        <v>156</v>
      </c>
      <c r="B163" s="47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2301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943</v>
      </c>
      <c r="M163" s="20" t="n">
        <v>2505</v>
      </c>
      <c r="N163" s="20" t="n">
        <v>2693.48214691835</v>
      </c>
      <c r="O163" s="20" t="n">
        <v>2812.92137004507</v>
      </c>
      <c r="P163" s="48" t="n">
        <f aca="false">SUM(B163:O163)/COUNTIF(B163:O163,"&gt;0")</f>
        <v>2694.83397621106</v>
      </c>
      <c r="AA163" s="2" t="n">
        <v>156</v>
      </c>
    </row>
    <row r="164" customFormat="false" ht="12.75" hidden="false" customHeight="false" outlineLevel="0" collapsed="false">
      <c r="A164" s="46" t="n">
        <v>157</v>
      </c>
      <c r="B164" s="47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2300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940</v>
      </c>
      <c r="M164" s="20" t="n">
        <v>2501</v>
      </c>
      <c r="N164" s="20" t="n">
        <v>2689.69541173395</v>
      </c>
      <c r="O164" s="20" t="n">
        <v>2808.93407559758</v>
      </c>
      <c r="P164" s="48" t="n">
        <f aca="false">SUM(B164:O164)/COUNTIF(B164:O164,"&gt;0")</f>
        <v>2690.99221750323</v>
      </c>
      <c r="AA164" s="2" t="n">
        <v>157</v>
      </c>
    </row>
    <row r="165" customFormat="false" ht="12.75" hidden="false" customHeight="false" outlineLevel="0" collapsed="false">
      <c r="A165" s="46" t="n">
        <v>158</v>
      </c>
      <c r="B165" s="47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2300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936</v>
      </c>
      <c r="M165" s="20" t="n">
        <v>2498</v>
      </c>
      <c r="N165" s="20" t="n">
        <v>2685.9432510259</v>
      </c>
      <c r="O165" s="20" t="n">
        <v>2804.97986708193</v>
      </c>
      <c r="P165" s="48" t="n">
        <f aca="false">SUM(B165:O165)/COUNTIF(B165:O165,"&gt;0")</f>
        <v>2687.096874384</v>
      </c>
      <c r="AA165" s="2" t="n">
        <v>158</v>
      </c>
    </row>
    <row r="166" customFormat="false" ht="12.75" hidden="false" customHeight="false" outlineLevel="0" collapsed="false">
      <c r="A166" s="46" t="n">
        <v>159</v>
      </c>
      <c r="B166" s="47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2299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933</v>
      </c>
      <c r="M166" s="20" t="n">
        <v>2495</v>
      </c>
      <c r="N166" s="20" t="n">
        <v>2682.22511882207</v>
      </c>
      <c r="O166" s="20" t="n">
        <v>2801.05823861709</v>
      </c>
      <c r="P166" s="48" t="n">
        <f aca="false">SUM(B166:O166)/COUNTIF(B166:O166,"&gt;0")</f>
        <v>2683.36130324129</v>
      </c>
      <c r="AA166" s="2" t="n">
        <v>159</v>
      </c>
    </row>
    <row r="167" customFormat="false" ht="13.5" hidden="false" customHeight="false" outlineLevel="0" collapsed="false">
      <c r="A167" s="49" t="n">
        <v>160</v>
      </c>
      <c r="B167" s="50" t="n">
        <v>3172.69565217391</v>
      </c>
      <c r="C167" s="51" t="n">
        <v>2723.35520470287</v>
      </c>
      <c r="D167" s="51" t="n">
        <v>2636.18662584165</v>
      </c>
      <c r="E167" s="51" t="n">
        <v>2470</v>
      </c>
      <c r="F167" s="51" t="n">
        <v>2459.26532559735</v>
      </c>
      <c r="G167" s="51" t="n">
        <v>2299</v>
      </c>
      <c r="H167" s="51" t="n">
        <v>2658.58212187743</v>
      </c>
      <c r="I167" s="51" t="n">
        <v>2826.22</v>
      </c>
      <c r="J167" s="51" t="n">
        <v>2708</v>
      </c>
      <c r="K167" s="51" t="n">
        <v>2664</v>
      </c>
      <c r="L167" s="51" t="n">
        <v>2929</v>
      </c>
      <c r="M167" s="51" t="n">
        <v>2491</v>
      </c>
      <c r="N167" s="51" t="n">
        <v>2678.54048129809</v>
      </c>
      <c r="O167" s="51" t="n">
        <v>2797.16869533594</v>
      </c>
      <c r="P167" s="52" t="n">
        <f aca="false">SUM(B167:O167)/COUNTIF(B167:O167,"&gt;0")</f>
        <v>2679.50100763052</v>
      </c>
      <c r="AA167" s="2" t="n">
        <v>160</v>
      </c>
    </row>
    <row r="168" customFormat="false" ht="12.75" hidden="false" customHeight="false" outlineLevel="0" collapsed="false">
      <c r="A168" s="53" t="n">
        <v>161</v>
      </c>
      <c r="B168" s="54" t="n">
        <v>3165.81344902386</v>
      </c>
      <c r="C168" s="55" t="n">
        <v>2719.6272649352</v>
      </c>
      <c r="D168" s="55" t="n">
        <v>2631.35459812099</v>
      </c>
      <c r="E168" s="55" t="n">
        <v>2467</v>
      </c>
      <c r="F168" s="55" t="n">
        <v>2456.07426094905</v>
      </c>
      <c r="G168" s="55" t="n">
        <v>2298</v>
      </c>
      <c r="H168" s="55" t="n">
        <v>2654.97179169056</v>
      </c>
      <c r="I168" s="55" t="n">
        <v>2821.16</v>
      </c>
      <c r="J168" s="55" t="n">
        <v>2704</v>
      </c>
      <c r="K168" s="55" t="n">
        <v>2660</v>
      </c>
      <c r="L168" s="55" t="n">
        <v>2926</v>
      </c>
      <c r="M168" s="55" t="n">
        <v>2488</v>
      </c>
      <c r="N168" s="55" t="n">
        <v>2674.88881643026</v>
      </c>
      <c r="O168" s="55" t="n">
        <v>2793.31075307601</v>
      </c>
      <c r="P168" s="56" t="n">
        <f aca="false">SUM(B168:O168)/COUNTIF(B168:O168,"&gt;0")</f>
        <v>2675.72863815899</v>
      </c>
      <c r="AA168" s="2" t="n">
        <v>161</v>
      </c>
    </row>
    <row r="169" customFormat="false" ht="12.75" hidden="false" customHeight="false" outlineLevel="0" collapsed="false">
      <c r="A169" s="46" t="n">
        <v>162</v>
      </c>
      <c r="B169" s="47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2298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923</v>
      </c>
      <c r="M169" s="20" t="n">
        <v>2485</v>
      </c>
      <c r="N169" s="20" t="n">
        <v>2671.26961366054</v>
      </c>
      <c r="O169" s="20" t="n">
        <v>2789.48393808091</v>
      </c>
      <c r="P169" s="48" t="n">
        <f aca="false">SUM(B169:O169)/COUNTIF(B169:O169,"&gt;0")</f>
        <v>2672.15613523132</v>
      </c>
      <c r="AA169" s="2" t="n">
        <v>162</v>
      </c>
    </row>
    <row r="170" customFormat="false" ht="12.75" hidden="false" customHeight="false" outlineLevel="0" collapsed="false">
      <c r="A170" s="46" t="n">
        <v>163</v>
      </c>
      <c r="B170" s="47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2298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919</v>
      </c>
      <c r="M170" s="20" t="n">
        <v>2482</v>
      </c>
      <c r="N170" s="20" t="n">
        <v>2667.68237357312</v>
      </c>
      <c r="O170" s="20" t="n">
        <v>2785.68778671179</v>
      </c>
      <c r="P170" s="48" t="n">
        <f aca="false">SUM(B170:O170)/COUNTIF(B170:O170,"&gt;0")</f>
        <v>2668.4883003699</v>
      </c>
      <c r="AA170" s="2" t="n">
        <v>163</v>
      </c>
    </row>
    <row r="171" customFormat="false" ht="12.75" hidden="false" customHeight="false" outlineLevel="0" collapsed="false">
      <c r="A171" s="46" t="n">
        <v>164</v>
      </c>
      <c r="B171" s="47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2297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916</v>
      </c>
      <c r="M171" s="20" t="n">
        <v>2479</v>
      </c>
      <c r="N171" s="20" t="n">
        <v>2664.12660758205</v>
      </c>
      <c r="O171" s="20" t="n">
        <v>2781.92184516868</v>
      </c>
      <c r="P171" s="48" t="n">
        <f aca="false">SUM(B171:O171)/COUNTIF(B171:O171,"&gt;0")</f>
        <v>2664.69493896767</v>
      </c>
      <c r="AA171" s="2" t="n">
        <v>164</v>
      </c>
    </row>
    <row r="172" customFormat="false" ht="12.75" hidden="false" customHeight="false" outlineLevel="0" collapsed="false">
      <c r="A172" s="46" t="n">
        <v>165</v>
      </c>
      <c r="B172" s="47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2296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913</v>
      </c>
      <c r="M172" s="20" t="n">
        <v>2475</v>
      </c>
      <c r="N172" s="20" t="n">
        <v>2660.60183762962</v>
      </c>
      <c r="O172" s="20" t="n">
        <v>2778.18566922112</v>
      </c>
      <c r="P172" s="48" t="n">
        <f aca="false">SUM(B172:O172)/COUNTIF(B172:O172,"&gt;0")</f>
        <v>2660.98871732993</v>
      </c>
      <c r="AA172" s="2" t="n">
        <v>165</v>
      </c>
    </row>
    <row r="173" customFormat="false" ht="12.75" hidden="false" customHeight="false" outlineLevel="0" collapsed="false">
      <c r="A173" s="46" t="n">
        <v>166</v>
      </c>
      <c r="B173" s="47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2296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910</v>
      </c>
      <c r="M173" s="20" t="n">
        <v>2472</v>
      </c>
      <c r="N173" s="20" t="n">
        <v>2657.10759589486</v>
      </c>
      <c r="O173" s="20" t="n">
        <v>2774.47882394786</v>
      </c>
      <c r="P173" s="48" t="n">
        <f aca="false">SUM(B173:O173)/COUNTIF(B173:O173,"&gt;0")</f>
        <v>2657.40944829089</v>
      </c>
      <c r="AA173" s="2" t="n">
        <v>166</v>
      </c>
    </row>
    <row r="174" customFormat="false" ht="12.75" hidden="false" customHeight="false" outlineLevel="0" collapsed="false">
      <c r="A174" s="46" t="n">
        <v>167</v>
      </c>
      <c r="B174" s="47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2296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907</v>
      </c>
      <c r="M174" s="20" t="n">
        <v>2469</v>
      </c>
      <c r="N174" s="20" t="n">
        <v>2653.64342451199</v>
      </c>
      <c r="O174" s="20" t="n">
        <v>2770.80088348514</v>
      </c>
      <c r="P174" s="48" t="n">
        <f aca="false">SUM(B174:O174)/COUNTIF(B174:O174,"&gt;0")</f>
        <v>2653.87766254773</v>
      </c>
      <c r="AA174" s="2" t="n">
        <v>167</v>
      </c>
    </row>
    <row r="175" customFormat="false" ht="12.75" hidden="false" customHeight="false" outlineLevel="0" collapsed="false">
      <c r="A175" s="46" t="n">
        <v>168</v>
      </c>
      <c r="B175" s="47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229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903</v>
      </c>
      <c r="M175" s="20" t="n">
        <v>2466</v>
      </c>
      <c r="N175" s="20" t="n">
        <v>2650.2088752982</v>
      </c>
      <c r="O175" s="20" t="n">
        <v>2767.15143078331</v>
      </c>
      <c r="P175" s="48" t="n">
        <f aca="false">SUM(B175:O175)/COUNTIF(B175:O175,"&gt;0")</f>
        <v>2650.29103714056</v>
      </c>
      <c r="AA175" s="2" t="n">
        <v>168</v>
      </c>
    </row>
    <row r="176" customFormat="false" ht="12.75" hidden="false" customHeight="false" outlineLevel="0" collapsed="false">
      <c r="A176" s="46" t="n">
        <v>169</v>
      </c>
      <c r="B176" s="47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2294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900</v>
      </c>
      <c r="M176" s="20" t="n">
        <v>2463</v>
      </c>
      <c r="N176" s="20" t="n">
        <v>2646.80350949052</v>
      </c>
      <c r="O176" s="20" t="n">
        <v>2763.53005737144</v>
      </c>
      <c r="P176" s="48" t="n">
        <f aca="false">SUM(B176:O176)/COUNTIF(B176:O176,"&gt;0")</f>
        <v>2646.68653822094</v>
      </c>
      <c r="AA176" s="2" t="n">
        <v>169</v>
      </c>
    </row>
    <row r="177" customFormat="false" ht="13.5" hidden="false" customHeight="false" outlineLevel="0" collapsed="false">
      <c r="A177" s="49" t="n">
        <v>170</v>
      </c>
      <c r="B177" s="50" t="n">
        <v>3105.1914893617</v>
      </c>
      <c r="C177" s="51" t="n">
        <v>2687.38249287731</v>
      </c>
      <c r="D177" s="51" t="n">
        <v>2589.51368141725</v>
      </c>
      <c r="E177" s="51" t="n">
        <v>2439</v>
      </c>
      <c r="F177" s="51" t="n">
        <v>2428.5057085511</v>
      </c>
      <c r="G177" s="51" t="n">
        <v>2294</v>
      </c>
      <c r="H177" s="51" t="n">
        <v>2623.79926069829</v>
      </c>
      <c r="I177" s="51" t="n">
        <v>2778.07</v>
      </c>
      <c r="J177" s="51" t="n">
        <v>2674</v>
      </c>
      <c r="K177" s="51" t="n">
        <v>2625</v>
      </c>
      <c r="L177" s="51" t="n">
        <v>2897</v>
      </c>
      <c r="M177" s="51" t="n">
        <v>2460</v>
      </c>
      <c r="N177" s="51" t="n">
        <v>2643.42689749146</v>
      </c>
      <c r="O177" s="51" t="n">
        <v>2759.9363631296</v>
      </c>
      <c r="P177" s="52" t="n">
        <f aca="false">SUM(B177:O177)/COUNTIF(B177:O177,"&gt;0")</f>
        <v>2643.20184953762</v>
      </c>
      <c r="AA177" s="2" t="n">
        <v>170</v>
      </c>
    </row>
    <row r="178" customFormat="false" ht="12.75" hidden="false" customHeight="false" outlineLevel="0" collapsed="false">
      <c r="A178" s="53" t="n">
        <v>171</v>
      </c>
      <c r="B178" s="54" t="n">
        <v>3098.59872611465</v>
      </c>
      <c r="C178" s="55" t="n">
        <v>2683.93733785582</v>
      </c>
      <c r="D178" s="55" t="n">
        <v>2585.04228523073</v>
      </c>
      <c r="E178" s="55" t="n">
        <v>2436</v>
      </c>
      <c r="F178" s="55" t="n">
        <v>2425.56370762969</v>
      </c>
      <c r="G178" s="55" t="n">
        <v>2294</v>
      </c>
      <c r="H178" s="55" t="n">
        <v>2620.47458142677</v>
      </c>
      <c r="I178" s="55" t="n">
        <v>2773.18</v>
      </c>
      <c r="J178" s="55" t="n">
        <v>2671</v>
      </c>
      <c r="K178" s="55" t="n">
        <v>2621</v>
      </c>
      <c r="L178" s="55" t="n">
        <v>2894</v>
      </c>
      <c r="M178" s="55" t="n">
        <v>2457</v>
      </c>
      <c r="N178" s="55" t="n">
        <v>2640.07861862293</v>
      </c>
      <c r="O178" s="55" t="n">
        <v>2756.36995606849</v>
      </c>
      <c r="P178" s="56" t="n">
        <f aca="false">SUM(B178:O178)/COUNTIF(B178:O178,"&gt;0")</f>
        <v>2639.73180092493</v>
      </c>
      <c r="AA178" s="2" t="n">
        <v>171</v>
      </c>
    </row>
    <row r="179" customFormat="false" ht="12.75" hidden="false" customHeight="false" outlineLevel="0" collapsed="false">
      <c r="A179" s="46" t="n">
        <v>172</v>
      </c>
      <c r="B179" s="47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2293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890</v>
      </c>
      <c r="M179" s="20" t="n">
        <v>2454</v>
      </c>
      <c r="N179" s="20" t="n">
        <v>2636.75826088826</v>
      </c>
      <c r="O179" s="20" t="n">
        <v>2752.83045211623</v>
      </c>
      <c r="P179" s="48" t="n">
        <f aca="false">SUM(B179:O179)/COUNTIF(B179:O179,"&gt;0")</f>
        <v>2636.17265393665</v>
      </c>
      <c r="AA179" s="2" t="n">
        <v>172</v>
      </c>
    </row>
    <row r="180" customFormat="false" ht="12.75" hidden="false" customHeight="false" outlineLevel="0" collapsed="false">
      <c r="A180" s="46" t="n">
        <v>173</v>
      </c>
      <c r="B180" s="47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2293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887</v>
      </c>
      <c r="M180" s="20" t="n">
        <v>2451</v>
      </c>
      <c r="N180" s="20" t="n">
        <v>2633.46542074194</v>
      </c>
      <c r="O180" s="20" t="n">
        <v>2749.31747491193</v>
      </c>
      <c r="P180" s="48" t="n">
        <f aca="false">SUM(B180:O180)/COUNTIF(B180:O180,"&gt;0")</f>
        <v>2632.7328160538</v>
      </c>
      <c r="AA180" s="2" t="n">
        <v>173</v>
      </c>
    </row>
    <row r="181" customFormat="false" ht="12.75" hidden="false" customHeight="false" outlineLevel="0" collapsed="false">
      <c r="A181" s="46" t="n">
        <v>174</v>
      </c>
      <c r="B181" s="47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2292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884</v>
      </c>
      <c r="M181" s="20" t="n">
        <v>2448</v>
      </c>
      <c r="N181" s="20" t="n">
        <v>2630.1997028668</v>
      </c>
      <c r="O181" s="20" t="n">
        <v>2745.83065560584</v>
      </c>
      <c r="P181" s="48" t="n">
        <f aca="false">SUM(B181:O181)/COUNTIF(B181:O181,"&gt;0")</f>
        <v>2629.27426918063</v>
      </c>
      <c r="AA181" s="2" t="n">
        <v>174</v>
      </c>
    </row>
    <row r="182" customFormat="false" ht="12.75" hidden="false" customHeight="false" outlineLevel="0" collapsed="false">
      <c r="A182" s="46" t="n">
        <v>175</v>
      </c>
      <c r="B182" s="47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2292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881</v>
      </c>
      <c r="M182" s="20" t="n">
        <v>2446</v>
      </c>
      <c r="N182" s="20" t="n">
        <v>2626.96071995834</v>
      </c>
      <c r="O182" s="20" t="n">
        <v>2742.36963266585</v>
      </c>
      <c r="P182" s="48" t="n">
        <f aca="false">SUM(B182:O182)/COUNTIF(B182:O182,"&gt;0")</f>
        <v>2625.93399814284</v>
      </c>
      <c r="AA182" s="2" t="n">
        <v>175</v>
      </c>
    </row>
    <row r="183" customFormat="false" ht="12.75" hidden="false" customHeight="false" outlineLevel="0" collapsed="false">
      <c r="A183" s="46" t="n">
        <v>176</v>
      </c>
      <c r="B183" s="47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229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878</v>
      </c>
      <c r="M183" s="20" t="n">
        <v>2443</v>
      </c>
      <c r="N183" s="20" t="n">
        <v>2623.74809251599</v>
      </c>
      <c r="O183" s="20" t="n">
        <v>2738.93405169004</v>
      </c>
      <c r="P183" s="48" t="n">
        <f aca="false">SUM(B183:O183)/COUNTIF(B183:O183,"&gt;0")</f>
        <v>2622.64684775957</v>
      </c>
      <c r="AA183" s="2" t="n">
        <v>176</v>
      </c>
    </row>
    <row r="184" customFormat="false" ht="12.75" hidden="false" customHeight="false" outlineLevel="0" collapsed="false">
      <c r="A184" s="46" t="n">
        <v>177</v>
      </c>
      <c r="B184" s="47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2291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875</v>
      </c>
      <c r="M184" s="20" t="n">
        <v>2440</v>
      </c>
      <c r="N184" s="20" t="n">
        <v>2620.56144864091</v>
      </c>
      <c r="O184" s="20" t="n">
        <v>2735.52356522514</v>
      </c>
      <c r="P184" s="48" t="n">
        <f aca="false">SUM(B184:O184)/COUNTIF(B184:O184,"&gt;0")</f>
        <v>2619.26409420318</v>
      </c>
      <c r="AA184" s="2" t="n">
        <v>177</v>
      </c>
    </row>
    <row r="185" customFormat="false" ht="12.75" hidden="false" customHeight="false" outlineLevel="0" collapsed="false">
      <c r="A185" s="46" t="n">
        <v>178</v>
      </c>
      <c r="B185" s="47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2290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872</v>
      </c>
      <c r="M185" s="20" t="n">
        <v>2437</v>
      </c>
      <c r="N185" s="20" t="n">
        <v>2617.40042384027</v>
      </c>
      <c r="O185" s="20" t="n">
        <v>2732.1378325906</v>
      </c>
      <c r="P185" s="48" t="n">
        <f aca="false">SUM(B185:O185)/COUNTIF(B185:O185,"&gt;0")</f>
        <v>2615.93344493261</v>
      </c>
      <c r="AA185" s="2" t="n">
        <v>178</v>
      </c>
    </row>
    <row r="186" customFormat="false" ht="12.75" hidden="false" customHeight="false" outlineLevel="0" collapsed="false">
      <c r="A186" s="46" t="n">
        <v>179</v>
      </c>
      <c r="B186" s="47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2290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869</v>
      </c>
      <c r="M186" s="20" t="n">
        <v>2434</v>
      </c>
      <c r="N186" s="20" t="n">
        <v>2614.2646608376</v>
      </c>
      <c r="O186" s="20" t="n">
        <v>2728.77651970811</v>
      </c>
      <c r="P186" s="48" t="n">
        <f aca="false">SUM(B186:O186)/COUNTIF(B186:O186,"&gt;0")</f>
        <v>2612.57832434299</v>
      </c>
      <c r="AA186" s="2" t="n">
        <v>179</v>
      </c>
    </row>
    <row r="187" customFormat="false" ht="13.5" hidden="false" customHeight="false" outlineLevel="0" collapsed="false">
      <c r="A187" s="49" t="n">
        <v>180</v>
      </c>
      <c r="B187" s="50" t="n">
        <v>3040.5</v>
      </c>
      <c r="C187" s="51" t="n">
        <v>2654.06280711629</v>
      </c>
      <c r="D187" s="51" t="n">
        <v>2546.31856259915</v>
      </c>
      <c r="E187" s="51" t="n">
        <v>2410</v>
      </c>
      <c r="F187" s="51" t="n">
        <v>2400.08194848769</v>
      </c>
      <c r="G187" s="51" t="n">
        <v>2289</v>
      </c>
      <c r="H187" s="51" t="n">
        <v>2591.69380531218</v>
      </c>
      <c r="I187" s="51" t="n">
        <v>2732.59</v>
      </c>
      <c r="J187" s="51" t="n">
        <v>2643</v>
      </c>
      <c r="K187" s="51" t="n">
        <v>2589</v>
      </c>
      <c r="L187" s="51" t="n">
        <v>2866</v>
      </c>
      <c r="M187" s="51" t="n">
        <v>2431</v>
      </c>
      <c r="N187" s="51" t="n">
        <v>2611.15380938908</v>
      </c>
      <c r="O187" s="51" t="n">
        <v>2725.43929893639</v>
      </c>
      <c r="P187" s="52" t="n">
        <f aca="false">SUM(B187:O187)/COUNTIF(B187:O187,"&gt;0")</f>
        <v>2609.27430227434</v>
      </c>
      <c r="AA187" s="2" t="n">
        <v>180</v>
      </c>
    </row>
    <row r="188" customFormat="false" ht="12.75" hidden="false" customHeight="false" outlineLevel="0" collapsed="false">
      <c r="A188" s="53" t="n">
        <v>181</v>
      </c>
      <c r="B188" s="54" t="n">
        <v>3034.17879417879</v>
      </c>
      <c r="C188" s="55" t="n">
        <v>2650.86298644204</v>
      </c>
      <c r="D188" s="55" t="n">
        <v>2542.17988090591</v>
      </c>
      <c r="E188" s="55" t="n">
        <v>2408</v>
      </c>
      <c r="F188" s="55" t="n">
        <v>2397.35585642231</v>
      </c>
      <c r="G188" s="55" t="n">
        <v>2289</v>
      </c>
      <c r="H188" s="55" t="n">
        <v>2588.61642234447</v>
      </c>
      <c r="I188" s="55" t="n">
        <v>2728.38</v>
      </c>
      <c r="J188" s="55" t="n">
        <v>2640</v>
      </c>
      <c r="K188" s="55" t="n">
        <v>2585</v>
      </c>
      <c r="L188" s="55" t="n">
        <v>2862</v>
      </c>
      <c r="M188" s="55" t="n">
        <v>2429</v>
      </c>
      <c r="N188" s="55" t="n">
        <v>2608.06752610558</v>
      </c>
      <c r="O188" s="55" t="n">
        <v>2722.12584891096</v>
      </c>
      <c r="P188" s="56" t="n">
        <f aca="false">SUM(B188:O188)/COUNTIF(B188:O188,"&gt;0")</f>
        <v>2606.05480823643</v>
      </c>
      <c r="AA188" s="2" t="n">
        <v>181</v>
      </c>
    </row>
    <row r="189" customFormat="false" ht="12.75" hidden="false" customHeight="false" outlineLevel="0" collapsed="false">
      <c r="A189" s="46" t="n">
        <v>182</v>
      </c>
      <c r="B189" s="47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2288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860</v>
      </c>
      <c r="M189" s="20" t="n">
        <v>2426</v>
      </c>
      <c r="N189" s="20" t="n">
        <v>2605.00547428007</v>
      </c>
      <c r="O189" s="20" t="n">
        <v>2718.83585438887</v>
      </c>
      <c r="P189" s="48" t="n">
        <f aca="false">SUM(B189:O189)/COUNTIF(B189:O189,"&gt;0")</f>
        <v>2602.81184563542</v>
      </c>
      <c r="AA189" s="2" t="n">
        <v>182</v>
      </c>
    </row>
    <row r="190" customFormat="false" ht="12.75" hidden="false" customHeight="false" outlineLevel="0" collapsed="false">
      <c r="A190" s="46" t="n">
        <v>183</v>
      </c>
      <c r="B190" s="47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2288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857</v>
      </c>
      <c r="M190" s="20" t="n">
        <v>2423</v>
      </c>
      <c r="N190" s="20" t="n">
        <v>2601.96732372047</v>
      </c>
      <c r="O190" s="20" t="n">
        <v>2715.56900609808</v>
      </c>
      <c r="P190" s="48" t="n">
        <f aca="false">SUM(B190:O190)/COUNTIF(B190:O190,"&gt;0")</f>
        <v>2599.54742028796</v>
      </c>
      <c r="AA190" s="2" t="n">
        <v>183</v>
      </c>
    </row>
    <row r="191" customFormat="false" ht="12.75" hidden="false" customHeight="false" outlineLevel="0" collapsed="false">
      <c r="A191" s="46" t="n">
        <v>184</v>
      </c>
      <c r="B191" s="47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2288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854</v>
      </c>
      <c r="M191" s="20" t="n">
        <v>2420</v>
      </c>
      <c r="N191" s="20" t="n">
        <v>2598.95275058746</v>
      </c>
      <c r="O191" s="20" t="n">
        <v>2712.32500059135</v>
      </c>
      <c r="P191" s="48" t="n">
        <f aca="false">SUM(B191:O191)/COUNTIF(B191:O191,"&gt;0")</f>
        <v>2596.43925465126</v>
      </c>
      <c r="AA191" s="2" t="n">
        <v>184</v>
      </c>
    </row>
    <row r="192" customFormat="false" ht="12.75" hidden="false" customHeight="false" outlineLevel="0" collapsed="false">
      <c r="A192" s="46" t="n">
        <v>185</v>
      </c>
      <c r="B192" s="47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2287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851</v>
      </c>
      <c r="M192" s="20" t="n">
        <v>2418</v>
      </c>
      <c r="N192" s="20" t="n">
        <v>2595.96143723732</v>
      </c>
      <c r="O192" s="20" t="n">
        <v>2709.10354010452</v>
      </c>
      <c r="P192" s="48" t="n">
        <f aca="false">SUM(B192:O192)/COUNTIF(B192:O192,"&gt;0")</f>
        <v>2593.20078776906</v>
      </c>
      <c r="AA192" s="2" t="n">
        <v>185</v>
      </c>
    </row>
    <row r="193" customFormat="false" ht="12.75" hidden="false" customHeight="false" outlineLevel="0" collapsed="false">
      <c r="A193" s="46" t="n">
        <v>186</v>
      </c>
      <c r="B193" s="47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228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848</v>
      </c>
      <c r="M193" s="20" t="n">
        <v>2415</v>
      </c>
      <c r="N193" s="20" t="n">
        <v>2592.99307206946</v>
      </c>
      <c r="O193" s="20" t="n">
        <v>2705.90433241903</v>
      </c>
      <c r="P193" s="48" t="n">
        <f aca="false">SUM(B193:O193)/COUNTIF(B193:O193,"&gt;0")</f>
        <v>2589.93760379053</v>
      </c>
      <c r="AA193" s="2" t="n">
        <v>186</v>
      </c>
    </row>
    <row r="194" customFormat="false" ht="12.75" hidden="false" customHeight="false" outlineLevel="0" collapsed="false">
      <c r="A194" s="46" t="n">
        <v>187</v>
      </c>
      <c r="B194" s="47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2286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845</v>
      </c>
      <c r="M194" s="20" t="n">
        <v>2412</v>
      </c>
      <c r="N194" s="20" t="n">
        <v>2590.04734937853</v>
      </c>
      <c r="O194" s="20" t="n">
        <v>2702.72709072845</v>
      </c>
      <c r="P194" s="48" t="n">
        <f aca="false">SUM(B194:O194)/COUNTIF(B194:O194,"&gt;0")</f>
        <v>2586.86743191939</v>
      </c>
      <c r="AA194" s="2" t="n">
        <v>187</v>
      </c>
    </row>
    <row r="195" customFormat="false" ht="12.75" hidden="false" customHeight="false" outlineLevel="0" collapsed="false">
      <c r="A195" s="46" t="n">
        <v>188</v>
      </c>
      <c r="B195" s="47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2286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842</v>
      </c>
      <c r="M195" s="20" t="n">
        <v>2410</v>
      </c>
      <c r="N195" s="20" t="n">
        <v>2587.12396921091</v>
      </c>
      <c r="O195" s="20" t="n">
        <v>2699.57153350896</v>
      </c>
      <c r="P195" s="48" t="n">
        <f aca="false">SUM(B195:O195)/COUNTIF(B195:O195,"&gt;0")</f>
        <v>2583.73800350716</v>
      </c>
      <c r="AA195" s="2" t="n">
        <v>188</v>
      </c>
    </row>
    <row r="196" customFormat="false" ht="12.75" hidden="false" customHeight="false" outlineLevel="0" collapsed="false">
      <c r="A196" s="46" t="n">
        <v>189</v>
      </c>
      <c r="B196" s="47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2285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839</v>
      </c>
      <c r="M196" s="20" t="n">
        <v>2407</v>
      </c>
      <c r="N196" s="20" t="n">
        <v>2584.22263722553</v>
      </c>
      <c r="O196" s="20" t="n">
        <v>2696.43738439367</v>
      </c>
      <c r="P196" s="48" t="n">
        <f aca="false">SUM(B196:O196)/COUNTIF(B196:O196,"&gt;0")</f>
        <v>2580.69205200508</v>
      </c>
      <c r="AA196" s="2" t="n">
        <v>189</v>
      </c>
    </row>
    <row r="197" customFormat="false" ht="13.5" hidden="false" customHeight="false" outlineLevel="0" collapsed="false">
      <c r="A197" s="49" t="n">
        <v>190</v>
      </c>
      <c r="B197" s="50" t="n">
        <v>2978.44897959184</v>
      </c>
      <c r="C197" s="51" t="n">
        <v>2623.05334884519</v>
      </c>
      <c r="D197" s="51" t="n">
        <v>2506.33702927133</v>
      </c>
      <c r="E197" s="51" t="n">
        <v>2384</v>
      </c>
      <c r="F197" s="51" t="n">
        <v>2373.69061745613</v>
      </c>
      <c r="G197" s="51" t="n">
        <v>2284</v>
      </c>
      <c r="H197" s="51" t="n">
        <v>2561.91496906985</v>
      </c>
      <c r="I197" s="51" t="n">
        <v>2690.1</v>
      </c>
      <c r="J197" s="51" t="n">
        <v>2614</v>
      </c>
      <c r="K197" s="51" t="n">
        <v>2555</v>
      </c>
      <c r="L197" s="51" t="n">
        <v>2836</v>
      </c>
      <c r="M197" s="51" t="n">
        <v>2405</v>
      </c>
      <c r="N197" s="51" t="n">
        <v>2581.34306455876</v>
      </c>
      <c r="O197" s="51" t="n">
        <v>2693.32437205046</v>
      </c>
      <c r="P197" s="52" t="n">
        <f aca="false">SUM(B197:O197)/COUNTIF(B197:O197,"&gt;0")</f>
        <v>2577.58659863168</v>
      </c>
      <c r="AA197" s="2" t="n">
        <v>190</v>
      </c>
    </row>
    <row r="198" customFormat="false" ht="12.75" hidden="false" customHeight="false" outlineLevel="0" collapsed="false">
      <c r="A198" s="53" t="n">
        <v>191</v>
      </c>
      <c r="B198" s="54" t="n">
        <v>2972.38289205703</v>
      </c>
      <c r="C198" s="55" t="n">
        <v>2620.06814058192</v>
      </c>
      <c r="D198" s="55" t="n">
        <v>2502.50637774213</v>
      </c>
      <c r="E198" s="55" t="n">
        <v>2381</v>
      </c>
      <c r="F198" s="55" t="n">
        <v>2371.15324683027</v>
      </c>
      <c r="G198" s="55" t="n">
        <v>2284</v>
      </c>
      <c r="H198" s="55" t="n">
        <v>2559.05347761367</v>
      </c>
      <c r="I198" s="55" t="n">
        <v>2686.03</v>
      </c>
      <c r="J198" s="55" t="n">
        <v>2611</v>
      </c>
      <c r="K198" s="55" t="n">
        <v>2551</v>
      </c>
      <c r="L198" s="55" t="n">
        <v>2833</v>
      </c>
      <c r="M198" s="55" t="n">
        <v>2402</v>
      </c>
      <c r="N198" s="55" t="n">
        <v>2578.48496769322</v>
      </c>
      <c r="O198" s="55" t="n">
        <v>2690.23223006353</v>
      </c>
      <c r="P198" s="56" t="n">
        <f aca="false">SUM(B198:O198)/COUNTIF(B198:O198,"&gt;0")</f>
        <v>2574.42223804155</v>
      </c>
      <c r="AA198" s="2" t="n">
        <v>191</v>
      </c>
    </row>
    <row r="199" customFormat="false" ht="12.75" hidden="false" customHeight="false" outlineLevel="0" collapsed="false">
      <c r="A199" s="46" t="n">
        <v>192</v>
      </c>
      <c r="B199" s="47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284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830</v>
      </c>
      <c r="M199" s="20" t="n">
        <v>2400</v>
      </c>
      <c r="N199" s="20" t="n">
        <v>2575.64806833052</v>
      </c>
      <c r="O199" s="20" t="n">
        <v>2687.16069681821</v>
      </c>
      <c r="P199" s="48" t="n">
        <f aca="false">SUM(B199:O199)/COUNTIF(B199:O199,"&gt;0")</f>
        <v>2571.44742399551</v>
      </c>
      <c r="AA199" s="2" t="n">
        <v>192</v>
      </c>
    </row>
    <row r="200" customFormat="false" ht="12.75" hidden="false" customHeight="false" outlineLevel="0" collapsed="false">
      <c r="A200" s="46" t="n">
        <v>193</v>
      </c>
      <c r="B200" s="47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28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827</v>
      </c>
      <c r="M200" s="20" t="n">
        <v>2397</v>
      </c>
      <c r="N200" s="20" t="n">
        <v>2572.83209326759</v>
      </c>
      <c r="O200" s="20" t="n">
        <v>2684.10951538918</v>
      </c>
      <c r="P200" s="48" t="n">
        <f aca="false">SUM(B200:O200)/COUNTIF(B200:O200,"&gt;0")</f>
        <v>2568.37775503188</v>
      </c>
      <c r="AA200" s="2" t="n">
        <v>193</v>
      </c>
    </row>
    <row r="201" customFormat="false" ht="12.75" hidden="false" customHeight="false" outlineLevel="0" collapsed="false">
      <c r="A201" s="46" t="n">
        <v>194</v>
      </c>
      <c r="B201" s="47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283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824</v>
      </c>
      <c r="M201" s="20" t="n">
        <v>2394</v>
      </c>
      <c r="N201" s="20" t="n">
        <v>2570.03677427666</v>
      </c>
      <c r="O201" s="20" t="n">
        <v>2681.07843343175</v>
      </c>
      <c r="P201" s="48" t="n">
        <f aca="false">SUM(B201:O201)/COUNTIF(B201:O201,"&gt;0")</f>
        <v>2565.39097442479</v>
      </c>
      <c r="AA201" s="2" t="n">
        <v>194</v>
      </c>
    </row>
    <row r="202" customFormat="false" ht="12.75" hidden="false" customHeight="false" outlineLevel="0" collapsed="false">
      <c r="A202" s="46" t="n">
        <v>195</v>
      </c>
      <c r="B202" s="47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282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821</v>
      </c>
      <c r="M202" s="20" t="n">
        <v>2392</v>
      </c>
      <c r="N202" s="20" t="n">
        <v>2567.26184798867</v>
      </c>
      <c r="O202" s="20" t="n">
        <v>2678.06720307637</v>
      </c>
      <c r="P202" s="48" t="n">
        <f aca="false">SUM(B202:O202)/COUNTIF(B202:O202,"&gt;0")</f>
        <v>2562.34482728634</v>
      </c>
      <c r="AA202" s="2" t="n">
        <v>195</v>
      </c>
    </row>
    <row r="203" customFormat="false" ht="12.75" hidden="false" customHeight="false" outlineLevel="0" collapsed="false">
      <c r="A203" s="46" t="n">
        <v>196</v>
      </c>
      <c r="B203" s="47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281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818</v>
      </c>
      <c r="M203" s="20" t="n">
        <v>2389</v>
      </c>
      <c r="N203" s="20" t="n">
        <v>2564.50705577996</v>
      </c>
      <c r="O203" s="20" t="n">
        <v>2675.07558082596</v>
      </c>
      <c r="P203" s="48" t="n">
        <f aca="false">SUM(B203:O203)/COUNTIF(B203:O203,"&gt;0")</f>
        <v>2559.23848909856</v>
      </c>
      <c r="AA203" s="2" t="n">
        <v>196</v>
      </c>
    </row>
    <row r="204" customFormat="false" ht="12.75" hidden="false" customHeight="false" outlineLevel="0" collapsed="false">
      <c r="A204" s="46" t="n">
        <v>197</v>
      </c>
      <c r="B204" s="47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281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815</v>
      </c>
      <c r="M204" s="20" t="n">
        <v>2387</v>
      </c>
      <c r="N204" s="20" t="n">
        <v>2561.77214366226</v>
      </c>
      <c r="O204" s="20" t="n">
        <v>2672.10332745625</v>
      </c>
      <c r="P204" s="48" t="n">
        <f aca="false">SUM(B204:O204)/COUNTIF(B204:O204,"&gt;0")</f>
        <v>2556.35756567494</v>
      </c>
      <c r="AA204" s="2" t="n">
        <v>197</v>
      </c>
    </row>
    <row r="205" customFormat="false" ht="12.75" hidden="false" customHeight="false" outlineLevel="0" collapsed="false">
      <c r="A205" s="46" t="n">
        <v>198</v>
      </c>
      <c r="B205" s="47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281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813</v>
      </c>
      <c r="M205" s="20" t="n">
        <v>2385</v>
      </c>
      <c r="N205" s="20" t="n">
        <v>2559.05686217575</v>
      </c>
      <c r="O205" s="20" t="n">
        <v>2669.15020791881</v>
      </c>
      <c r="P205" s="48" t="n">
        <f aca="false">SUM(B205:O205)/COUNTIF(B205:O205,"&gt;0")</f>
        <v>2553.59480740875</v>
      </c>
      <c r="AA205" s="2" t="n">
        <v>198</v>
      </c>
    </row>
    <row r="206" customFormat="false" ht="12.75" hidden="false" customHeight="false" outlineLevel="0" collapsed="false">
      <c r="A206" s="46" t="n">
        <v>199</v>
      </c>
      <c r="B206" s="47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280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809</v>
      </c>
      <c r="M206" s="20" t="n">
        <v>2382</v>
      </c>
      <c r="N206" s="20" t="n">
        <v>2556.36096628512</v>
      </c>
      <c r="O206" s="20" t="n">
        <v>2666.2159912468</v>
      </c>
      <c r="P206" s="48" t="n">
        <f aca="false">SUM(B206:O206)/COUNTIF(B206:O206,"&gt;0")</f>
        <v>2550.52153780807</v>
      </c>
      <c r="AA206" s="2" t="n">
        <v>199</v>
      </c>
    </row>
    <row r="207" customFormat="false" ht="13.5" hidden="false" customHeight="false" outlineLevel="0" collapsed="false">
      <c r="A207" s="49" t="n">
        <v>200</v>
      </c>
      <c r="B207" s="50" t="n">
        <v>2918.88</v>
      </c>
      <c r="C207" s="51" t="n">
        <v>2594.07152134991</v>
      </c>
      <c r="D207" s="51" t="n">
        <v>2469.33518969718</v>
      </c>
      <c r="E207" s="51" t="n">
        <v>2359</v>
      </c>
      <c r="F207" s="51" t="n">
        <v>2349.08167421065</v>
      </c>
      <c r="G207" s="51" t="n">
        <v>2279</v>
      </c>
      <c r="H207" s="51" t="n">
        <v>2534.1740974447</v>
      </c>
      <c r="I207" s="51" t="n">
        <v>2649.91</v>
      </c>
      <c r="J207" s="51" t="n">
        <v>2587</v>
      </c>
      <c r="K207" s="51" t="n">
        <v>2523</v>
      </c>
      <c r="L207" s="51" t="n">
        <v>2807</v>
      </c>
      <c r="M207" s="51" t="n">
        <v>2380</v>
      </c>
      <c r="N207" s="51" t="n">
        <v>2553.68421527858</v>
      </c>
      <c r="O207" s="51" t="n">
        <v>2663.30045046332</v>
      </c>
      <c r="P207" s="52" t="n">
        <f aca="false">SUM(B207:O207)/COUNTIF(B207:O207,"&gt;0")</f>
        <v>2547.67408203174</v>
      </c>
      <c r="AA207" s="2" t="n">
        <v>200</v>
      </c>
    </row>
    <row r="208" customFormat="false" ht="12.75" hidden="false" customHeight="false" outlineLevel="0" collapsed="false">
      <c r="A208" s="53" t="n">
        <v>201</v>
      </c>
      <c r="B208" s="54" t="n">
        <v>2913.05389221557</v>
      </c>
      <c r="C208" s="55" t="n">
        <v>2591.27544205864</v>
      </c>
      <c r="D208" s="55" t="n">
        <v>2465.79069067738</v>
      </c>
      <c r="E208" s="55" t="n">
        <v>2357</v>
      </c>
      <c r="F208" s="55" t="n">
        <v>2346.71048236864</v>
      </c>
      <c r="G208" s="55" t="n">
        <v>2279</v>
      </c>
      <c r="H208" s="55" t="n">
        <v>2531.50249348685</v>
      </c>
      <c r="I208" s="55" t="n">
        <v>2645.95</v>
      </c>
      <c r="J208" s="55" t="n">
        <v>2584</v>
      </c>
      <c r="K208" s="55" t="n">
        <v>2520</v>
      </c>
      <c r="L208" s="55" t="n">
        <v>2804</v>
      </c>
      <c r="M208" s="55" t="n">
        <v>2377</v>
      </c>
      <c r="N208" s="55" t="n">
        <v>2551.02637266962</v>
      </c>
      <c r="O208" s="55" t="n">
        <v>2660.4033624923</v>
      </c>
      <c r="P208" s="56" t="n">
        <f aca="false">SUM(B208:O208)/COUNTIF(B208:O208,"&gt;0")</f>
        <v>2544.76519542636</v>
      </c>
      <c r="AA208" s="2" t="n">
        <v>201</v>
      </c>
    </row>
    <row r="209" customFormat="false" ht="12.75" hidden="false" customHeight="false" outlineLevel="0" collapsed="false">
      <c r="A209" s="46" t="n">
        <v>202</v>
      </c>
      <c r="B209" s="47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279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801</v>
      </c>
      <c r="M209" s="20" t="n">
        <v>2375</v>
      </c>
      <c r="N209" s="20" t="n">
        <v>2548.38720610156</v>
      </c>
      <c r="O209" s="20" t="n">
        <v>2657.52450807177</v>
      </c>
      <c r="P209" s="48" t="n">
        <f aca="false">SUM(B209:O209)/COUNTIF(B209:O209,"&gt;0")</f>
        <v>2541.93906349265</v>
      </c>
    </row>
    <row r="210" customFormat="false" ht="12.75" hidden="false" customHeight="false" outlineLevel="0" collapsed="false">
      <c r="A210" s="46" t="n">
        <v>203</v>
      </c>
      <c r="B210" s="47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278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798</v>
      </c>
      <c r="M210" s="20" t="n">
        <v>2373</v>
      </c>
      <c r="N210" s="20" t="n">
        <v>2545.76648725468</v>
      </c>
      <c r="O210" s="20" t="n">
        <v>2654.66367166955</v>
      </c>
      <c r="P210" s="48" t="n">
        <f aca="false">SUM(B210:O210)/COUNTIF(B210:O210,"&gt;0")</f>
        <v>2539.0520161385</v>
      </c>
    </row>
    <row r="211" customFormat="false" ht="12.75" hidden="false" customHeight="false" outlineLevel="0" collapsed="false">
      <c r="A211" s="46" t="n">
        <v>204</v>
      </c>
      <c r="B211" s="47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278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795</v>
      </c>
      <c r="M211" s="20" t="n">
        <v>2370</v>
      </c>
      <c r="N211" s="20" t="n">
        <v>2543.16399175595</v>
      </c>
      <c r="O211" s="20" t="n">
        <v>2651.82064140116</v>
      </c>
      <c r="P211" s="48" t="n">
        <f aca="false">SUM(B211:O211)/COUNTIF(B211:O211,"&gt;0")</f>
        <v>2536.21038478994</v>
      </c>
    </row>
    <row r="212" customFormat="false" ht="12.75" hidden="false" customHeight="false" outlineLevel="0" collapsed="false">
      <c r="A212" s="46" t="n">
        <v>205</v>
      </c>
      <c r="B212" s="47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277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793</v>
      </c>
      <c r="M212" s="20" t="n">
        <v>2368</v>
      </c>
      <c r="N212" s="20" t="n">
        <v>2540.57949909114</v>
      </c>
      <c r="O212" s="20" t="n">
        <v>2648.99520895</v>
      </c>
      <c r="P212" s="48" t="n">
        <f aca="false">SUM(B212:O212)/COUNTIF(B212:O212,"&gt;0")</f>
        <v>2533.48693093158</v>
      </c>
    </row>
    <row r="213" customFormat="false" ht="12.75" hidden="false" customHeight="false" outlineLevel="0" collapsed="false">
      <c r="A213" s="46" t="n">
        <v>206</v>
      </c>
      <c r="B213" s="47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277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789</v>
      </c>
      <c r="M213" s="20" t="n">
        <v>2366</v>
      </c>
      <c r="N213" s="20" t="n">
        <v>2538.0127925194</v>
      </c>
      <c r="O213" s="20" t="n">
        <v>2646.18716948961</v>
      </c>
      <c r="P213" s="48" t="n">
        <f aca="false">SUM(B213:O213)/COUNTIF(B213:O213,"&gt;0")</f>
        <v>2530.56013179065</v>
      </c>
    </row>
    <row r="214" customFormat="false" ht="12.75" hidden="false" customHeight="false" outlineLevel="0" collapsed="false">
      <c r="A214" s="46" t="n">
        <v>207</v>
      </c>
      <c r="B214" s="47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276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787</v>
      </c>
      <c r="M214" s="20" t="n">
        <v>2363</v>
      </c>
      <c r="N214" s="20" t="n">
        <v>2535.46365899013</v>
      </c>
      <c r="O214" s="20" t="n">
        <v>2643.39632160804</v>
      </c>
      <c r="P214" s="48" t="n">
        <f aca="false">SUM(B214:O214)/COUNTIF(B214:O214,"&gt;0")</f>
        <v>2527.78560887899</v>
      </c>
    </row>
    <row r="215" customFormat="false" ht="12.75" hidden="false" customHeight="false" outlineLevel="0" collapsed="false">
      <c r="A215" s="46" t="n">
        <v>208</v>
      </c>
      <c r="B215" s="47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276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784</v>
      </c>
      <c r="M215" s="20" t="n">
        <v>2361</v>
      </c>
      <c r="N215" s="20" t="n">
        <v>2532.93188906203</v>
      </c>
      <c r="O215" s="20" t="n">
        <v>2640.62246723421</v>
      </c>
      <c r="P215" s="48" t="n">
        <f aca="false">SUM(B215:O215)/COUNTIF(B215:O215,"&gt;0")</f>
        <v>2525.05612796435</v>
      </c>
    </row>
    <row r="216" customFormat="false" ht="12.75" hidden="false" customHeight="false" outlineLevel="0" collapsed="false">
      <c r="A216" s="46" t="n">
        <v>209</v>
      </c>
      <c r="B216" s="47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275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781</v>
      </c>
      <c r="M216" s="20" t="n">
        <v>2359</v>
      </c>
      <c r="N216" s="20" t="n">
        <v>2530.41727682438</v>
      </c>
      <c r="O216" s="20" t="n">
        <v>2637.86541156622</v>
      </c>
      <c r="P216" s="48" t="n">
        <f aca="false">SUM(B216:O216)/COUNTIF(B216:O216,"&gt;0")</f>
        <v>2522.23088475674</v>
      </c>
    </row>
    <row r="217" customFormat="false" ht="13.5" hidden="false" customHeight="false" outlineLevel="0" collapsed="false">
      <c r="A217" s="49" t="n">
        <v>210</v>
      </c>
      <c r="B217" s="50" t="n">
        <v>2861.64705882353</v>
      </c>
      <c r="C217" s="51" t="n">
        <v>2566.88187945697</v>
      </c>
      <c r="D217" s="51" t="n">
        <v>2435.10555590833</v>
      </c>
      <c r="E217" s="51" t="n">
        <v>2336</v>
      </c>
      <c r="F217" s="51" t="n">
        <v>2326.04688000548</v>
      </c>
      <c r="G217" s="51" t="n">
        <v>2275</v>
      </c>
      <c r="H217" s="51" t="n">
        <v>2508.23111131948</v>
      </c>
      <c r="I217" s="51" t="n">
        <v>2611.86</v>
      </c>
      <c r="J217" s="51" t="n">
        <v>2561</v>
      </c>
      <c r="K217" s="51" t="n">
        <v>2493</v>
      </c>
      <c r="L217" s="51" t="n">
        <v>2778</v>
      </c>
      <c r="M217" s="51" t="n">
        <v>2356</v>
      </c>
      <c r="N217" s="51" t="n">
        <v>2527.91961982039</v>
      </c>
      <c r="O217" s="51" t="n">
        <v>2635.12496300151</v>
      </c>
      <c r="P217" s="52" t="n">
        <f aca="false">SUM(B217:O217)/COUNTIF(B217:O217,"&gt;0")</f>
        <v>2519.41550488112</v>
      </c>
    </row>
    <row r="218" customFormat="false" ht="12.75" hidden="false" customHeight="false" outlineLevel="0" collapsed="false">
      <c r="A218" s="53" t="n">
        <v>211</v>
      </c>
      <c r="B218" s="54" t="n">
        <v>2856.0469667319</v>
      </c>
      <c r="C218" s="55" t="n">
        <v>2564.25358007466</v>
      </c>
      <c r="D218" s="55" t="n">
        <v>2431.8277800846</v>
      </c>
      <c r="E218" s="55" t="n">
        <v>2334</v>
      </c>
      <c r="F218" s="55" t="n">
        <v>2323.82298908743</v>
      </c>
      <c r="G218" s="55" t="n">
        <v>2274</v>
      </c>
      <c r="H218" s="55" t="n">
        <v>2505.72764589214</v>
      </c>
      <c r="I218" s="55" t="n">
        <v>2608.49</v>
      </c>
      <c r="J218" s="55" t="n">
        <v>2559</v>
      </c>
      <c r="K218" s="55" t="n">
        <v>2490</v>
      </c>
      <c r="L218" s="55" t="n">
        <v>2776</v>
      </c>
      <c r="M218" s="55" t="n">
        <v>2354</v>
      </c>
      <c r="N218" s="55" t="n">
        <v>2525.4387189726</v>
      </c>
      <c r="O218" s="55" t="n">
        <v>2632.40093306893</v>
      </c>
      <c r="P218" s="56" t="n">
        <f aca="false">SUM(B218:O218)/COUNTIF(B218:O218,"&gt;0")</f>
        <v>2516.78632956516</v>
      </c>
    </row>
    <row r="219" customFormat="false" ht="12.75" hidden="false" customHeight="false" outlineLevel="0" collapsed="false">
      <c r="A219" s="46" t="n">
        <v>212</v>
      </c>
      <c r="B219" s="47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27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772</v>
      </c>
      <c r="M219" s="20" t="n">
        <v>2352</v>
      </c>
      <c r="N219" s="20" t="n">
        <v>2522.97437851018</v>
      </c>
      <c r="O219" s="20" t="n">
        <v>2629.69313636245</v>
      </c>
      <c r="P219" s="48" t="n">
        <f aca="false">SUM(B219:O219)/COUNTIF(B219:O219,"&gt;0")</f>
        <v>2513.99041561331</v>
      </c>
    </row>
    <row r="220" customFormat="false" ht="12.75" hidden="false" customHeight="false" outlineLevel="0" collapsed="false">
      <c r="A220" s="46" t="n">
        <v>213</v>
      </c>
      <c r="B220" s="47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274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770</v>
      </c>
      <c r="M220" s="20" t="n">
        <v>2350</v>
      </c>
      <c r="N220" s="20" t="n">
        <v>2520.52640589825</v>
      </c>
      <c r="O220" s="20" t="n">
        <v>2627.00139047671</v>
      </c>
      <c r="P220" s="48" t="n">
        <f aca="false">SUM(B220:O220)/COUNTIF(B220:O220,"&gt;0")</f>
        <v>2511.45267823868</v>
      </c>
    </row>
    <row r="221" customFormat="false" ht="12.75" hidden="false" customHeight="false" outlineLevel="0" collapsed="false">
      <c r="A221" s="46" t="n">
        <v>214</v>
      </c>
      <c r="B221" s="47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273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767</v>
      </c>
      <c r="M221" s="20" t="n">
        <v>2347</v>
      </c>
      <c r="N221" s="20" t="n">
        <v>2518.09461176892</v>
      </c>
      <c r="O221" s="20" t="n">
        <v>2624.32551594413</v>
      </c>
      <c r="P221" s="48" t="n">
        <f aca="false">SUM(B221:O221)/COUNTIF(B221:O221,"&gt;0")</f>
        <v>2508.67589103842</v>
      </c>
    </row>
    <row r="222" customFormat="false" ht="12.75" hidden="false" customHeight="false" outlineLevel="0" collapsed="false">
      <c r="A222" s="46" t="n">
        <v>215</v>
      </c>
      <c r="B222" s="47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273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764</v>
      </c>
      <c r="M222" s="20" t="n">
        <v>2345</v>
      </c>
      <c r="N222" s="20" t="n">
        <v>2515.67880985423</v>
      </c>
      <c r="O222" s="20" t="n">
        <v>2621.6653361737</v>
      </c>
      <c r="P222" s="48" t="n">
        <f aca="false">SUM(B222:O222)/COUNTIF(B222:O222,"&gt;0")</f>
        <v>2506.01425739825</v>
      </c>
    </row>
    <row r="223" customFormat="false" ht="12.75" hidden="false" customHeight="false" outlineLevel="0" collapsed="false">
      <c r="A223" s="46" t="n">
        <v>216</v>
      </c>
      <c r="B223" s="47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272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761</v>
      </c>
      <c r="M223" s="20" t="n">
        <v>2343</v>
      </c>
      <c r="N223" s="20" t="n">
        <v>2513.27881692077</v>
      </c>
      <c r="O223" s="20" t="n">
        <v>2619.02067739129</v>
      </c>
      <c r="P223" s="48" t="n">
        <f aca="false">SUM(B223:O223)/COUNTIF(B223:O223,"&gt;0")</f>
        <v>2503.3276961833</v>
      </c>
    </row>
    <row r="224" customFormat="false" ht="12.75" hidden="false" customHeight="false" outlineLevel="0" collapsed="false">
      <c r="A224" s="46" t="n">
        <v>217</v>
      </c>
      <c r="B224" s="47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272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759</v>
      </c>
      <c r="M224" s="20" t="n">
        <v>2341</v>
      </c>
      <c r="N224" s="20" t="n">
        <v>2510.89445270598</v>
      </c>
      <c r="O224" s="20" t="n">
        <v>2616.39136858152</v>
      </c>
      <c r="P224" s="48" t="n">
        <f aca="false">SUM(B224:O224)/COUNTIF(B224:O224,"&gt;0")</f>
        <v>2500.75541314382</v>
      </c>
    </row>
    <row r="225" customFormat="false" ht="12.75" hidden="false" customHeight="false" outlineLevel="0" collapsed="false">
      <c r="A225" s="46" t="n">
        <v>218</v>
      </c>
      <c r="B225" s="47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271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756</v>
      </c>
      <c r="M225" s="20" t="n">
        <v>2339</v>
      </c>
      <c r="N225" s="20" t="n">
        <v>2508.52553985609</v>
      </c>
      <c r="O225" s="20" t="n">
        <v>2613.77724143104</v>
      </c>
      <c r="P225" s="48" t="n">
        <f aca="false">SUM(B225:O225)/COUNTIF(B225:O225,"&gt;0")</f>
        <v>2498.15875803573</v>
      </c>
    </row>
    <row r="226" customFormat="false" ht="12.75" hidden="false" customHeight="false" outlineLevel="0" collapsed="false">
      <c r="A226" s="46" t="n">
        <v>219</v>
      </c>
      <c r="B226" s="47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271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753</v>
      </c>
      <c r="M226" s="20" t="n">
        <v>2337</v>
      </c>
      <c r="N226" s="20" t="n">
        <v>2506.17190386567</v>
      </c>
      <c r="O226" s="20" t="n">
        <v>2611.17813027325</v>
      </c>
      <c r="P226" s="48" t="n">
        <f aca="false">SUM(B226:O226)/COUNTIF(B226:O226,"&gt;0")</f>
        <v>2495.60479602741</v>
      </c>
    </row>
    <row r="227" customFormat="false" ht="13.5" hidden="false" customHeight="false" outlineLevel="0" collapsed="false">
      <c r="A227" s="49" t="n">
        <v>220</v>
      </c>
      <c r="B227" s="50" t="n">
        <v>2806.61538461538</v>
      </c>
      <c r="C227" s="51" t="n">
        <v>2541.28639172458</v>
      </c>
      <c r="D227" s="51" t="n">
        <v>2403.46371970431</v>
      </c>
      <c r="E227" s="51" t="n">
        <v>2314</v>
      </c>
      <c r="F227" s="51" t="n">
        <v>2304.41115654179</v>
      </c>
      <c r="G227" s="51" t="n">
        <v>2270</v>
      </c>
      <c r="H227" s="51" t="n">
        <v>2483.88440985877</v>
      </c>
      <c r="I227" s="51" t="n">
        <v>2576.28</v>
      </c>
      <c r="J227" s="51" t="n">
        <v>2537</v>
      </c>
      <c r="K227" s="51" t="n">
        <v>2465</v>
      </c>
      <c r="L227" s="51" t="n">
        <v>2750</v>
      </c>
      <c r="M227" s="51" t="n">
        <v>2334</v>
      </c>
      <c r="N227" s="51" t="n">
        <v>2503.83337301866</v>
      </c>
      <c r="O227" s="51" t="n">
        <v>2608.59387203449</v>
      </c>
      <c r="P227" s="52" t="n">
        <f aca="false">SUM(B227:O227)/COUNTIF(B227:O227,"&gt;0")</f>
        <v>2492.74059339271</v>
      </c>
    </row>
    <row r="228" customFormat="false" ht="12.75" hidden="false" customHeight="false" outlineLevel="0" collapsed="false">
      <c r="A228" s="53" t="n">
        <v>221</v>
      </c>
      <c r="B228" s="54" t="n">
        <v>2801.22840690979</v>
      </c>
      <c r="C228" s="55" t="n">
        <v>2538.80782626529</v>
      </c>
      <c r="D228" s="55" t="n">
        <v>2400.43538343397</v>
      </c>
      <c r="E228" s="55" t="n">
        <v>2312</v>
      </c>
      <c r="F228" s="55" t="n">
        <v>2302.31861581443</v>
      </c>
      <c r="G228" s="55" t="n">
        <v>2270</v>
      </c>
      <c r="H228" s="55" t="n">
        <v>2481.53072792804</v>
      </c>
      <c r="I228" s="55" t="n">
        <v>2573.01</v>
      </c>
      <c r="J228" s="55" t="n">
        <v>2535</v>
      </c>
      <c r="K228" s="55" t="n">
        <v>2462</v>
      </c>
      <c r="L228" s="55" t="n">
        <v>2748</v>
      </c>
      <c r="M228" s="55" t="n">
        <v>2332</v>
      </c>
      <c r="N228" s="55" t="n">
        <v>2501.50977833095</v>
      </c>
      <c r="O228" s="55" t="n">
        <v>2606.02430618142</v>
      </c>
      <c r="P228" s="56" t="n">
        <f aca="false">SUM(B228:O228)/COUNTIF(B228:O228,"&gt;0")</f>
        <v>2490.27607463314</v>
      </c>
    </row>
    <row r="229" customFormat="false" ht="12.75" hidden="false" customHeight="false" outlineLevel="0" collapsed="false">
      <c r="A229" s="46" t="n">
        <v>222</v>
      </c>
      <c r="B229" s="47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26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745</v>
      </c>
      <c r="M229" s="20" t="n">
        <v>2330</v>
      </c>
      <c r="N229" s="20" t="n">
        <v>2499.20095349436</v>
      </c>
      <c r="O229" s="20" t="n">
        <v>2603.46927466983</v>
      </c>
      <c r="P229" s="48" t="n">
        <f aca="false">SUM(B229:O229)/COUNTIF(B229:O229,"&gt;0")</f>
        <v>2487.74902245751</v>
      </c>
    </row>
    <row r="230" customFormat="false" ht="12.75" hidden="false" customHeight="false" outlineLevel="0" collapsed="false">
      <c r="A230" s="46" t="n">
        <v>223</v>
      </c>
      <c r="B230" s="47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269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742</v>
      </c>
      <c r="M230" s="20" t="n">
        <v>2328</v>
      </c>
      <c r="N230" s="20" t="n">
        <v>2496.90673482201</v>
      </c>
      <c r="O230" s="20" t="n">
        <v>2600.92862189468</v>
      </c>
      <c r="P230" s="48" t="n">
        <f aca="false">SUM(B230:O230)/COUNTIF(B230:O230,"&gt;0")</f>
        <v>2485.19722061941</v>
      </c>
    </row>
    <row r="231" customFormat="false" ht="12.75" hidden="false" customHeight="false" outlineLevel="0" collapsed="false">
      <c r="A231" s="46" t="n">
        <v>224</v>
      </c>
      <c r="B231" s="47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268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740</v>
      </c>
      <c r="M231" s="20" t="n">
        <v>2326</v>
      </c>
      <c r="N231" s="20" t="n">
        <v>2494.62696119512</v>
      </c>
      <c r="O231" s="20" t="n">
        <v>2598.40219464131</v>
      </c>
      <c r="P231" s="48" t="n">
        <f aca="false">SUM(B231:O231)/COUNTIF(B231:O231,"&gt;0")</f>
        <v>2482.61631104069</v>
      </c>
    </row>
    <row r="232" customFormat="false" ht="12.75" hidden="false" customHeight="false" outlineLevel="0" collapsed="false">
      <c r="A232" s="46" t="n">
        <v>225</v>
      </c>
      <c r="B232" s="47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268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737</v>
      </c>
      <c r="M232" s="20" t="n">
        <v>2324</v>
      </c>
      <c r="N232" s="20" t="n">
        <v>2492.36147401107</v>
      </c>
      <c r="O232" s="20" t="n">
        <v>2595.88984203794</v>
      </c>
      <c r="P232" s="48" t="n">
        <f aca="false">SUM(B232:O232)/COUNTIF(B232:O232,"&gt;0")</f>
        <v>2480.18622236406</v>
      </c>
    </row>
    <row r="233" customFormat="false" ht="12.75" hidden="false" customHeight="false" outlineLevel="0" collapsed="false">
      <c r="A233" s="46" t="n">
        <v>226</v>
      </c>
      <c r="B233" s="47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267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734</v>
      </c>
      <c r="M233" s="20" t="n">
        <v>2322</v>
      </c>
      <c r="N233" s="20" t="n">
        <v>2490.11011713275</v>
      </c>
      <c r="O233" s="20" t="n">
        <v>2593.39141550924</v>
      </c>
      <c r="P233" s="48" t="n">
        <f aca="false">SUM(B233:O233)/COUNTIF(B233:O233,"&gt;0")</f>
        <v>2477.58902707757</v>
      </c>
    </row>
    <row r="234" customFormat="false" ht="12.75" hidden="false" customHeight="false" outlineLevel="0" collapsed="false">
      <c r="A234" s="46" t="n">
        <v>227</v>
      </c>
      <c r="B234" s="47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267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731</v>
      </c>
      <c r="M234" s="20" t="n">
        <v>2320</v>
      </c>
      <c r="N234" s="20" t="n">
        <v>2487.87273683917</v>
      </c>
      <c r="O234" s="20" t="n">
        <v>2590.90676873109</v>
      </c>
      <c r="P234" s="48" t="n">
        <f aca="false">SUM(B234:O234)/COUNTIF(B234:O234,"&gt;0")</f>
        <v>2475.10465578228</v>
      </c>
    </row>
    <row r="235" customFormat="false" ht="12.75" hidden="false" customHeight="false" outlineLevel="0" collapsed="false">
      <c r="A235" s="46" t="n">
        <v>228</v>
      </c>
      <c r="B235" s="47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266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728</v>
      </c>
      <c r="M235" s="20" t="n">
        <v>2318</v>
      </c>
      <c r="N235" s="20" t="n">
        <v>2485.64918177727</v>
      </c>
      <c r="O235" s="20" t="n">
        <v>2588.43575758638</v>
      </c>
      <c r="P235" s="48" t="n">
        <f aca="false">SUM(B235:O235)/COUNTIF(B235:O235,"&gt;0")</f>
        <v>2472.55732574615</v>
      </c>
    </row>
    <row r="236" customFormat="false" ht="12.75" hidden="false" customHeight="false" outlineLevel="0" collapsed="false">
      <c r="A236" s="46" t="n">
        <v>229</v>
      </c>
      <c r="B236" s="47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266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726</v>
      </c>
      <c r="M236" s="20" t="n">
        <v>2316</v>
      </c>
      <c r="N236" s="20" t="n">
        <v>2483.4393029149</v>
      </c>
      <c r="O236" s="20" t="n">
        <v>2585.97824012192</v>
      </c>
      <c r="P236" s="48" t="n">
        <f aca="false">SUM(B236:O236)/COUNTIF(B236:O236,"&gt;0")</f>
        <v>2470.16125517262</v>
      </c>
    </row>
    <row r="237" customFormat="false" ht="13.5" hidden="false" customHeight="false" outlineLevel="0" collapsed="false">
      <c r="A237" s="49" t="n">
        <v>230</v>
      </c>
      <c r="B237" s="50" t="n">
        <v>2753.66037735849</v>
      </c>
      <c r="C237" s="51" t="n">
        <v>2517.1170630227</v>
      </c>
      <c r="D237" s="51" t="n">
        <v>2374.24554017399</v>
      </c>
      <c r="E237" s="51" t="n">
        <v>2294</v>
      </c>
      <c r="F237" s="51" t="n">
        <v>2284.02604004704</v>
      </c>
      <c r="G237" s="51" t="n">
        <v>2266</v>
      </c>
      <c r="H237" s="51" t="n">
        <v>2460.96323396925</v>
      </c>
      <c r="I237" s="51" t="n">
        <v>2543.04</v>
      </c>
      <c r="J237" s="51" t="n">
        <v>2515</v>
      </c>
      <c r="K237" s="51" t="n">
        <v>2439</v>
      </c>
      <c r="L237" s="51" t="n">
        <v>2723</v>
      </c>
      <c r="M237" s="51" t="n">
        <v>2314</v>
      </c>
      <c r="N237" s="51" t="n">
        <v>2481.24295349495</v>
      </c>
      <c r="O237" s="51" t="n">
        <v>2583.53407650634</v>
      </c>
      <c r="P237" s="52" t="n">
        <f aca="false">SUM(B237:O237)/COUNTIF(B237:O237,"&gt;0")</f>
        <v>2467.77352032663</v>
      </c>
    </row>
    <row r="238" customFormat="false" ht="12.75" hidden="false" customHeight="false" outlineLevel="0" collapsed="false">
      <c r="A238" s="53" t="n">
        <v>231</v>
      </c>
      <c r="B238" s="54" t="n">
        <v>2748.47457627119</v>
      </c>
      <c r="C238" s="55" t="n">
        <v>2514.77285368</v>
      </c>
      <c r="D238" s="55" t="n">
        <v>2371.45124884181</v>
      </c>
      <c r="E238" s="55" t="n">
        <v>2292</v>
      </c>
      <c r="F238" s="55" t="n">
        <v>2282.05126263097</v>
      </c>
      <c r="G238" s="55" t="n">
        <v>2265</v>
      </c>
      <c r="H238" s="55" t="n">
        <v>2458.74371785256</v>
      </c>
      <c r="I238" s="55" t="n">
        <v>2539.4</v>
      </c>
      <c r="J238" s="55" t="n">
        <v>2513</v>
      </c>
      <c r="K238" s="55" t="n">
        <v>2436</v>
      </c>
      <c r="L238" s="55" t="n">
        <v>2720</v>
      </c>
      <c r="M238" s="55" t="n">
        <v>2312</v>
      </c>
      <c r="N238" s="55" t="n">
        <v>2479.05998899059</v>
      </c>
      <c r="O238" s="55" t="n">
        <v>2581.10312898901</v>
      </c>
      <c r="P238" s="56" t="n">
        <f aca="false">SUM(B238:O238)/COUNTIF(B238:O238,"&gt;0")</f>
        <v>2465.21834123258</v>
      </c>
    </row>
    <row r="239" customFormat="false" ht="12.75" hidden="false" customHeight="false" outlineLevel="0" collapsed="false">
      <c r="A239" s="46" t="n">
        <v>232</v>
      </c>
      <c r="B239" s="47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264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718</v>
      </c>
      <c r="M239" s="20" t="n">
        <v>2310</v>
      </c>
      <c r="N239" s="20" t="n">
        <v>2476.89026706158</v>
      </c>
      <c r="O239" s="20" t="n">
        <v>2578.68526185994</v>
      </c>
      <c r="P239" s="48" t="n">
        <f aca="false">SUM(B239:O239)/COUNTIF(B239:O239,"&gt;0")</f>
        <v>2462.77493880115</v>
      </c>
    </row>
    <row r="240" customFormat="false" ht="12.75" hidden="false" customHeight="false" outlineLevel="0" collapsed="false">
      <c r="A240" s="46" t="n">
        <v>233</v>
      </c>
      <c r="B240" s="47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264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715</v>
      </c>
      <c r="M240" s="20" t="n">
        <v>2308</v>
      </c>
      <c r="N240" s="20" t="n">
        <v>2474.73364751158</v>
      </c>
      <c r="O240" s="20" t="n">
        <v>2576.28034141062</v>
      </c>
      <c r="P240" s="48" t="n">
        <f aca="false">SUM(B240:O240)/COUNTIF(B240:O240,"&gt;0")</f>
        <v>2460.4111062422</v>
      </c>
    </row>
    <row r="241" customFormat="false" ht="12.75" hidden="false" customHeight="false" outlineLevel="0" collapsed="false">
      <c r="A241" s="46" t="n">
        <v>234</v>
      </c>
      <c r="B241" s="47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264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712</v>
      </c>
      <c r="M241" s="20" t="n">
        <v>2306</v>
      </c>
      <c r="N241" s="20" t="n">
        <v>2472.58999224659</v>
      </c>
      <c r="O241" s="20" t="n">
        <v>2573.88823589578</v>
      </c>
      <c r="P241" s="48" t="n">
        <f aca="false">SUM(B241:O241)/COUNTIF(B241:O241,"&gt;0")</f>
        <v>2457.91249476376</v>
      </c>
    </row>
    <row r="242" customFormat="false" ht="12.75" hidden="false" customHeight="false" outlineLevel="0" collapsed="false">
      <c r="A242" s="46" t="n">
        <v>235</v>
      </c>
      <c r="B242" s="47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263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709</v>
      </c>
      <c r="M242" s="20" t="n">
        <v>2304</v>
      </c>
      <c r="N242" s="20" t="n">
        <v>2470.45916523425</v>
      </c>
      <c r="O242" s="20" t="n">
        <v>2571.50881549603</v>
      </c>
      <c r="P242" s="48" t="n">
        <f aca="false">SUM(B242:O242)/COUNTIF(B242:O242,"&gt;0")</f>
        <v>2455.4926135571</v>
      </c>
    </row>
    <row r="243" customFormat="false" ht="12.75" hidden="false" customHeight="false" outlineLevel="0" collapsed="false">
      <c r="A243" s="46" t="n">
        <v>236</v>
      </c>
      <c r="B243" s="47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263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706</v>
      </c>
      <c r="M243" s="20" t="n">
        <v>2302</v>
      </c>
      <c r="N243" s="20" t="n">
        <v>2468.34103246418</v>
      </c>
      <c r="O243" s="20" t="n">
        <v>2569.14195228141</v>
      </c>
      <c r="P243" s="48" t="n">
        <f aca="false">SUM(B243:O243)/COUNTIF(B243:O243,"&gt;0")</f>
        <v>2453.08140121064</v>
      </c>
    </row>
    <row r="244" customFormat="false" ht="12.75" hidden="false" customHeight="false" outlineLevel="0" collapsed="false">
      <c r="A244" s="46" t="n">
        <v>237</v>
      </c>
      <c r="B244" s="47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262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704</v>
      </c>
      <c r="M244" s="20" t="n">
        <v>2300</v>
      </c>
      <c r="N244" s="20" t="n">
        <v>2466.23546190923</v>
      </c>
      <c r="O244" s="20" t="n">
        <v>2566.78752017572</v>
      </c>
      <c r="P244" s="48" t="n">
        <f aca="false">SUM(B244:O244)/COUNTIF(B244:O244,"&gt;0")</f>
        <v>2450.7487971242</v>
      </c>
    </row>
    <row r="245" customFormat="false" ht="12.75" hidden="false" customHeight="false" outlineLevel="0" collapsed="false">
      <c r="A245" s="46" t="n">
        <v>238</v>
      </c>
      <c r="B245" s="47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262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701</v>
      </c>
      <c r="M245" s="20" t="n">
        <v>2298</v>
      </c>
      <c r="N245" s="20" t="n">
        <v>2464.14232348763</v>
      </c>
      <c r="O245" s="20" t="n">
        <v>2564.44539492178</v>
      </c>
      <c r="P245" s="48" t="n">
        <f aca="false">SUM(B245:O245)/COUNTIF(B245:O245,"&gt;0")</f>
        <v>2448.35259863795</v>
      </c>
    </row>
    <row r="246" customFormat="false" ht="12.75" hidden="false" customHeight="false" outlineLevel="0" collapsed="false">
      <c r="A246" s="46" t="n">
        <v>239</v>
      </c>
      <c r="B246" s="47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261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698</v>
      </c>
      <c r="M246" s="20" t="n">
        <v>2296</v>
      </c>
      <c r="N246" s="20" t="n">
        <v>2462.06148902602</v>
      </c>
      <c r="O246" s="20" t="n">
        <v>2562.11545404734</v>
      </c>
      <c r="P246" s="48" t="n">
        <f aca="false">SUM(B246:O246)/COUNTIF(B246:O246,"&gt;0")</f>
        <v>2446.03488959006</v>
      </c>
    </row>
    <row r="247" customFormat="false" ht="13.5" hidden="false" customHeight="false" outlineLevel="0" collapsed="false">
      <c r="A247" s="49" t="n">
        <v>240</v>
      </c>
      <c r="B247" s="50" t="n">
        <v>2702.66666666667</v>
      </c>
      <c r="C247" s="51" t="n">
        <v>2494.23026823574</v>
      </c>
      <c r="D247" s="51" t="n">
        <v>2347.30475522439</v>
      </c>
      <c r="E247" s="51" t="n">
        <v>2275</v>
      </c>
      <c r="F247" s="51" t="n">
        <v>2264.76465465432</v>
      </c>
      <c r="G247" s="51" t="n">
        <v>2261</v>
      </c>
      <c r="H247" s="51" t="n">
        <v>2439.32181041105</v>
      </c>
      <c r="I247" s="51" t="n">
        <v>2511.08</v>
      </c>
      <c r="J247" s="51" t="n">
        <v>2494</v>
      </c>
      <c r="K247" s="51" t="n">
        <v>2413</v>
      </c>
      <c r="L247" s="51" t="n">
        <v>2696</v>
      </c>
      <c r="M247" s="51" t="n">
        <v>2294</v>
      </c>
      <c r="N247" s="51" t="n">
        <v>2459.99283222339</v>
      </c>
      <c r="O247" s="51" t="n">
        <v>2559.79757683191</v>
      </c>
      <c r="P247" s="52" t="n">
        <f aca="false">SUM(B247:O247)/COUNTIF(B247:O247,"&gt;0")</f>
        <v>2443.72561173196</v>
      </c>
    </row>
    <row r="248" customFormat="false" ht="12.75" hidden="false" customHeight="false" outlineLevel="0" collapsed="false">
      <c r="A248" s="53" t="n">
        <v>241</v>
      </c>
      <c r="B248" s="54" t="n">
        <v>2697.67097966728</v>
      </c>
      <c r="C248" s="55" t="n">
        <v>2492.00721417784</v>
      </c>
      <c r="D248" s="55" t="n">
        <v>2344.73078487189</v>
      </c>
      <c r="E248" s="55" t="n">
        <v>2273</v>
      </c>
      <c r="F248" s="55" t="n">
        <v>2262.89598182323</v>
      </c>
      <c r="G248" s="55" t="n">
        <v>2260</v>
      </c>
      <c r="H248" s="55" t="n">
        <v>2437.22307258297</v>
      </c>
      <c r="I248" s="55" t="n">
        <v>2507.97</v>
      </c>
      <c r="J248" s="55" t="n">
        <v>2492</v>
      </c>
      <c r="K248" s="55" t="n">
        <v>2411</v>
      </c>
      <c r="L248" s="55" t="n">
        <v>2693</v>
      </c>
      <c r="M248" s="55" t="n">
        <v>2292</v>
      </c>
      <c r="N248" s="55" t="n">
        <v>2457.93622861573</v>
      </c>
      <c r="O248" s="55" t="n">
        <v>2557.4916442743</v>
      </c>
      <c r="P248" s="56" t="n">
        <f aca="false">SUM(B248:O248)/COUNTIF(B248:O248,"&gt;0")</f>
        <v>2441.35185042952</v>
      </c>
    </row>
    <row r="249" customFormat="false" ht="12.75" hidden="false" customHeight="false" outlineLevel="0" collapsed="false">
      <c r="A249" s="46" t="n">
        <v>242</v>
      </c>
      <c r="B249" s="47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26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690</v>
      </c>
      <c r="M249" s="20" t="n">
        <v>2291</v>
      </c>
      <c r="N249" s="20" t="n">
        <v>2455.89155554166</v>
      </c>
      <c r="O249" s="20" t="n">
        <v>2555.19753906083</v>
      </c>
      <c r="P249" s="48" t="n">
        <f aca="false">SUM(B249:O249)/COUNTIF(B249:O249,"&gt;0")</f>
        <v>2439.12854893593</v>
      </c>
    </row>
    <row r="250" customFormat="false" ht="12.75" hidden="false" customHeight="false" outlineLevel="0" collapsed="false">
      <c r="A250" s="46" t="n">
        <v>243</v>
      </c>
      <c r="B250" s="47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25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688</v>
      </c>
      <c r="M250" s="20" t="n">
        <v>2289</v>
      </c>
      <c r="N250" s="20" t="n">
        <v>2453.85869210872</v>
      </c>
      <c r="O250" s="20" t="n">
        <v>2552.91514553434</v>
      </c>
      <c r="P250" s="48" t="n">
        <f aca="false">SUM(B250:O250)/COUNTIF(B250:O250,"&gt;0")</f>
        <v>2436.76993695064</v>
      </c>
    </row>
    <row r="251" customFormat="false" ht="12.75" hidden="false" customHeight="false" outlineLevel="0" collapsed="false">
      <c r="A251" s="46" t="n">
        <v>244</v>
      </c>
      <c r="B251" s="47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259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685</v>
      </c>
      <c r="M251" s="20" t="n">
        <v>2287</v>
      </c>
      <c r="N251" s="20" t="n">
        <v>2451.83751916044</v>
      </c>
      <c r="O251" s="20" t="n">
        <v>2550.64434966392</v>
      </c>
      <c r="P251" s="48" t="n">
        <f aca="false">SUM(B251:O251)/COUNTIF(B251:O251,"&gt;0")</f>
        <v>2434.52167346422</v>
      </c>
    </row>
    <row r="252" customFormat="false" ht="12.75" hidden="false" customHeight="false" outlineLevel="0" collapsed="false">
      <c r="A252" s="46" t="n">
        <v>245</v>
      </c>
      <c r="B252" s="47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258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683</v>
      </c>
      <c r="M252" s="20" t="n">
        <v>2285</v>
      </c>
      <c r="N252" s="20" t="n">
        <v>2449.82791924426</v>
      </c>
      <c r="O252" s="20" t="n">
        <v>2548.3850390152</v>
      </c>
      <c r="P252" s="48" t="n">
        <f aca="false">SUM(B252:O252)/COUNTIF(B252:O252,"&gt;0")</f>
        <v>2432.1772753178</v>
      </c>
    </row>
    <row r="253" customFormat="false" ht="12.75" hidden="false" customHeight="false" outlineLevel="0" collapsed="false">
      <c r="A253" s="46" t="n">
        <v>246</v>
      </c>
      <c r="B253" s="47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258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680</v>
      </c>
      <c r="M253" s="20" t="n">
        <v>2283</v>
      </c>
      <c r="N253" s="20" t="n">
        <v>2447.82977658004</v>
      </c>
      <c r="O253" s="20" t="n">
        <v>2546.13710272141</v>
      </c>
      <c r="P253" s="48" t="n">
        <f aca="false">SUM(B253:O253)/COUNTIF(B253:O253,"&gt;0")</f>
        <v>2429.98311719131</v>
      </c>
    </row>
    <row r="254" customFormat="false" ht="12.75" hidden="false" customHeight="false" outlineLevel="0" collapsed="false">
      <c r="A254" s="46" t="n">
        <v>247</v>
      </c>
      <c r="B254" s="47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257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677</v>
      </c>
      <c r="M254" s="20" t="n">
        <v>2281</v>
      </c>
      <c r="N254" s="20" t="n">
        <v>2445.84297702939</v>
      </c>
      <c r="O254" s="20" t="n">
        <v>2543.90043145504</v>
      </c>
      <c r="P254" s="48" t="n">
        <f aca="false">SUM(B254:O254)/COUNTIF(B254:O254,"&gt;0")</f>
        <v>2427.65343159202</v>
      </c>
    </row>
    <row r="255" customFormat="false" ht="12.75" hidden="false" customHeight="false" outlineLevel="0" collapsed="false">
      <c r="A255" s="46" t="n">
        <v>248</v>
      </c>
      <c r="B255" s="47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257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675</v>
      </c>
      <c r="M255" s="20" t="n">
        <v>2279</v>
      </c>
      <c r="N255" s="20" t="n">
        <v>2443.8674080656</v>
      </c>
      <c r="O255" s="20" t="n">
        <v>2541.67491740016</v>
      </c>
      <c r="P255" s="48" t="n">
        <f aca="false">SUM(B255:O255)/COUNTIF(B255:O255,"&gt;0")</f>
        <v>2425.40173741468</v>
      </c>
    </row>
    <row r="256" customFormat="false" ht="12.75" hidden="false" customHeight="false" outlineLevel="0" collapsed="false">
      <c r="A256" s="46" t="n">
        <v>249</v>
      </c>
      <c r="B256" s="47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257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672</v>
      </c>
      <c r="M256" s="20" t="n">
        <v>2278</v>
      </c>
      <c r="N256" s="20" t="n">
        <v>2441.90295874432</v>
      </c>
      <c r="O256" s="20" t="n">
        <v>2539.46045422527</v>
      </c>
      <c r="P256" s="48" t="n">
        <f aca="false">SUM(B256:O256)/COUNTIF(B256:O256,"&gt;0")</f>
        <v>2423.26012564483</v>
      </c>
    </row>
    <row r="257" customFormat="false" ht="13.5" hidden="false" customHeight="false" outlineLevel="0" collapsed="false">
      <c r="A257" s="49" t="n">
        <v>250</v>
      </c>
      <c r="B257" s="50" t="n">
        <v>2653.52727272727</v>
      </c>
      <c r="C257" s="51" t="n">
        <v>2472.50234583617</v>
      </c>
      <c r="D257" s="51" t="n">
        <v>2322.51094651553</v>
      </c>
      <c r="E257" s="51" t="n">
        <v>2256</v>
      </c>
      <c r="F257" s="51" t="n">
        <v>2246.51780422983</v>
      </c>
      <c r="G257" s="51" t="n">
        <v>2256</v>
      </c>
      <c r="H257" s="51" t="n">
        <v>2418.83480483103</v>
      </c>
      <c r="I257" s="51" t="n">
        <v>2481.22</v>
      </c>
      <c r="J257" s="51" t="n">
        <v>2474</v>
      </c>
      <c r="K257" s="51" t="n">
        <v>2390</v>
      </c>
      <c r="L257" s="51" t="n">
        <v>2669</v>
      </c>
      <c r="M257" s="51" t="n">
        <v>2276</v>
      </c>
      <c r="N257" s="51" t="n">
        <v>2439.94951967485</v>
      </c>
      <c r="O257" s="51" t="n">
        <v>2537.25693705688</v>
      </c>
      <c r="P257" s="52" t="n">
        <f aca="false">SUM(B257:O257)/COUNTIF(B257:O257,"&gt;0")</f>
        <v>2420.95140220511</v>
      </c>
    </row>
    <row r="258" customFormat="false" ht="12.75" hidden="false" customHeight="false" outlineLevel="0" collapsed="false">
      <c r="A258" s="53" t="n">
        <v>251</v>
      </c>
      <c r="B258" s="54" t="n">
        <v>2648.71143375681</v>
      </c>
      <c r="C258" s="55" t="n">
        <v>2470.38903868346</v>
      </c>
      <c r="D258" s="55" t="n">
        <v>2320.14505746785</v>
      </c>
      <c r="E258" s="55" t="n">
        <v>2254</v>
      </c>
      <c r="F258" s="55" t="n">
        <v>2244.7451644077</v>
      </c>
      <c r="G258" s="55" t="n">
        <v>2256</v>
      </c>
      <c r="H258" s="55" t="n">
        <v>2416.84529146543</v>
      </c>
      <c r="I258" s="55" t="n">
        <v>2478.18</v>
      </c>
      <c r="J258" s="55" t="n">
        <v>2472</v>
      </c>
      <c r="K258" s="55" t="n">
        <v>2387</v>
      </c>
      <c r="L258" s="55" t="n">
        <v>2667</v>
      </c>
      <c r="M258" s="55" t="n">
        <v>2274</v>
      </c>
      <c r="N258" s="55" t="n">
        <v>2438.00698299206</v>
      </c>
      <c r="O258" s="55" t="n">
        <v>2535.06426245353</v>
      </c>
      <c r="P258" s="56" t="n">
        <f aca="false">SUM(B258:O258)/COUNTIF(B258:O258,"&gt;0")</f>
        <v>2418.7205165162</v>
      </c>
    </row>
    <row r="259" customFormat="false" ht="12.75" hidden="false" customHeight="false" outlineLevel="0" collapsed="false">
      <c r="A259" s="46" t="n">
        <v>252</v>
      </c>
      <c r="B259" s="47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25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664</v>
      </c>
      <c r="M259" s="20" t="n">
        <v>2272</v>
      </c>
      <c r="N259" s="20" t="n">
        <v>2436.07524232894</v>
      </c>
      <c r="O259" s="20" t="n">
        <v>2532.88232838043</v>
      </c>
      <c r="P259" s="48" t="n">
        <f aca="false">SUM(B259:O259)/COUNTIF(B259:O259,"&gt;0")</f>
        <v>2416.59956148642</v>
      </c>
    </row>
    <row r="260" customFormat="false" ht="12.75" hidden="false" customHeight="false" outlineLevel="0" collapsed="false">
      <c r="A260" s="46" t="n">
        <v>253</v>
      </c>
      <c r="B260" s="47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256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661</v>
      </c>
      <c r="M260" s="20" t="n">
        <v>2270</v>
      </c>
      <c r="N260" s="20" t="n">
        <v>2434.15419278977</v>
      </c>
      <c r="O260" s="20" t="n">
        <v>2530.71103418471</v>
      </c>
      <c r="P260" s="48" t="n">
        <f aca="false">SUM(B260:O260)/COUNTIF(B260:O260,"&gt;0")</f>
        <v>2414.38277350162</v>
      </c>
    </row>
    <row r="261" customFormat="false" ht="12.75" hidden="false" customHeight="false" outlineLevel="0" collapsed="false">
      <c r="A261" s="46" t="n">
        <v>254</v>
      </c>
      <c r="B261" s="47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256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659</v>
      </c>
      <c r="M261" s="20" t="n">
        <v>2269</v>
      </c>
      <c r="N261" s="20" t="n">
        <v>2432.24373092389</v>
      </c>
      <c r="O261" s="20" t="n">
        <v>2528.55028057112</v>
      </c>
      <c r="P261" s="48" t="n">
        <f aca="false">SUM(B261:O261)/COUNTIF(B261:O261,"&gt;0")</f>
        <v>2412.24438955814</v>
      </c>
    </row>
    <row r="262" customFormat="false" ht="12.75" hidden="false" customHeight="false" outlineLevel="0" collapsed="false">
      <c r="A262" s="46" t="n">
        <v>255</v>
      </c>
      <c r="B262" s="47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256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656</v>
      </c>
      <c r="M262" s="20" t="n">
        <v>2267</v>
      </c>
      <c r="N262" s="20" t="n">
        <v>2430.34375469995</v>
      </c>
      <c r="O262" s="20" t="n">
        <v>2526.39996957826</v>
      </c>
      <c r="P262" s="48" t="n">
        <f aca="false">SUM(B262:O262)/COUNTIF(B262:O262,"&gt;0")</f>
        <v>2410.07150439594</v>
      </c>
    </row>
    <row r="263" customFormat="false" ht="12.75" hidden="false" customHeight="false" outlineLevel="0" collapsed="false">
      <c r="A263" s="46" t="n">
        <v>256</v>
      </c>
      <c r="B263" s="47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256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654</v>
      </c>
      <c r="M263" s="20" t="n">
        <v>2265</v>
      </c>
      <c r="N263" s="20" t="n">
        <v>2428.45416348084</v>
      </c>
      <c r="O263" s="20" t="n">
        <v>2524.26000455541</v>
      </c>
      <c r="P263" s="48" t="n">
        <f aca="false">SUM(B263:O263)/COUNTIF(B263:O263,"&gt;0")</f>
        <v>2408.01764191765</v>
      </c>
    </row>
    <row r="264" customFormat="false" ht="12.75" hidden="false" customHeight="false" outlineLevel="0" collapsed="false">
      <c r="A264" s="46" t="n">
        <v>257</v>
      </c>
      <c r="B264" s="47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256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651</v>
      </c>
      <c r="M264" s="20" t="n">
        <v>2263</v>
      </c>
      <c r="N264" s="20" t="n">
        <v>2426.57485799908</v>
      </c>
      <c r="O264" s="20" t="n">
        <v>2522.13029013969</v>
      </c>
      <c r="P264" s="48" t="n">
        <f aca="false">SUM(B264:O264)/COUNTIF(B264:O264,"&gt;0")</f>
        <v>2405.85846946496</v>
      </c>
    </row>
    <row r="265" customFormat="false" ht="12.75" hidden="false" customHeight="false" outlineLevel="0" collapsed="false">
      <c r="A265" s="46" t="n">
        <v>258</v>
      </c>
      <c r="B265" s="47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256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648</v>
      </c>
      <c r="M265" s="20" t="n">
        <v>2262</v>
      </c>
      <c r="N265" s="20" t="n">
        <v>2424.70574033281</v>
      </c>
      <c r="O265" s="20" t="n">
        <v>2520.01073223392</v>
      </c>
      <c r="P265" s="48" t="n">
        <f aca="false">SUM(B265:O265)/COUNTIF(B265:O265,"&gt;0")</f>
        <v>2403.67465495238</v>
      </c>
    </row>
    <row r="266" customFormat="false" ht="12.75" hidden="false" customHeight="false" outlineLevel="0" collapsed="false">
      <c r="A266" s="46" t="n">
        <v>259</v>
      </c>
      <c r="B266" s="47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25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646</v>
      </c>
      <c r="M266" s="20" t="n">
        <v>2260</v>
      </c>
      <c r="N266" s="20" t="n">
        <v>2422.84671388217</v>
      </c>
      <c r="O266" s="20" t="n">
        <v>2517.90123798472</v>
      </c>
      <c r="P266" s="48" t="n">
        <f aca="false">SUM(B266:O266)/COUNTIF(B266:O266,"&gt;0")</f>
        <v>2401.74258114395</v>
      </c>
    </row>
    <row r="267" customFormat="false" ht="13.5" hidden="false" customHeight="false" outlineLevel="0" collapsed="false">
      <c r="A267" s="49" t="n">
        <v>260</v>
      </c>
      <c r="B267" s="50" t="n">
        <v>2606.14285714286</v>
      </c>
      <c r="C267" s="51" t="n">
        <v>2451.82613225478</v>
      </c>
      <c r="D267" s="51" t="n">
        <v>2299.74780054849</v>
      </c>
      <c r="E267" s="51" t="n">
        <v>2239</v>
      </c>
      <c r="F267" s="51" t="n">
        <v>2229.19089925094</v>
      </c>
      <c r="G267" s="51" t="n">
        <v>2256</v>
      </c>
      <c r="H267" s="51" t="n">
        <v>2399.39375071841</v>
      </c>
      <c r="I267" s="51" t="n">
        <v>2452.9</v>
      </c>
      <c r="J267" s="51" t="n">
        <v>2455</v>
      </c>
      <c r="K267" s="51" t="n">
        <v>2367</v>
      </c>
      <c r="L267" s="51" t="n">
        <v>2644</v>
      </c>
      <c r="M267" s="51" t="n">
        <v>2258</v>
      </c>
      <c r="N267" s="51" t="n">
        <v>2420.99768334638</v>
      </c>
      <c r="O267" s="51" t="n">
        <v>2515.80171576127</v>
      </c>
      <c r="P267" s="52" t="n">
        <f aca="false">SUM(B267:O267)/COUNTIF(B267:O267,"&gt;0")</f>
        <v>2399.64291707308</v>
      </c>
    </row>
    <row r="268" customFormat="false" ht="12.75" hidden="false" customHeight="false" outlineLevel="0" collapsed="false">
      <c r="A268" s="53" t="n">
        <v>261</v>
      </c>
      <c r="B268" s="54" t="n">
        <v>2601.49732620321</v>
      </c>
      <c r="C268" s="55" t="n">
        <v>2449.81265182595</v>
      </c>
      <c r="D268" s="55" t="n">
        <v>2278.25613115683</v>
      </c>
      <c r="E268" s="55" t="n">
        <v>2237</v>
      </c>
      <c r="F268" s="55" t="n">
        <v>2227.50553824886</v>
      </c>
      <c r="G268" s="55" t="n">
        <v>2256</v>
      </c>
      <c r="H268" s="55" t="n">
        <v>2397.50342842591</v>
      </c>
      <c r="I268" s="55" t="n">
        <v>2450.36</v>
      </c>
      <c r="J268" s="55" t="n">
        <v>2453</v>
      </c>
      <c r="K268" s="55" t="n">
        <v>2365</v>
      </c>
      <c r="L268" s="55" t="n">
        <v>2641</v>
      </c>
      <c r="M268" s="55" t="n">
        <v>2257</v>
      </c>
      <c r="N268" s="55" t="n">
        <v>2419.15855470111</v>
      </c>
      <c r="O268" s="55" t="n">
        <v>2513.71207513438</v>
      </c>
      <c r="P268" s="56" t="n">
        <f aca="false">SUM(B268:O268)/COUNTIF(B268:O268,"&gt;0")</f>
        <v>2396.20040754973</v>
      </c>
    </row>
    <row r="269" customFormat="false" ht="12.75" hidden="false" customHeight="false" outlineLevel="0" collapsed="false">
      <c r="A269" s="46" t="n">
        <v>262</v>
      </c>
      <c r="B269" s="47" t="n">
        <v>2596.86832740214</v>
      </c>
      <c r="C269" s="20" t="n">
        <v>2447.80865822838</v>
      </c>
      <c r="D269" s="20" t="n">
        <v>2277.57590338563</v>
      </c>
      <c r="E269" s="20" t="n">
        <v>2235</v>
      </c>
      <c r="F269" s="20" t="n">
        <v>2225.82846769541</v>
      </c>
      <c r="G269" s="20" t="n">
        <v>2256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638</v>
      </c>
      <c r="M269" s="20" t="n">
        <v>2255</v>
      </c>
      <c r="N269" s="20" t="n">
        <v>2417.32923517642</v>
      </c>
      <c r="O269" s="20" t="n">
        <v>2511.63222685607</v>
      </c>
      <c r="P269" s="48" t="n">
        <f aca="false">SUM(B269:O269)/COUNTIF(B269:O269,"&gt;0")</f>
        <v>2394.07609592458</v>
      </c>
    </row>
    <row r="270" customFormat="false" ht="12.75" hidden="false" customHeight="false" outlineLevel="0" collapsed="false">
      <c r="A270" s="46" t="n">
        <v>263</v>
      </c>
      <c r="B270" s="47" t="n">
        <v>2592.25577264654</v>
      </c>
      <c r="C270" s="20" t="n">
        <v>2445.81406599881</v>
      </c>
      <c r="D270" s="20" t="n">
        <v>2276.89655667938</v>
      </c>
      <c r="E270" s="20" t="n">
        <v>2234</v>
      </c>
      <c r="F270" s="20" t="n">
        <v>2224.15961220713</v>
      </c>
      <c r="G270" s="20" t="n">
        <v>2256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635</v>
      </c>
      <c r="M270" s="20" t="n">
        <v>2253</v>
      </c>
      <c r="N270" s="20" t="n">
        <v>2415.50963323524</v>
      </c>
      <c r="O270" s="20" t="n">
        <v>2509.56208283956</v>
      </c>
      <c r="P270" s="48" t="n">
        <f aca="false">SUM(B270:O270)/COUNTIF(B270:O270,"&gt;0")</f>
        <v>2392.12990538089</v>
      </c>
    </row>
    <row r="271" customFormat="false" ht="12.75" hidden="false" customHeight="false" outlineLevel="0" collapsed="false">
      <c r="A271" s="46" t="n">
        <v>264</v>
      </c>
      <c r="B271" s="47" t="n">
        <v>2587.65957446809</v>
      </c>
      <c r="C271" s="20" t="n">
        <v>2443.82879078212</v>
      </c>
      <c r="D271" s="20" t="n">
        <v>2276.21808982488</v>
      </c>
      <c r="E271" s="20" t="n">
        <v>2232</v>
      </c>
      <c r="F271" s="20" t="n">
        <v>2222.49889738104</v>
      </c>
      <c r="G271" s="20" t="n">
        <v>2256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633</v>
      </c>
      <c r="M271" s="20" t="n">
        <v>2251</v>
      </c>
      <c r="N271" s="20" t="n">
        <v>2413.69965855213</v>
      </c>
      <c r="O271" s="20" t="n">
        <v>2507.50155613965</v>
      </c>
      <c r="P271" s="48" t="n">
        <f aca="false">SUM(B271:O271)/COUNTIF(B271:O271,"&gt;0")</f>
        <v>2390.15894235468</v>
      </c>
    </row>
    <row r="272" customFormat="false" ht="12.75" hidden="false" customHeight="false" outlineLevel="0" collapsed="false">
      <c r="A272" s="46" t="n">
        <v>265</v>
      </c>
      <c r="B272" s="47" t="n">
        <v>2583.0796460177</v>
      </c>
      <c r="C272" s="20" t="n">
        <v>2441.85274931269</v>
      </c>
      <c r="D272" s="20" t="n">
        <v>2275.54050161148</v>
      </c>
      <c r="E272" s="20" t="n">
        <v>2230</v>
      </c>
      <c r="F272" s="20" t="n">
        <v>2220.84624977815</v>
      </c>
      <c r="G272" s="20" t="n">
        <v>2256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631</v>
      </c>
      <c r="M272" s="20" t="n">
        <v>2250</v>
      </c>
      <c r="N272" s="20" t="n">
        <v>2411.89922199265</v>
      </c>
      <c r="O272" s="20" t="n">
        <v>2505.45056093355</v>
      </c>
      <c r="P272" s="48" t="n">
        <f aca="false">SUM(B272:O272)/COUNTIF(B272:O272,"&gt;0")</f>
        <v>2388.2938851462</v>
      </c>
    </row>
    <row r="273" customFormat="false" ht="12.75" hidden="false" customHeight="false" outlineLevel="0" collapsed="false">
      <c r="A273" s="46" t="n">
        <v>266</v>
      </c>
      <c r="B273" s="47" t="n">
        <v>2578.51590106007</v>
      </c>
      <c r="C273" s="20" t="n">
        <v>2439.88585939614</v>
      </c>
      <c r="D273" s="20" t="n">
        <v>2274.86379083105</v>
      </c>
      <c r="E273" s="20" t="n">
        <v>2229</v>
      </c>
      <c r="F273" s="20" t="n">
        <v>2219.20159690726</v>
      </c>
      <c r="G273" s="20" t="n">
        <v>2256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628</v>
      </c>
      <c r="M273" s="20" t="n">
        <v>2248</v>
      </c>
      <c r="N273" s="20" t="n">
        <v>2410.10823559305</v>
      </c>
      <c r="O273" s="20" t="n">
        <v>2503.40901250204</v>
      </c>
      <c r="P273" s="48" t="n">
        <f aca="false">SUM(B273:O273)/COUNTIF(B273:O273,"&gt;0")</f>
        <v>2386.43326962726</v>
      </c>
    </row>
    <row r="274" customFormat="false" ht="12.75" hidden="false" customHeight="false" outlineLevel="0" collapsed="false">
      <c r="A274" s="46" t="n">
        <v>267</v>
      </c>
      <c r="B274" s="47" t="n">
        <v>2573.96825396825</v>
      </c>
      <c r="C274" s="20" t="n">
        <v>2437.92803989146</v>
      </c>
      <c r="D274" s="20" t="n">
        <v>2274.18795627801</v>
      </c>
      <c r="E274" s="20" t="n">
        <v>2227</v>
      </c>
      <c r="F274" s="20" t="n">
        <v>2217.56486720914</v>
      </c>
      <c r="G274" s="20" t="n">
        <v>22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625</v>
      </c>
      <c r="M274" s="20" t="n">
        <v>2247</v>
      </c>
      <c r="N274" s="20" t="n">
        <v>2408.32661254045</v>
      </c>
      <c r="O274" s="20" t="n">
        <v>2501.37682721113</v>
      </c>
      <c r="P274" s="48" t="n">
        <f aca="false">SUM(B274:O274)/COUNTIF(B274:O274,"&gt;0")</f>
        <v>2384.47706066292</v>
      </c>
    </row>
    <row r="275" customFormat="false" ht="12.75" hidden="false" customHeight="false" outlineLevel="0" collapsed="false">
      <c r="A275" s="46" t="n">
        <v>268</v>
      </c>
      <c r="B275" s="47" t="n">
        <v>2569.43661971831</v>
      </c>
      <c r="C275" s="20" t="n">
        <v>2435.97921069349</v>
      </c>
      <c r="D275" s="20" t="n">
        <v>2273.51299674932</v>
      </c>
      <c r="E275" s="20" t="n">
        <v>2225</v>
      </c>
      <c r="F275" s="20" t="n">
        <v>2215.935990041</v>
      </c>
      <c r="G275" s="20" t="n">
        <v>2256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623</v>
      </c>
      <c r="M275" s="20" t="n">
        <v>2245</v>
      </c>
      <c r="N275" s="20" t="n">
        <v>2406.5542671534</v>
      </c>
      <c r="O275" s="20" t="n">
        <v>2499.35392249395</v>
      </c>
      <c r="P275" s="48" t="n">
        <f aca="false">SUM(B275:O275)/COUNTIF(B275:O275,"&gt;0")</f>
        <v>2382.48379496195</v>
      </c>
    </row>
    <row r="276" customFormat="false" ht="12.75" hidden="false" customHeight="false" outlineLevel="0" collapsed="false">
      <c r="A276" s="46" t="n">
        <v>269</v>
      </c>
      <c r="B276" s="47" t="n">
        <v>2564.92091388401</v>
      </c>
      <c r="C276" s="20" t="n">
        <v>2434.03929271576</v>
      </c>
      <c r="D276" s="20" t="n">
        <v>2272.83891104445</v>
      </c>
      <c r="E276" s="20" t="n">
        <v>2224</v>
      </c>
      <c r="F276" s="20" t="n">
        <v>2214.31489566128</v>
      </c>
      <c r="G276" s="20" t="n">
        <v>2256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620</v>
      </c>
      <c r="M276" s="20" t="n">
        <v>2243</v>
      </c>
      <c r="N276" s="20" t="n">
        <v>2404.79111486283</v>
      </c>
      <c r="O276" s="20" t="n">
        <v>2497.34021683311</v>
      </c>
      <c r="P276" s="48" t="n">
        <f aca="false">SUM(B276:O276)/COUNTIF(B276:O276,"&gt;0")</f>
        <v>2380.566295356</v>
      </c>
    </row>
    <row r="277" customFormat="false" ht="13.5" hidden="false" customHeight="false" outlineLevel="0" collapsed="false">
      <c r="A277" s="49" t="n">
        <v>270</v>
      </c>
      <c r="B277" s="50" t="n">
        <v>2560.42105263158</v>
      </c>
      <c r="C277" s="51" t="n">
        <v>2432.10820787371</v>
      </c>
      <c r="D277" s="51" t="n">
        <v>2272.16569796537</v>
      </c>
      <c r="E277" s="51" t="n">
        <v>2222</v>
      </c>
      <c r="F277" s="51" t="n">
        <v>2212.70151521476</v>
      </c>
      <c r="G277" s="51" t="n">
        <v>2256</v>
      </c>
      <c r="H277" s="51" t="n">
        <v>2380.90421548151</v>
      </c>
      <c r="I277" s="51" t="n">
        <v>2426.06</v>
      </c>
      <c r="J277" s="51" t="n">
        <v>2437</v>
      </c>
      <c r="K277" s="51" t="n">
        <v>2345</v>
      </c>
      <c r="L277" s="51" t="n">
        <v>2618</v>
      </c>
      <c r="M277" s="51" t="n">
        <v>2242</v>
      </c>
      <c r="N277" s="51" t="n">
        <v>2403.03707219343</v>
      </c>
      <c r="O277" s="51" t="n">
        <v>2495.3356297434</v>
      </c>
      <c r="P277" s="52" t="n">
        <f aca="false">SUM(B277:O277)/COUNTIF(B277:O277,"&gt;0")</f>
        <v>2378.76667079313</v>
      </c>
    </row>
    <row r="278" customFormat="false" ht="12.75" hidden="false" customHeight="false" outlineLevel="0" collapsed="false">
      <c r="A278" s="53" t="n">
        <v>271</v>
      </c>
      <c r="B278" s="54" t="n">
        <v>2555.93695271454</v>
      </c>
      <c r="C278" s="55" t="n">
        <v>2430.18587906821</v>
      </c>
      <c r="D278" s="55" t="n">
        <v>2271.49335631658</v>
      </c>
      <c r="E278" s="55" t="n">
        <v>2221</v>
      </c>
      <c r="F278" s="55" t="n">
        <v>2211.095780718</v>
      </c>
      <c r="G278" s="55" t="n">
        <v>2256</v>
      </c>
      <c r="H278" s="55" t="n">
        <v>2379.10432132324</v>
      </c>
      <c r="I278" s="55" t="n">
        <v>2423.57</v>
      </c>
      <c r="J278" s="55" t="n">
        <v>2435</v>
      </c>
      <c r="K278" s="55" t="n">
        <v>2343</v>
      </c>
      <c r="L278" s="55" t="n">
        <v>2615</v>
      </c>
      <c r="M278" s="55" t="n">
        <v>2240</v>
      </c>
      <c r="N278" s="55" t="n">
        <v>2401.29205674537</v>
      </c>
      <c r="O278" s="55" t="n">
        <v>2493.34008175484</v>
      </c>
      <c r="P278" s="56" t="n">
        <f aca="false">SUM(B278:O278)/COUNTIF(B278:O278,"&gt;0")</f>
        <v>2376.85845918863</v>
      </c>
    </row>
    <row r="279" customFormat="false" ht="12.75" hidden="false" customHeight="false" outlineLevel="0" collapsed="false">
      <c r="A279" s="46" t="n">
        <v>272</v>
      </c>
      <c r="B279" s="47" t="n">
        <v>2551.46853146853</v>
      </c>
      <c r="C279" s="20" t="n">
        <v>2428.27223016941</v>
      </c>
      <c r="D279" s="20" t="n">
        <v>2270.82188490508</v>
      </c>
      <c r="E279" s="20" t="n">
        <v>2219</v>
      </c>
      <c r="F279" s="20" t="n">
        <v>2209.49762504499</v>
      </c>
      <c r="G279" s="20" t="n">
        <v>2256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613</v>
      </c>
      <c r="M279" s="20" t="n">
        <v>2238</v>
      </c>
      <c r="N279" s="20" t="n">
        <v>2399.55598717643</v>
      </c>
      <c r="O279" s="20" t="n">
        <v>2491.35349439602</v>
      </c>
      <c r="P279" s="48" t="n">
        <f aca="false">SUM(B279:O279)/COUNTIF(B279:O279,"&gt;0")</f>
        <v>2374.95519884744</v>
      </c>
    </row>
    <row r="280" customFormat="false" ht="12.75" hidden="false" customHeight="false" outlineLevel="0" collapsed="false">
      <c r="A280" s="46" t="n">
        <v>273</v>
      </c>
      <c r="B280" s="47" t="n">
        <v>2547.01570680628</v>
      </c>
      <c r="C280" s="20" t="n">
        <v>2426.36718600094</v>
      </c>
      <c r="D280" s="20" t="n">
        <v>2270.15128254036</v>
      </c>
      <c r="E280" s="20" t="n">
        <v>2218</v>
      </c>
      <c r="F280" s="20" t="n">
        <v>2207.90698191318</v>
      </c>
      <c r="G280" s="20" t="n">
        <v>2256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610</v>
      </c>
      <c r="M280" s="20" t="n">
        <v>2237</v>
      </c>
      <c r="N280" s="20" t="n">
        <v>2397.82878318448</v>
      </c>
      <c r="O280" s="20" t="n">
        <v>2489.37579017784</v>
      </c>
      <c r="P280" s="48" t="n">
        <f aca="false">SUM(B280:O280)/COUNTIF(B280:O280,"&gt;0")</f>
        <v>2373.12828560094</v>
      </c>
    </row>
    <row r="281" customFormat="false" ht="12.75" hidden="false" customHeight="false" outlineLevel="0" collapsed="false">
      <c r="A281" s="46" t="n">
        <v>274</v>
      </c>
      <c r="B281" s="47" t="n">
        <v>2542.57839721254</v>
      </c>
      <c r="C281" s="20" t="n">
        <v>2424.47067232442</v>
      </c>
      <c r="D281" s="20" t="n">
        <v>2269.4815480344</v>
      </c>
      <c r="E281" s="20" t="n">
        <v>2216</v>
      </c>
      <c r="F281" s="20" t="n">
        <v>2206.32378586975</v>
      </c>
      <c r="G281" s="20" t="n">
        <v>2256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608</v>
      </c>
      <c r="M281" s="20" t="n">
        <v>2235</v>
      </c>
      <c r="N281" s="20" t="n">
        <v>2396.11036549029</v>
      </c>
      <c r="O281" s="20" t="n">
        <v>2487.40689257756</v>
      </c>
      <c r="P281" s="48" t="n">
        <f aca="false">SUM(B281:O281)/COUNTIF(B281:O281,"&gt;0")</f>
        <v>2371.2041156581</v>
      </c>
    </row>
    <row r="282" customFormat="false" ht="12.75" hidden="false" customHeight="false" outlineLevel="0" collapsed="false">
      <c r="A282" s="46" t="n">
        <v>275</v>
      </c>
      <c r="B282" s="47" t="n">
        <v>2538.15652173913</v>
      </c>
      <c r="C282" s="20" t="n">
        <v>2422.58261582429</v>
      </c>
      <c r="D282" s="20" t="n">
        <v>2268.81268020168</v>
      </c>
      <c r="E282" s="20" t="n">
        <v>2214</v>
      </c>
      <c r="F282" s="20" t="n">
        <v>2204.74797227814</v>
      </c>
      <c r="G282" s="20" t="n">
        <v>2256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605</v>
      </c>
      <c r="M282" s="20" t="n">
        <v>2234</v>
      </c>
      <c r="N282" s="20" t="n">
        <v>2394.40065582071</v>
      </c>
      <c r="O282" s="20" t="n">
        <v>2485.44672602314</v>
      </c>
      <c r="P282" s="48" t="n">
        <f aca="false">SUM(B282:O282)/COUNTIF(B282:O282,"&gt;0")</f>
        <v>2369.38622845684</v>
      </c>
    </row>
    <row r="283" customFormat="false" ht="12.75" hidden="false" customHeight="false" outlineLevel="0" collapsed="false">
      <c r="A283" s="46" t="n">
        <v>276</v>
      </c>
      <c r="B283" s="47" t="n">
        <v>2533.75</v>
      </c>
      <c r="C283" s="20" t="n">
        <v>2420.70294409289</v>
      </c>
      <c r="D283" s="20" t="n">
        <v>2268.14467785913</v>
      </c>
      <c r="E283" s="20" t="n">
        <v>2213</v>
      </c>
      <c r="F283" s="20" t="n">
        <v>2203.17947730484</v>
      </c>
      <c r="G283" s="20" t="n">
        <v>2256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603</v>
      </c>
      <c r="M283" s="20" t="n">
        <v>2232</v>
      </c>
      <c r="N283" s="20" t="n">
        <v>2392.69957689221</v>
      </c>
      <c r="O283" s="20" t="n">
        <v>2483.49521587794</v>
      </c>
      <c r="P283" s="48" t="n">
        <f aca="false">SUM(B283:O283)/COUNTIF(B283:O283,"&gt;0")</f>
        <v>2367.57244951542</v>
      </c>
    </row>
    <row r="284" customFormat="false" ht="12.75" hidden="false" customHeight="false" outlineLevel="0" collapsed="false">
      <c r="A284" s="46" t="n">
        <v>277</v>
      </c>
      <c r="B284" s="47" t="n">
        <v>2529.35875216638</v>
      </c>
      <c r="C284" s="20" t="n">
        <v>2418.83158561587</v>
      </c>
      <c r="D284" s="20" t="n">
        <v>2267.47753982618</v>
      </c>
      <c r="E284" s="20" t="n">
        <v>2211</v>
      </c>
      <c r="F284" s="20" t="n">
        <v>2201.61823790653</v>
      </c>
      <c r="G284" s="20" t="n">
        <v>2256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600</v>
      </c>
      <c r="M284" s="20" t="n">
        <v>2230</v>
      </c>
      <c r="N284" s="20" t="n">
        <v>2391.00705239471</v>
      </c>
      <c r="O284" s="20" t="n">
        <v>2481.55228842565</v>
      </c>
      <c r="P284" s="48" t="n">
        <f aca="false">SUM(B284:O284)/COUNTIF(B284:O284,"&gt;0")</f>
        <v>2365.61989042685</v>
      </c>
    </row>
    <row r="285" customFormat="false" ht="12.75" hidden="false" customHeight="false" outlineLevel="0" collapsed="false">
      <c r="A285" s="46" t="n">
        <v>278</v>
      </c>
      <c r="B285" s="47" t="n">
        <v>2524.98269896194</v>
      </c>
      <c r="C285" s="20" t="n">
        <v>2416.96846975795</v>
      </c>
      <c r="D285" s="20" t="n">
        <v>2266.81126492472</v>
      </c>
      <c r="E285" s="20" t="n">
        <v>2209</v>
      </c>
      <c r="F285" s="20" t="n">
        <v>2200.06419181734</v>
      </c>
      <c r="G285" s="20" t="n">
        <v>2256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598</v>
      </c>
      <c r="M285" s="20" t="n">
        <v>2229</v>
      </c>
      <c r="N285" s="20" t="n">
        <v>2389.32300697574</v>
      </c>
      <c r="O285" s="20" t="n">
        <v>2479.61787085557</v>
      </c>
      <c r="P285" s="48" t="n">
        <f aca="false">SUM(B285:O285)/COUNTIF(B285:O285,"&gt;0")</f>
        <v>2363.8863774248</v>
      </c>
    </row>
    <row r="286" customFormat="false" ht="12.75" hidden="false" customHeight="false" outlineLevel="0" collapsed="false">
      <c r="A286" s="46" t="n">
        <v>279</v>
      </c>
      <c r="B286" s="47" t="n">
        <v>2520.62176165803</v>
      </c>
      <c r="C286" s="20" t="n">
        <v>2415.1135267488</v>
      </c>
      <c r="D286" s="20" t="n">
        <v>2266.14585197908</v>
      </c>
      <c r="E286" s="20" t="n">
        <v>2208</v>
      </c>
      <c r="F286" s="20" t="n">
        <v>2198.51727753646</v>
      </c>
      <c r="G286" s="20" t="n">
        <v>2256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595</v>
      </c>
      <c r="M286" s="20" t="n">
        <v>2227</v>
      </c>
      <c r="N286" s="20" t="n">
        <v>2387.64736622495</v>
      </c>
      <c r="O286" s="20" t="n">
        <v>2477.69189124821</v>
      </c>
      <c r="P286" s="48" t="n">
        <f aca="false">SUM(B286:O286)/COUNTIF(B286:O286,"&gt;0")</f>
        <v>2362.01473709251</v>
      </c>
    </row>
    <row r="287" customFormat="false" ht="13.5" hidden="false" customHeight="false" outlineLevel="0" collapsed="false">
      <c r="A287" s="49" t="n">
        <v>280</v>
      </c>
      <c r="B287" s="50" t="n">
        <v>2516.27586206897</v>
      </c>
      <c r="C287" s="51" t="n">
        <v>2413.26668766939</v>
      </c>
      <c r="D287" s="51" t="n">
        <v>2265.48129981606</v>
      </c>
      <c r="E287" s="51" t="n">
        <v>2207</v>
      </c>
      <c r="F287" s="51" t="n">
        <v>2196.97743431596</v>
      </c>
      <c r="G287" s="51" t="n">
        <v>2256</v>
      </c>
      <c r="H287" s="51" t="n">
        <v>2363.28352991438</v>
      </c>
      <c r="I287" s="51" t="n">
        <v>2401.02</v>
      </c>
      <c r="J287" s="51" t="n">
        <v>2419</v>
      </c>
      <c r="K287" s="51" t="n">
        <v>2324</v>
      </c>
      <c r="L287" s="51" t="n">
        <v>2593</v>
      </c>
      <c r="M287" s="51" t="n">
        <v>2226</v>
      </c>
      <c r="N287" s="51" t="n">
        <v>2385.98005665889</v>
      </c>
      <c r="O287" s="51" t="n">
        <v>2475.77427856106</v>
      </c>
      <c r="P287" s="52" t="n">
        <f aca="false">SUM(B287:O287)/COUNTIF(B287:O287,"&gt;0")</f>
        <v>2360.21851064319</v>
      </c>
    </row>
    <row r="288" customFormat="false" ht="12.75" hidden="false" customHeight="false" outlineLevel="0" collapsed="false">
      <c r="A288" s="53" t="n">
        <v>281</v>
      </c>
      <c r="B288" s="54" t="n">
        <v>2511.94492254733</v>
      </c>
      <c r="C288" s="55" t="n">
        <v>2411.42788443843</v>
      </c>
      <c r="D288" s="55" t="n">
        <v>2264.81760726492</v>
      </c>
      <c r="E288" s="55" t="n">
        <v>2205</v>
      </c>
      <c r="F288" s="55" t="n">
        <v>2195.44460214883</v>
      </c>
      <c r="G288" s="55" t="n">
        <v>2256</v>
      </c>
      <c r="H288" s="55" t="n">
        <v>2361.56637008766</v>
      </c>
      <c r="I288" s="55" t="n">
        <v>2398.58</v>
      </c>
      <c r="J288" s="55" t="n">
        <v>2418</v>
      </c>
      <c r="K288" s="55" t="n">
        <v>2322</v>
      </c>
      <c r="L288" s="55" t="n">
        <v>2590</v>
      </c>
      <c r="M288" s="55" t="n">
        <v>2224</v>
      </c>
      <c r="N288" s="55" t="n">
        <v>2384.32100570606</v>
      </c>
      <c r="O288" s="55" t="n">
        <v>2473.86496261478</v>
      </c>
      <c r="P288" s="56" t="n">
        <f aca="false">SUM(B288:O288)/COUNTIF(B288:O288,"&gt;0")</f>
        <v>2358.35481105772</v>
      </c>
    </row>
    <row r="289" customFormat="false" ht="12.75" hidden="false" customHeight="false" outlineLevel="0" collapsed="false">
      <c r="A289" s="46" t="n">
        <v>282</v>
      </c>
      <c r="B289" s="47" t="n">
        <v>2507.62886597938</v>
      </c>
      <c r="C289" s="20" t="n">
        <v>2409.5970497992</v>
      </c>
      <c r="D289" s="20" t="n">
        <v>2264.15477315734</v>
      </c>
      <c r="E289" s="20" t="n">
        <v>2203</v>
      </c>
      <c r="F289" s="20" t="n">
        <v>2193.9187217573</v>
      </c>
      <c r="G289" s="20" t="n">
        <v>2256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588</v>
      </c>
      <c r="M289" s="20" t="n">
        <v>2223</v>
      </c>
      <c r="N289" s="20" t="n">
        <v>2382.67014169238</v>
      </c>
      <c r="O289" s="20" t="n">
        <v>2471.96387407951</v>
      </c>
      <c r="P289" s="48" t="n">
        <f aca="false">SUM(B289:O289)/COUNTIF(B289:O289,"&gt;0")</f>
        <v>2356.56718022233</v>
      </c>
    </row>
    <row r="290" customFormat="false" ht="12.75" hidden="false" customHeight="false" outlineLevel="0" collapsed="false">
      <c r="A290" s="46" t="n">
        <v>283</v>
      </c>
      <c r="B290" s="47" t="n">
        <v>2503.32761578045</v>
      </c>
      <c r="C290" s="20" t="n">
        <v>2407.77411730659</v>
      </c>
      <c r="D290" s="20" t="n">
        <v>2263.49279632745</v>
      </c>
      <c r="E290" s="20" t="n">
        <v>2202</v>
      </c>
      <c r="F290" s="20" t="n">
        <v>2192.39973458133</v>
      </c>
      <c r="G290" s="20" t="n">
        <v>2256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586</v>
      </c>
      <c r="M290" s="20" t="n">
        <v>2221</v>
      </c>
      <c r="N290" s="20" t="n">
        <v>2381.02739382679</v>
      </c>
      <c r="O290" s="20" t="n">
        <v>2470.07094446158</v>
      </c>
      <c r="P290" s="48" t="n">
        <f aca="false">SUM(B290:O290)/COUNTIF(B290:O290,"&gt;0")</f>
        <v>2354.78344606658</v>
      </c>
    </row>
    <row r="291" customFormat="false" ht="12.75" hidden="false" customHeight="false" outlineLevel="0" collapsed="false">
      <c r="A291" s="46" t="n">
        <v>284</v>
      </c>
      <c r="B291" s="47" t="n">
        <v>2499.04109589041</v>
      </c>
      <c r="C291" s="20" t="n">
        <v>2405.95902131434</v>
      </c>
      <c r="D291" s="20" t="n">
        <v>2262.8316756118</v>
      </c>
      <c r="E291" s="20" t="n">
        <v>2200</v>
      </c>
      <c r="F291" s="20" t="n">
        <v>2190.88758276735</v>
      </c>
      <c r="G291" s="20" t="n">
        <v>2256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583</v>
      </c>
      <c r="M291" s="20" t="n">
        <v>2219</v>
      </c>
      <c r="N291" s="20" t="n">
        <v>2379.39269218722</v>
      </c>
      <c r="O291" s="20" t="n">
        <v>2468.1861060904</v>
      </c>
      <c r="P291" s="48" t="n">
        <f aca="false">SUM(B291:O291)/COUNTIF(B291:O291,"&gt;0")</f>
        <v>2352.86143684405</v>
      </c>
    </row>
    <row r="292" customFormat="false" ht="12.75" hidden="false" customHeight="false" outlineLevel="0" collapsed="false">
      <c r="A292" s="46" t="n">
        <v>285</v>
      </c>
      <c r="B292" s="47" t="n">
        <v>2494.76923076923</v>
      </c>
      <c r="C292" s="20" t="n">
        <v>2404.15169696263</v>
      </c>
      <c r="D292" s="20" t="n">
        <v>2262.17140984937</v>
      </c>
      <c r="E292" s="20" t="n">
        <v>2199</v>
      </c>
      <c r="F292" s="20" t="n">
        <v>2189.38220915723</v>
      </c>
      <c r="G292" s="20" t="n">
        <v>2256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581</v>
      </c>
      <c r="M292" s="20" t="n">
        <v>2218</v>
      </c>
      <c r="N292" s="20" t="n">
        <v>2377.76596770682</v>
      </c>
      <c r="O292" s="20" t="n">
        <v>2466.30929210558</v>
      </c>
      <c r="P292" s="48" t="n">
        <f aca="false">SUM(B292:O292)/COUNTIF(B292:O292,"&gt;0")</f>
        <v>2351.22969541332</v>
      </c>
    </row>
    <row r="293" customFormat="false" ht="12.75" hidden="false" customHeight="false" outlineLevel="0" collapsed="false">
      <c r="A293" s="46" t="n">
        <v>286</v>
      </c>
      <c r="B293" s="47" t="n">
        <v>2490.51194539249</v>
      </c>
      <c r="C293" s="20" t="n">
        <v>2402.35208016582</v>
      </c>
      <c r="D293" s="20" t="n">
        <v>2261.51199788155</v>
      </c>
      <c r="E293" s="20" t="n">
        <v>2198</v>
      </c>
      <c r="F293" s="20" t="n">
        <v>2187.88355727745</v>
      </c>
      <c r="G293" s="20" t="n">
        <v>2256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4" t="n">
        <v>2578</v>
      </c>
      <c r="M293" s="20" t="n">
        <v>2216</v>
      </c>
      <c r="N293" s="20" t="n">
        <v>2376.14715216047</v>
      </c>
      <c r="O293" s="20" t="n">
        <v>2464.44043644439</v>
      </c>
      <c r="P293" s="48" t="n">
        <f aca="false">SUM(B293:O293)/COUNTIF(B293:O293,"&gt;0")</f>
        <v>2349.45890780464</v>
      </c>
    </row>
    <row r="294" customFormat="false" ht="12.75" hidden="false" customHeight="false" outlineLevel="0" collapsed="false">
      <c r="A294" s="46" t="n">
        <v>287</v>
      </c>
      <c r="B294" s="47" t="n">
        <v>2486.26916524702</v>
      </c>
      <c r="C294" s="20" t="n">
        <v>2400.56010760044</v>
      </c>
      <c r="D294" s="20" t="n">
        <v>2260.85343855216</v>
      </c>
      <c r="E294" s="20" t="n">
        <v>2196</v>
      </c>
      <c r="F294" s="20" t="n">
        <v>2186.39157132844</v>
      </c>
      <c r="G294" s="20" t="n">
        <v>2256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4" t="n">
        <v>2576</v>
      </c>
      <c r="M294" s="20" t="n">
        <v>2215</v>
      </c>
      <c r="N294" s="20" t="n">
        <v>2374.53617815149</v>
      </c>
      <c r="O294" s="20" t="n">
        <v>2462.57947382937</v>
      </c>
      <c r="P294" s="48" t="n">
        <f aca="false">SUM(B294:O294)/COUNTIF(B294:O294,"&gt;0")</f>
        <v>2347.76333178672</v>
      </c>
    </row>
    <row r="295" customFormat="false" ht="12.75" hidden="false" customHeight="false" outlineLevel="0" collapsed="false">
      <c r="A295" s="46" t="n">
        <v>288</v>
      </c>
      <c r="B295" s="47" t="n">
        <v>2482.04081632653</v>
      </c>
      <c r="C295" s="20" t="n">
        <v>2398.77571669346</v>
      </c>
      <c r="D295" s="20" t="n">
        <v>2260.19573070742</v>
      </c>
      <c r="E295" s="20" t="n">
        <v>2194</v>
      </c>
      <c r="F295" s="20" t="n">
        <v>2184.90619617419</v>
      </c>
      <c r="G295" s="20" t="n">
        <v>225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4" t="n">
        <v>2573</v>
      </c>
      <c r="M295" s="20" t="n">
        <v>2213</v>
      </c>
      <c r="N295" s="20" t="n">
        <v>2372.93297909868</v>
      </c>
      <c r="O295" s="20" t="n">
        <v>2460.72633975622</v>
      </c>
      <c r="P295" s="48" t="n">
        <f aca="false">SUM(B295:O295)/COUNTIF(B295:O295,"&gt;0")</f>
        <v>2345.85793971935</v>
      </c>
    </row>
    <row r="296" customFormat="false" ht="12.75" hidden="false" customHeight="false" outlineLevel="0" collapsed="false">
      <c r="A296" s="46" t="n">
        <v>289</v>
      </c>
      <c r="B296" s="47" t="n">
        <v>2477.82682512733</v>
      </c>
      <c r="C296" s="20" t="n">
        <v>2396.99884561072</v>
      </c>
      <c r="D296" s="20" t="n">
        <v>2259.53887319592</v>
      </c>
      <c r="E296" s="20" t="n">
        <v>2193</v>
      </c>
      <c r="F296" s="20" t="n">
        <v>2183.42737733202</v>
      </c>
      <c r="G296" s="20" t="n">
        <v>2256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4" t="n">
        <v>2571</v>
      </c>
      <c r="M296" s="20" t="n">
        <v>2212</v>
      </c>
      <c r="N296" s="20" t="n">
        <v>2371.33748922356</v>
      </c>
      <c r="O296" s="20" t="n">
        <v>2458.8809704819</v>
      </c>
      <c r="P296" s="48" t="n">
        <f aca="false">SUM(B296:O296)/COUNTIF(B296:O296,"&gt;0")</f>
        <v>2344.17056140605</v>
      </c>
    </row>
    <row r="297" customFormat="false" ht="13.5" hidden="false" customHeight="false" outlineLevel="0" collapsed="false">
      <c r="A297" s="49" t="n">
        <v>290</v>
      </c>
      <c r="B297" s="50" t="n">
        <v>2473.62711864407</v>
      </c>
      <c r="C297" s="51" t="n">
        <v>2395.22943324559</v>
      </c>
      <c r="D297" s="51" t="n">
        <v>2258.88286486869</v>
      </c>
      <c r="E297" s="51" t="n">
        <v>2191</v>
      </c>
      <c r="F297" s="51" t="n">
        <v>2181.95506096253</v>
      </c>
      <c r="G297" s="51" t="n">
        <v>2256</v>
      </c>
      <c r="H297" s="51" t="n">
        <v>2346.45895298394</v>
      </c>
      <c r="I297" s="51" t="n">
        <v>2376.88</v>
      </c>
      <c r="J297" s="51" t="n">
        <v>2403</v>
      </c>
      <c r="K297" s="51" t="n">
        <v>2305</v>
      </c>
      <c r="L297" s="30" t="n">
        <v>2569</v>
      </c>
      <c r="M297" s="51" t="n">
        <v>2210</v>
      </c>
      <c r="N297" s="51" t="n">
        <v>2369.7496435379</v>
      </c>
      <c r="O297" s="51" t="n">
        <v>2457.04330301295</v>
      </c>
      <c r="P297" s="52" t="n">
        <f aca="false">SUM(B297:O297)/COUNTIF(B297:O297,"&gt;0")</f>
        <v>2342.41616980398</v>
      </c>
    </row>
    <row r="298" customFormat="false" ht="12.75" hidden="false" customHeight="false" outlineLevel="0" collapsed="false">
      <c r="A298" s="53" t="n">
        <v>291</v>
      </c>
      <c r="B298" s="54" t="n">
        <v>2469.44162436548</v>
      </c>
      <c r="C298" s="55" t="n">
        <v>2393.4674192079</v>
      </c>
      <c r="D298" s="55" t="n">
        <v>2258.22770457913</v>
      </c>
      <c r="E298" s="55" t="n">
        <v>2190</v>
      </c>
      <c r="F298" s="55" t="n">
        <v>2180.48919385974</v>
      </c>
      <c r="G298" s="55" t="n">
        <v>2256</v>
      </c>
      <c r="H298" s="55" t="n">
        <v>2344.81773933688</v>
      </c>
      <c r="I298" s="55" t="n">
        <v>2374.49</v>
      </c>
      <c r="J298" s="55" t="n">
        <v>2401</v>
      </c>
      <c r="K298" s="55" t="n">
        <v>2303</v>
      </c>
      <c r="L298" s="60" t="n">
        <v>2566</v>
      </c>
      <c r="M298" s="55" t="n">
        <v>2209</v>
      </c>
      <c r="N298" s="55" t="n">
        <v>2368.1693778314</v>
      </c>
      <c r="O298" s="55" t="n">
        <v>2455.2132750941</v>
      </c>
      <c r="P298" s="56" t="n">
        <f aca="false">SUM(B298:O298)/COUNTIF(B298:O298,"&gt;0")</f>
        <v>2340.66545244819</v>
      </c>
    </row>
    <row r="299" customFormat="false" ht="12.75" hidden="false" customHeight="false" outlineLevel="0" collapsed="false">
      <c r="A299" s="46" t="n">
        <v>292</v>
      </c>
      <c r="B299" s="47" t="n">
        <v>2465.27027027027</v>
      </c>
      <c r="C299" s="20" t="n">
        <v>2391.71274381299</v>
      </c>
      <c r="D299" s="20" t="n">
        <v>2257.57339118302</v>
      </c>
      <c r="E299" s="20" t="n">
        <v>2189</v>
      </c>
      <c r="F299" s="20" t="n">
        <v>2179.0297234415</v>
      </c>
      <c r="G299" s="20" t="n">
        <v>2256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4" t="n">
        <v>2564</v>
      </c>
      <c r="M299" s="20" t="n">
        <v>2207</v>
      </c>
      <c r="N299" s="20" t="n">
        <v>2366.59662865972</v>
      </c>
      <c r="O299" s="20" t="n">
        <v>2453.39082519694</v>
      </c>
      <c r="P299" s="48" t="n">
        <f aca="false">SUM(B299:O299)/COUNTIF(B299:O299,"&gt;0")</f>
        <v>2338.94766859029</v>
      </c>
    </row>
    <row r="300" customFormat="false" ht="12.75" hidden="false" customHeight="false" outlineLevel="0" collapsed="false">
      <c r="A300" s="46" t="n">
        <v>293</v>
      </c>
      <c r="B300" s="47" t="n">
        <v>2461.11298482293</v>
      </c>
      <c r="C300" s="20" t="n">
        <v>2389.96534807102</v>
      </c>
      <c r="D300" s="20" t="n">
        <v>2256.9199235385</v>
      </c>
      <c r="E300" s="20" t="n">
        <v>2187</v>
      </c>
      <c r="F300" s="20" t="n">
        <v>2177.57659773992</v>
      </c>
      <c r="G300" s="20" t="n">
        <v>2256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4" t="n">
        <v>2562</v>
      </c>
      <c r="M300" s="20" t="n">
        <v>2206</v>
      </c>
      <c r="N300" s="20" t="n">
        <v>2365.03133333266</v>
      </c>
      <c r="O300" s="20" t="n">
        <v>2451.575892509</v>
      </c>
      <c r="P300" s="48" t="n">
        <f aca="false">SUM(B300:O300)/COUNTIF(B300:O300,"&gt;0")</f>
        <v>2337.27636347997</v>
      </c>
    </row>
    <row r="301" customFormat="false" ht="12.75" hidden="false" customHeight="false" outlineLevel="0" collapsed="false">
      <c r="A301" s="46" t="n">
        <v>294</v>
      </c>
      <c r="B301" s="47" t="n">
        <v>2456.9696969697</v>
      </c>
      <c r="C301" s="20" t="n">
        <v>2388.22517367646</v>
      </c>
      <c r="D301" s="20" t="n">
        <v>2256.26730050612</v>
      </c>
      <c r="E301" s="20" t="n">
        <v>2185</v>
      </c>
      <c r="F301" s="20" t="n">
        <v>2176.12976539213</v>
      </c>
      <c r="G301" s="20" t="n">
        <v>2256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4" t="n">
        <v>2559</v>
      </c>
      <c r="M301" s="20" t="n">
        <v>2205</v>
      </c>
      <c r="N301" s="20" t="n">
        <v>2363.47342990255</v>
      </c>
      <c r="O301" s="20" t="n">
        <v>2449.76841692284</v>
      </c>
      <c r="P301" s="48" t="n">
        <f aca="false">SUM(B301:O301)/COUNTIF(B301:O301,"&gt;0")</f>
        <v>2335.4665112181</v>
      </c>
    </row>
    <row r="302" customFormat="false" ht="12.75" hidden="false" customHeight="false" outlineLevel="0" collapsed="false">
      <c r="A302" s="46" t="n">
        <v>295</v>
      </c>
      <c r="B302" s="47" t="n">
        <v>2452.84033613445</v>
      </c>
      <c r="C302" s="20" t="n">
        <v>2386.49216299782</v>
      </c>
      <c r="D302" s="20" t="n">
        <v>2255.61552094877</v>
      </c>
      <c r="E302" s="20" t="n">
        <v>2184</v>
      </c>
      <c r="F302" s="20" t="n">
        <v>2174.68917563113</v>
      </c>
      <c r="G302" s="20" t="n">
        <v>2256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4" t="n">
        <v>2557</v>
      </c>
      <c r="M302" s="20" t="n">
        <v>2203</v>
      </c>
      <c r="N302" s="20" t="n">
        <v>2361.92285715294</v>
      </c>
      <c r="O302" s="20" t="n">
        <v>2447.96833902549</v>
      </c>
      <c r="P302" s="48" t="n">
        <f aca="false">SUM(B302:O302)/COUNTIF(B302:O302,"&gt;0")</f>
        <v>2333.80308618129</v>
      </c>
    </row>
    <row r="303" customFormat="false" ht="12.75" hidden="false" customHeight="false" outlineLevel="0" collapsed="false">
      <c r="A303" s="46" t="n">
        <v>296</v>
      </c>
      <c r="B303" s="47" t="n">
        <v>2448.72483221477</v>
      </c>
      <c r="C303" s="20" t="n">
        <v>2384.76625906747</v>
      </c>
      <c r="D303" s="20" t="n">
        <v>2254.96458373171</v>
      </c>
      <c r="E303" s="20" t="n">
        <v>2183</v>
      </c>
      <c r="F303" s="20" t="n">
        <v>2173.25477827682</v>
      </c>
      <c r="G303" s="20" t="n">
        <v>225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4" t="n">
        <v>2554</v>
      </c>
      <c r="M303" s="20" t="n">
        <v>2202</v>
      </c>
      <c r="N303" s="20" t="n">
        <v>2360.37955458742</v>
      </c>
      <c r="O303" s="20" t="n">
        <v>2446.17560008802</v>
      </c>
      <c r="P303" s="48" t="n">
        <f aca="false">SUM(B303:O303)/COUNTIF(B303:O303,"&gt;0")</f>
        <v>2332.10034873224</v>
      </c>
    </row>
    <row r="304" customFormat="false" ht="12.75" hidden="false" customHeight="false" outlineLevel="0" collapsed="false">
      <c r="A304" s="46" t="n">
        <v>297</v>
      </c>
      <c r="B304" s="47" t="n">
        <v>2444.62311557789</v>
      </c>
      <c r="C304" s="20" t="n">
        <v>2383.04740557176</v>
      </c>
      <c r="D304" s="20" t="n">
        <v>2254.31448772253</v>
      </c>
      <c r="E304" s="20" t="n">
        <v>2181</v>
      </c>
      <c r="F304" s="20" t="n">
        <v>2171.82652372722</v>
      </c>
      <c r="G304" s="20" t="n">
        <v>2256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4" t="n">
        <v>2552</v>
      </c>
      <c r="M304" s="20" t="n">
        <v>2200</v>
      </c>
      <c r="N304" s="20" t="n">
        <v>2358.84346241869</v>
      </c>
      <c r="O304" s="20" t="n">
        <v>2444.39014205528</v>
      </c>
      <c r="P304" s="48" t="n">
        <f aca="false">SUM(B304:O304)/COUNTIF(B304:O304,"&gt;0")</f>
        <v>2330.30184521588</v>
      </c>
    </row>
    <row r="305" customFormat="false" ht="12.75" hidden="false" customHeight="false" outlineLevel="0" collapsed="false">
      <c r="A305" s="46" t="n">
        <v>298</v>
      </c>
      <c r="B305" s="47" t="n">
        <v>2440.53511705686</v>
      </c>
      <c r="C305" s="20" t="n">
        <v>2381.33554684125</v>
      </c>
      <c r="D305" s="20" t="n">
        <v>2253.6652317912</v>
      </c>
      <c r="E305" s="20" t="n">
        <v>2180</v>
      </c>
      <c r="F305" s="20" t="n">
        <v>2170.40436294983</v>
      </c>
      <c r="G305" s="20" t="n">
        <v>2256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4" t="n">
        <v>2550</v>
      </c>
      <c r="M305" s="20" t="n">
        <v>2199</v>
      </c>
      <c r="N305" s="20" t="n">
        <v>2357.31452155779</v>
      </c>
      <c r="O305" s="20" t="n">
        <v>2442.61190753588</v>
      </c>
      <c r="P305" s="48" t="n">
        <f aca="false">SUM(B305:O305)/COUNTIF(B305:O305,"&gt;0")</f>
        <v>2328.72112224129</v>
      </c>
    </row>
    <row r="306" customFormat="false" ht="12.75" hidden="false" customHeight="false" outlineLevel="0" collapsed="false">
      <c r="A306" s="46" t="n">
        <v>299</v>
      </c>
      <c r="B306" s="47" t="n">
        <v>2436.46076794658</v>
      </c>
      <c r="C306" s="20" t="n">
        <v>2379.63062784112</v>
      </c>
      <c r="D306" s="20" t="n">
        <v>2253.01681481002</v>
      </c>
      <c r="E306" s="20" t="n">
        <v>2179</v>
      </c>
      <c r="F306" s="20" t="n">
        <v>2168.98824747315</v>
      </c>
      <c r="G306" s="20" t="n">
        <v>2256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4" t="n">
        <v>2548</v>
      </c>
      <c r="M306" s="20" t="n">
        <v>2197</v>
      </c>
      <c r="N306" s="20" t="n">
        <v>2355.79267360362</v>
      </c>
      <c r="O306" s="20" t="n">
        <v>2440.84083979234</v>
      </c>
      <c r="P306" s="48" t="n">
        <f aca="false">SUM(B306:O306)/COUNTIF(B306:O306,"&gt;0")</f>
        <v>2327.07315524945</v>
      </c>
    </row>
    <row r="307" customFormat="false" ht="13.5" hidden="false" customHeight="false" outlineLevel="0" collapsed="false">
      <c r="A307" s="49" t="n">
        <v>300</v>
      </c>
      <c r="B307" s="50" t="n">
        <v>2432.4</v>
      </c>
      <c r="C307" s="51" t="n">
        <v>2377.93259416181</v>
      </c>
      <c r="D307" s="51" t="n">
        <v>2252.36923565362</v>
      </c>
      <c r="E307" s="51" t="n">
        <v>2177</v>
      </c>
      <c r="F307" s="51" t="n">
        <v>2167.57812937834</v>
      </c>
      <c r="G307" s="51" t="n">
        <v>2256</v>
      </c>
      <c r="H307" s="51" t="n">
        <v>2330.36617637537</v>
      </c>
      <c r="I307" s="51" t="n">
        <v>2354.4</v>
      </c>
      <c r="J307" s="51" t="n">
        <v>2387</v>
      </c>
      <c r="K307" s="51" t="n">
        <v>2286</v>
      </c>
      <c r="L307" s="30" t="n">
        <v>2545</v>
      </c>
      <c r="M307" s="51" t="n">
        <v>2196</v>
      </c>
      <c r="N307" s="51" t="n">
        <v>2354.27786083257</v>
      </c>
      <c r="O307" s="51" t="n">
        <v>2439.07688273138</v>
      </c>
      <c r="P307" s="52" t="n">
        <f aca="false">SUM(B307:O307)/COUNTIF(B307:O307,"&gt;0")</f>
        <v>2325.38577708094</v>
      </c>
    </row>
    <row r="308" customFormat="false" ht="12.75" hidden="false" customHeight="false" outlineLevel="0" collapsed="false">
      <c r="A308" s="53" t="n">
        <v>301</v>
      </c>
      <c r="B308" s="54" t="n">
        <v>2431.05076682441</v>
      </c>
      <c r="C308" s="55" t="n">
        <v>2376.24139200978</v>
      </c>
      <c r="D308" s="55" t="n">
        <v>2251.72249319897</v>
      </c>
      <c r="E308" s="55" t="n">
        <v>2175</v>
      </c>
      <c r="F308" s="55" t="n">
        <v>2166.17396129111</v>
      </c>
      <c r="G308" s="55" t="n">
        <v>2256</v>
      </c>
      <c r="H308" s="55" t="n">
        <v>2328.79489260643</v>
      </c>
      <c r="I308" s="55" t="n">
        <v>2352.06</v>
      </c>
      <c r="J308" s="55" t="n">
        <v>2385</v>
      </c>
      <c r="K308" s="55" t="n">
        <v>2284</v>
      </c>
      <c r="L308" s="60" t="n">
        <v>2543</v>
      </c>
      <c r="M308" s="55" t="n">
        <v>2194</v>
      </c>
      <c r="N308" s="55" t="n">
        <v>2352.77002618832</v>
      </c>
      <c r="O308" s="55" t="n">
        <v>2437.31998089445</v>
      </c>
      <c r="P308" s="56" t="n">
        <f aca="false">SUM(B308:O308)/COUNTIF(B308:O308,"&gt;0")</f>
        <v>2323.79525092953</v>
      </c>
    </row>
    <row r="309" customFormat="false" ht="12.75" hidden="false" customHeight="false" outlineLevel="0" collapsed="false">
      <c r="A309" s="46" t="n">
        <v>302</v>
      </c>
      <c r="B309" s="47" t="n">
        <v>2429.7030296371</v>
      </c>
      <c r="C309" s="20" t="n">
        <v>2374.55696819843</v>
      </c>
      <c r="D309" s="20" t="n">
        <v>2251.07658632536</v>
      </c>
      <c r="E309" s="20" t="n">
        <v>2174</v>
      </c>
      <c r="F309" s="20" t="n">
        <v>2164.77569637361</v>
      </c>
      <c r="G309" s="20" t="n">
        <v>2256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4" t="n">
        <v>2541</v>
      </c>
      <c r="M309" s="20" t="n">
        <v>2193</v>
      </c>
      <c r="N309" s="20" t="n">
        <v>2351.26911327196</v>
      </c>
      <c r="O309" s="20" t="n">
        <v>2435.57007944837</v>
      </c>
      <c r="P309" s="48" t="n">
        <f aca="false">SUM(B309:O309)/COUNTIF(B309:O309,"&gt;0")</f>
        <v>2322.44941217865</v>
      </c>
    </row>
    <row r="310" customFormat="false" ht="12.75" hidden="false" customHeight="false" outlineLevel="0" collapsed="false">
      <c r="A310" s="46" t="n">
        <v>303</v>
      </c>
      <c r="B310" s="47" t="n">
        <v>2428.35678595139</v>
      </c>
      <c r="C310" s="20" t="n">
        <v>2372.87927013922</v>
      </c>
      <c r="D310" s="20" t="n">
        <v>2250.43151391441</v>
      </c>
      <c r="E310" s="20" t="n">
        <v>2173</v>
      </c>
      <c r="F310" s="20" t="n">
        <v>2163.38328831663</v>
      </c>
      <c r="G310" s="20" t="n">
        <v>2256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4" t="n">
        <v>2538</v>
      </c>
      <c r="M310" s="20" t="n">
        <v>2192</v>
      </c>
      <c r="N310" s="20" t="n">
        <v>2349.77506633213</v>
      </c>
      <c r="O310" s="20" t="n">
        <v>2433.82712417619</v>
      </c>
      <c r="P310" s="48" t="n">
        <f aca="false">SUM(B310:O310)/COUNTIF(B310:O310,"&gt;0")</f>
        <v>2320.93538473283</v>
      </c>
    </row>
    <row r="311" customFormat="false" ht="12.75" hidden="false" customHeight="false" outlineLevel="0" collapsed="false">
      <c r="A311" s="46" t="n">
        <v>304</v>
      </c>
      <c r="B311" s="47" t="n">
        <v>2427.0120332861</v>
      </c>
      <c r="C311" s="20" t="n">
        <v>2371.20824583295</v>
      </c>
      <c r="D311" s="20" t="n">
        <v>2249.78727485003</v>
      </c>
      <c r="E311" s="20" t="n">
        <v>2171</v>
      </c>
      <c r="F311" s="20" t="n">
        <v>2161.99669133183</v>
      </c>
      <c r="G311" s="20" t="n">
        <v>2256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4" t="n">
        <v>2536</v>
      </c>
      <c r="M311" s="20" t="n">
        <v>2190</v>
      </c>
      <c r="N311" s="20" t="n">
        <v>2348.28783025546</v>
      </c>
      <c r="O311" s="20" t="n">
        <v>2432.09106146817</v>
      </c>
      <c r="P311" s="48" t="n">
        <f aca="false">SUM(B311:O311)/COUNTIF(B311:O311,"&gt;0")</f>
        <v>2319.42529270814</v>
      </c>
    </row>
    <row r="312" customFormat="false" ht="12.75" hidden="false" customHeight="false" outlineLevel="0" collapsed="false">
      <c r="A312" s="46" t="n">
        <v>305</v>
      </c>
      <c r="B312" s="47" t="n">
        <v>2425.66876916557</v>
      </c>
      <c r="C312" s="20" t="n">
        <v>2369.54384386115</v>
      </c>
      <c r="D312" s="20" t="n">
        <v>2249.14386801846</v>
      </c>
      <c r="E312" s="20" t="n">
        <v>2170</v>
      </c>
      <c r="F312" s="20" t="n">
        <v>2160.61586014415</v>
      </c>
      <c r="G312" s="20" t="n">
        <v>2256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4" t="n">
        <v>2534</v>
      </c>
      <c r="M312" s="20" t="n">
        <v>2189</v>
      </c>
      <c r="N312" s="20" t="n">
        <v>2346.8073505571</v>
      </c>
      <c r="O312" s="20" t="n">
        <v>2430.36183831297</v>
      </c>
      <c r="P312" s="48" t="n">
        <f aca="false">SUM(B312:O312)/COUNTIF(B312:O312,"&gt;0")</f>
        <v>2318.08768900052</v>
      </c>
    </row>
    <row r="313" customFormat="false" ht="12.75" hidden="false" customHeight="false" outlineLevel="0" collapsed="false">
      <c r="A313" s="46" t="n">
        <v>306</v>
      </c>
      <c r="B313" s="47" t="n">
        <v>2424.32699111957</v>
      </c>
      <c r="C313" s="20" t="n">
        <v>2367.88601337769</v>
      </c>
      <c r="D313" s="20" t="n">
        <v>2248.50129230824</v>
      </c>
      <c r="E313" s="20" t="n">
        <v>2169</v>
      </c>
      <c r="F313" s="20" t="n">
        <v>2159.24074998432</v>
      </c>
      <c r="G313" s="20" t="n">
        <v>2256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4" t="n">
        <v>2532</v>
      </c>
      <c r="M313" s="20" t="n">
        <v>2187</v>
      </c>
      <c r="N313" s="20" t="n">
        <v>2345.3335733715</v>
      </c>
      <c r="O313" s="20" t="n">
        <v>2428.63940228894</v>
      </c>
      <c r="P313" s="48" t="n">
        <f aca="false">SUM(B313:O313)/COUNTIF(B313:O313,"&gt;0")</f>
        <v>2316.65398385417</v>
      </c>
    </row>
    <row r="314" customFormat="false" ht="12.75" hidden="false" customHeight="false" outlineLevel="0" collapsed="false">
      <c r="A314" s="46" t="n">
        <v>307</v>
      </c>
      <c r="B314" s="47" t="n">
        <v>2422.98669668339</v>
      </c>
      <c r="C314" s="20" t="n">
        <v>2366.23470410047</v>
      </c>
      <c r="D314" s="20" t="n">
        <v>2247.85954661021</v>
      </c>
      <c r="E314" s="20" t="n">
        <v>2167</v>
      </c>
      <c r="F314" s="20" t="n">
        <v>2157.87131658159</v>
      </c>
      <c r="G314" s="20" t="n">
        <v>2256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4" t="n">
        <v>2529</v>
      </c>
      <c r="M314" s="20" t="n">
        <v>2186</v>
      </c>
      <c r="N314" s="20" t="n">
        <v>2343.86644544327</v>
      </c>
      <c r="O314" s="20" t="n">
        <v>2426.92370155561</v>
      </c>
      <c r="P314" s="48" t="n">
        <f aca="false">SUM(B314:O314)/COUNTIF(B314:O314,"&gt;0")</f>
        <v>2315.10773057286</v>
      </c>
    </row>
    <row r="315" customFormat="false" ht="12.75" hidden="false" customHeight="false" outlineLevel="0" collapsed="false">
      <c r="A315" s="46" t="n">
        <v>308</v>
      </c>
      <c r="B315" s="47" t="n">
        <v>2421.64788339771</v>
      </c>
      <c r="C315" s="20" t="n">
        <v>2364.58986630329</v>
      </c>
      <c r="D315" s="20" t="n">
        <v>2247.21862981748</v>
      </c>
      <c r="E315" s="20" t="n">
        <v>2166</v>
      </c>
      <c r="F315" s="20" t="n">
        <v>2156.50751615648</v>
      </c>
      <c r="G315" s="20" t="n">
        <v>2256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4" t="n">
        <v>2527</v>
      </c>
      <c r="M315" s="20" t="n">
        <v>2185</v>
      </c>
      <c r="N315" s="20" t="n">
        <v>2342.40591411829</v>
      </c>
      <c r="O315" s="20" t="n">
        <v>2425.21468484532</v>
      </c>
      <c r="P315" s="48" t="n">
        <f aca="false">SUM(B315:O315)/COUNTIF(B315:O315,"&gt;0")</f>
        <v>2313.75105408844</v>
      </c>
    </row>
    <row r="316" customFormat="false" ht="12.75" hidden="false" customHeight="false" outlineLevel="0" collapsed="false">
      <c r="A316" s="46" t="n">
        <v>309</v>
      </c>
      <c r="B316" s="47" t="n">
        <v>2420.3105488087</v>
      </c>
      <c r="C316" s="20" t="n">
        <v>2362.95145080791</v>
      </c>
      <c r="D316" s="20" t="n">
        <v>2246.57854082548</v>
      </c>
      <c r="E316" s="20" t="n">
        <v>2165</v>
      </c>
      <c r="F316" s="20" t="n">
        <v>2155.14930541374</v>
      </c>
      <c r="G316" s="20" t="n">
        <v>2256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4" t="n">
        <v>2525</v>
      </c>
      <c r="M316" s="20" t="n">
        <v>2183</v>
      </c>
      <c r="N316" s="20" t="n">
        <v>2340.95192733489</v>
      </c>
      <c r="O316" s="20" t="n">
        <v>2423.51230145499</v>
      </c>
      <c r="P316" s="48" t="n">
        <f aca="false">SUM(B316:O316)/COUNTIF(B316:O316,"&gt;0")</f>
        <v>2312.28107952939</v>
      </c>
    </row>
    <row r="317" customFormat="false" ht="13.5" hidden="false" customHeight="false" outlineLevel="0" collapsed="false">
      <c r="A317" s="49" t="n">
        <v>310</v>
      </c>
      <c r="B317" s="50" t="n">
        <v>2418.9746904679</v>
      </c>
      <c r="C317" s="51" t="n">
        <v>2361.31940897615</v>
      </c>
      <c r="D317" s="51" t="n">
        <v>2245.9392785319</v>
      </c>
      <c r="E317" s="51" t="n">
        <v>2163</v>
      </c>
      <c r="F317" s="51" t="n">
        <v>2153.79664153539</v>
      </c>
      <c r="G317" s="51" t="n">
        <v>2256</v>
      </c>
      <c r="H317" s="51" t="n">
        <v>2314.94809668691</v>
      </c>
      <c r="I317" s="51" t="n">
        <v>2332.72</v>
      </c>
      <c r="J317" s="51" t="n">
        <v>2372</v>
      </c>
      <c r="K317" s="51" t="n">
        <v>2268</v>
      </c>
      <c r="L317" s="51" t="n">
        <v>2523</v>
      </c>
      <c r="M317" s="51" t="n">
        <v>2182</v>
      </c>
      <c r="N317" s="51" t="n">
        <v>2339.5044336153</v>
      </c>
      <c r="O317" s="51" t="n">
        <v>2421.81650123805</v>
      </c>
      <c r="P317" s="52" t="n">
        <f aca="false">SUM(B317:O317)/COUNTIF(B317:O317,"&gt;0")</f>
        <v>2310.92993221797</v>
      </c>
    </row>
    <row r="318" customFormat="false" ht="12.75" hidden="false" customHeight="false" outlineLevel="0" collapsed="false">
      <c r="A318" s="53" t="n">
        <v>311</v>
      </c>
      <c r="B318" s="54" t="n">
        <v>2417.64030593228</v>
      </c>
      <c r="C318" s="55" t="n">
        <v>2359.69369270221</v>
      </c>
      <c r="D318" s="55" t="n">
        <v>2245.30084183669</v>
      </c>
      <c r="E318" s="55" t="n">
        <v>2162</v>
      </c>
      <c r="F318" s="55" t="n">
        <v>2152.4494821739</v>
      </c>
      <c r="G318" s="55" t="n">
        <v>2256</v>
      </c>
      <c r="H318" s="55" t="n">
        <v>2313.44138804643</v>
      </c>
      <c r="I318" s="55" t="n">
        <v>2330.8</v>
      </c>
      <c r="J318" s="55" t="n">
        <v>2370</v>
      </c>
      <c r="K318" s="55" t="n">
        <v>2266</v>
      </c>
      <c r="L318" s="55" t="n">
        <v>2520</v>
      </c>
      <c r="M318" s="55" t="n">
        <v>2181</v>
      </c>
      <c r="N318" s="55" t="n">
        <v>2338.06338205712</v>
      </c>
      <c r="O318" s="55" t="n">
        <v>2420.12723459646</v>
      </c>
      <c r="P318" s="56" t="n">
        <f aca="false">SUM(B318:O318)/COUNTIF(B318:O318,"&gt;0")</f>
        <v>2309.46545195322</v>
      </c>
    </row>
    <row r="319" customFormat="false" ht="12.75" hidden="false" customHeight="false" outlineLevel="0" collapsed="false">
      <c r="A319" s="46" t="n">
        <v>312</v>
      </c>
      <c r="B319" s="47" t="n">
        <v>2416.30739276419</v>
      </c>
      <c r="C319" s="20" t="n">
        <v>2358.07425440512</v>
      </c>
      <c r="D319" s="20" t="n">
        <v>2244.66322964211</v>
      </c>
      <c r="E319" s="20" t="n">
        <v>2161</v>
      </c>
      <c r="F319" s="20" t="n">
        <v>2151.10778544549</v>
      </c>
      <c r="G319" s="20" t="n">
        <v>2256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518</v>
      </c>
      <c r="M319" s="20" t="n">
        <v>2179</v>
      </c>
      <c r="N319" s="20" t="n">
        <v>2336.62872232507</v>
      </c>
      <c r="O319" s="20" t="n">
        <v>2418.44445247297</v>
      </c>
      <c r="P319" s="48" t="n">
        <f aca="false">SUM(B319:O319)/COUNTIF(B319:O319,"&gt;0")</f>
        <v>2308.07547872247</v>
      </c>
    </row>
    <row r="320" customFormat="false" ht="12.75" hidden="false" customHeight="false" outlineLevel="0" collapsed="false">
      <c r="A320" s="46" t="n">
        <v>313</v>
      </c>
      <c r="B320" s="47" t="n">
        <v>2414.97594853135</v>
      </c>
      <c r="C320" s="20" t="n">
        <v>2356.46104702124</v>
      </c>
      <c r="D320" s="20" t="n">
        <v>2244.02644085265</v>
      </c>
      <c r="E320" s="20" t="n">
        <v>2159</v>
      </c>
      <c r="F320" s="20" t="n">
        <v>2149.77150992354</v>
      </c>
      <c r="G320" s="20" t="n">
        <v>2256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516</v>
      </c>
      <c r="M320" s="20" t="n">
        <v>2178</v>
      </c>
      <c r="N320" s="20" t="n">
        <v>2335.20040464277</v>
      </c>
      <c r="O320" s="20" t="n">
        <v>2416.76810634342</v>
      </c>
      <c r="P320" s="48" t="n">
        <f aca="false">SUM(B320:O320)/COUNTIF(B320:O320,"&gt;0")</f>
        <v>2306.58928127012</v>
      </c>
    </row>
    <row r="321" customFormat="false" ht="12.75" hidden="false" customHeight="false" outlineLevel="0" collapsed="false">
      <c r="A321" s="46" t="n">
        <v>314</v>
      </c>
      <c r="B321" s="47" t="n">
        <v>2413.64597080683</v>
      </c>
      <c r="C321" s="20" t="n">
        <v>2354.85402399702</v>
      </c>
      <c r="D321" s="20" t="n">
        <v>2243.39047437507</v>
      </c>
      <c r="E321" s="20" t="n">
        <v>2158</v>
      </c>
      <c r="F321" s="20" t="n">
        <v>2148.44061463211</v>
      </c>
      <c r="G321" s="20" t="n">
        <v>2256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514</v>
      </c>
      <c r="M321" s="20" t="n">
        <v>2176</v>
      </c>
      <c r="N321" s="20" t="n">
        <v>2333.77837978476</v>
      </c>
      <c r="O321" s="20" t="n">
        <v>2415.09814820921</v>
      </c>
      <c r="P321" s="48" t="n">
        <f aca="false">SUM(B321:O321)/COUNTIF(B321:O321,"&gt;0")</f>
        <v>2305.27541423783</v>
      </c>
    </row>
    <row r="322" customFormat="false" ht="12.75" hidden="false" customHeight="false" outlineLevel="0" collapsed="false">
      <c r="A322" s="46" t="n">
        <v>315</v>
      </c>
      <c r="B322" s="47" t="n">
        <v>2412.31745716907</v>
      </c>
      <c r="C322" s="20" t="n">
        <v>2353.25313928176</v>
      </c>
      <c r="D322" s="20" t="n">
        <v>2242.75532911839</v>
      </c>
      <c r="E322" s="20" t="n">
        <v>2157</v>
      </c>
      <c r="F322" s="20" t="n">
        <v>2147.11505903959</v>
      </c>
      <c r="G322" s="20" t="n">
        <v>2256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512</v>
      </c>
      <c r="M322" s="20" t="n">
        <v>2175</v>
      </c>
      <c r="N322" s="20" t="n">
        <v>2332.3625990686</v>
      </c>
      <c r="O322" s="20" t="n">
        <v>2413.43453058991</v>
      </c>
      <c r="P322" s="48" t="n">
        <f aca="false">SUM(B322:O322)/COUNTIF(B322:O322,"&gt;0")</f>
        <v>2303.86600387629</v>
      </c>
    </row>
    <row r="323" customFormat="false" ht="12.75" hidden="false" customHeight="false" outlineLevel="0" collapsed="false">
      <c r="A323" s="46" t="n">
        <v>316</v>
      </c>
      <c r="B323" s="47" t="n">
        <v>2410.99040520181</v>
      </c>
      <c r="C323" s="20" t="n">
        <v>2351.65834732057</v>
      </c>
      <c r="D323" s="20" t="n">
        <v>2242.12100399387</v>
      </c>
      <c r="E323" s="20" t="n">
        <v>2155</v>
      </c>
      <c r="F323" s="20" t="n">
        <v>2145.79480305246</v>
      </c>
      <c r="G323" s="20" t="n">
        <v>2256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509</v>
      </c>
      <c r="M323" s="20" t="n">
        <v>2174</v>
      </c>
      <c r="N323" s="20" t="n">
        <v>2330.95301434713</v>
      </c>
      <c r="O323" s="20" t="n">
        <v>2411.77720651598</v>
      </c>
      <c r="P323" s="48" t="n">
        <f aca="false">SUM(B323:O323)/COUNTIF(B323:O323,"&gt;0")</f>
        <v>2302.41460518547</v>
      </c>
    </row>
    <row r="324" customFormat="false" ht="12.75" hidden="false" customHeight="false" outlineLevel="0" collapsed="false">
      <c r="A324" s="46" t="n">
        <v>317</v>
      </c>
      <c r="B324" s="47" t="n">
        <v>2409.66481249412</v>
      </c>
      <c r="C324" s="20" t="n">
        <v>2350.06960304745</v>
      </c>
      <c r="D324" s="20" t="n">
        <v>2241.48749791502</v>
      </c>
      <c r="E324" s="20" t="n">
        <v>2154</v>
      </c>
      <c r="F324" s="20" t="n">
        <v>2144.47980700914</v>
      </c>
      <c r="G324" s="20" t="n">
        <v>2256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507</v>
      </c>
      <c r="M324" s="20" t="n">
        <v>2172</v>
      </c>
      <c r="N324" s="20" t="n">
        <v>2329.54957800086</v>
      </c>
      <c r="O324" s="20" t="n">
        <v>2410.12612952165</v>
      </c>
      <c r="P324" s="48" t="n">
        <f aca="false">SUM(B324:O324)/COUNTIF(B324:O324,"&gt;0")</f>
        <v>2300.96548762644</v>
      </c>
    </row>
    <row r="325" customFormat="false" ht="12.75" hidden="false" customHeight="false" outlineLevel="0" collapsed="false">
      <c r="A325" s="46" t="n">
        <v>318</v>
      </c>
      <c r="B325" s="47" t="n">
        <v>2408.34067664036</v>
      </c>
      <c r="C325" s="20" t="n">
        <v>2348.48686187845</v>
      </c>
      <c r="D325" s="20" t="n">
        <v>2240.85480979756</v>
      </c>
      <c r="E325" s="20" t="n">
        <v>2153</v>
      </c>
      <c r="F325" s="20" t="n">
        <v>2143.17003167392</v>
      </c>
      <c r="G325" s="20" t="n">
        <v>2256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505</v>
      </c>
      <c r="M325" s="20" t="n">
        <v>2171</v>
      </c>
      <c r="N325" s="20" t="n">
        <v>2328.15224293052</v>
      </c>
      <c r="O325" s="20" t="n">
        <v>2408.48125363785</v>
      </c>
      <c r="P325" s="48" t="n">
        <f aca="false">SUM(B325:O325)/COUNTIF(B325:O325,"&gt;0")</f>
        <v>2299.73363511893</v>
      </c>
    </row>
    <row r="326" customFormat="false" ht="12.75" hidden="false" customHeight="false" outlineLevel="0" collapsed="false">
      <c r="A326" s="46" t="n">
        <v>319</v>
      </c>
      <c r="B326" s="47" t="n">
        <v>2407.01799524019</v>
      </c>
      <c r="C326" s="20" t="n">
        <v>2346.91007970497</v>
      </c>
      <c r="D326" s="20" t="n">
        <v>2240.22293855948</v>
      </c>
      <c r="E326" s="20" t="n">
        <v>2151</v>
      </c>
      <c r="F326" s="20" t="n">
        <v>2141.86543823109</v>
      </c>
      <c r="G326" s="20" t="n">
        <v>2256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503</v>
      </c>
      <c r="M326" s="20" t="n">
        <v>2170</v>
      </c>
      <c r="N326" s="20" t="n">
        <v>2326.76096254969</v>
      </c>
      <c r="O326" s="20" t="n">
        <v>2406.84253338535</v>
      </c>
      <c r="P326" s="48" t="n">
        <f aca="false">SUM(B326:O326)/COUNTIF(B326:O326,"&gt;0")</f>
        <v>2298.33403175315</v>
      </c>
    </row>
    <row r="327" customFormat="false" ht="13.5" hidden="false" customHeight="false" outlineLevel="0" collapsed="false">
      <c r="A327" s="49" t="n">
        <v>320</v>
      </c>
      <c r="B327" s="50" t="n">
        <v>2405.69676589853</v>
      </c>
      <c r="C327" s="51" t="n">
        <v>2345.3392128872</v>
      </c>
      <c r="D327" s="51" t="n">
        <v>2239.59188312098</v>
      </c>
      <c r="E327" s="51" t="n">
        <v>2150</v>
      </c>
      <c r="F327" s="51" t="n">
        <v>2140.56598827906</v>
      </c>
      <c r="G327" s="51" t="n">
        <v>2256</v>
      </c>
      <c r="H327" s="51" t="n">
        <v>2300.15380029393</v>
      </c>
      <c r="I327" s="51" t="n">
        <v>2312.57</v>
      </c>
      <c r="J327" s="51" t="n">
        <v>2357</v>
      </c>
      <c r="K327" s="51" t="n">
        <v>2250</v>
      </c>
      <c r="L327" s="51" t="n">
        <v>2501</v>
      </c>
      <c r="M327" s="51" t="n">
        <v>2168</v>
      </c>
      <c r="N327" s="51" t="n">
        <v>2325.37569077757</v>
      </c>
      <c r="O327" s="51" t="n">
        <v>2405.20992376793</v>
      </c>
      <c r="P327" s="52" t="n">
        <f aca="false">SUM(B327:O327)/COUNTIF(B327:O327,"&gt;0")</f>
        <v>2296.89309035894</v>
      </c>
    </row>
    <row r="328" customFormat="false" ht="12.75" hidden="false" customHeight="false" outlineLevel="0" collapsed="false">
      <c r="A328" s="53" t="n">
        <v>321</v>
      </c>
      <c r="B328" s="54" t="n">
        <v>2404.37698622554</v>
      </c>
      <c r="C328" s="55" t="n">
        <v>2343.77421824758</v>
      </c>
      <c r="D328" s="55" t="n">
        <v>2238.96164240448</v>
      </c>
      <c r="E328" s="55" t="n">
        <v>2149</v>
      </c>
      <c r="F328" s="55" t="n">
        <v>2139.27164382466</v>
      </c>
      <c r="G328" s="55" t="n">
        <v>2256</v>
      </c>
      <c r="H328" s="55" t="n">
        <v>2298.70688204715</v>
      </c>
      <c r="I328" s="55" t="n">
        <v>2310.68</v>
      </c>
      <c r="J328" s="55" t="n">
        <v>2356</v>
      </c>
      <c r="K328" s="55" t="n">
        <v>2248</v>
      </c>
      <c r="L328" s="55" t="n">
        <v>2499</v>
      </c>
      <c r="M328" s="55" t="n">
        <v>2167</v>
      </c>
      <c r="N328" s="55" t="n">
        <v>2323.99638203193</v>
      </c>
      <c r="O328" s="55" t="n">
        <v>2403.58338026575</v>
      </c>
      <c r="P328" s="56" t="n">
        <f aca="false">SUM(B328:O328)/COUNTIF(B328:O328,"&gt;0")</f>
        <v>2295.59650964622</v>
      </c>
    </row>
    <row r="329" customFormat="false" ht="12.75" hidden="false" customHeight="false" outlineLevel="0" collapsed="false">
      <c r="A329" s="46" t="n">
        <v>322</v>
      </c>
      <c r="B329" s="47" t="n">
        <v>2403.05865383665</v>
      </c>
      <c r="C329" s="20" t="n">
        <v>2342.21505306451</v>
      </c>
      <c r="D329" s="20" t="n">
        <v>2238.3322153346</v>
      </c>
      <c r="E329" s="20" t="n">
        <v>2147</v>
      </c>
      <c r="F329" s="20" t="n">
        <v>2137.98236727748</v>
      </c>
      <c r="G329" s="20" t="n">
        <v>2256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497</v>
      </c>
      <c r="M329" s="20" t="n">
        <v>2166</v>
      </c>
      <c r="N329" s="20" t="n">
        <v>2322.62299122209</v>
      </c>
      <c r="O329" s="20" t="n">
        <v>2401.96285882879</v>
      </c>
      <c r="P329" s="48" t="n">
        <f aca="false">SUM(B329:O329)/COUNTIF(B329:O329,"&gt;0")</f>
        <v>2294.23141705988</v>
      </c>
    </row>
    <row r="330" customFormat="false" ht="12.75" hidden="false" customHeight="false" outlineLevel="0" collapsed="false">
      <c r="A330" s="46" t="n">
        <v>323</v>
      </c>
      <c r="B330" s="47" t="n">
        <v>2401.74176635251</v>
      </c>
      <c r="C330" s="20" t="n">
        <v>2340.66167506605</v>
      </c>
      <c r="D330" s="20" t="n">
        <v>2237.7036008382</v>
      </c>
      <c r="E330" s="20" t="n">
        <v>2146</v>
      </c>
      <c r="F330" s="20" t="n">
        <v>2136.69812144433</v>
      </c>
      <c r="G330" s="20" t="n">
        <v>2256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494</v>
      </c>
      <c r="M330" s="20" t="n">
        <v>2165</v>
      </c>
      <c r="N330" s="20" t="n">
        <v>2321.25547374211</v>
      </c>
      <c r="O330" s="20" t="n">
        <v>2400.34831587036</v>
      </c>
      <c r="P330" s="48" t="n">
        <f aca="false">SUM(B330:O330)/COUNTIF(B330:O330,"&gt;0")</f>
        <v>2292.84208306322</v>
      </c>
    </row>
    <row r="331" customFormat="false" ht="12.75" hidden="false" customHeight="false" outlineLevel="0" collapsed="false">
      <c r="A331" s="46" t="n">
        <v>324</v>
      </c>
      <c r="B331" s="47" t="n">
        <v>2400.42632139897</v>
      </c>
      <c r="C331" s="20" t="n">
        <v>2339.11404242378</v>
      </c>
      <c r="D331" s="20" t="n">
        <v>2237.07579784433</v>
      </c>
      <c r="E331" s="20" t="n">
        <v>2145</v>
      </c>
      <c r="F331" s="20" t="n">
        <v>2135.41886952383</v>
      </c>
      <c r="G331" s="20" t="n">
        <v>2256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492</v>
      </c>
      <c r="M331" s="20" t="n">
        <v>2163</v>
      </c>
      <c r="N331" s="20" t="n">
        <v>2319.89378546401</v>
      </c>
      <c r="O331" s="20" t="n">
        <v>2398.73970826082</v>
      </c>
      <c r="P331" s="48" t="n">
        <f aca="false">SUM(B331:O331)/COUNTIF(B331:O331,"&gt;0")</f>
        <v>2291.41063542149</v>
      </c>
    </row>
    <row r="332" customFormat="false" ht="12.75" hidden="false" customHeight="false" outlineLevel="0" collapsed="false">
      <c r="A332" s="46" t="n">
        <v>325</v>
      </c>
      <c r="B332" s="47" t="n">
        <v>2399.11231660708</v>
      </c>
      <c r="C332" s="20" t="n">
        <v>2337.57211374672</v>
      </c>
      <c r="D332" s="20" t="n">
        <v>2236.44880528423</v>
      </c>
      <c r="E332" s="20" t="n">
        <v>2144</v>
      </c>
      <c r="F332" s="20" t="n">
        <v>2134.144575101</v>
      </c>
      <c r="G332" s="20" t="n">
        <v>2256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491</v>
      </c>
      <c r="M332" s="20" t="n">
        <v>2162</v>
      </c>
      <c r="N332" s="20" t="n">
        <v>2318.5378827312</v>
      </c>
      <c r="O332" s="20" t="n">
        <v>2397.13699332131</v>
      </c>
      <c r="P332" s="48" t="n">
        <f aca="false">SUM(B332:O332)/COUNTIF(B332:O332,"&gt;0")</f>
        <v>2290.2670591997</v>
      </c>
    </row>
    <row r="333" customFormat="false" ht="12.75" hidden="false" customHeight="false" outlineLevel="0" collapsed="false">
      <c r="A333" s="46" t="n">
        <v>326</v>
      </c>
      <c r="B333" s="47" t="n">
        <v>2397.79974961308</v>
      </c>
      <c r="C333" s="20" t="n">
        <v>2336.03584807544</v>
      </c>
      <c r="D333" s="20" t="n">
        <v>2235.82262209136</v>
      </c>
      <c r="E333" s="20" t="n">
        <v>2142</v>
      </c>
      <c r="F333" s="20" t="n">
        <v>2132.87520214206</v>
      </c>
      <c r="G333" s="20" t="n">
        <v>2256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488</v>
      </c>
      <c r="M333" s="20" t="n">
        <v>2161</v>
      </c>
      <c r="N333" s="20" t="n">
        <v>2317.18772235192</v>
      </c>
      <c r="O333" s="20" t="n">
        <v>2395.54012881763</v>
      </c>
      <c r="P333" s="48" t="n">
        <f aca="false">SUM(B333:O333)/COUNTIF(B333:O333,"&gt;0")</f>
        <v>2288.83991104615</v>
      </c>
    </row>
    <row r="334" customFormat="false" ht="12.75" hidden="false" customHeight="false" outlineLevel="0" collapsed="false">
      <c r="A334" s="46" t="n">
        <v>327</v>
      </c>
      <c r="B334" s="47" t="n">
        <v>2396.4886180584</v>
      </c>
      <c r="C334" s="20" t="n">
        <v>2334.50520487617</v>
      </c>
      <c r="D334" s="20" t="n">
        <v>2235.19724720134</v>
      </c>
      <c r="E334" s="20" t="n">
        <v>2141</v>
      </c>
      <c r="F334" s="20" t="n">
        <v>2131.61071498918</v>
      </c>
      <c r="G334" s="20" t="n">
        <v>2256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486</v>
      </c>
      <c r="M334" s="20" t="n">
        <v>2159</v>
      </c>
      <c r="N334" s="20" t="n">
        <v>2315.84326159287</v>
      </c>
      <c r="O334" s="20" t="n">
        <v>2393.94907295421</v>
      </c>
      <c r="P334" s="48" t="n">
        <f aca="false">SUM(B334:O334)/COUNTIF(B334:O334,"&gt;0")</f>
        <v>2287.4156049047</v>
      </c>
    </row>
    <row r="335" customFormat="false" ht="12.75" hidden="false" customHeight="false" outlineLevel="0" collapsed="false">
      <c r="A335" s="46" t="n">
        <v>328</v>
      </c>
      <c r="B335" s="47" t="n">
        <v>2395.17891958958</v>
      </c>
      <c r="C335" s="20" t="n">
        <v>2332.98014403505</v>
      </c>
      <c r="D335" s="20" t="n">
        <v>2234.572679552</v>
      </c>
      <c r="E335" s="20" t="n">
        <v>2140</v>
      </c>
      <c r="F335" s="20" t="n">
        <v>2130.35107835547</v>
      </c>
      <c r="G335" s="20" t="n">
        <v>2256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484</v>
      </c>
      <c r="M335" s="20" t="n">
        <v>2158</v>
      </c>
      <c r="N335" s="20" t="n">
        <v>2314.50445817293</v>
      </c>
      <c r="O335" s="20" t="n">
        <v>2392.36378436822</v>
      </c>
      <c r="P335" s="48" t="n">
        <f aca="false">SUM(B335:O335)/COUNTIF(B335:O335,"&gt;0")</f>
        <v>2286.20769772691</v>
      </c>
    </row>
    <row r="336" customFormat="false" ht="12.75" hidden="false" customHeight="false" outlineLevel="0" collapsed="false">
      <c r="A336" s="46" t="n">
        <v>329</v>
      </c>
      <c r="B336" s="47" t="n">
        <v>2393.87065185834</v>
      </c>
      <c r="C336" s="20" t="n">
        <v>2331.46062585248</v>
      </c>
      <c r="D336" s="20" t="n">
        <v>2233.94891808332</v>
      </c>
      <c r="E336" s="20" t="n">
        <v>2138</v>
      </c>
      <c r="F336" s="20" t="n">
        <v>2129.09625731989</v>
      </c>
      <c r="G336" s="20" t="n">
        <v>2256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482</v>
      </c>
      <c r="M336" s="20" t="n">
        <v>2157</v>
      </c>
      <c r="N336" s="20" t="n">
        <v>2313.17127025695</v>
      </c>
      <c r="O336" s="20" t="n">
        <v>2390.7842221237</v>
      </c>
      <c r="P336" s="48" t="n">
        <f aca="false">SUM(B336:O336)/COUNTIF(B336:O336,"&gt;0")</f>
        <v>2284.78760375577</v>
      </c>
    </row>
    <row r="337" customFormat="false" ht="13.5" hidden="false" customHeight="false" outlineLevel="0" collapsed="false">
      <c r="A337" s="49" t="n">
        <v>330</v>
      </c>
      <c r="B337" s="50" t="n">
        <v>2392.56381252152</v>
      </c>
      <c r="C337" s="51" t="n">
        <v>2329.94661103757</v>
      </c>
      <c r="D337" s="51" t="n">
        <v>2233.32596173748</v>
      </c>
      <c r="E337" s="51" t="n">
        <v>2137</v>
      </c>
      <c r="F337" s="51" t="n">
        <v>2127.84621732241</v>
      </c>
      <c r="G337" s="51" t="n">
        <v>2256</v>
      </c>
      <c r="H337" s="51" t="n">
        <v>2285.937718557</v>
      </c>
      <c r="I337" s="51" t="n">
        <v>2293.5</v>
      </c>
      <c r="J337" s="51" t="n">
        <v>2343</v>
      </c>
      <c r="K337" s="51" t="n">
        <v>2233</v>
      </c>
      <c r="L337" s="51" t="n">
        <v>2480</v>
      </c>
      <c r="M337" s="51" t="n">
        <v>2156</v>
      </c>
      <c r="N337" s="51" t="n">
        <v>2311.84365644966</v>
      </c>
      <c r="O337" s="51" t="n">
        <v>2389.21034570584</v>
      </c>
      <c r="P337" s="52" t="n">
        <f aca="false">SUM(B337:O337)/COUNTIF(B337:O337,"&gt;0")</f>
        <v>2283.51245166653</v>
      </c>
    </row>
    <row r="338" customFormat="false" ht="12.75" hidden="false" customHeight="false" outlineLevel="0" collapsed="false">
      <c r="A338" s="53" t="n">
        <v>331</v>
      </c>
      <c r="B338" s="54" t="n">
        <v>2391.25839924106</v>
      </c>
      <c r="C338" s="55" t="n">
        <v>2328.43806070266</v>
      </c>
      <c r="D338" s="55" t="n">
        <v>2232.70380945882</v>
      </c>
      <c r="E338" s="55" t="n">
        <v>2136</v>
      </c>
      <c r="F338" s="55" t="n">
        <v>2126.60092415911</v>
      </c>
      <c r="G338" s="55" t="n">
        <v>2256</v>
      </c>
      <c r="H338" s="55" t="n">
        <v>2284.54629953989</v>
      </c>
      <c r="I338" s="55" t="n">
        <v>2291.28</v>
      </c>
      <c r="J338" s="55" t="n">
        <v>2342</v>
      </c>
      <c r="K338" s="55" t="n">
        <v>2232</v>
      </c>
      <c r="L338" s="55" t="n">
        <v>2478</v>
      </c>
      <c r="M338" s="55" t="n">
        <v>2154</v>
      </c>
      <c r="N338" s="55" t="n">
        <v>2310.52157578974</v>
      </c>
      <c r="O338" s="55" t="n">
        <v>2387.64211501536</v>
      </c>
      <c r="P338" s="56" t="n">
        <f aca="false">SUM(B338:O338)/COUNTIF(B338:O338,"&gt;0")</f>
        <v>2282.21365599333</v>
      </c>
    </row>
    <row r="339" customFormat="false" ht="12.75" hidden="false" customHeight="false" outlineLevel="0" collapsed="false">
      <c r="A339" s="46" t="n">
        <v>332</v>
      </c>
      <c r="B339" s="47" t="n">
        <v>2389.95440968401</v>
      </c>
      <c r="C339" s="20" t="n">
        <v>2326.93493635793</v>
      </c>
      <c r="D339" s="20" t="n">
        <v>2232.08246019384</v>
      </c>
      <c r="E339" s="20" t="n">
        <v>2135</v>
      </c>
      <c r="F339" s="20" t="n">
        <v>2125.36034397743</v>
      </c>
      <c r="G339" s="20" t="n">
        <v>2256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476</v>
      </c>
      <c r="M339" s="20" t="n">
        <v>2153</v>
      </c>
      <c r="N339" s="20" t="n">
        <v>2309.20498774387</v>
      </c>
      <c r="O339" s="20" t="n">
        <v>2386.07949036296</v>
      </c>
      <c r="P339" s="48" t="n">
        <f aca="false">SUM(B339:O339)/COUNTIF(B339:O339,"&gt;0")</f>
        <v>2280.87191712724</v>
      </c>
    </row>
    <row r="340" customFormat="false" ht="12.75" hidden="false" customHeight="false" outlineLevel="0" collapsed="false">
      <c r="A340" s="46" t="n">
        <v>333</v>
      </c>
      <c r="B340" s="47" t="n">
        <v>2388.65184152252</v>
      </c>
      <c r="C340" s="20" t="n">
        <v>2325.43719990611</v>
      </c>
      <c r="D340" s="20" t="n">
        <v>2231.46191289119</v>
      </c>
      <c r="E340" s="20" t="n">
        <v>2133</v>
      </c>
      <c r="F340" s="20" t="n">
        <v>2124.12444327149</v>
      </c>
      <c r="G340" s="20" t="n">
        <v>2256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474</v>
      </c>
      <c r="M340" s="20" t="n">
        <v>2152</v>
      </c>
      <c r="N340" s="20" t="n">
        <v>2307.89385220101</v>
      </c>
      <c r="O340" s="20" t="n">
        <v>2384.52243246386</v>
      </c>
      <c r="P340" s="48" t="n">
        <f aca="false">SUM(B340:O340)/COUNTIF(B340:O340,"&gt;0")</f>
        <v>2279.53222131437</v>
      </c>
    </row>
    <row r="341" customFormat="false" ht="12.75" hidden="false" customHeight="false" outlineLevel="0" collapsed="false">
      <c r="A341" s="46" t="n">
        <v>334</v>
      </c>
      <c r="B341" s="47" t="n">
        <v>2387.35069243378</v>
      </c>
      <c r="C341" s="20" t="n">
        <v>2323.94481363729</v>
      </c>
      <c r="D341" s="20" t="n">
        <v>2230.84216650169</v>
      </c>
      <c r="E341" s="20" t="n">
        <v>2132</v>
      </c>
      <c r="F341" s="20" t="n">
        <v>2122.8931888775</v>
      </c>
      <c r="G341" s="20" t="n">
        <v>2256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472</v>
      </c>
      <c r="M341" s="20" t="n">
        <v>2151</v>
      </c>
      <c r="N341" s="20" t="n">
        <v>2306.58812946666</v>
      </c>
      <c r="O341" s="20" t="n">
        <v>2382.97090243245</v>
      </c>
      <c r="P341" s="48" t="n">
        <f aca="false">SUM(B341:O341)/COUNTIF(B341:O341,"&gt;0")</f>
        <v>2278.33812636829</v>
      </c>
    </row>
    <row r="342" customFormat="false" ht="12.75" hidden="false" customHeight="false" outlineLevel="0" collapsed="false">
      <c r="A342" s="46" t="n">
        <v>335</v>
      </c>
      <c r="B342" s="47" t="n">
        <v>2386.05096010006</v>
      </c>
      <c r="C342" s="20" t="n">
        <v>2322.45774022379</v>
      </c>
      <c r="D342" s="20" t="n">
        <v>2230.2232199783</v>
      </c>
      <c r="E342" s="20" t="n">
        <v>2131</v>
      </c>
      <c r="F342" s="20" t="n">
        <v>2121.66654796921</v>
      </c>
      <c r="G342" s="20" t="n">
        <v>2256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470</v>
      </c>
      <c r="M342" s="20" t="n">
        <v>2149</v>
      </c>
      <c r="N342" s="20" t="n">
        <v>2305.28778025733</v>
      </c>
      <c r="O342" s="20" t="n">
        <v>2381.42486177699</v>
      </c>
      <c r="P342" s="48" t="n">
        <f aca="false">SUM(B342:O342)/COUNTIF(B342:O342,"&gt;0")</f>
        <v>2276.9317616682</v>
      </c>
    </row>
    <row r="343" customFormat="false" ht="12.75" hidden="false" customHeight="false" outlineLevel="0" collapsed="false">
      <c r="A343" s="46" t="n">
        <v>336</v>
      </c>
      <c r="B343" s="47" t="n">
        <v>2384.75264220867</v>
      </c>
      <c r="C343" s="20" t="n">
        <v>2320.9759427151</v>
      </c>
      <c r="D343" s="20" t="n">
        <v>2229.60507227611</v>
      </c>
      <c r="E343" s="20" t="n">
        <v>2130</v>
      </c>
      <c r="F343" s="20" t="n">
        <v>2120.44448805344</v>
      </c>
      <c r="G343" s="20" t="n">
        <v>2256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468</v>
      </c>
      <c r="M343" s="20" t="n">
        <v>2148</v>
      </c>
      <c r="N343" s="20" t="n">
        <v>2303.99276569497</v>
      </c>
      <c r="O343" s="20" t="n">
        <v>2379.88427239445</v>
      </c>
      <c r="P343" s="48" t="n">
        <f aca="false">SUM(B343:O343)/COUNTIF(B343:O343,"&gt;0")</f>
        <v>2275.69668529994</v>
      </c>
    </row>
    <row r="344" customFormat="false" ht="12.75" hidden="false" customHeight="false" outlineLevel="0" collapsed="false">
      <c r="A344" s="46" t="n">
        <v>337</v>
      </c>
      <c r="B344" s="47" t="n">
        <v>2383.45573645196</v>
      </c>
      <c r="C344" s="20" t="n">
        <v>2319.49938453295</v>
      </c>
      <c r="D344" s="20" t="n">
        <v>2228.98772235238</v>
      </c>
      <c r="E344" s="20" t="n">
        <v>2128</v>
      </c>
      <c r="F344" s="20" t="n">
        <v>2119.22697696573</v>
      </c>
      <c r="G344" s="20" t="n">
        <v>225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466</v>
      </c>
      <c r="M344" s="20" t="n">
        <v>2147</v>
      </c>
      <c r="N344" s="20" t="n">
        <v>2302.70304730159</v>
      </c>
      <c r="O344" s="20" t="n">
        <v>2378.34909656538</v>
      </c>
      <c r="P344" s="48" t="n">
        <f aca="false">SUM(B344:O344)/COUNTIF(B344:O344,"&gt;0")</f>
        <v>2274.43788405424</v>
      </c>
    </row>
    <row r="345" customFormat="false" ht="12.75" hidden="false" customHeight="false" outlineLevel="0" collapsed="false">
      <c r="A345" s="46" t="n">
        <v>338</v>
      </c>
      <c r="B345" s="47" t="n">
        <v>2382.16024052728</v>
      </c>
      <c r="C345" s="20" t="n">
        <v>2318.02802946645</v>
      </c>
      <c r="D345" s="20" t="n">
        <v>2228.37116916646</v>
      </c>
      <c r="E345" s="20" t="n">
        <v>2127</v>
      </c>
      <c r="F345" s="20" t="n">
        <v>2118.01398286597</v>
      </c>
      <c r="G345" s="20" t="n">
        <v>2256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464</v>
      </c>
      <c r="M345" s="20" t="n">
        <v>2146</v>
      </c>
      <c r="N345" s="20" t="n">
        <v>2301.41858699394</v>
      </c>
      <c r="O345" s="20" t="n">
        <v>2376.81929694891</v>
      </c>
      <c r="P345" s="48" t="n">
        <f aca="false">SUM(B345:O345)/COUNTIF(B345:O345,"&gt;0")</f>
        <v>2273.10963056783</v>
      </c>
    </row>
    <row r="346" customFormat="false" ht="12.75" hidden="false" customHeight="false" outlineLevel="0" collapsed="false">
      <c r="A346" s="46" t="n">
        <v>339</v>
      </c>
      <c r="B346" s="47" t="n">
        <v>2380.866152137</v>
      </c>
      <c r="C346" s="20" t="n">
        <v>2316.56184166723</v>
      </c>
      <c r="D346" s="20" t="n">
        <v>2227.75541167986</v>
      </c>
      <c r="E346" s="20" t="n">
        <v>2126</v>
      </c>
      <c r="F346" s="20" t="n">
        <v>2116.80547423421</v>
      </c>
      <c r="G346" s="20" t="n">
        <v>225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462</v>
      </c>
      <c r="M346" s="20" t="n">
        <v>2144</v>
      </c>
      <c r="N346" s="20" t="n">
        <v>2300.13934707828</v>
      </c>
      <c r="O346" s="20" t="n">
        <v>2375.29483657777</v>
      </c>
      <c r="P346" s="48" t="n">
        <f aca="false">SUM(B346:O346)/COUNTIF(B346:O346,"&gt;0")</f>
        <v>2271.85476903597</v>
      </c>
    </row>
    <row r="347" customFormat="false" ht="13.5" hidden="false" customHeight="false" outlineLevel="0" collapsed="false">
      <c r="A347" s="49" t="n">
        <v>340</v>
      </c>
      <c r="B347" s="50" t="n">
        <v>2379.57346898846</v>
      </c>
      <c r="C347" s="51" t="n">
        <v>2315.10078564477</v>
      </c>
      <c r="D347" s="51" t="n">
        <v>2227.1404488562</v>
      </c>
      <c r="E347" s="51" t="n">
        <v>2125</v>
      </c>
      <c r="F347" s="51" t="n">
        <v>2115.60141986646</v>
      </c>
      <c r="G347" s="51" t="n">
        <v>2256</v>
      </c>
      <c r="H347" s="51" t="n">
        <v>2272.25892049638</v>
      </c>
      <c r="I347" s="51" t="n">
        <v>2275.11</v>
      </c>
      <c r="J347" s="51" t="n">
        <v>2330</v>
      </c>
      <c r="K347" s="51" t="n">
        <v>2217</v>
      </c>
      <c r="L347" s="51" t="n">
        <v>2460</v>
      </c>
      <c r="M347" s="51" t="n">
        <v>2143</v>
      </c>
      <c r="N347" s="51" t="n">
        <v>2298.86529024519</v>
      </c>
      <c r="O347" s="51" t="n">
        <v>2373.77567885346</v>
      </c>
      <c r="P347" s="52" t="n">
        <f aca="false">SUM(B347:O347)/COUNTIF(B347:O347,"&gt;0")</f>
        <v>2270.60185806792</v>
      </c>
    </row>
    <row r="348" customFormat="false" ht="12.75" hidden="false" customHeight="false" outlineLevel="0" collapsed="false">
      <c r="A348" s="53" t="n">
        <v>341</v>
      </c>
      <c r="B348" s="54" t="n">
        <v>2378.28218879399</v>
      </c>
      <c r="C348" s="55" t="n">
        <v>2313.64482626174</v>
      </c>
      <c r="D348" s="55" t="n">
        <v>2226.52627966121</v>
      </c>
      <c r="E348" s="55" t="n">
        <v>2123</v>
      </c>
      <c r="F348" s="55" t="n">
        <v>2114.40178887057</v>
      </c>
      <c r="G348" s="55" t="n">
        <v>2256</v>
      </c>
      <c r="H348" s="55" t="n">
        <v>2270.9191389005</v>
      </c>
      <c r="I348" s="55" t="n">
        <v>2273.29</v>
      </c>
      <c r="J348" s="55" t="n">
        <v>2328</v>
      </c>
      <c r="K348" s="55" t="n">
        <v>2216</v>
      </c>
      <c r="L348" s="55" t="n">
        <v>2458</v>
      </c>
      <c r="M348" s="55" t="n">
        <v>2142</v>
      </c>
      <c r="N348" s="55" t="n">
        <v>2297.59637956456</v>
      </c>
      <c r="O348" s="55" t="n">
        <v>2372.26178754146</v>
      </c>
      <c r="P348" s="56" t="n">
        <f aca="false">SUM(B348:O348)/COUNTIF(B348:O348,"&gt;0")</f>
        <v>2269.28017068529</v>
      </c>
    </row>
    <row r="349" customFormat="false" ht="12.75" hidden="false" customHeight="false" outlineLevel="0" collapsed="false">
      <c r="A349" s="46" t="n">
        <v>342</v>
      </c>
      <c r="B349" s="47" t="n">
        <v>2376.9923092709</v>
      </c>
      <c r="C349" s="20" t="n">
        <v>2312.19392872944</v>
      </c>
      <c r="D349" s="20" t="n">
        <v>2225.91290306275</v>
      </c>
      <c r="E349" s="20" t="n">
        <v>2123</v>
      </c>
      <c r="F349" s="20" t="n">
        <v>2113.20655066219</v>
      </c>
      <c r="G349" s="20" t="n">
        <v>2256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457</v>
      </c>
      <c r="M349" s="20" t="n">
        <v>2141</v>
      </c>
      <c r="N349" s="20" t="n">
        <v>2296.33257848057</v>
      </c>
      <c r="O349" s="20" t="n">
        <v>2370.7531267665</v>
      </c>
      <c r="P349" s="48" t="n">
        <f aca="false">SUM(B349:O349)/COUNTIF(B349:O349,"&gt;0")</f>
        <v>2268.17469432034</v>
      </c>
    </row>
    <row r="350" customFormat="false" ht="12.75" hidden="false" customHeight="false" outlineLevel="0" collapsed="false">
      <c r="A350" s="46" t="n">
        <v>343</v>
      </c>
      <c r="B350" s="47" t="n">
        <v>2375.70382814141</v>
      </c>
      <c r="C350" s="20" t="n">
        <v>2310.74805860326</v>
      </c>
      <c r="D350" s="20" t="n">
        <v>2225.30031803078</v>
      </c>
      <c r="E350" s="20" t="n">
        <v>2121</v>
      </c>
      <c r="F350" s="20" t="n">
        <v>2112.0156749608</v>
      </c>
      <c r="G350" s="20" t="n">
        <v>2256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454</v>
      </c>
      <c r="M350" s="20" t="n">
        <v>2140</v>
      </c>
      <c r="N350" s="20" t="n">
        <v>2295.07385080676</v>
      </c>
      <c r="O350" s="20" t="n">
        <v>2369.24966100794</v>
      </c>
      <c r="P350" s="48" t="n">
        <f aca="false">SUM(B350:O350)/COUNTIF(B350:O350,"&gt;0")</f>
        <v>2266.78541652872</v>
      </c>
    </row>
    <row r="351" customFormat="false" ht="12.75" hidden="false" customHeight="false" outlineLevel="0" collapsed="false">
      <c r="A351" s="46" t="n">
        <v>344</v>
      </c>
      <c r="B351" s="47" t="n">
        <v>2374.4167431327</v>
      </c>
      <c r="C351" s="20" t="n">
        <v>2309.30718177831</v>
      </c>
      <c r="D351" s="20" t="n">
        <v>2224.68852353735</v>
      </c>
      <c r="E351" s="20" t="n">
        <v>2120</v>
      </c>
      <c r="F351" s="20" t="n">
        <v>2110.82913178576</v>
      </c>
      <c r="G351" s="20" t="n">
        <v>2256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453</v>
      </c>
      <c r="M351" s="20" t="n">
        <v>2138</v>
      </c>
      <c r="N351" s="20" t="n">
        <v>2293.82016072125</v>
      </c>
      <c r="O351" s="20" t="n">
        <v>2367.7513550952</v>
      </c>
      <c r="P351" s="48" t="n">
        <f aca="false">SUM(B351:O351)/COUNTIF(B351:O351,"&gt;0")</f>
        <v>2265.56732498782</v>
      </c>
    </row>
    <row r="352" customFormat="false" ht="12.75" hidden="false" customHeight="false" outlineLevel="0" collapsed="false">
      <c r="A352" s="46" t="n">
        <v>345</v>
      </c>
      <c r="B352" s="47" t="n">
        <v>2373.13105197688</v>
      </c>
      <c r="C352" s="20" t="n">
        <v>2307.87126448501</v>
      </c>
      <c r="D352" s="20" t="n">
        <v>2224.07751855661</v>
      </c>
      <c r="E352" s="20" t="n">
        <v>2119</v>
      </c>
      <c r="F352" s="20" t="n">
        <v>2109.64689145252</v>
      </c>
      <c r="G352" s="20" t="n">
        <v>2256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451</v>
      </c>
      <c r="M352" s="20" t="n">
        <v>2137</v>
      </c>
      <c r="N352" s="20" t="n">
        <v>2292.57147276198</v>
      </c>
      <c r="O352" s="20" t="n">
        <v>2366.25817420328</v>
      </c>
      <c r="P352" s="48" t="n">
        <f aca="false">SUM(B352:O352)/COUNTIF(B352:O352,"&gt;0")</f>
        <v>2264.32540749524</v>
      </c>
    </row>
    <row r="353" customFormat="false" ht="12.75" hidden="false" customHeight="false" outlineLevel="0" collapsed="false">
      <c r="A353" s="46" t="n">
        <v>346</v>
      </c>
      <c r="B353" s="47" t="n">
        <v>2371.84675241095</v>
      </c>
      <c r="C353" s="20" t="n">
        <v>2306.44027328484</v>
      </c>
      <c r="D353" s="20" t="n">
        <v>2223.46730206482</v>
      </c>
      <c r="E353" s="20" t="n">
        <v>2118</v>
      </c>
      <c r="F353" s="20" t="n">
        <v>2108.46892456875</v>
      </c>
      <c r="G353" s="20" t="n">
        <v>2256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449</v>
      </c>
      <c r="M353" s="20" t="n">
        <v>2136</v>
      </c>
      <c r="N353" s="20" t="n">
        <v>2291.32775182202</v>
      </c>
      <c r="O353" s="20" t="n">
        <v>2364.77008384835</v>
      </c>
      <c r="P353" s="48" t="n">
        <f aca="false">SUM(B353:O353)/COUNTIF(B353:O353,"&gt;0")</f>
        <v>2263.15679482439</v>
      </c>
    </row>
    <row r="354" customFormat="false" ht="12.75" hidden="false" customHeight="false" outlineLevel="0" collapsed="false">
      <c r="A354" s="46" t="n">
        <v>347</v>
      </c>
      <c r="B354" s="47" t="n">
        <v>2370.56384217682</v>
      </c>
      <c r="C354" s="20" t="n">
        <v>2305.01417506608</v>
      </c>
      <c r="D354" s="20" t="n">
        <v>2222.85787304032</v>
      </c>
      <c r="E354" s="20" t="n">
        <v>2116</v>
      </c>
      <c r="F354" s="20" t="n">
        <v>2107.29520203065</v>
      </c>
      <c r="G354" s="20" t="n">
        <v>2256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447</v>
      </c>
      <c r="M354" s="20" t="n">
        <v>2135</v>
      </c>
      <c r="N354" s="20" t="n">
        <v>2290.08896314496</v>
      </c>
      <c r="O354" s="20" t="n">
        <v>2363.28704988336</v>
      </c>
      <c r="P354" s="48" t="n">
        <f aca="false">SUM(B354:O354)/COUNTIF(B354:O354,"&gt;0")</f>
        <v>2261.77647500867</v>
      </c>
    </row>
    <row r="355" customFormat="false" ht="12.75" hidden="false" customHeight="false" outlineLevel="0" collapsed="false">
      <c r="A355" s="46" t="n">
        <v>348</v>
      </c>
      <c r="B355" s="47" t="n">
        <v>2369.28231902127</v>
      </c>
      <c r="C355" s="20" t="n">
        <v>2303.59293703971</v>
      </c>
      <c r="D355" s="20" t="n">
        <v>2222.24923046351</v>
      </c>
      <c r="E355" s="20" t="n">
        <v>2115</v>
      </c>
      <c r="F355" s="20" t="n">
        <v>2106.12569501925</v>
      </c>
      <c r="G355" s="20" t="n">
        <v>2256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445</v>
      </c>
      <c r="M355" s="20" t="n">
        <v>2134</v>
      </c>
      <c r="N355" s="20" t="n">
        <v>2288.85507232041</v>
      </c>
      <c r="O355" s="20" t="n">
        <v>2361.8090384938</v>
      </c>
      <c r="P355" s="48" t="n">
        <f aca="false">SUM(B355:O355)/COUNTIF(B355:O355,"&gt;0")</f>
        <v>2260.63729334</v>
      </c>
    </row>
    <row r="356" customFormat="false" ht="12.75" hidden="false" customHeight="false" outlineLevel="0" collapsed="false">
      <c r="A356" s="46" t="n">
        <v>349</v>
      </c>
      <c r="B356" s="47" t="n">
        <v>2368.00218069597</v>
      </c>
      <c r="C356" s="20" t="n">
        <v>2302.17652673525</v>
      </c>
      <c r="D356" s="20" t="n">
        <v>2221.6413733169</v>
      </c>
      <c r="E356" s="20" t="n">
        <v>2114</v>
      </c>
      <c r="F356" s="20" t="n">
        <v>2104.96037499683</v>
      </c>
      <c r="G356" s="20" t="n">
        <v>2256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443</v>
      </c>
      <c r="M356" s="20" t="n">
        <v>2132</v>
      </c>
      <c r="N356" s="20" t="n">
        <v>2287.62604527956</v>
      </c>
      <c r="O356" s="20" t="n">
        <v>2360.33601619349</v>
      </c>
      <c r="P356" s="48" t="n">
        <f aca="false">SUM(B356:O356)/COUNTIF(B356:O356,"&gt;0")</f>
        <v>2259.33209522447</v>
      </c>
    </row>
    <row r="357" customFormat="false" ht="13.5" hidden="false" customHeight="false" outlineLevel="0" collapsed="false">
      <c r="A357" s="49" t="n">
        <v>350</v>
      </c>
      <c r="B357" s="50" t="n">
        <v>2366.72342495743</v>
      </c>
      <c r="C357" s="51" t="n">
        <v>2300.76491199679</v>
      </c>
      <c r="D357" s="51" t="n">
        <v>2221.03430058505</v>
      </c>
      <c r="E357" s="51" t="n">
        <v>2113</v>
      </c>
      <c r="F357" s="51" t="n">
        <v>2103.7992137033</v>
      </c>
      <c r="G357" s="51" t="n">
        <v>2256</v>
      </c>
      <c r="H357" s="51" t="n">
        <v>2259.08051717935</v>
      </c>
      <c r="I357" s="51" t="n">
        <v>2257.73</v>
      </c>
      <c r="J357" s="51" t="n">
        <v>2317</v>
      </c>
      <c r="K357" s="51" t="n">
        <v>2202</v>
      </c>
      <c r="L357" s="51" t="n">
        <v>2441</v>
      </c>
      <c r="M357" s="51" t="n">
        <v>2131</v>
      </c>
      <c r="N357" s="51" t="n">
        <v>2286.40184829073</v>
      </c>
      <c r="O357" s="51" t="n">
        <v>2358.86794982038</v>
      </c>
      <c r="P357" s="52" t="n">
        <f aca="false">SUM(B357:O357)/COUNTIF(B357:O357,"&gt;0")</f>
        <v>2258.17158332379</v>
      </c>
    </row>
    <row r="358" customFormat="false" ht="12.75" hidden="false" customHeight="false" outlineLevel="0" collapsed="false">
      <c r="A358" s="53" t="n">
        <v>351</v>
      </c>
      <c r="B358" s="54" t="n">
        <v>2365.44604956701</v>
      </c>
      <c r="C358" s="55" t="n">
        <v>2299.35806097899</v>
      </c>
      <c r="D358" s="55" t="n">
        <v>2220.42801125459</v>
      </c>
      <c r="E358" s="55" t="n">
        <v>2112</v>
      </c>
      <c r="F358" s="55" t="n">
        <v>2102.64218315273</v>
      </c>
      <c r="G358" s="55" t="n">
        <v>2256</v>
      </c>
      <c r="H358" s="55" t="n">
        <v>2257.78888631237</v>
      </c>
      <c r="I358" s="55" t="n">
        <v>2255.94</v>
      </c>
      <c r="J358" s="55" t="n">
        <v>2315</v>
      </c>
      <c r="K358" s="55" t="n">
        <v>2200</v>
      </c>
      <c r="L358" s="55" t="n">
        <v>2440</v>
      </c>
      <c r="M358" s="55" t="n">
        <v>2130</v>
      </c>
      <c r="N358" s="55" t="n">
        <v>2285.18244795512</v>
      </c>
      <c r="O358" s="55" t="n">
        <v>2357.40480653252</v>
      </c>
      <c r="P358" s="56" t="n">
        <f aca="false">SUM(B358:O358)/COUNTIF(B358:O358,"&gt;0")</f>
        <v>2256.94217469667</v>
      </c>
    </row>
    <row r="359" customFormat="false" ht="12.75" hidden="false" customHeight="false" outlineLevel="0" collapsed="false">
      <c r="A359" s="46" t="n">
        <v>352</v>
      </c>
      <c r="B359" s="47" t="n">
        <v>2364.17005229089</v>
      </c>
      <c r="C359" s="20" t="n">
        <v>2297.9559421432</v>
      </c>
      <c r="D359" s="20" t="n">
        <v>2219.82250431424</v>
      </c>
      <c r="E359" s="20" t="n">
        <v>2111</v>
      </c>
      <c r="F359" s="20" t="n">
        <v>2101.48925562991</v>
      </c>
      <c r="G359" s="20" t="n">
        <v>225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438</v>
      </c>
      <c r="M359" s="20" t="n">
        <v>2129</v>
      </c>
      <c r="N359" s="20" t="n">
        <v>2283.96781120252</v>
      </c>
      <c r="O359" s="20" t="n">
        <v>2355.94655380401</v>
      </c>
      <c r="P359" s="48" t="n">
        <f aca="false">SUM(B359:O359)/COUNTIF(B359:O359,"&gt;0")</f>
        <v>2255.74028651175</v>
      </c>
    </row>
    <row r="360" customFormat="false" ht="12.75" hidden="false" customHeight="false" outlineLevel="0" collapsed="false">
      <c r="A360" s="46" t="n">
        <v>353</v>
      </c>
      <c r="B360" s="47" t="n">
        <v>2362.89543090007</v>
      </c>
      <c r="C360" s="20" t="n">
        <v>2296.5585242536</v>
      </c>
      <c r="D360" s="20" t="n">
        <v>2219.21777875473</v>
      </c>
      <c r="E360" s="20" t="n">
        <v>2110</v>
      </c>
      <c r="F360" s="20" t="n">
        <v>2100.3404036869</v>
      </c>
      <c r="G360" s="20" t="n">
        <v>2256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436</v>
      </c>
      <c r="M360" s="20" t="n">
        <v>2128</v>
      </c>
      <c r="N360" s="20" t="n">
        <v>2282.75790528716</v>
      </c>
      <c r="O360" s="20" t="n">
        <v>2354.49315942105</v>
      </c>
      <c r="P360" s="48" t="n">
        <f aca="false">SUM(B360:O360)/COUNTIF(B360:O360,"&gt;0")</f>
        <v>2254.58590747477</v>
      </c>
    </row>
    <row r="361" customFormat="false" ht="12.75" hidden="false" customHeight="false" outlineLevel="0" collapsed="false">
      <c r="A361" s="46" t="n">
        <v>354</v>
      </c>
      <c r="B361" s="47" t="n">
        <v>2361.62218317038</v>
      </c>
      <c r="C361" s="20" t="n">
        <v>2295.16577637342</v>
      </c>
      <c r="D361" s="20" t="n">
        <v>2218.61383356887</v>
      </c>
      <c r="E361" s="20" t="n">
        <v>2108</v>
      </c>
      <c r="F361" s="20" t="n">
        <v>2099.19560013973</v>
      </c>
      <c r="G361" s="20" t="n">
        <v>2256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434</v>
      </c>
      <c r="M361" s="20" t="n">
        <v>2127</v>
      </c>
      <c r="N361" s="20" t="n">
        <v>2281.55269778356</v>
      </c>
      <c r="O361" s="20" t="n">
        <v>2353.04459147804</v>
      </c>
      <c r="P361" s="48" t="n">
        <f aca="false">SUM(B361:O361)/COUNTIF(B361:O361,"&gt;0")</f>
        <v>2253.31616925581</v>
      </c>
    </row>
    <row r="362" customFormat="false" ht="12.75" hidden="false" customHeight="false" outlineLevel="0" collapsed="false">
      <c r="A362" s="46" t="n">
        <v>355</v>
      </c>
      <c r="B362" s="47" t="n">
        <v>2360.35030688241</v>
      </c>
      <c r="C362" s="20" t="n">
        <v>2293.77766786123</v>
      </c>
      <c r="D362" s="20" t="n">
        <v>2218.01066775154</v>
      </c>
      <c r="E362" s="20" t="n">
        <v>2107</v>
      </c>
      <c r="F362" s="20" t="n">
        <v>2098.05481806508</v>
      </c>
      <c r="G362" s="20" t="n">
        <v>2256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432</v>
      </c>
      <c r="M362" s="20" t="n">
        <v>2125</v>
      </c>
      <c r="N362" s="20" t="n">
        <v>2280.35215658251</v>
      </c>
      <c r="O362" s="20" t="n">
        <v>2351.60081837374</v>
      </c>
      <c r="P362" s="48" t="n">
        <f aca="false">SUM(B362:O362)/COUNTIF(B362:O362,"&gt;0")</f>
        <v>2252.02248934504</v>
      </c>
    </row>
    <row r="363" customFormat="false" ht="12.75" hidden="false" customHeight="false" outlineLevel="0" collapsed="false">
      <c r="A363" s="46" t="n">
        <v>356</v>
      </c>
      <c r="B363" s="47" t="n">
        <v>2359.07979982155</v>
      </c>
      <c r="C363" s="20" t="n">
        <v>2292.39416836725</v>
      </c>
      <c r="D363" s="20" t="n">
        <v>2217.40828029961</v>
      </c>
      <c r="E363" s="20" t="n">
        <v>2106</v>
      </c>
      <c r="F363" s="20" t="n">
        <v>2096.91803079706</v>
      </c>
      <c r="G363" s="20" t="n">
        <v>2256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431</v>
      </c>
      <c r="M363" s="20" t="n">
        <v>2124</v>
      </c>
      <c r="N363" s="20" t="n">
        <v>2279.15624988706</v>
      </c>
      <c r="O363" s="20" t="n">
        <v>2350.16180880749</v>
      </c>
      <c r="P363" s="48" t="n">
        <f aca="false">SUM(B363:O363)/COUNTIF(B363:O363,"&gt;0")</f>
        <v>2250.87414248003</v>
      </c>
    </row>
    <row r="364" customFormat="false" ht="12.75" hidden="false" customHeight="false" outlineLevel="0" collapsed="false">
      <c r="A364" s="46" t="n">
        <v>357</v>
      </c>
      <c r="B364" s="47" t="n">
        <v>2357.81065977793</v>
      </c>
      <c r="C364" s="20" t="n">
        <v>2291.01524782974</v>
      </c>
      <c r="D364" s="20" t="n">
        <v>2216.80667021203</v>
      </c>
      <c r="E364" s="20" t="n">
        <v>2105</v>
      </c>
      <c r="F364" s="20" t="n">
        <v>2095.78521192397</v>
      </c>
      <c r="G364" s="20" t="n">
        <v>2256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429</v>
      </c>
      <c r="M364" s="20" t="n">
        <v>2123</v>
      </c>
      <c r="N364" s="20" t="n">
        <v>2277.96494620858</v>
      </c>
      <c r="O364" s="20" t="n">
        <v>2348.72753177548</v>
      </c>
      <c r="P364" s="48" t="n">
        <f aca="false">SUM(B364:O364)/COUNTIF(B364:O364,"&gt;0")</f>
        <v>2249.75326064444</v>
      </c>
    </row>
    <row r="365" customFormat="false" ht="12.75" hidden="false" customHeight="false" outlineLevel="0" collapsed="false">
      <c r="A365" s="46" t="n">
        <v>358</v>
      </c>
      <c r="B365" s="47" t="n">
        <v>2356.54288454645</v>
      </c>
      <c r="C365" s="20" t="n">
        <v>2289.64087647146</v>
      </c>
      <c r="D365" s="20" t="n">
        <v>2216.20583648978</v>
      </c>
      <c r="E365" s="20" t="n">
        <v>2104</v>
      </c>
      <c r="F365" s="20" t="n">
        <v>2094.6563352852</v>
      </c>
      <c r="G365" s="20" t="n">
        <v>2256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427</v>
      </c>
      <c r="M365" s="20" t="n">
        <v>2122</v>
      </c>
      <c r="N365" s="20" t="n">
        <v>2276.77821436292</v>
      </c>
      <c r="O365" s="20" t="n">
        <v>2347.29795656713</v>
      </c>
      <c r="P365" s="48" t="n">
        <f aca="false">SUM(B365:O365)/COUNTIF(B365:O365,"&gt;0")</f>
        <v>2248.53697592386</v>
      </c>
    </row>
    <row r="366" customFormat="false" ht="12.75" hidden="false" customHeight="false" outlineLevel="0" collapsed="false">
      <c r="A366" s="46" t="n">
        <v>359</v>
      </c>
      <c r="B366" s="47" t="n">
        <v>2355.27647192676</v>
      </c>
      <c r="C366" s="20" t="n">
        <v>2288.27102479616</v>
      </c>
      <c r="D366" s="20" t="n">
        <v>2215.60577813585</v>
      </c>
      <c r="E366" s="20" t="n">
        <v>2103</v>
      </c>
      <c r="F366" s="20" t="n">
        <v>2093.5313749681</v>
      </c>
      <c r="G366" s="20" t="n">
        <v>2256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425</v>
      </c>
      <c r="M366" s="20" t="n">
        <v>2121</v>
      </c>
      <c r="N366" s="20" t="n">
        <v>2275.59602346661</v>
      </c>
      <c r="O366" s="20" t="n">
        <v>2345.8730527614</v>
      </c>
      <c r="P366" s="48" t="n">
        <f aca="false">SUM(B366:O366)/COUNTIF(B366:O366,"&gt;0")</f>
        <v>2247.3481347903</v>
      </c>
    </row>
    <row r="367" customFormat="false" ht="13.5" hidden="false" customHeight="false" outlineLevel="0" collapsed="false">
      <c r="A367" s="49" t="n">
        <v>360</v>
      </c>
      <c r="B367" s="50" t="n">
        <v>2354.01141972322</v>
      </c>
      <c r="C367" s="51" t="n">
        <v>2286.90566358509</v>
      </c>
      <c r="D367" s="51" t="n">
        <v>2215.00649415526</v>
      </c>
      <c r="E367" s="51" t="n">
        <v>2102</v>
      </c>
      <c r="F367" s="51" t="n">
        <v>2092.41030530493</v>
      </c>
      <c r="G367" s="51" t="n">
        <v>2256</v>
      </c>
      <c r="H367" s="51" t="n">
        <v>2246.36915748828</v>
      </c>
      <c r="I367" s="51" t="n">
        <v>2241.33</v>
      </c>
      <c r="J367" s="51" t="n">
        <v>2304</v>
      </c>
      <c r="K367" s="51" t="n">
        <v>2186</v>
      </c>
      <c r="L367" s="51" t="n">
        <v>2424</v>
      </c>
      <c r="M367" s="51" t="n">
        <v>2120</v>
      </c>
      <c r="N367" s="51" t="n">
        <v>2274.41834293304</v>
      </c>
      <c r="O367" s="51" t="n">
        <v>2344.45279022331</v>
      </c>
      <c r="P367" s="52" t="n">
        <f aca="false">SUM(B367:O367)/COUNTIF(B367:O367,"&gt;0")</f>
        <v>2246.20744095808</v>
      </c>
    </row>
    <row r="368" customFormat="false" ht="12.75" hidden="false" customHeight="false" outlineLevel="0" collapsed="false">
      <c r="A368" s="53" t="n">
        <v>361</v>
      </c>
      <c r="B368" s="54" t="n">
        <v>2352.74772574491</v>
      </c>
      <c r="C368" s="55" t="n">
        <v>2285.54476389367</v>
      </c>
      <c r="D368" s="55" t="n">
        <v>2214.40798355506</v>
      </c>
      <c r="E368" s="55" t="n">
        <v>2100</v>
      </c>
      <c r="F368" s="55" t="n">
        <v>2091.29310086988</v>
      </c>
      <c r="G368" s="55" t="n">
        <v>2256</v>
      </c>
      <c r="H368" s="55" t="n">
        <v>2245.12251972369</v>
      </c>
      <c r="I368" s="55" t="n">
        <v>2239.91</v>
      </c>
      <c r="J368" s="55" t="n">
        <v>2303</v>
      </c>
      <c r="K368" s="55" t="n">
        <v>2185</v>
      </c>
      <c r="L368" s="55" t="n">
        <v>2422</v>
      </c>
      <c r="M368" s="55" t="n">
        <v>2119</v>
      </c>
      <c r="N368" s="55" t="n">
        <v>2273.24514246887</v>
      </c>
      <c r="O368" s="55" t="n">
        <v>2343.03713910039</v>
      </c>
      <c r="P368" s="56" t="n">
        <f aca="false">SUM(B368:O368)/COUNTIF(B368:O368,"&gt;0")</f>
        <v>2245.02202681118</v>
      </c>
    </row>
    <row r="369" customFormat="false" ht="12.75" hidden="false" customHeight="false" outlineLevel="0" collapsed="false">
      <c r="A369" s="46" t="n">
        <v>362</v>
      </c>
      <c r="B369" s="47" t="n">
        <v>2351.48538780561</v>
      </c>
      <c r="C369" s="20" t="n">
        <v>2284.18829704809</v>
      </c>
      <c r="D369" s="20" t="n">
        <v>2213.81024534431</v>
      </c>
      <c r="E369" s="20" t="n">
        <v>2099</v>
      </c>
      <c r="F369" s="20" t="n">
        <v>2090.17973647608</v>
      </c>
      <c r="G369" s="20" t="n">
        <v>2256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420</v>
      </c>
      <c r="M369" s="20" t="n">
        <v>2117</v>
      </c>
      <c r="N369" s="20" t="n">
        <v>2272.07639207031</v>
      </c>
      <c r="O369" s="20" t="n">
        <v>2341.62606981926</v>
      </c>
      <c r="P369" s="48" t="n">
        <f aca="false">SUM(B369:O369)/COUNTIF(B369:O369,"&gt;0")</f>
        <v>2243.81331054489</v>
      </c>
    </row>
    <row r="370" customFormat="false" ht="12.75" hidden="false" customHeight="false" outlineLevel="0" collapsed="false">
      <c r="A370" s="46" t="n">
        <v>363</v>
      </c>
      <c r="B370" s="47" t="n">
        <v>2350.2244037238</v>
      </c>
      <c r="C370" s="20" t="n">
        <v>2282.83623464203</v>
      </c>
      <c r="D370" s="20" t="n">
        <v>2213.21327853407</v>
      </c>
      <c r="E370" s="20" t="n">
        <v>2098</v>
      </c>
      <c r="F370" s="20" t="n">
        <v>2089.0701871727</v>
      </c>
      <c r="G370" s="20" t="n">
        <v>2256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419</v>
      </c>
      <c r="M370" s="20" t="n">
        <v>2116</v>
      </c>
      <c r="N370" s="20" t="n">
        <v>2270.91206201958</v>
      </c>
      <c r="O370" s="20" t="n">
        <v>2340.21955308222</v>
      </c>
      <c r="P370" s="48" t="n">
        <f aca="false">SUM(B370:O370)/COUNTIF(B370:O370,"&gt;0")</f>
        <v>2242.63199616465</v>
      </c>
    </row>
    <row r="371" customFormat="false" ht="12.75" hidden="false" customHeight="false" outlineLevel="0" collapsed="false">
      <c r="A371" s="46" t="n">
        <v>364</v>
      </c>
      <c r="B371" s="47" t="n">
        <v>2348.96477132262</v>
      </c>
      <c r="C371" s="20" t="n">
        <v>2281.48854853341</v>
      </c>
      <c r="D371" s="20" t="n">
        <v>2212.61708213742</v>
      </c>
      <c r="E371" s="20" t="n">
        <v>2097</v>
      </c>
      <c r="F371" s="20" t="n">
        <v>2087.96442824207</v>
      </c>
      <c r="G371" s="20" t="n">
        <v>2256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417</v>
      </c>
      <c r="M371" s="20" t="n">
        <v>2115</v>
      </c>
      <c r="N371" s="20" t="n">
        <v>2269.75212288135</v>
      </c>
      <c r="O371" s="20" t="n">
        <v>2338.81755986389</v>
      </c>
      <c r="P371" s="48" t="n">
        <f aca="false">SUM(B371:O371)/COUNTIF(B371:O371,"&gt;0")</f>
        <v>2241.49878777059</v>
      </c>
    </row>
    <row r="372" customFormat="false" ht="12.75" hidden="false" customHeight="false" outlineLevel="0" collapsed="false">
      <c r="A372" s="46" t="n">
        <v>365</v>
      </c>
      <c r="B372" s="47" t="n">
        <v>2347.70648842989</v>
      </c>
      <c r="C372" s="20" t="n">
        <v>2280.14521084121</v>
      </c>
      <c r="D372" s="20" t="n">
        <v>2212.02165516943</v>
      </c>
      <c r="E372" s="20" t="n">
        <v>2096</v>
      </c>
      <c r="F372" s="20" t="n">
        <v>2086.86243519686</v>
      </c>
      <c r="G372" s="20" t="n">
        <v>2256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415</v>
      </c>
      <c r="M372" s="20" t="n">
        <v>2114</v>
      </c>
      <c r="N372" s="20" t="n">
        <v>2268.59654549932</v>
      </c>
      <c r="O372" s="20" t="n">
        <v>2337.42006140794</v>
      </c>
      <c r="P372" s="48" t="n">
        <f aca="false">SUM(B372:O372)/COUNTIF(B372:O372,"&gt;0")</f>
        <v>2240.32081812779</v>
      </c>
    </row>
    <row r="373" customFormat="false" ht="12.75" hidden="false" customHeight="false" outlineLevel="0" collapsed="false">
      <c r="A373" s="46" t="n">
        <v>366</v>
      </c>
      <c r="B373" s="47" t="n">
        <v>2346.44955287808</v>
      </c>
      <c r="C373" s="20" t="n">
        <v>2278.80619394228</v>
      </c>
      <c r="D373" s="20" t="n">
        <v>2211.42699664717</v>
      </c>
      <c r="E373" s="20" t="n">
        <v>2095</v>
      </c>
      <c r="F373" s="20" t="n">
        <v>2085.76418377727</v>
      </c>
      <c r="G373" s="20" t="n">
        <v>2256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413</v>
      </c>
      <c r="M373" s="20" t="n">
        <v>2113</v>
      </c>
      <c r="N373" s="20" t="n">
        <v>2267.44530099275</v>
      </c>
      <c r="O373" s="20" t="n">
        <v>2336.02702922385</v>
      </c>
      <c r="P373" s="48" t="n">
        <f aca="false">SUM(B373:O373)/COUNTIF(B373:O373,"&gt;0")</f>
        <v>2239.21664866517</v>
      </c>
    </row>
    <row r="374" customFormat="false" ht="12.75" hidden="false" customHeight="false" outlineLevel="0" collapsed="false">
      <c r="A374" s="46" t="n">
        <v>367</v>
      </c>
      <c r="B374" s="47" t="n">
        <v>2345.19396250428</v>
      </c>
      <c r="C374" s="20" t="n">
        <v>2277.47147046825</v>
      </c>
      <c r="D374" s="20" t="n">
        <v>2210.83310558969</v>
      </c>
      <c r="E374" s="20" t="n">
        <v>2094</v>
      </c>
      <c r="F374" s="20" t="n">
        <v>2084.6696499483</v>
      </c>
      <c r="G374" s="20" t="n">
        <v>2256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412</v>
      </c>
      <c r="M374" s="20" t="n">
        <v>2112</v>
      </c>
      <c r="N374" s="20" t="n">
        <v>2266.29836075311</v>
      </c>
      <c r="O374" s="20" t="n">
        <v>2334.63843508365</v>
      </c>
      <c r="P374" s="48" t="n">
        <f aca="false">SUM(B374:O374)/COUNTIF(B374:O374,"&gt;0")</f>
        <v>2238.08841233152</v>
      </c>
    </row>
    <row r="375" customFormat="false" ht="12.75" hidden="false" customHeight="false" outlineLevel="0" collapsed="false">
      <c r="A375" s="46" t="n">
        <v>368</v>
      </c>
      <c r="B375" s="47" t="n">
        <v>2343.93971515023</v>
      </c>
      <c r="C375" s="20" t="n">
        <v>2276.1410133025</v>
      </c>
      <c r="D375" s="20" t="n">
        <v>2210.23998101806</v>
      </c>
      <c r="E375" s="20" t="n">
        <v>2093</v>
      </c>
      <c r="F375" s="20" t="n">
        <v>2083.57880989706</v>
      </c>
      <c r="G375" s="20" t="n">
        <v>2256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410</v>
      </c>
      <c r="M375" s="20" t="n">
        <v>2111</v>
      </c>
      <c r="N375" s="20" t="n">
        <v>2265.15569644075</v>
      </c>
      <c r="O375" s="20" t="n">
        <v>2333.25425101885</v>
      </c>
      <c r="P375" s="48" t="n">
        <f aca="false">SUM(B375:O375)/COUNTIF(B375:O375,"&gt;0")</f>
        <v>2236.91609930868</v>
      </c>
    </row>
    <row r="376" customFormat="false" ht="12.75" hidden="false" customHeight="false" outlineLevel="0" collapsed="false">
      <c r="A376" s="46" t="n">
        <v>369</v>
      </c>
      <c r="B376" s="47" t="n">
        <v>2342.68680866228</v>
      </c>
      <c r="C376" s="20" t="n">
        <v>2274.8147955771</v>
      </c>
      <c r="D376" s="20" t="n">
        <v>2209.64762195528</v>
      </c>
      <c r="E376" s="20" t="n">
        <v>2091</v>
      </c>
      <c r="F376" s="20" t="n">
        <v>2082.49164003008</v>
      </c>
      <c r="G376" s="20" t="n">
        <v>2256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409</v>
      </c>
      <c r="M376" s="20" t="n">
        <v>2110</v>
      </c>
      <c r="N376" s="20" t="n">
        <v>2264.01727998166</v>
      </c>
      <c r="O376" s="20" t="n">
        <v>2331.87444931727</v>
      </c>
      <c r="P376" s="48" t="n">
        <f aca="false">SUM(B376:O376)/COUNTIF(B376:O376,"&gt;0")</f>
        <v>2235.72041415331</v>
      </c>
    </row>
    <row r="377" customFormat="false" ht="13.5" hidden="false" customHeight="false" outlineLevel="0" collapsed="false">
      <c r="A377" s="49" t="n">
        <v>370</v>
      </c>
      <c r="B377" s="50" t="n">
        <v>2341.43524089137</v>
      </c>
      <c r="C377" s="51" t="n">
        <v>2273.49279066986</v>
      </c>
      <c r="D377" s="51" t="n">
        <v>2209.05602742637</v>
      </c>
      <c r="E377" s="51" t="n">
        <v>2090</v>
      </c>
      <c r="F377" s="51" t="n">
        <v>2081.40811697069</v>
      </c>
      <c r="G377" s="51" t="n">
        <v>2256</v>
      </c>
      <c r="H377" s="51" t="n">
        <v>2234.09459909935</v>
      </c>
      <c r="I377" s="51" t="n">
        <v>2225.86</v>
      </c>
      <c r="J377" s="51" t="n">
        <v>2292</v>
      </c>
      <c r="K377" s="51" t="n">
        <v>2172</v>
      </c>
      <c r="L377" s="51" t="n">
        <v>2407</v>
      </c>
      <c r="M377" s="51" t="n">
        <v>2109</v>
      </c>
      <c r="N377" s="51" t="n">
        <v>2262.8830835642</v>
      </c>
      <c r="O377" s="51" t="n">
        <v>2330.49900252002</v>
      </c>
      <c r="P377" s="52" t="n">
        <f aca="false">SUM(B377:O377)/COUNTIF(B377:O377,"&gt;0")</f>
        <v>2234.62349008156</v>
      </c>
    </row>
    <row r="378" customFormat="false" ht="12.75" hidden="false" customHeight="false" outlineLevel="0" collapsed="false">
      <c r="A378" s="53" t="n">
        <v>371</v>
      </c>
      <c r="B378" s="54" t="n">
        <v>2340.18500969305</v>
      </c>
      <c r="C378" s="55" t="n">
        <v>2272.17497220143</v>
      </c>
      <c r="D378" s="55" t="n">
        <v>2208.46519645831</v>
      </c>
      <c r="E378" s="55" t="n">
        <v>2089</v>
      </c>
      <c r="F378" s="55" t="n">
        <v>2080.32821755642</v>
      </c>
      <c r="G378" s="55" t="n">
        <v>2256</v>
      </c>
      <c r="H378" s="55" t="n">
        <v>2232.89008658856</v>
      </c>
      <c r="I378" s="55" t="n">
        <v>2224.46</v>
      </c>
      <c r="J378" s="55" t="n">
        <v>2291</v>
      </c>
      <c r="K378" s="55" t="n">
        <v>2170</v>
      </c>
      <c r="L378" s="55" t="n">
        <v>2405</v>
      </c>
      <c r="M378" s="55" t="n">
        <v>2107</v>
      </c>
      <c r="N378" s="55" t="n">
        <v>2261.75307963597</v>
      </c>
      <c r="O378" s="55" t="n">
        <v>2329.12788341845</v>
      </c>
      <c r="P378" s="56" t="n">
        <f aca="false">SUM(B378:O378)/COUNTIF(B378:O378,"&gt;0")</f>
        <v>2233.38460325373</v>
      </c>
    </row>
    <row r="379" customFormat="false" ht="12.75" hidden="false" customHeight="false" outlineLevel="0" collapsed="false">
      <c r="A379" s="46" t="n">
        <v>372</v>
      </c>
      <c r="B379" s="47" t="n">
        <v>2338.93611292742</v>
      </c>
      <c r="C379" s="20" t="n">
        <v>2270.86131403236</v>
      </c>
      <c r="D379" s="20" t="n">
        <v>2207.87512808004</v>
      </c>
      <c r="E379" s="20" t="n">
        <v>2088</v>
      </c>
      <c r="F379" s="20" t="n">
        <v>2079.25191883649</v>
      </c>
      <c r="G379" s="20" t="n">
        <v>2256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404</v>
      </c>
      <c r="M379" s="20" t="n">
        <v>2106</v>
      </c>
      <c r="N379" s="20" t="n">
        <v>2260.62724090065</v>
      </c>
      <c r="O379" s="20" t="n">
        <v>2327.76106505122</v>
      </c>
      <c r="P379" s="48" t="n">
        <f aca="false">SUM(B379:O379)/COUNTIF(B379:O379,"&gt;0")</f>
        <v>2232.33731563035</v>
      </c>
    </row>
    <row r="380" customFormat="false" ht="12.75" hidden="false" customHeight="false" outlineLevel="0" collapsed="false">
      <c r="A380" s="46" t="n">
        <v>373</v>
      </c>
      <c r="B380" s="47" t="n">
        <v>2337.68854845918</v>
      </c>
      <c r="C380" s="20" t="n">
        <v>2269.5517902603</v>
      </c>
      <c r="D380" s="20" t="n">
        <v>2207.28582132246</v>
      </c>
      <c r="E380" s="20" t="n">
        <v>2087</v>
      </c>
      <c r="F380" s="20" t="n">
        <v>2078.17919806927</v>
      </c>
      <c r="G380" s="20" t="n">
        <v>2256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402</v>
      </c>
      <c r="M380" s="20" t="n">
        <v>2105</v>
      </c>
      <c r="N380" s="20" t="n">
        <v>2259.50554031495</v>
      </c>
      <c r="O380" s="20" t="n">
        <v>2326.39852070134</v>
      </c>
      <c r="P380" s="48" t="n">
        <f aca="false">SUM(B380:O380)/COUNTIF(B380:O380,"&gt;0")</f>
        <v>2231.17304639976</v>
      </c>
    </row>
    <row r="381" customFormat="false" ht="12.75" hidden="false" customHeight="false" outlineLevel="0" collapsed="false">
      <c r="A381" s="46" t="n">
        <v>374</v>
      </c>
      <c r="B381" s="47" t="n">
        <v>2336.44231415755</v>
      </c>
      <c r="C381" s="20" t="n">
        <v>2268.2463752172</v>
      </c>
      <c r="D381" s="20" t="n">
        <v>2206.69727521845</v>
      </c>
      <c r="E381" s="20" t="n">
        <v>2086</v>
      </c>
      <c r="F381" s="20" t="n">
        <v>2077.11003271977</v>
      </c>
      <c r="G381" s="20" t="n">
        <v>225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401</v>
      </c>
      <c r="M381" s="20" t="n">
        <v>2104</v>
      </c>
      <c r="N381" s="20" t="n">
        <v>2258.38795108556</v>
      </c>
      <c r="O381" s="20" t="n">
        <v>2325.0402238933</v>
      </c>
      <c r="P381" s="48" t="n">
        <f aca="false">SUM(B381:O381)/COUNTIF(B381:O381,"&gt;0")</f>
        <v>2230.08250054855</v>
      </c>
    </row>
    <row r="382" customFormat="false" ht="12.75" hidden="false" customHeight="false" outlineLevel="0" collapsed="false">
      <c r="A382" s="46" t="n">
        <v>375</v>
      </c>
      <c r="B382" s="47" t="n">
        <v>2335.19740789632</v>
      </c>
      <c r="C382" s="20" t="n">
        <v>2266.94504346654</v>
      </c>
      <c r="D382" s="20" t="n">
        <v>2206.10948880283</v>
      </c>
      <c r="E382" s="20" t="n">
        <v>2085</v>
      </c>
      <c r="F382" s="20" t="n">
        <v>2076.04440045729</v>
      </c>
      <c r="G382" s="20" t="n">
        <v>2256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399</v>
      </c>
      <c r="M382" s="20" t="n">
        <v>2103</v>
      </c>
      <c r="N382" s="20" t="n">
        <v>2257.27444666616</v>
      </c>
      <c r="O382" s="20" t="n">
        <v>2323.68614839022</v>
      </c>
      <c r="P382" s="48" t="n">
        <f aca="false">SUM(B382:O382)/COUNTIF(B382:O382,"&gt;0")</f>
        <v>2228.9942402891</v>
      </c>
    </row>
    <row r="383" customFormat="false" ht="12.75" hidden="false" customHeight="false" outlineLevel="0" collapsed="false">
      <c r="A383" s="46" t="n">
        <v>376</v>
      </c>
      <c r="B383" s="47" t="n">
        <v>2333.95382755378</v>
      </c>
      <c r="C383" s="20" t="n">
        <v>2265.6477698006</v>
      </c>
      <c r="D383" s="20" t="n">
        <v>2205.52246111237</v>
      </c>
      <c r="E383" s="20" t="n">
        <v>2084</v>
      </c>
      <c r="F383" s="20" t="n">
        <v>2074.98227915291</v>
      </c>
      <c r="G383" s="20" t="n">
        <v>225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397</v>
      </c>
      <c r="M383" s="20" t="n">
        <v>2102</v>
      </c>
      <c r="N383" s="20" t="n">
        <v>2256.16500075448</v>
      </c>
      <c r="O383" s="20" t="n">
        <v>2322.33626819106</v>
      </c>
      <c r="P383" s="48" t="n">
        <f aca="false">SUM(B383:O383)/COUNTIF(B383:O383,"&gt;0")</f>
        <v>2227.81039934434</v>
      </c>
    </row>
    <row r="384" customFormat="false" ht="12.75" hidden="false" customHeight="false" outlineLevel="0" collapsed="false">
      <c r="A384" s="46" t="n">
        <v>377</v>
      </c>
      <c r="B384" s="47" t="n">
        <v>2332.71157101277</v>
      </c>
      <c r="C384" s="20" t="n">
        <v>2264.35452923779</v>
      </c>
      <c r="D384" s="20" t="n">
        <v>2204.93619118578</v>
      </c>
      <c r="E384" s="20" t="n">
        <v>2083</v>
      </c>
      <c r="F384" s="20" t="n">
        <v>2073.92364687722</v>
      </c>
      <c r="G384" s="20" t="n">
        <v>2256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396</v>
      </c>
      <c r="M384" s="20" t="n">
        <v>2101</v>
      </c>
      <c r="N384" s="20" t="n">
        <v>2255.05958728937</v>
      </c>
      <c r="O384" s="20" t="n">
        <v>2320.99055752784</v>
      </c>
      <c r="P384" s="48" t="n">
        <f aca="false">SUM(B384:O384)/COUNTIF(B384:O384,"&gt;0")</f>
        <v>2226.7966829468</v>
      </c>
    </row>
    <row r="385" customFormat="false" ht="12.75" hidden="false" customHeight="false" outlineLevel="0" collapsed="false">
      <c r="A385" s="46" t="n">
        <v>378</v>
      </c>
      <c r="B385" s="47" t="n">
        <v>2331.47063616061</v>
      </c>
      <c r="C385" s="20" t="n">
        <v>2263.06529702003</v>
      </c>
      <c r="D385" s="20" t="n">
        <v>2204.35067806373</v>
      </c>
      <c r="E385" s="20" t="n">
        <v>2082</v>
      </c>
      <c r="F385" s="20" t="n">
        <v>2072.86848189789</v>
      </c>
      <c r="G385" s="20" t="n">
        <v>2256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394</v>
      </c>
      <c r="M385" s="20" t="n">
        <v>2100</v>
      </c>
      <c r="N385" s="20" t="n">
        <v>2253.95818044799</v>
      </c>
      <c r="O385" s="20" t="n">
        <v>2319.64899086294</v>
      </c>
      <c r="P385" s="48" t="n">
        <f aca="false">SUM(B385:O385)/COUNTIF(B385:O385,"&gt;0")</f>
        <v>2225.71236783765</v>
      </c>
    </row>
    <row r="386" customFormat="false" ht="12.75" hidden="false" customHeight="false" outlineLevel="0" collapsed="false">
      <c r="A386" s="46" t="n">
        <v>379</v>
      </c>
      <c r="B386" s="47" t="n">
        <v>2330.23102088912</v>
      </c>
      <c r="C386" s="20" t="n">
        <v>2261.7800486101</v>
      </c>
      <c r="D386" s="20" t="n">
        <v>2203.76592078879</v>
      </c>
      <c r="E386" s="20" t="n">
        <v>2081</v>
      </c>
      <c r="F386" s="20" t="n">
        <v>2071.81676267745</v>
      </c>
      <c r="G386" s="20" t="n">
        <v>2256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393</v>
      </c>
      <c r="M386" s="20" t="n">
        <v>2099</v>
      </c>
      <c r="N386" s="20" t="n">
        <v>2252.86075464294</v>
      </c>
      <c r="O386" s="20" t="n">
        <v>2318.31154288639</v>
      </c>
      <c r="P386" s="48" t="n">
        <f aca="false">SUM(B386:O386)/COUNTIF(B386:O386,"&gt;0")</f>
        <v>2224.55887369432</v>
      </c>
    </row>
    <row r="387" customFormat="false" ht="13.5" hidden="false" customHeight="false" outlineLevel="0" collapsed="false">
      <c r="A387" s="49" t="n">
        <v>380</v>
      </c>
      <c r="B387" s="50" t="n">
        <v>2328.9927230946</v>
      </c>
      <c r="C387" s="51" t="n">
        <v>2260.49875968911</v>
      </c>
      <c r="D387" s="51" t="n">
        <v>2203.1819184055</v>
      </c>
      <c r="E387" s="51" t="n">
        <v>2080</v>
      </c>
      <c r="F387" s="51" t="n">
        <v>2070.76846787097</v>
      </c>
      <c r="G387" s="51" t="n">
        <v>2256</v>
      </c>
      <c r="H387" s="51" t="n">
        <v>2222.22934172205</v>
      </c>
      <c r="I387" s="51" t="n">
        <v>2211.28</v>
      </c>
      <c r="J387" s="51" t="n">
        <v>2280</v>
      </c>
      <c r="K387" s="51" t="n">
        <v>2158</v>
      </c>
      <c r="L387" s="51" t="n">
        <v>2391</v>
      </c>
      <c r="M387" s="51" t="n">
        <v>2098</v>
      </c>
      <c r="N387" s="51" t="n">
        <v>2251.76728451952</v>
      </c>
      <c r="O387" s="51" t="n">
        <v>2316.97818851325</v>
      </c>
      <c r="P387" s="52" t="n">
        <f aca="false">SUM(B387:O387)/COUNTIF(B387:O387,"&gt;0")</f>
        <v>2223.47833455821</v>
      </c>
    </row>
    <row r="388" customFormat="false" ht="12.75" hidden="false" customHeight="false" outlineLevel="0" collapsed="false">
      <c r="A388" s="53" t="n">
        <v>381</v>
      </c>
      <c r="B388" s="54" t="n">
        <v>2327.75574067783</v>
      </c>
      <c r="C388" s="55" t="n">
        <v>2259.22140615396</v>
      </c>
      <c r="D388" s="55" t="n">
        <v>2202.59866996031</v>
      </c>
      <c r="E388" s="55" t="n">
        <v>2079</v>
      </c>
      <c r="F388" s="55" t="n">
        <v>2069.72357632384</v>
      </c>
      <c r="G388" s="55" t="n">
        <v>2256</v>
      </c>
      <c r="H388" s="55" t="n">
        <v>2221.06434272219</v>
      </c>
      <c r="I388" s="55" t="n">
        <v>2209.91</v>
      </c>
      <c r="J388" s="55" t="n">
        <v>2279</v>
      </c>
      <c r="K388" s="55" t="n">
        <v>2156</v>
      </c>
      <c r="L388" s="55" t="n">
        <v>2390</v>
      </c>
      <c r="M388" s="55" t="n">
        <v>2097</v>
      </c>
      <c r="N388" s="55" t="n">
        <v>2250.67774495295</v>
      </c>
      <c r="O388" s="55" t="n">
        <v>2315.64890288101</v>
      </c>
      <c r="P388" s="56" t="n">
        <f aca="false">SUM(B388:O388)/COUNTIF(B388:O388,"&gt;0")</f>
        <v>2222.40002740515</v>
      </c>
    </row>
    <row r="389" customFormat="false" ht="12.75" hidden="false" customHeight="false" outlineLevel="0" collapsed="false">
      <c r="A389" s="46" t="n">
        <v>382</v>
      </c>
      <c r="B389" s="47" t="n">
        <v>2326.52007154403</v>
      </c>
      <c r="C389" s="20" t="n">
        <v>2257.94796411485</v>
      </c>
      <c r="D389" s="20" t="n">
        <v>2202.01617450159</v>
      </c>
      <c r="E389" s="20" t="n">
        <v>2078</v>
      </c>
      <c r="F389" s="20" t="n">
        <v>2068.68206706956</v>
      </c>
      <c r="G389" s="20" t="n">
        <v>2256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388</v>
      </c>
      <c r="M389" s="20" t="n">
        <v>2096</v>
      </c>
      <c r="N389" s="20" t="n">
        <v>2249.59211104572</v>
      </c>
      <c r="O389" s="20" t="n">
        <v>2314.32366134698</v>
      </c>
      <c r="P389" s="48" t="n">
        <f aca="false">SUM(B389:O389)/COUNTIF(B389:O389,"&gt;0")</f>
        <v>2221.29822928738</v>
      </c>
    </row>
    <row r="390" customFormat="false" ht="12.75" hidden="false" customHeight="false" outlineLevel="0" collapsed="false">
      <c r="A390" s="46" t="n">
        <v>383</v>
      </c>
      <c r="B390" s="47" t="n">
        <v>2325.28571360288</v>
      </c>
      <c r="C390" s="20" t="n">
        <v>2256.67840989281</v>
      </c>
      <c r="D390" s="20" t="n">
        <v>2201.43443107963</v>
      </c>
      <c r="E390" s="20" t="n">
        <v>2077</v>
      </c>
      <c r="F390" s="20" t="n">
        <v>2067.64391932758</v>
      </c>
      <c r="G390" s="20" t="n">
        <v>2256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386</v>
      </c>
      <c r="M390" s="20" t="n">
        <v>2095</v>
      </c>
      <c r="N390" s="20" t="n">
        <v>2248.5103581249</v>
      </c>
      <c r="O390" s="20" t="n">
        <v>2313.0024394858</v>
      </c>
      <c r="P390" s="48" t="n">
        <f aca="false">SUM(B390:O390)/COUNTIF(B390:O390,"&gt;0")</f>
        <v>2220.22221733269</v>
      </c>
    </row>
    <row r="391" customFormat="false" ht="12.75" hidden="false" customHeight="false" outlineLevel="0" collapsed="false">
      <c r="A391" s="46" t="n">
        <v>384</v>
      </c>
      <c r="B391" s="47" t="n">
        <v>2324.05266476849</v>
      </c>
      <c r="C391" s="20" t="n">
        <v>2255.41272001729</v>
      </c>
      <c r="D391" s="20" t="n">
        <v>2200.85343874664</v>
      </c>
      <c r="E391" s="20" t="n">
        <v>2075</v>
      </c>
      <c r="F391" s="20" t="n">
        <v>2066.60911250115</v>
      </c>
      <c r="G391" s="20" t="n">
        <v>2256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385</v>
      </c>
      <c r="M391" s="20" t="n">
        <v>2094</v>
      </c>
      <c r="N391" s="20" t="n">
        <v>2247.43246173951</v>
      </c>
      <c r="O391" s="20" t="n">
        <v>2311.68521308692</v>
      </c>
      <c r="P391" s="48" t="n">
        <f aca="false">SUM(B391:O391)/COUNTIF(B391:O391,"&gt;0")</f>
        <v>2219.07698302924</v>
      </c>
    </row>
    <row r="392" customFormat="false" ht="12.75" hidden="false" customHeight="false" outlineLevel="0" collapsed="false">
      <c r="A392" s="46" t="n">
        <v>385</v>
      </c>
      <c r="B392" s="47" t="n">
        <v>2322.82092295939</v>
      </c>
      <c r="C392" s="20" t="n">
        <v>2254.15087122375</v>
      </c>
      <c r="D392" s="20" t="n">
        <v>2200.27319655672</v>
      </c>
      <c r="E392" s="20" t="n">
        <v>2075</v>
      </c>
      <c r="F392" s="20" t="n">
        <v>2065.57762617518</v>
      </c>
      <c r="G392" s="20" t="n">
        <v>2256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384</v>
      </c>
      <c r="M392" s="20" t="n">
        <v>2093</v>
      </c>
      <c r="N392" s="20" t="n">
        <v>2246.35839765796</v>
      </c>
      <c r="O392" s="20" t="n">
        <v>2310.37195815214</v>
      </c>
      <c r="P392" s="48" t="n">
        <f aca="false">SUM(B392:O392)/COUNTIF(B392:O392,"&gt;0")</f>
        <v>2218.07608936759</v>
      </c>
    </row>
    <row r="393" customFormat="false" ht="12.75" hidden="false" customHeight="false" outlineLevel="0" collapsed="false">
      <c r="A393" s="46" t="n">
        <v>386</v>
      </c>
      <c r="B393" s="47" t="n">
        <v>2321.59048609852</v>
      </c>
      <c r="C393" s="20" t="n">
        <v>2252.89284045133</v>
      </c>
      <c r="D393" s="20" t="n">
        <v>2199.69370356591</v>
      </c>
      <c r="E393" s="20" t="n">
        <v>2074</v>
      </c>
      <c r="F393" s="20" t="n">
        <v>2064.54944011423</v>
      </c>
      <c r="G393" s="20" t="n">
        <v>2256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382</v>
      </c>
      <c r="M393" s="20" t="n">
        <v>2091</v>
      </c>
      <c r="N393" s="20" t="n">
        <v>2245.28814186549</v>
      </c>
      <c r="O393" s="20" t="n">
        <v>2309.0626508932</v>
      </c>
      <c r="P393" s="48" t="n">
        <f aca="false">SUM(B393:O393)/COUNTIF(B393:O393,"&gt;0")</f>
        <v>2216.93381369696</v>
      </c>
    </row>
    <row r="394" customFormat="false" ht="12.75" hidden="false" customHeight="false" outlineLevel="0" collapsed="false">
      <c r="A394" s="46" t="n">
        <v>387</v>
      </c>
      <c r="B394" s="47" t="n">
        <v>2320.36135211321</v>
      </c>
      <c r="C394" s="20" t="n">
        <v>2251.63860484053</v>
      </c>
      <c r="D394" s="20" t="n">
        <v>2199.11495883212</v>
      </c>
      <c r="E394" s="20" t="n">
        <v>2072</v>
      </c>
      <c r="F394" s="20" t="n">
        <v>2063.52453426036</v>
      </c>
      <c r="G394" s="20" t="n">
        <v>2256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381</v>
      </c>
      <c r="M394" s="20" t="n">
        <v>2090</v>
      </c>
      <c r="N394" s="20" t="n">
        <v>2244.22167056167</v>
      </c>
      <c r="O394" s="20" t="n">
        <v>2307.75726772936</v>
      </c>
      <c r="P394" s="48" t="n">
        <f aca="false">SUM(B394:O394)/COUNTIF(B394:O394,"&gt;0")</f>
        <v>2215.79300486729</v>
      </c>
    </row>
    <row r="395" customFormat="false" ht="12.75" hidden="false" customHeight="false" outlineLevel="0" collapsed="false">
      <c r="A395" s="46" t="n">
        <v>388</v>
      </c>
      <c r="B395" s="47" t="n">
        <v>2319.13351893521</v>
      </c>
      <c r="C395" s="20" t="n">
        <v>2250.38814173087</v>
      </c>
      <c r="D395" s="20" t="n">
        <v>2198.53696141516</v>
      </c>
      <c r="E395" s="20" t="n">
        <v>2071</v>
      </c>
      <c r="F395" s="20" t="n">
        <v>2062.50288873119</v>
      </c>
      <c r="G395" s="20" t="n">
        <v>2256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379</v>
      </c>
      <c r="M395" s="20" t="n">
        <v>2089</v>
      </c>
      <c r="N395" s="20" t="n">
        <v>2243.15896015789</v>
      </c>
      <c r="O395" s="20" t="n">
        <v>2306.45578528506</v>
      </c>
      <c r="P395" s="48" t="n">
        <f aca="false">SUM(B395:O395)/COUNTIF(B395:O395,"&gt;0")</f>
        <v>2214.72579751411</v>
      </c>
    </row>
    <row r="396" customFormat="false" ht="12.75" hidden="false" customHeight="false" outlineLevel="0" collapsed="false">
      <c r="A396" s="46" t="n">
        <v>389</v>
      </c>
      <c r="B396" s="47" t="n">
        <v>2317.90698450059</v>
      </c>
      <c r="C396" s="20" t="n">
        <v>2249.14142865871</v>
      </c>
      <c r="D396" s="20" t="n">
        <v>2197.95971037674</v>
      </c>
      <c r="E396" s="20" t="n">
        <v>2071</v>
      </c>
      <c r="F396" s="20" t="n">
        <v>2061.48448381787</v>
      </c>
      <c r="G396" s="20" t="n">
        <v>225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378</v>
      </c>
      <c r="M396" s="20" t="n">
        <v>2088</v>
      </c>
      <c r="N396" s="20" t="n">
        <v>2242.09998727496</v>
      </c>
      <c r="O396" s="20" t="n">
        <v>2305.1581803876</v>
      </c>
      <c r="P396" s="48" t="n">
        <f aca="false">SUM(B396:O396)/COUNTIF(B396:O396,"&gt;0")</f>
        <v>2213.80289777203</v>
      </c>
    </row>
    <row r="397" customFormat="false" ht="13.5" hidden="false" customHeight="false" outlineLevel="0" collapsed="false">
      <c r="A397" s="49" t="n">
        <v>390</v>
      </c>
      <c r="B397" s="50" t="n">
        <v>2316.68174674985</v>
      </c>
      <c r="C397" s="51" t="n">
        <v>2247.89844335495</v>
      </c>
      <c r="D397" s="51" t="n">
        <v>2197.38320478045</v>
      </c>
      <c r="E397" s="51" t="n">
        <v>2069</v>
      </c>
      <c r="F397" s="51" t="n">
        <v>2060.46929998308</v>
      </c>
      <c r="G397" s="51" t="n">
        <v>2256</v>
      </c>
      <c r="H397" s="51" t="n">
        <v>2210.74831216141</v>
      </c>
      <c r="I397" s="51" t="n">
        <v>2197.24</v>
      </c>
      <c r="J397" s="51" t="n">
        <v>2269</v>
      </c>
      <c r="K397" s="51" t="n">
        <v>2144</v>
      </c>
      <c r="L397" s="51" t="n">
        <v>2376</v>
      </c>
      <c r="M397" s="51" t="n">
        <v>2087</v>
      </c>
      <c r="N397" s="51" t="n">
        <v>2241.04472874069</v>
      </c>
      <c r="O397" s="51" t="n">
        <v>2303.8644300648</v>
      </c>
      <c r="P397" s="52" t="n">
        <f aca="false">SUM(B397:O397)/COUNTIF(B397:O397,"&gt;0")</f>
        <v>2212.59501184537</v>
      </c>
    </row>
    <row r="398" customFormat="false" ht="12.75" hidden="false" customHeight="false" outlineLevel="0" collapsed="false">
      <c r="A398" s="53" t="n">
        <v>391</v>
      </c>
      <c r="B398" s="54" t="n">
        <v>2315.45780362778</v>
      </c>
      <c r="C398" s="55" t="n">
        <v>2246.65916374288</v>
      </c>
      <c r="D398" s="55" t="n">
        <v>2196.80744369177</v>
      </c>
      <c r="E398" s="55" t="n">
        <v>2068</v>
      </c>
      <c r="F398" s="55" t="n">
        <v>2059.45731785917</v>
      </c>
      <c r="G398" s="55" t="n">
        <v>2256</v>
      </c>
      <c r="H398" s="55" t="n">
        <v>2209.62044205121</v>
      </c>
      <c r="I398" s="55" t="n">
        <v>2195.88</v>
      </c>
      <c r="J398" s="55" t="n">
        <v>2268</v>
      </c>
      <c r="K398" s="55" t="n">
        <v>2143</v>
      </c>
      <c r="L398" s="55" t="n">
        <v>2375</v>
      </c>
      <c r="M398" s="55" t="n">
        <v>2086</v>
      </c>
      <c r="N398" s="55" t="n">
        <v>2239.99316158752</v>
      </c>
      <c r="O398" s="55" t="n">
        <v>2302.57451154281</v>
      </c>
      <c r="P398" s="56" t="n">
        <f aca="false">SUM(B398:O398)/COUNTIF(B398:O398,"&gt;0")</f>
        <v>2211.60356029308</v>
      </c>
    </row>
    <row r="399" customFormat="false" ht="12.75" hidden="false" customHeight="false" outlineLevel="0" collapsed="false">
      <c r="A399" s="46" t="n">
        <v>392</v>
      </c>
      <c r="B399" s="47" t="n">
        <v>2314.23515308355</v>
      </c>
      <c r="C399" s="20" t="n">
        <v>2245.423567936</v>
      </c>
      <c r="D399" s="20" t="n">
        <v>2196.23242617806</v>
      </c>
      <c r="E399" s="20" t="n">
        <v>2067</v>
      </c>
      <c r="F399" s="20" t="n">
        <v>2058.44851824616</v>
      </c>
      <c r="G399" s="20" t="n">
        <v>2256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374</v>
      </c>
      <c r="M399" s="20" t="n">
        <v>2085</v>
      </c>
      <c r="N399" s="20" t="n">
        <v>2238.94526305015</v>
      </c>
      <c r="O399" s="20" t="n">
        <v>2301.28840224383</v>
      </c>
      <c r="P399" s="48" t="n">
        <f aca="false">SUM(B399:O399)/COUNTIF(B399:O399,"&gt;0")</f>
        <v>2210.61353517082</v>
      </c>
    </row>
    <row r="400" customFormat="false" ht="12.75" hidden="false" customHeight="false" outlineLevel="0" collapsed="false">
      <c r="A400" s="46" t="n">
        <v>393</v>
      </c>
      <c r="B400" s="47" t="n">
        <v>2313.01379307066</v>
      </c>
      <c r="C400" s="20" t="n">
        <v>2244.19163423588</v>
      </c>
      <c r="D400" s="20" t="n">
        <v>2195.65815130854</v>
      </c>
      <c r="E400" s="20" t="n">
        <v>2066</v>
      </c>
      <c r="F400" s="20" t="n">
        <v>2057.4428821099</v>
      </c>
      <c r="G400" s="20" t="n">
        <v>2256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372</v>
      </c>
      <c r="M400" s="20" t="n">
        <v>2084</v>
      </c>
      <c r="N400" s="20" t="n">
        <v>2237.90101056329</v>
      </c>
      <c r="O400" s="20" t="n">
        <v>2300.0060797839</v>
      </c>
      <c r="P400" s="48" t="n">
        <f aca="false">SUM(B400:O400)/COUNTIF(B400:O400,"&gt;0")</f>
        <v>2209.4827857445</v>
      </c>
    </row>
    <row r="401" customFormat="false" ht="12.75" hidden="false" customHeight="false" outlineLevel="0" collapsed="false">
      <c r="A401" s="46" t="n">
        <v>394</v>
      </c>
      <c r="B401" s="47" t="n">
        <v>2311.7937215469</v>
      </c>
      <c r="C401" s="20" t="n">
        <v>2242.96334113007</v>
      </c>
      <c r="D401" s="20" t="n">
        <v>2195.08461815432</v>
      </c>
      <c r="E401" s="20" t="n">
        <v>2065</v>
      </c>
      <c r="F401" s="20" t="n">
        <v>2056.44039058021</v>
      </c>
      <c r="G401" s="20" t="n">
        <v>2256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370</v>
      </c>
      <c r="M401" s="20" t="n">
        <v>2083</v>
      </c>
      <c r="N401" s="20" t="n">
        <v>2236.86038175935</v>
      </c>
      <c r="O401" s="20" t="n">
        <v>2298.72752197077</v>
      </c>
      <c r="P401" s="48" t="n">
        <f aca="false">SUM(B401:O401)/COUNTIF(B401:O401,"&gt;0")</f>
        <v>2208.35273277522</v>
      </c>
    </row>
    <row r="402" customFormat="false" ht="12.75" hidden="false" customHeight="false" outlineLevel="0" collapsed="false">
      <c r="A402" s="46" t="n">
        <v>395</v>
      </c>
      <c r="B402" s="47" t="n">
        <v>2310.57493647439</v>
      </c>
      <c r="C402" s="20" t="n">
        <v>2241.73866729002</v>
      </c>
      <c r="D402" s="20" t="n">
        <v>2194.51182578835</v>
      </c>
      <c r="E402" s="20" t="n">
        <v>2064</v>
      </c>
      <c r="F402" s="20" t="n">
        <v>2055.44102494903</v>
      </c>
      <c r="G402" s="20" t="n">
        <v>2256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369</v>
      </c>
      <c r="M402" s="20" t="n">
        <v>2082</v>
      </c>
      <c r="N402" s="20" t="n">
        <v>2235.82335446618</v>
      </c>
      <c r="O402" s="20" t="n">
        <v>2297.45270680176</v>
      </c>
      <c r="P402" s="48" t="n">
        <f aca="false">SUM(B402:O402)/COUNTIF(B402:O402,"&gt;0")</f>
        <v>2207.36765423281</v>
      </c>
    </row>
    <row r="403" customFormat="false" ht="12.75" hidden="false" customHeight="false" outlineLevel="0" collapsed="false">
      <c r="A403" s="46" t="n">
        <v>396</v>
      </c>
      <c r="B403" s="47" t="n">
        <v>2309.35743581954</v>
      </c>
      <c r="C403" s="20" t="n">
        <v>2240.51759156899</v>
      </c>
      <c r="D403" s="20" t="n">
        <v>2193.93977328547</v>
      </c>
      <c r="E403" s="20" t="n">
        <v>2063</v>
      </c>
      <c r="F403" s="20" t="n">
        <v>2054.4447666686</v>
      </c>
      <c r="G403" s="20" t="n">
        <v>2256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368</v>
      </c>
      <c r="M403" s="20" t="n">
        <v>2081</v>
      </c>
      <c r="N403" s="20" t="n">
        <v>2234.78990670492</v>
      </c>
      <c r="O403" s="20" t="n">
        <v>2296.18161246158</v>
      </c>
      <c r="P403" s="48" t="n">
        <f aca="false">SUM(B403:O403)/COUNTIF(B403:O403,"&gt;0")</f>
        <v>2206.31254243798</v>
      </c>
    </row>
    <row r="404" customFormat="false" ht="12.75" hidden="false" customHeight="false" outlineLevel="0" collapsed="false">
      <c r="A404" s="46" t="n">
        <v>397</v>
      </c>
      <c r="B404" s="47" t="n">
        <v>2308.14121755303</v>
      </c>
      <c r="C404" s="20" t="n">
        <v>2239.30009300011</v>
      </c>
      <c r="D404" s="20" t="n">
        <v>2193.36845972235</v>
      </c>
      <c r="E404" s="20" t="n">
        <v>2063</v>
      </c>
      <c r="F404" s="20" t="n">
        <v>2053.45159734972</v>
      </c>
      <c r="G404" s="20" t="n">
        <v>2256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366</v>
      </c>
      <c r="M404" s="20" t="n">
        <v>2080</v>
      </c>
      <c r="N404" s="20" t="n">
        <v>2233.76001668776</v>
      </c>
      <c r="O404" s="20" t="n">
        <v>2294.91421732036</v>
      </c>
      <c r="P404" s="48" t="n">
        <f aca="false">SUM(B404:O404)/COUNTIF(B404:O404,"&gt;0")</f>
        <v>2205.33024691869</v>
      </c>
    </row>
    <row r="405" customFormat="false" ht="12.75" hidden="false" customHeight="false" outlineLevel="0" collapsed="false">
      <c r="A405" s="46" t="n">
        <v>398</v>
      </c>
      <c r="B405" s="47" t="n">
        <v>2306.92627964985</v>
      </c>
      <c r="C405" s="20" t="n">
        <v>2238.08615079431</v>
      </c>
      <c r="D405" s="20" t="n">
        <v>2192.79788417753</v>
      </c>
      <c r="E405" s="20" t="n">
        <v>2061</v>
      </c>
      <c r="F405" s="20" t="n">
        <v>2052.46149875992</v>
      </c>
      <c r="G405" s="20" t="n">
        <v>2256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365</v>
      </c>
      <c r="M405" s="20" t="n">
        <v>2079</v>
      </c>
      <c r="N405" s="20" t="n">
        <v>2232.73366281581</v>
      </c>
      <c r="O405" s="20" t="n">
        <v>2293.65049993149</v>
      </c>
      <c r="P405" s="48" t="n">
        <f aca="false">SUM(B405:O405)/COUNTIF(B405:O405,"&gt;0")</f>
        <v>2204.30147440951</v>
      </c>
    </row>
    <row r="406" customFormat="false" ht="12.75" hidden="false" customHeight="false" outlineLevel="0" collapsed="false">
      <c r="A406" s="46" t="n">
        <v>399</v>
      </c>
      <c r="B406" s="47" t="n">
        <v>2305.7126200892</v>
      </c>
      <c r="C406" s="20" t="n">
        <v>2236.87574433842</v>
      </c>
      <c r="D406" s="20" t="n">
        <v>2192.2280457314</v>
      </c>
      <c r="E406" s="20" t="n">
        <v>2060</v>
      </c>
      <c r="F406" s="20" t="n">
        <v>2051.47445282179</v>
      </c>
      <c r="G406" s="20" t="n">
        <v>2256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364</v>
      </c>
      <c r="M406" s="20" t="n">
        <v>2078</v>
      </c>
      <c r="N406" s="20" t="n">
        <v>2231.71082367698</v>
      </c>
      <c r="O406" s="20" t="n">
        <v>2292.39043902966</v>
      </c>
      <c r="P406" s="48" t="n">
        <f aca="false">SUM(B406:O406)/COUNTIF(B406:O406,"&gt;0")</f>
        <v>2203.25121742226</v>
      </c>
    </row>
    <row r="407" customFormat="false" ht="13.5" hidden="false" customHeight="false" outlineLevel="0" collapsed="false">
      <c r="A407" s="49" t="n">
        <v>400</v>
      </c>
      <c r="B407" s="50" t="n">
        <v>2304.50023685457</v>
      </c>
      <c r="C407" s="51" t="n">
        <v>2235.66885319316</v>
      </c>
      <c r="D407" s="51" t="n">
        <v>2191.65894346617</v>
      </c>
      <c r="E407" s="51" t="n">
        <v>2059</v>
      </c>
      <c r="F407" s="51" t="n">
        <v>2050.49044161123</v>
      </c>
      <c r="G407" s="51" t="n">
        <v>2256</v>
      </c>
      <c r="H407" s="51" t="n">
        <v>2199.62859273748</v>
      </c>
      <c r="I407" s="51" t="n">
        <v>2184.05</v>
      </c>
      <c r="J407" s="51" t="n">
        <v>2258</v>
      </c>
      <c r="K407" s="51" t="n">
        <v>2131</v>
      </c>
      <c r="L407" s="51" t="n">
        <v>2362</v>
      </c>
      <c r="M407" s="51" t="n">
        <v>2077</v>
      </c>
      <c r="N407" s="51" t="n">
        <v>2230.69147804392</v>
      </c>
      <c r="O407" s="51" t="n">
        <v>2291.13401352884</v>
      </c>
      <c r="P407" s="52" t="n">
        <f aca="false">SUM(B407:O407)/COUNTIF(B407:O407,"&gt;0")</f>
        <v>2202.20161138824</v>
      </c>
    </row>
    <row r="408" customFormat="false" ht="12.75" hidden="false" customHeight="false" outlineLevel="0" collapsed="false">
      <c r="A408" s="53" t="n">
        <v>401</v>
      </c>
      <c r="B408" s="54" t="n">
        <v>2303.28912793368</v>
      </c>
      <c r="C408" s="55" t="n">
        <v>2234.46545709129</v>
      </c>
      <c r="D408" s="55" t="n">
        <v>2191.09057646593</v>
      </c>
      <c r="E408" s="55" t="n">
        <v>2059</v>
      </c>
      <c r="F408" s="55" t="n">
        <v>2049.50944735576</v>
      </c>
      <c r="G408" s="55" t="n">
        <v>2256</v>
      </c>
      <c r="H408" s="55" t="n">
        <v>2198.53566896631</v>
      </c>
      <c r="I408" s="55" t="n">
        <v>2182.71</v>
      </c>
      <c r="J408" s="55" t="n">
        <v>2257</v>
      </c>
      <c r="K408" s="55" t="n">
        <v>2130</v>
      </c>
      <c r="L408" s="55" t="n">
        <v>2361</v>
      </c>
      <c r="M408" s="55" t="n">
        <v>2076</v>
      </c>
      <c r="N408" s="55" t="n">
        <v>2229.67560487189</v>
      </c>
      <c r="O408" s="55" t="n">
        <v>2289.88120252033</v>
      </c>
      <c r="P408" s="56" t="n">
        <f aca="false">SUM(B408:O408)/COUNTIF(B408:O408,"&gt;0")</f>
        <v>2201.29693465751</v>
      </c>
    </row>
    <row r="409" customFormat="false" ht="12.75" hidden="false" customHeight="false" outlineLevel="0" collapsed="false">
      <c r="A409" s="46" t="n">
        <v>402</v>
      </c>
      <c r="B409" s="47" t="n">
        <v>2302.07929131846</v>
      </c>
      <c r="C409" s="20" t="n">
        <v>2233.2655359357</v>
      </c>
      <c r="D409" s="20" t="n">
        <v>2190.52294381656</v>
      </c>
      <c r="E409" s="20" t="n">
        <v>2057</v>
      </c>
      <c r="F409" s="20" t="n">
        <v>2048.53145243286</v>
      </c>
      <c r="G409" s="20" t="n">
        <v>225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360</v>
      </c>
      <c r="M409" s="20" t="n">
        <v>2075</v>
      </c>
      <c r="N409" s="20" t="n">
        <v>2228.66318329677</v>
      </c>
      <c r="O409" s="20" t="n">
        <v>2288.63198527078</v>
      </c>
      <c r="P409" s="48" t="n">
        <f aca="false">SUM(B409:O409)/COUNTIF(B409:O409,"&gt;0")</f>
        <v>2200.17932278395</v>
      </c>
    </row>
    <row r="410" customFormat="false" ht="12.75" hidden="false" customHeight="false" outlineLevel="0" collapsed="false">
      <c r="A410" s="46" t="n">
        <v>403</v>
      </c>
      <c r="B410" s="47" t="n">
        <v>2300.87072500508</v>
      </c>
      <c r="C410" s="20" t="n">
        <v>2232.06906979754</v>
      </c>
      <c r="D410" s="20" t="n">
        <v>2189.95604460582</v>
      </c>
      <c r="E410" s="20" t="n">
        <v>2056</v>
      </c>
      <c r="F410" s="20" t="n">
        <v>2047.55643936834</v>
      </c>
      <c r="G410" s="20" t="n">
        <v>2256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358</v>
      </c>
      <c r="M410" s="20" t="n">
        <v>2074</v>
      </c>
      <c r="N410" s="20" t="n">
        <v>2227.65419263307</v>
      </c>
      <c r="O410" s="20" t="n">
        <v>2287.3863412203</v>
      </c>
      <c r="P410" s="48" t="n">
        <f aca="false">SUM(B410:O410)/COUNTIF(B410:O410,"&gt;0")</f>
        <v>2199.13376852455</v>
      </c>
    </row>
    <row r="411" customFormat="false" ht="12.75" hidden="false" customHeight="false" outlineLevel="0" collapsed="false">
      <c r="A411" s="46" t="n">
        <v>404</v>
      </c>
      <c r="B411" s="47" t="n">
        <v>2299.66342699391</v>
      </c>
      <c r="C411" s="20" t="n">
        <v>2230.87603891441</v>
      </c>
      <c r="D411" s="20" t="n">
        <v>2189.38987792324</v>
      </c>
      <c r="E411" s="20" t="n">
        <v>2055</v>
      </c>
      <c r="F411" s="20" t="n">
        <v>2046.58439083469</v>
      </c>
      <c r="G411" s="20" t="n">
        <v>2256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357</v>
      </c>
      <c r="M411" s="20" t="n">
        <v>2073</v>
      </c>
      <c r="N411" s="20" t="n">
        <v>2226.64861237189</v>
      </c>
      <c r="O411" s="20" t="n">
        <v>2286.14424998056</v>
      </c>
      <c r="P411" s="48" t="n">
        <f aca="false">SUM(B411:O411)/COUNTIF(B411:O411,"&gt;0")</f>
        <v>2198.18597898168</v>
      </c>
    </row>
    <row r="412" customFormat="false" ht="12.75" hidden="false" customHeight="false" outlineLevel="0" collapsed="false">
      <c r="A412" s="46" t="n">
        <v>405</v>
      </c>
      <c r="B412" s="47" t="n">
        <v>2298.4573952895</v>
      </c>
      <c r="C412" s="20" t="n">
        <v>2229.68642368849</v>
      </c>
      <c r="D412" s="20" t="n">
        <v>2188.82444286024</v>
      </c>
      <c r="E412" s="20" t="n">
        <v>2055</v>
      </c>
      <c r="F412" s="20" t="n">
        <v>2045.61528964949</v>
      </c>
      <c r="G412" s="20" t="n">
        <v>2256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356</v>
      </c>
      <c r="M412" s="20" t="n">
        <v>2072</v>
      </c>
      <c r="N412" s="20" t="n">
        <v>2225.64642217903</v>
      </c>
      <c r="O412" s="20" t="n">
        <v>2284.90569133291</v>
      </c>
      <c r="P412" s="48" t="n">
        <f aca="false">SUM(B412:O412)/COUNTIF(B412:O412,"&gt;0")</f>
        <v>2197.28666131666</v>
      </c>
    </row>
    <row r="413" customFormat="false" ht="12.75" hidden="false" customHeight="false" outlineLevel="0" collapsed="false">
      <c r="A413" s="46" t="n">
        <v>406</v>
      </c>
      <c r="B413" s="47" t="n">
        <v>2297.25262790061</v>
      </c>
      <c r="C413" s="20" t="n">
        <v>2228.50020468485</v>
      </c>
      <c r="D413" s="20" t="n">
        <v>2188.25973850999</v>
      </c>
      <c r="E413" s="20" t="n">
        <v>2054</v>
      </c>
      <c r="F413" s="20" t="n">
        <v>2044.64911877385</v>
      </c>
      <c r="G413" s="20" t="n">
        <v>2256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354</v>
      </c>
      <c r="M413" s="20" t="n">
        <v>2071</v>
      </c>
      <c r="N413" s="20" t="n">
        <v>2224.64760189304</v>
      </c>
      <c r="O413" s="20" t="n">
        <v>2283.67064522658</v>
      </c>
      <c r="P413" s="48" t="n">
        <f aca="false">SUM(B413:O413)/COUNTIF(B413:O413,"&gt;0")</f>
        <v>2196.10366560631</v>
      </c>
    </row>
    <row r="414" customFormat="false" ht="12.75" hidden="false" customHeight="false" outlineLevel="0" collapsed="false">
      <c r="A414" s="46" t="n">
        <v>407</v>
      </c>
      <c r="B414" s="47" t="n">
        <v>2296.04912284014</v>
      </c>
      <c r="C414" s="20" t="n">
        <v>2227.31736262959</v>
      </c>
      <c r="D414" s="20" t="n">
        <v>2187.69576396754</v>
      </c>
      <c r="E414" s="20" t="n">
        <v>2052</v>
      </c>
      <c r="F414" s="20" t="n">
        <v>2043.68586131082</v>
      </c>
      <c r="G414" s="20" t="n">
        <v>2256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353</v>
      </c>
      <c r="M414" s="20" t="n">
        <v>2070</v>
      </c>
      <c r="N414" s="20" t="n">
        <v>2223.65213152329</v>
      </c>
      <c r="O414" s="20" t="n">
        <v>2282.4390917768</v>
      </c>
      <c r="P414" s="48" t="n">
        <f aca="false">SUM(B414:O414)/COUNTIF(B414:O414,"&gt;0")</f>
        <v>2195.06412769943</v>
      </c>
    </row>
    <row r="415" customFormat="false" ht="12.75" hidden="false" customHeight="false" outlineLevel="0" collapsed="false">
      <c r="A415" s="46" t="n">
        <v>408</v>
      </c>
      <c r="B415" s="47" t="n">
        <v>2294.84687812518</v>
      </c>
      <c r="C415" s="20" t="n">
        <v>2226.13787840815</v>
      </c>
      <c r="D415" s="20" t="n">
        <v>2187.13251832969</v>
      </c>
      <c r="E415" s="20" t="n">
        <v>2052</v>
      </c>
      <c r="F415" s="20" t="n">
        <v>2042.72550050387</v>
      </c>
      <c r="G415" s="20" t="n">
        <v>2256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352</v>
      </c>
      <c r="M415" s="20" t="n">
        <v>2069</v>
      </c>
      <c r="N415" s="20" t="n">
        <v>2222.65999124814</v>
      </c>
      <c r="O415" s="20" t="n">
        <v>2281.21101126308</v>
      </c>
      <c r="P415" s="48" t="n">
        <f aca="false">SUM(B415:O415)/COUNTIF(B415:O415,"&gt;0")</f>
        <v>2194.19304064475</v>
      </c>
    </row>
    <row r="416" customFormat="false" ht="12.75" hidden="false" customHeight="false" outlineLevel="0" collapsed="false">
      <c r="A416" s="46" t="n">
        <v>409</v>
      </c>
      <c r="B416" s="47" t="n">
        <v>2293.64589177695</v>
      </c>
      <c r="C416" s="20" t="n">
        <v>2224.96173306359</v>
      </c>
      <c r="D416" s="20" t="n">
        <v>2186.57000069509</v>
      </c>
      <c r="E416" s="20" t="n">
        <v>2051</v>
      </c>
      <c r="F416" s="20" t="n">
        <v>2041.76801973537</v>
      </c>
      <c r="G416" s="20" t="n">
        <v>2256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351</v>
      </c>
      <c r="M416" s="20" t="n">
        <v>2068</v>
      </c>
      <c r="N416" s="20" t="n">
        <v>2221.67116141309</v>
      </c>
      <c r="O416" s="20" t="n">
        <v>2279.98638412737</v>
      </c>
      <c r="P416" s="48" t="n">
        <f aca="false">SUM(B416:O416)/COUNTIF(B416:O416,"&gt;0")</f>
        <v>2193.22825469037</v>
      </c>
    </row>
    <row r="417" customFormat="false" ht="13.5" hidden="false" customHeight="false" outlineLevel="0" collapsed="false">
      <c r="A417" s="49" t="n">
        <v>410</v>
      </c>
      <c r="B417" s="50" t="n">
        <v>2292.44616182084</v>
      </c>
      <c r="C417" s="51" t="n">
        <v>2223.78890779489</v>
      </c>
      <c r="D417" s="51" t="n">
        <v>2186.00821016418</v>
      </c>
      <c r="E417" s="51" t="n">
        <v>2050</v>
      </c>
      <c r="F417" s="51" t="n">
        <v>2040.81340252511</v>
      </c>
      <c r="G417" s="51" t="n">
        <v>2256</v>
      </c>
      <c r="H417" s="51" t="n">
        <v>2188.84918615641</v>
      </c>
      <c r="I417" s="51" t="n">
        <v>2171.35</v>
      </c>
      <c r="J417" s="51" t="n">
        <v>2247</v>
      </c>
      <c r="K417" s="51" t="n">
        <v>2118</v>
      </c>
      <c r="L417" s="51" t="n">
        <v>2349</v>
      </c>
      <c r="M417" s="51" t="n">
        <v>2067</v>
      </c>
      <c r="N417" s="51" t="n">
        <v>2220.68562252891</v>
      </c>
      <c r="O417" s="51" t="n">
        <v>2278.76519097237</v>
      </c>
      <c r="P417" s="52" t="n">
        <f aca="false">SUM(B417:O417)/COUNTIF(B417:O417,"&gt;0")</f>
        <v>2192.12190585448</v>
      </c>
    </row>
    <row r="418" customFormat="false" ht="12.75" hidden="false" customHeight="false" outlineLevel="0" collapsed="false">
      <c r="A418" s="53" t="n">
        <v>411</v>
      </c>
      <c r="B418" s="54" t="n">
        <v>2291.24768628633</v>
      </c>
      <c r="C418" s="55" t="n">
        <v>2222.61938395527</v>
      </c>
      <c r="D418" s="55" t="n">
        <v>2185.44714583919</v>
      </c>
      <c r="E418" s="55" t="n">
        <v>2049</v>
      </c>
      <c r="F418" s="55" t="n">
        <v>2039.86163252878</v>
      </c>
      <c r="G418" s="55" t="n">
        <v>2256</v>
      </c>
      <c r="H418" s="55" t="n">
        <v>2187.78920650883</v>
      </c>
      <c r="I418" s="55" t="n">
        <v>2170.35</v>
      </c>
      <c r="J418" s="55" t="n">
        <v>2246</v>
      </c>
      <c r="K418" s="55" t="n">
        <v>2117</v>
      </c>
      <c r="L418" s="55" t="n">
        <v>2348</v>
      </c>
      <c r="M418" s="55" t="n">
        <v>2066</v>
      </c>
      <c r="N418" s="55" t="n">
        <v>2219.70335526988</v>
      </c>
      <c r="O418" s="55" t="n">
        <v>2277.54741255977</v>
      </c>
      <c r="P418" s="56" t="n">
        <f aca="false">SUM(B418:O418)/COUNTIF(B418:O418,"&gt;0")</f>
        <v>2191.18327306772</v>
      </c>
    </row>
    <row r="419" customFormat="false" ht="12.75" hidden="false" customHeight="false" outlineLevel="0" collapsed="false">
      <c r="A419" s="46" t="n">
        <v>412</v>
      </c>
      <c r="B419" s="47" t="n">
        <v>2290.05046320705</v>
      </c>
      <c r="C419" s="20" t="n">
        <v>2221.45314305054</v>
      </c>
      <c r="D419" s="20" t="n">
        <v>2184.88680682415</v>
      </c>
      <c r="E419" s="20" t="n">
        <v>2048</v>
      </c>
      <c r="F419" s="20" t="n">
        <v>2038.91269353656</v>
      </c>
      <c r="G419" s="20" t="n">
        <v>2256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347</v>
      </c>
      <c r="M419" s="20" t="n">
        <v>2066</v>
      </c>
      <c r="N419" s="20" t="n">
        <v>2218.72434047201</v>
      </c>
      <c r="O419" s="20" t="n">
        <v>2276.33302980858</v>
      </c>
      <c r="P419" s="48" t="n">
        <f aca="false">SUM(B419:O419)/COUNTIF(B419:O419,"&gt;0")</f>
        <v>2190.29449245824</v>
      </c>
    </row>
    <row r="420" customFormat="false" ht="12.75" hidden="false" customHeight="false" outlineLevel="0" collapsed="false">
      <c r="A420" s="46" t="n">
        <v>413</v>
      </c>
      <c r="B420" s="47" t="n">
        <v>2288.85449062072</v>
      </c>
      <c r="C420" s="20" t="n">
        <v>2220.29016673752</v>
      </c>
      <c r="D420" s="20" t="n">
        <v>2184.32719222488</v>
      </c>
      <c r="E420" s="20" t="n">
        <v>2047</v>
      </c>
      <c r="F420" s="20" t="n">
        <v>2037.96656947166</v>
      </c>
      <c r="G420" s="20" t="n">
        <v>2256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346</v>
      </c>
      <c r="M420" s="20" t="n">
        <v>2065</v>
      </c>
      <c r="N420" s="20" t="n">
        <v>2217.74855913128</v>
      </c>
      <c r="O420" s="20" t="n">
        <v>2275.12202379342</v>
      </c>
      <c r="P420" s="48" t="n">
        <f aca="false">SUM(B420:O420)/COUNTIF(B420:O420,"&gt;0")</f>
        <v>2189.33484306543</v>
      </c>
    </row>
    <row r="421" customFormat="false" ht="12.75" hidden="false" customHeight="false" outlineLevel="0" collapsed="false">
      <c r="A421" s="46" t="n">
        <v>414</v>
      </c>
      <c r="B421" s="47" t="n">
        <v>2287.65976656917</v>
      </c>
      <c r="C421" s="20" t="n">
        <v>2219.13043682234</v>
      </c>
      <c r="D421" s="20" t="n">
        <v>2183.76830114899</v>
      </c>
      <c r="E421" s="20" t="n">
        <v>2046</v>
      </c>
      <c r="F421" s="20" t="n">
        <v>2037.02324438889</v>
      </c>
      <c r="G421" s="20" t="n">
        <v>2256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345</v>
      </c>
      <c r="M421" s="20" t="n">
        <v>2064</v>
      </c>
      <c r="N421" s="20" t="n">
        <v>2216.77599240189</v>
      </c>
      <c r="O421" s="20" t="n">
        <v>2273.91437574289</v>
      </c>
      <c r="P421" s="48" t="n">
        <f aca="false">SUM(B421:O421)/COUNTIF(B421:O421,"&gt;0")</f>
        <v>2188.32931826791</v>
      </c>
    </row>
    <row r="422" customFormat="false" ht="12.75" hidden="false" customHeight="false" outlineLevel="0" collapsed="false">
      <c r="A422" s="46" t="n">
        <v>415</v>
      </c>
      <c r="B422" s="47" t="n">
        <v>2286.4662890983</v>
      </c>
      <c r="C422" s="20" t="n">
        <v>2217.97393525896</v>
      </c>
      <c r="D422" s="20" t="n">
        <v>2183.21013270586</v>
      </c>
      <c r="E422" s="20" t="n">
        <v>2045</v>
      </c>
      <c r="F422" s="20" t="n">
        <v>2036.08270247327</v>
      </c>
      <c r="G422" s="20" t="n">
        <v>2256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343</v>
      </c>
      <c r="M422" s="20" t="n">
        <v>2063</v>
      </c>
      <c r="N422" s="20" t="n">
        <v>2215.8066215946</v>
      </c>
      <c r="O422" s="20" t="n">
        <v>2272.71006703794</v>
      </c>
      <c r="P422" s="48" t="n">
        <f aca="false">SUM(B422:O422)/COUNTIF(B422:O422,"&gt;0")</f>
        <v>2187.3007686401</v>
      </c>
    </row>
    <row r="423" customFormat="false" ht="12.75" hidden="false" customHeight="false" outlineLevel="0" collapsed="false">
      <c r="A423" s="46" t="n">
        <v>416</v>
      </c>
      <c r="B423" s="47" t="n">
        <v>2285.2740562581</v>
      </c>
      <c r="C423" s="20" t="n">
        <v>2216.8206441475</v>
      </c>
      <c r="D423" s="20" t="n">
        <v>2182.65268600666</v>
      </c>
      <c r="E423" s="20" t="n">
        <v>2044</v>
      </c>
      <c r="F423" s="20" t="n">
        <v>2035.14492803868</v>
      </c>
      <c r="G423" s="20" t="n">
        <v>2256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342</v>
      </c>
      <c r="M423" s="20" t="n">
        <v>2062</v>
      </c>
      <c r="N423" s="20" t="n">
        <v>2214.84042817502</v>
      </c>
      <c r="O423" s="20" t="n">
        <v>2271.50907921023</v>
      </c>
      <c r="P423" s="48" t="n">
        <f aca="false">SUM(B423:O423)/COUNTIF(B423:O423,"&gt;0")</f>
        <v>2186.36918766595</v>
      </c>
    </row>
    <row r="424" customFormat="false" ht="12.75" hidden="false" customHeight="false" outlineLevel="0" collapsed="false">
      <c r="A424" s="46" t="n">
        <v>417</v>
      </c>
      <c r="B424" s="47" t="n">
        <v>2284.08306610263</v>
      </c>
      <c r="C424" s="20" t="n">
        <v>2215.67054573281</v>
      </c>
      <c r="D424" s="20" t="n">
        <v>2182.09596016432</v>
      </c>
      <c r="E424" s="20" t="n">
        <v>2043</v>
      </c>
      <c r="F424" s="20" t="n">
        <v>2034.20990552641</v>
      </c>
      <c r="G424" s="20" t="n">
        <v>2256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341</v>
      </c>
      <c r="M424" s="20" t="n">
        <v>2061</v>
      </c>
      <c r="N424" s="20" t="n">
        <v>2213.87739376194</v>
      </c>
      <c r="O424" s="20" t="n">
        <v>2270.31139394056</v>
      </c>
      <c r="P424" s="48" t="n">
        <f aca="false">SUM(B424:O424)/COUNTIF(B424:O424,"&gt;0")</f>
        <v>2185.41528316698</v>
      </c>
    </row>
    <row r="425" customFormat="false" ht="12.75" hidden="false" customHeight="false" outlineLevel="0" collapsed="false">
      <c r="A425" s="46" t="n">
        <v>418</v>
      </c>
      <c r="B425" s="47" t="n">
        <v>2282.89331668997</v>
      </c>
      <c r="C425" s="20" t="n">
        <v>2214.52362240282</v>
      </c>
      <c r="D425" s="20" t="n">
        <v>2181.53995429356</v>
      </c>
      <c r="E425" s="20" t="n">
        <v>2042</v>
      </c>
      <c r="F425" s="20" t="n">
        <v>2033.27761950393</v>
      </c>
      <c r="G425" s="20" t="n">
        <v>2256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340</v>
      </c>
      <c r="M425" s="20" t="n">
        <v>2060</v>
      </c>
      <c r="N425" s="20" t="n">
        <v>2212.91750012571</v>
      </c>
      <c r="O425" s="20" t="n">
        <v>2269.11699305729</v>
      </c>
      <c r="P425" s="48" t="n">
        <f aca="false">SUM(B425:O425)/COUNTIF(B425:O425,"&gt;0")</f>
        <v>2184.41476301596</v>
      </c>
    </row>
    <row r="426" customFormat="false" ht="12.75" hidden="false" customHeight="false" outlineLevel="0" collapsed="false">
      <c r="A426" s="46" t="n">
        <v>419</v>
      </c>
      <c r="B426" s="47" t="n">
        <v>2281.7048060823</v>
      </c>
      <c r="C426" s="20" t="n">
        <v>2213.37985668716</v>
      </c>
      <c r="D426" s="20" t="n">
        <v>2180.98466751086</v>
      </c>
      <c r="E426" s="20" t="n">
        <v>2041</v>
      </c>
      <c r="F426" s="20" t="n">
        <v>2032.34805466344</v>
      </c>
      <c r="G426" s="20" t="n">
        <v>2256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338</v>
      </c>
      <c r="M426" s="20" t="n">
        <v>2059</v>
      </c>
      <c r="N426" s="20" t="n">
        <v>2211.96072918659</v>
      </c>
      <c r="O426" s="20" t="n">
        <v>2267.9258585348</v>
      </c>
      <c r="P426" s="48" t="n">
        <f aca="false">SUM(B426:O426)/COUNTIF(B426:O426,"&gt;0")</f>
        <v>2183.39262085073</v>
      </c>
    </row>
    <row r="427" customFormat="false" ht="13.5" hidden="false" customHeight="false" outlineLevel="0" collapsed="false">
      <c r="A427" s="49" t="n">
        <v>420</v>
      </c>
      <c r="B427" s="50" t="n">
        <v>2280.51753234577</v>
      </c>
      <c r="C427" s="51" t="n">
        <v>2212.23923125558</v>
      </c>
      <c r="D427" s="51" t="n">
        <v>2180.43009893443</v>
      </c>
      <c r="E427" s="51" t="n">
        <v>2040</v>
      </c>
      <c r="F427" s="51" t="n">
        <v>2031.42119582066</v>
      </c>
      <c r="G427" s="51" t="n">
        <v>2256</v>
      </c>
      <c r="H427" s="51" t="n">
        <v>2178.39081116896</v>
      </c>
      <c r="I427" s="51" t="n">
        <v>2159.78</v>
      </c>
      <c r="J427" s="51" t="n">
        <v>2237</v>
      </c>
      <c r="K427" s="51" t="n">
        <v>2106</v>
      </c>
      <c r="L427" s="51" t="n">
        <v>2337</v>
      </c>
      <c r="M427" s="51" t="n">
        <v>2058</v>
      </c>
      <c r="N427" s="51" t="n">
        <v>2211.0070630132</v>
      </c>
      <c r="O427" s="51" t="n">
        <v>2266.73797249196</v>
      </c>
      <c r="P427" s="52" t="n">
        <f aca="false">SUM(B427:O427)/COUNTIF(B427:O427,"&gt;0")</f>
        <v>2182.46599321647</v>
      </c>
    </row>
    <row r="428" customFormat="false" ht="12.75" hidden="false" customHeight="false" outlineLevel="0" collapsed="false">
      <c r="A428" s="53" t="n">
        <v>421</v>
      </c>
      <c r="B428" s="54" t="n">
        <v>2279.33149355061</v>
      </c>
      <c r="C428" s="55" t="n">
        <v>2211.10172891651</v>
      </c>
      <c r="D428" s="55" t="n">
        <v>2179.87624768429</v>
      </c>
      <c r="E428" s="55" t="n">
        <v>2039</v>
      </c>
      <c r="F428" s="55" t="n">
        <v>2030.49702791346</v>
      </c>
      <c r="G428" s="55" t="n">
        <v>2256</v>
      </c>
      <c r="H428" s="55" t="n">
        <v>2177.36193483663</v>
      </c>
      <c r="I428" s="55" t="n">
        <v>2158.47</v>
      </c>
      <c r="J428" s="55" t="n">
        <v>2236</v>
      </c>
      <c r="K428" s="55" t="n">
        <v>2105</v>
      </c>
      <c r="L428" s="55" t="n">
        <v>2336</v>
      </c>
      <c r="M428" s="55" t="n">
        <v>2057</v>
      </c>
      <c r="N428" s="55" t="n">
        <v>2210.05648382093</v>
      </c>
      <c r="O428" s="55" t="n">
        <v>2265.55331719059</v>
      </c>
      <c r="P428" s="56" t="n">
        <f aca="false">SUM(B428:O428)/COUNTIF(B428:O428,"&gt;0")</f>
        <v>2181.51773099379</v>
      </c>
    </row>
    <row r="429" customFormat="false" ht="12.75" hidden="false" customHeight="false" outlineLevel="0" collapsed="false">
      <c r="A429" s="46" t="n">
        <v>422</v>
      </c>
      <c r="B429" s="47" t="n">
        <v>2278.14668777102</v>
      </c>
      <c r="C429" s="20" t="n">
        <v>2209.96733261565</v>
      </c>
      <c r="D429" s="20" t="n">
        <v>2179.32311288217</v>
      </c>
      <c r="E429" s="20" t="n">
        <v>2039</v>
      </c>
      <c r="F429" s="20" t="n">
        <v>2029.57553600064</v>
      </c>
      <c r="G429" s="20" t="n">
        <v>2256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335</v>
      </c>
      <c r="M429" s="20" t="n">
        <v>2056</v>
      </c>
      <c r="N429" s="20" t="n">
        <v>2209.10897397033</v>
      </c>
      <c r="O429" s="20" t="n">
        <v>2264.37187503401</v>
      </c>
      <c r="P429" s="48" t="n">
        <f aca="false">SUM(B429:O429)/COUNTIF(B429:O429,"&gt;0")</f>
        <v>2180.59354225531</v>
      </c>
    </row>
    <row r="430" customFormat="false" ht="12.75" hidden="false" customHeight="false" outlineLevel="0" collapsed="false">
      <c r="A430" s="46" t="n">
        <v>423</v>
      </c>
      <c r="B430" s="47" t="n">
        <v>2276.96311308524</v>
      </c>
      <c r="C430" s="20" t="n">
        <v>2208.8360254345</v>
      </c>
      <c r="D430" s="20" t="n">
        <v>2178.77069365158</v>
      </c>
      <c r="E430" s="20" t="n">
        <v>2037</v>
      </c>
      <c r="F430" s="20" t="n">
        <v>2028.65670526063</v>
      </c>
      <c r="G430" s="20" t="n">
        <v>2256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334</v>
      </c>
      <c r="M430" s="20" t="n">
        <v>2055</v>
      </c>
      <c r="N430" s="20" t="n">
        <v>2208.16451596565</v>
      </c>
      <c r="O430" s="20" t="n">
        <v>2263.19362856553</v>
      </c>
      <c r="P430" s="48" t="n">
        <f aca="false">SUM(B430:O430)/COUNTIF(B430:O430,"&gt;0")</f>
        <v>2179.57627797948</v>
      </c>
    </row>
    <row r="431" customFormat="false" ht="12.75" hidden="false" customHeight="false" outlineLevel="0" collapsed="false">
      <c r="A431" s="46" t="n">
        <v>424</v>
      </c>
      <c r="B431" s="47" t="n">
        <v>2275.78076757546</v>
      </c>
      <c r="C431" s="20" t="n">
        <v>2207.70779058897</v>
      </c>
      <c r="D431" s="20" t="n">
        <v>2178.21898911775</v>
      </c>
      <c r="E431" s="20" t="n">
        <v>2036</v>
      </c>
      <c r="F431" s="20" t="n">
        <v>2027.74052099024</v>
      </c>
      <c r="G431" s="20" t="n">
        <v>2256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332</v>
      </c>
      <c r="M431" s="20" t="n">
        <v>2054</v>
      </c>
      <c r="N431" s="20" t="n">
        <v>2207.2230924533</v>
      </c>
      <c r="O431" s="20" t="n">
        <v>2262.01856046703</v>
      </c>
      <c r="P431" s="48" t="n">
        <f aca="false">SUM(B431:O431)/COUNTIF(B431:O431,"&gt;0")</f>
        <v>2178.58378919289</v>
      </c>
    </row>
    <row r="432" customFormat="false" ht="12.75" hidden="false" customHeight="false" outlineLevel="0" collapsed="false">
      <c r="A432" s="46" t="n">
        <v>425</v>
      </c>
      <c r="B432" s="47" t="n">
        <v>2274.59964932788</v>
      </c>
      <c r="C432" s="20" t="n">
        <v>2206.58261142795</v>
      </c>
      <c r="D432" s="20" t="n">
        <v>2177.66799840767</v>
      </c>
      <c r="E432" s="20" t="n">
        <v>2036</v>
      </c>
      <c r="F432" s="20" t="n">
        <v>2026.82696860347</v>
      </c>
      <c r="G432" s="20" t="n">
        <v>2256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331</v>
      </c>
      <c r="M432" s="20" t="n">
        <v>2053</v>
      </c>
      <c r="N432" s="20" t="n">
        <v>2206.28468622033</v>
      </c>
      <c r="O432" s="20" t="n">
        <v>2260.84665355752</v>
      </c>
      <c r="P432" s="48" t="n">
        <f aca="false">SUM(B432:O432)/COUNTIF(B432:O432,"&gt;0")</f>
        <v>2177.71178411266</v>
      </c>
    </row>
    <row r="433" customFormat="false" ht="12.75" hidden="false" customHeight="false" outlineLevel="0" collapsed="false">
      <c r="A433" s="46" t="n">
        <v>426</v>
      </c>
      <c r="B433" s="47" t="n">
        <v>2273.41975643266</v>
      </c>
      <c r="C433" s="20" t="n">
        <v>2205.46047143201</v>
      </c>
      <c r="D433" s="20" t="n">
        <v>2177.11772065006</v>
      </c>
      <c r="E433" s="20" t="n">
        <v>2035</v>
      </c>
      <c r="F433" s="20" t="n">
        <v>2025.91603363025</v>
      </c>
      <c r="G433" s="20" t="n">
        <v>2256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330</v>
      </c>
      <c r="M433" s="20" t="n">
        <v>2052</v>
      </c>
      <c r="N433" s="20" t="n">
        <v>2205.34928019298</v>
      </c>
      <c r="O433" s="20" t="n">
        <v>2259.67789079169</v>
      </c>
      <c r="P433" s="48" t="n">
        <f aca="false">SUM(B433:O433)/COUNTIF(B433:O433,"&gt;0")</f>
        <v>2176.79311386023</v>
      </c>
    </row>
    <row r="434" customFormat="false" ht="12.75" hidden="false" customHeight="false" outlineLevel="0" collapsed="false">
      <c r="A434" s="46" t="n">
        <v>427</v>
      </c>
      <c r="B434" s="47" t="n">
        <v>2272.24108698394</v>
      </c>
      <c r="C434" s="20" t="n">
        <v>2204.34135421197</v>
      </c>
      <c r="D434" s="20" t="n">
        <v>2176.56815497537</v>
      </c>
      <c r="E434" s="20" t="n">
        <v>2034</v>
      </c>
      <c r="F434" s="20" t="n">
        <v>2025.00770171528</v>
      </c>
      <c r="G434" s="20" t="n">
        <v>2256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329</v>
      </c>
      <c r="M434" s="20" t="n">
        <v>2051</v>
      </c>
      <c r="N434" s="20" t="n">
        <v>2204.4168574352</v>
      </c>
      <c r="O434" s="20" t="n">
        <v>2258.51225525855</v>
      </c>
      <c r="P434" s="48" t="n">
        <f aca="false">SUM(B434:O434)/COUNTIF(B434:O434,"&gt;0")</f>
        <v>2175.7806296037</v>
      </c>
    </row>
    <row r="435" customFormat="false" ht="12.75" hidden="false" customHeight="false" outlineLevel="0" collapsed="false">
      <c r="A435" s="46" t="n">
        <v>428</v>
      </c>
      <c r="B435" s="47" t="n">
        <v>2271.06363907977</v>
      </c>
      <c r="C435" s="20" t="n">
        <v>2203.22524350759</v>
      </c>
      <c r="D435" s="20" t="n">
        <v>2176.0193005158</v>
      </c>
      <c r="E435" s="20" t="n">
        <v>2033</v>
      </c>
      <c r="F435" s="20" t="n">
        <v>2024.10195861683</v>
      </c>
      <c r="G435" s="20" t="n">
        <v>2256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328</v>
      </c>
      <c r="M435" s="20" t="n">
        <v>2051</v>
      </c>
      <c r="N435" s="20" t="n">
        <v>2203.48740114724</v>
      </c>
      <c r="O435" s="20" t="n">
        <v>2257.34973018003</v>
      </c>
      <c r="P435" s="48" t="n">
        <f aca="false">SUM(B435:O435)/COUNTIF(B435:O435,"&gt;0")</f>
        <v>2174.93575398598</v>
      </c>
    </row>
    <row r="436" customFormat="false" ht="12.75" hidden="false" customHeight="false" outlineLevel="0" collapsed="false">
      <c r="A436" s="46" t="n">
        <v>429</v>
      </c>
      <c r="B436" s="47" t="n">
        <v>2269.88741082219</v>
      </c>
      <c r="C436" s="20" t="n">
        <v>2202.11212318625</v>
      </c>
      <c r="D436" s="20" t="n">
        <v>2175.47115640525</v>
      </c>
      <c r="E436" s="20" t="n">
        <v>2032</v>
      </c>
      <c r="F436" s="20" t="n">
        <v>2023.19879020555</v>
      </c>
      <c r="G436" s="20" t="n">
        <v>2256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327</v>
      </c>
      <c r="M436" s="20" t="n">
        <v>2050</v>
      </c>
      <c r="N436" s="20" t="n">
        <v>2202.5608946642</v>
      </c>
      <c r="O436" s="20" t="n">
        <v>2256.19029890962</v>
      </c>
      <c r="P436" s="48" t="n">
        <f aca="false">SUM(B436:O436)/COUNTIF(B436:O436,"&gt;0")</f>
        <v>2174.02133826711</v>
      </c>
    </row>
    <row r="437" customFormat="false" ht="13.5" hidden="false" customHeight="false" outlineLevel="0" collapsed="false">
      <c r="A437" s="49" t="n">
        <v>430</v>
      </c>
      <c r="B437" s="50" t="n">
        <v>2268.71240031712</v>
      </c>
      <c r="C437" s="51" t="n">
        <v>2201.00197724165</v>
      </c>
      <c r="D437" s="51" t="n">
        <v>2174.92372177936</v>
      </c>
      <c r="E437" s="51" t="n">
        <v>2031</v>
      </c>
      <c r="F437" s="51" t="n">
        <v>2022.29818246335</v>
      </c>
      <c r="G437" s="51" t="n">
        <v>2256</v>
      </c>
      <c r="H437" s="51" t="n">
        <v>2168.23572434658</v>
      </c>
      <c r="I437" s="51" t="n">
        <v>2148.33</v>
      </c>
      <c r="J437" s="51" t="n">
        <v>2227</v>
      </c>
      <c r="K437" s="51" t="n">
        <v>2094</v>
      </c>
      <c r="L437" s="51" t="n">
        <v>2326</v>
      </c>
      <c r="M437" s="51" t="n">
        <v>2049</v>
      </c>
      <c r="N437" s="51" t="n">
        <v>2201.63732145466</v>
      </c>
      <c r="O437" s="51" t="n">
        <v>2255.03394493103</v>
      </c>
      <c r="P437" s="52" t="n">
        <f aca="false">SUM(B437:O437)/COUNTIF(B437:O437,"&gt;0")</f>
        <v>2173.08380518098</v>
      </c>
    </row>
    <row r="438" customFormat="false" ht="12.75" hidden="false" customHeight="false" outlineLevel="0" collapsed="false">
      <c r="A438" s="53" t="n">
        <v>431</v>
      </c>
      <c r="B438" s="54" t="n">
        <v>2267.53860567444</v>
      </c>
      <c r="C438" s="55" t="n">
        <v>2199.8947897925</v>
      </c>
      <c r="D438" s="55" t="n">
        <v>2174.37699577548</v>
      </c>
      <c r="E438" s="55" t="n">
        <v>2030</v>
      </c>
      <c r="F438" s="55" t="n">
        <v>2021.40012148225</v>
      </c>
      <c r="G438" s="55" t="n">
        <v>2256</v>
      </c>
      <c r="H438" s="55" t="n">
        <v>2167.23625538724</v>
      </c>
      <c r="I438" s="55" t="n">
        <v>2147.36</v>
      </c>
      <c r="J438" s="55" t="n">
        <v>2226</v>
      </c>
      <c r="K438" s="55" t="n">
        <v>2093</v>
      </c>
      <c r="L438" s="55" t="n">
        <v>2325</v>
      </c>
      <c r="M438" s="55" t="n">
        <v>2048</v>
      </c>
      <c r="N438" s="55" t="n">
        <v>2200.71666511927</v>
      </c>
      <c r="O438" s="55" t="n">
        <v>2253.88065185686</v>
      </c>
      <c r="P438" s="56" t="n">
        <f aca="false">SUM(B438:O438)/COUNTIF(B438:O438,"&gt;0")</f>
        <v>2172.17172036343</v>
      </c>
    </row>
    <row r="439" customFormat="false" ht="12.75" hidden="false" customHeight="false" outlineLevel="0" collapsed="false">
      <c r="A439" s="46" t="n">
        <v>432</v>
      </c>
      <c r="B439" s="47" t="n">
        <v>2266.36602500792</v>
      </c>
      <c r="C439" s="20" t="n">
        <v>2198.79054508124</v>
      </c>
      <c r="D439" s="20" t="n">
        <v>2173.83097753267</v>
      </c>
      <c r="E439" s="20" t="n">
        <v>2029</v>
      </c>
      <c r="F439" s="20" t="n">
        <v>2020.50459346326</v>
      </c>
      <c r="G439" s="20" t="n">
        <v>2256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324</v>
      </c>
      <c r="M439" s="20" t="n">
        <v>2047</v>
      </c>
      <c r="N439" s="20" t="n">
        <v>2199.79890938938</v>
      </c>
      <c r="O439" s="20" t="n">
        <v>2252.73040342727</v>
      </c>
      <c r="P439" s="48" t="n">
        <f aca="false">SUM(B439:O439)/COUNTIF(B439:O439,"&gt;0")</f>
        <v>2171.16579235178</v>
      </c>
    </row>
    <row r="440" customFormat="false" ht="12.75" hidden="false" customHeight="false" outlineLevel="0" collapsed="false">
      <c r="A440" s="46" t="n">
        <v>433</v>
      </c>
      <c r="B440" s="47" t="n">
        <v>2265.19465643523</v>
      </c>
      <c r="C440" s="20" t="n">
        <v>2197.68922747283</v>
      </c>
      <c r="D440" s="20" t="n">
        <v>2173.28566619171</v>
      </c>
      <c r="E440" s="20" t="n">
        <v>2028</v>
      </c>
      <c r="F440" s="20" t="n">
        <v>2019.61158471524</v>
      </c>
      <c r="G440" s="20" t="n">
        <v>2256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322</v>
      </c>
      <c r="M440" s="20" t="n">
        <v>2046</v>
      </c>
      <c r="N440" s="20" t="n">
        <v>2198.88403812571</v>
      </c>
      <c r="O440" s="20" t="n">
        <v>2251.58318350872</v>
      </c>
      <c r="P440" s="48" t="n">
        <f aca="false">SUM(B440:O440)/COUNTIF(B440:O440,"&gt;0")</f>
        <v>2170.1845868701</v>
      </c>
    </row>
    <row r="441" customFormat="false" ht="12.75" hidden="false" customHeight="false" outlineLevel="0" collapsed="false">
      <c r="A441" s="46" t="n">
        <v>434</v>
      </c>
      <c r="B441" s="47" t="n">
        <v>2264.02449807794</v>
      </c>
      <c r="C441" s="20" t="n">
        <v>2196.59082145345</v>
      </c>
      <c r="D441" s="20" t="n">
        <v>2172.74106089509</v>
      </c>
      <c r="E441" s="20" t="n">
        <v>2028</v>
      </c>
      <c r="F441" s="20" t="n">
        <v>2018.72108165385</v>
      </c>
      <c r="G441" s="20" t="n">
        <v>2256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321</v>
      </c>
      <c r="M441" s="20" t="n">
        <v>2045</v>
      </c>
      <c r="N441" s="20" t="n">
        <v>2197.97203531701</v>
      </c>
      <c r="O441" s="20" t="n">
        <v>2250.43897609264</v>
      </c>
      <c r="P441" s="48" t="n">
        <f aca="false">SUM(B441:O441)/COUNTIF(B441:O441,"&gt;0")</f>
        <v>2169.34666968594</v>
      </c>
    </row>
    <row r="442" customFormat="false" ht="12.75" hidden="false" customHeight="false" outlineLevel="0" collapsed="false">
      <c r="A442" s="46" t="n">
        <v>435</v>
      </c>
      <c r="B442" s="47" t="n">
        <v>2262.85554806149</v>
      </c>
      <c r="C442" s="20" t="n">
        <v>2195.49531162932</v>
      </c>
      <c r="D442" s="20" t="n">
        <v>2172.19716078699</v>
      </c>
      <c r="E442" s="20" t="n">
        <v>2027</v>
      </c>
      <c r="F442" s="20" t="n">
        <v>2017.83307080043</v>
      </c>
      <c r="G442" s="20" t="n">
        <v>2256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320</v>
      </c>
      <c r="M442" s="20" t="n">
        <v>2044</v>
      </c>
      <c r="N442" s="20" t="n">
        <v>2197.06288507874</v>
      </c>
      <c r="O442" s="20" t="n">
        <v>2249.29776529423</v>
      </c>
      <c r="P442" s="48" t="n">
        <f aca="false">SUM(B442:O442)/COUNTIF(B442:O442,"&gt;0")</f>
        <v>2168.43917803839</v>
      </c>
    </row>
    <row r="443" customFormat="false" ht="12.75" hidden="false" customHeight="false" outlineLevel="0" collapsed="false">
      <c r="A443" s="46" t="n">
        <v>436</v>
      </c>
      <c r="B443" s="47" t="n">
        <v>2261.68780451519</v>
      </c>
      <c r="C443" s="20" t="n">
        <v>2194.40268272545</v>
      </c>
      <c r="D443" s="20" t="n">
        <v>2171.6539650133</v>
      </c>
      <c r="E443" s="20" t="n">
        <v>2026</v>
      </c>
      <c r="F443" s="20" t="n">
        <v>2016.94753878094</v>
      </c>
      <c r="G443" s="20" t="n">
        <v>2256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319</v>
      </c>
      <c r="M443" s="20" t="n">
        <v>2043</v>
      </c>
      <c r="N443" s="20" t="n">
        <v>2196.15657165178</v>
      </c>
      <c r="O443" s="20" t="n">
        <v>2248.15953535113</v>
      </c>
      <c r="P443" s="48" t="n">
        <f aca="false">SUM(B443:O443)/COUNTIF(B443:O443,"&gt;0")</f>
        <v>2167.50996349489</v>
      </c>
    </row>
    <row r="444" customFormat="false" ht="12.75" hidden="false" customHeight="false" outlineLevel="0" collapsed="false">
      <c r="A444" s="46" t="n">
        <v>437</v>
      </c>
      <c r="B444" s="47" t="n">
        <v>2260.52126557222</v>
      </c>
      <c r="C444" s="20" t="n">
        <v>2193.31291958447</v>
      </c>
      <c r="D444" s="20" t="n">
        <v>2171.1114727216</v>
      </c>
      <c r="E444" s="20" t="n">
        <v>2025</v>
      </c>
      <c r="F444" s="20" t="n">
        <v>2016.06447232492</v>
      </c>
      <c r="G444" s="20" t="n">
        <v>2256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318</v>
      </c>
      <c r="M444" s="20" t="n">
        <v>2042</v>
      </c>
      <c r="N444" s="20" t="n">
        <v>2195.25307940114</v>
      </c>
      <c r="O444" s="20" t="n">
        <v>2247.02427062227</v>
      </c>
      <c r="P444" s="48" t="n">
        <f aca="false">SUM(B444:O444)/COUNTIF(B444:O444,"&gt;0")</f>
        <v>2166.60473480783</v>
      </c>
    </row>
    <row r="445" customFormat="false" ht="12.75" hidden="false" customHeight="false" outlineLevel="0" collapsed="false">
      <c r="A445" s="46" t="n">
        <v>438</v>
      </c>
      <c r="B445" s="47" t="n">
        <v>2259.35592936958</v>
      </c>
      <c r="C445" s="20" t="n">
        <v>2192.22600716544</v>
      </c>
      <c r="D445" s="20" t="n">
        <v>2170.56968306115</v>
      </c>
      <c r="E445" s="20" t="n">
        <v>2024</v>
      </c>
      <c r="F445" s="20" t="n">
        <v>2015.18385826442</v>
      </c>
      <c r="G445" s="20" t="n">
        <v>2256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317</v>
      </c>
      <c r="M445" s="20" t="n">
        <v>2041</v>
      </c>
      <c r="N445" s="20" t="n">
        <v>2194.35239281469</v>
      </c>
      <c r="O445" s="20" t="n">
        <v>2245.89195558661</v>
      </c>
      <c r="P445" s="48" t="n">
        <f aca="false">SUM(B445:O445)/COUNTIF(B445:O445,"&gt;0")</f>
        <v>2165.62920077139</v>
      </c>
    </row>
    <row r="446" customFormat="false" ht="12.75" hidden="false" customHeight="false" outlineLevel="0" collapsed="false">
      <c r="A446" s="46" t="n">
        <v>439</v>
      </c>
      <c r="B446" s="47" t="n">
        <v>2258.19179404816</v>
      </c>
      <c r="C446" s="20" t="n">
        <v>2191.1419305427</v>
      </c>
      <c r="D446" s="20" t="n">
        <v>2170.02859518292</v>
      </c>
      <c r="E446" s="20" t="n">
        <v>2023</v>
      </c>
      <c r="F446" s="20" t="n">
        <v>2014.30568353299</v>
      </c>
      <c r="G446" s="20" t="n">
        <v>2256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316</v>
      </c>
      <c r="M446" s="20" t="n">
        <v>2041</v>
      </c>
      <c r="N446" s="20" t="n">
        <v>2193.45449650192</v>
      </c>
      <c r="O446" s="20" t="n">
        <v>2244.76257484193</v>
      </c>
      <c r="P446" s="48" t="n">
        <f aca="false">SUM(B446:O446)/COUNTIF(B446:O446,"&gt;0")</f>
        <v>2164.77478450674</v>
      </c>
    </row>
    <row r="447" customFormat="false" ht="13.5" hidden="false" customHeight="false" outlineLevel="0" collapsed="false">
      <c r="A447" s="49" t="n">
        <v>440</v>
      </c>
      <c r="B447" s="50" t="n">
        <v>2257.02885775262</v>
      </c>
      <c r="C447" s="51" t="n">
        <v>2190.06067490468</v>
      </c>
      <c r="D447" s="51" t="n">
        <v>2169.48820823955</v>
      </c>
      <c r="E447" s="51" t="n">
        <v>2022</v>
      </c>
      <c r="F447" s="51" t="n">
        <v>2013.42993516466</v>
      </c>
      <c r="G447" s="51" t="n">
        <v>2256</v>
      </c>
      <c r="H447" s="51" t="n">
        <v>2158.36756410534</v>
      </c>
      <c r="I447" s="51" t="n">
        <v>2137.65</v>
      </c>
      <c r="J447" s="51" t="n">
        <v>2217</v>
      </c>
      <c r="K447" s="51" t="n">
        <v>2082</v>
      </c>
      <c r="L447" s="51" t="n">
        <v>2315</v>
      </c>
      <c r="M447" s="51" t="n">
        <v>2040</v>
      </c>
      <c r="N447" s="51" t="n">
        <v>2192.5593751927</v>
      </c>
      <c r="O447" s="51" t="n">
        <v>2243.63611310368</v>
      </c>
      <c r="P447" s="52" t="n">
        <f aca="false">SUM(B447:O447)/COUNTIF(B447:O447,"&gt;0")</f>
        <v>2163.87290917595</v>
      </c>
    </row>
    <row r="448" customFormat="false" ht="12.75" hidden="false" customHeight="false" outlineLevel="0" collapsed="false">
      <c r="A448" s="53" t="n">
        <v>441</v>
      </c>
      <c r="B448" s="54" t="n">
        <v>2255.86711863149</v>
      </c>
      <c r="C448" s="55" t="n">
        <v>2188.98222555279</v>
      </c>
      <c r="D448" s="55" t="n">
        <v>2168.94852138537</v>
      </c>
      <c r="E448" s="55" t="n">
        <v>2021</v>
      </c>
      <c r="F448" s="55" t="n">
        <v>2012.55660029292</v>
      </c>
      <c r="G448" s="55" t="n">
        <v>2256</v>
      </c>
      <c r="H448" s="55" t="n">
        <v>2157.39593693995</v>
      </c>
      <c r="I448" s="55" t="n">
        <v>2136.69</v>
      </c>
      <c r="J448" s="55" t="n">
        <v>2216</v>
      </c>
      <c r="K448" s="55" t="n">
        <v>2081</v>
      </c>
      <c r="L448" s="55" t="n">
        <v>2314</v>
      </c>
      <c r="M448" s="55" t="n">
        <v>2039</v>
      </c>
      <c r="N448" s="55" t="n">
        <v>2191.66701373605</v>
      </c>
      <c r="O448" s="55" t="n">
        <v>2242.51255520374</v>
      </c>
      <c r="P448" s="56" t="n">
        <f aca="false">SUM(B448:O448)/COUNTIF(B448:O448,"&gt;0")</f>
        <v>2162.97285512445</v>
      </c>
    </row>
    <row r="449" customFormat="false" ht="12.75" hidden="false" customHeight="false" outlineLevel="0" collapsed="false">
      <c r="A449" s="46" t="n">
        <v>442</v>
      </c>
      <c r="B449" s="47" t="n">
        <v>2254.70657483709</v>
      </c>
      <c r="C449" s="20" t="n">
        <v>2187.9065679003</v>
      </c>
      <c r="D449" s="20" t="n">
        <v>2168.40953377636</v>
      </c>
      <c r="E449" s="20" t="n">
        <v>2020</v>
      </c>
      <c r="F449" s="20" t="n">
        <v>2011.68566614975</v>
      </c>
      <c r="G449" s="20" t="n">
        <v>2256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313</v>
      </c>
      <c r="M449" s="20" t="n">
        <v>2038</v>
      </c>
      <c r="N449" s="20" t="n">
        <v>2190.77739709895</v>
      </c>
      <c r="O449" s="20" t="n">
        <v>2241.39188608936</v>
      </c>
      <c r="P449" s="48" t="n">
        <f aca="false">SUM(B449:O449)/COUNTIF(B449:O449,"&gt;0")</f>
        <v>2162.07318845206</v>
      </c>
    </row>
    <row r="450" customFormat="false" ht="12.75" hidden="false" customHeight="false" outlineLevel="0" collapsed="false">
      <c r="A450" s="46" t="n">
        <v>443</v>
      </c>
      <c r="B450" s="47" t="n">
        <v>2253.54722452553</v>
      </c>
      <c r="C450" s="20" t="n">
        <v>2186.8336874712</v>
      </c>
      <c r="D450" s="20" t="n">
        <v>2167.87124457021</v>
      </c>
      <c r="E450" s="20" t="n">
        <v>2020</v>
      </c>
      <c r="F450" s="20" t="n">
        <v>2010.81712006461</v>
      </c>
      <c r="G450" s="20" t="n">
        <v>2256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312</v>
      </c>
      <c r="M450" s="20" t="n">
        <v>2037</v>
      </c>
      <c r="N450" s="20" t="n">
        <v>2189.89051036517</v>
      </c>
      <c r="O450" s="20" t="n">
        <v>2240.27409082192</v>
      </c>
      <c r="P450" s="48" t="n">
        <f aca="false">SUM(B450:O450)/COUNTIF(B450:O450,"&gt;0")</f>
        <v>2161.24676101256</v>
      </c>
    </row>
    <row r="451" customFormat="false" ht="12.75" hidden="false" customHeight="false" outlineLevel="0" collapsed="false">
      <c r="A451" s="46" t="n">
        <v>444</v>
      </c>
      <c r="B451" s="47" t="n">
        <v>2252.38906585673</v>
      </c>
      <c r="C451" s="20" t="n">
        <v>2185.76356989915</v>
      </c>
      <c r="D451" s="20" t="n">
        <v>2167.33365292625</v>
      </c>
      <c r="E451" s="20" t="n">
        <v>2019</v>
      </c>
      <c r="F451" s="20" t="n">
        <v>2009.95094946352</v>
      </c>
      <c r="G451" s="20" t="n">
        <v>2256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311</v>
      </c>
      <c r="M451" s="20" t="n">
        <v>2036</v>
      </c>
      <c r="N451" s="20" t="n">
        <v>2189.00633873402</v>
      </c>
      <c r="O451" s="20" t="n">
        <v>2239.15915457585</v>
      </c>
      <c r="P451" s="48" t="n">
        <f aca="false">SUM(B451:O451)/COUNTIF(B451:O451,"&gt;0")</f>
        <v>2160.3492818419</v>
      </c>
    </row>
    <row r="452" customFormat="false" ht="12.75" hidden="false" customHeight="false" outlineLevel="0" collapsed="false">
      <c r="A452" s="46" t="n">
        <v>445</v>
      </c>
      <c r="B452" s="47" t="n">
        <v>2251.23209699438</v>
      </c>
      <c r="C452" s="20" t="n">
        <v>2184.69620092633</v>
      </c>
      <c r="D452" s="20" t="n">
        <v>2166.79675800548</v>
      </c>
      <c r="E452" s="20" t="n">
        <v>2018</v>
      </c>
      <c r="F452" s="20" t="n">
        <v>2009.08714186803</v>
      </c>
      <c r="G452" s="20" t="n">
        <v>2256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310</v>
      </c>
      <c r="M452" s="20" t="n">
        <v>2035</v>
      </c>
      <c r="N452" s="20" t="n">
        <v>2188.1248675193</v>
      </c>
      <c r="O452" s="20" t="n">
        <v>2238.04706263751</v>
      </c>
      <c r="P452" s="48" t="n">
        <f aca="false">SUM(B452:O452)/COUNTIF(B452:O452,"&gt;0")</f>
        <v>2159.35931715779</v>
      </c>
    </row>
    <row r="453" customFormat="false" ht="12.75" hidden="false" customHeight="false" outlineLevel="0" collapsed="false">
      <c r="A453" s="46" t="n">
        <v>446</v>
      </c>
      <c r="B453" s="47" t="n">
        <v>2250.07631610594</v>
      </c>
      <c r="C453" s="20" t="n">
        <v>2183.63156640245</v>
      </c>
      <c r="D453" s="20" t="n">
        <v>2166.26055897058</v>
      </c>
      <c r="E453" s="20" t="n">
        <v>2017</v>
      </c>
      <c r="F453" s="20" t="n">
        <v>2008.22568489437</v>
      </c>
      <c r="G453" s="20" t="n">
        <v>2256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309</v>
      </c>
      <c r="M453" s="20" t="n">
        <v>2034</v>
      </c>
      <c r="N453" s="20" t="n">
        <v>2187.24608214804</v>
      </c>
      <c r="O453" s="20" t="n">
        <v>2236.93780040409</v>
      </c>
      <c r="P453" s="48" t="n">
        <f aca="false">SUM(B453:O453)/COUNTIF(B453:O453,"&gt;0")</f>
        <v>2158.46471893078</v>
      </c>
    </row>
    <row r="454" customFormat="false" ht="12.75" hidden="false" customHeight="false" outlineLevel="0" collapsed="false">
      <c r="A454" s="46" t="n">
        <v>447</v>
      </c>
      <c r="B454" s="47" t="n">
        <v>2248.92172136263</v>
      </c>
      <c r="C454" s="20" t="n">
        <v>2182.56965228363</v>
      </c>
      <c r="D454" s="20" t="n">
        <v>2165.72505498587</v>
      </c>
      <c r="E454" s="20" t="n">
        <v>2016</v>
      </c>
      <c r="F454" s="20" t="n">
        <v>2007.36656625242</v>
      </c>
      <c r="G454" s="20" t="n">
        <v>2256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308</v>
      </c>
      <c r="M454" s="20" t="n">
        <v>2034</v>
      </c>
      <c r="N454" s="20" t="n">
        <v>2186.36996815945</v>
      </c>
      <c r="O454" s="20" t="n">
        <v>2235.83135338247</v>
      </c>
      <c r="P454" s="48" t="n">
        <f aca="false">SUM(B454:O454)/COUNTIF(B454:O454,"&gt;0")</f>
        <v>2157.64262488383</v>
      </c>
    </row>
    <row r="455" customFormat="false" ht="12.75" hidden="false" customHeight="false" outlineLevel="0" collapsed="false">
      <c r="A455" s="46" t="n">
        <v>448</v>
      </c>
      <c r="B455" s="47" t="n">
        <v>2247.76831093943</v>
      </c>
      <c r="C455" s="20" t="n">
        <v>2181.51044463136</v>
      </c>
      <c r="D455" s="20" t="n">
        <v>2165.19024521732</v>
      </c>
      <c r="E455" s="20" t="n">
        <v>2015</v>
      </c>
      <c r="F455" s="20" t="n">
        <v>2006.50977374484</v>
      </c>
      <c r="G455" s="20" t="n">
        <v>2256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307</v>
      </c>
      <c r="M455" s="20" t="n">
        <v>2033</v>
      </c>
      <c r="N455" s="20" t="n">
        <v>2185.49651120378</v>
      </c>
      <c r="O455" s="20" t="n">
        <v>2234.72770718824</v>
      </c>
      <c r="P455" s="48" t="n">
        <f aca="false">SUM(B455:O455)/COUNTIF(B455:O455,"&gt;0")</f>
        <v>2156.7501727777</v>
      </c>
    </row>
    <row r="456" customFormat="false" ht="12.75" hidden="false" customHeight="false" outlineLevel="0" collapsed="false">
      <c r="A456" s="46" t="n">
        <v>449</v>
      </c>
      <c r="B456" s="47" t="n">
        <v>2246.61608301507</v>
      </c>
      <c r="C456" s="20" t="n">
        <v>2180.45392961153</v>
      </c>
      <c r="D456" s="20" t="n">
        <v>2164.65612883256</v>
      </c>
      <c r="E456" s="20" t="n">
        <v>2014</v>
      </c>
      <c r="F456" s="20" t="n">
        <v>2005.65529526617</v>
      </c>
      <c r="G456" s="20" t="n">
        <v>2256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306</v>
      </c>
      <c r="M456" s="20" t="n">
        <v>2032</v>
      </c>
      <c r="N456" s="20" t="n">
        <v>2184.6256970412</v>
      </c>
      <c r="O456" s="20" t="n">
        <v>2233.62684754454</v>
      </c>
      <c r="P456" s="48" t="n">
        <f aca="false">SUM(B456:O456)/COUNTIF(B456:O456,"&gt;0")</f>
        <v>2155.93021469627</v>
      </c>
    </row>
    <row r="457" customFormat="false" ht="13.5" hidden="false" customHeight="false" outlineLevel="0" collapsed="false">
      <c r="A457" s="49" t="n">
        <v>450</v>
      </c>
      <c r="B457" s="50" t="n">
        <v>2245.46503577198</v>
      </c>
      <c r="C457" s="51" t="n">
        <v>2179.40009349331</v>
      </c>
      <c r="D457" s="51" t="n">
        <v>2164.12270500086</v>
      </c>
      <c r="E457" s="51" t="n">
        <v>2014</v>
      </c>
      <c r="F457" s="51" t="n">
        <v>2004.80311880191</v>
      </c>
      <c r="G457" s="51" t="n">
        <v>2256</v>
      </c>
      <c r="H457" s="51" t="n">
        <v>2148.77121375676</v>
      </c>
      <c r="I457" s="51" t="n">
        <v>2127.71</v>
      </c>
      <c r="J457" s="51" t="n">
        <v>2208</v>
      </c>
      <c r="K457" s="51" t="n">
        <v>2071</v>
      </c>
      <c r="L457" s="51" t="n">
        <v>2305</v>
      </c>
      <c r="M457" s="51" t="n">
        <v>2031</v>
      </c>
      <c r="N457" s="51" t="n">
        <v>2183.7575115407</v>
      </c>
      <c r="O457" s="51" t="n">
        <v>2232.52876028105</v>
      </c>
      <c r="P457" s="52" t="n">
        <f aca="false">SUM(B457:O457)/COUNTIF(B457:O457,"&gt;0")</f>
        <v>2155.11131704618</v>
      </c>
    </row>
    <row r="458" customFormat="false" ht="12.75" hidden="false" customHeight="false" outlineLevel="0" collapsed="false">
      <c r="A458" s="53" t="n">
        <v>451</v>
      </c>
      <c r="B458" s="54" t="n">
        <v>2244.31516739635</v>
      </c>
      <c r="C458" s="55" t="n">
        <v>2178.34892264825</v>
      </c>
      <c r="D458" s="55" t="n">
        <v>2163.58997289314</v>
      </c>
      <c r="E458" s="55" t="n">
        <v>2013</v>
      </c>
      <c r="F458" s="55" t="n">
        <v>2003.9532324276</v>
      </c>
      <c r="G458" s="55" t="n">
        <v>2256</v>
      </c>
      <c r="H458" s="55" t="n">
        <v>2147.82598041332</v>
      </c>
      <c r="I458" s="55" t="n">
        <v>2126.76</v>
      </c>
      <c r="J458" s="55" t="n">
        <v>2207</v>
      </c>
      <c r="K458" s="55" t="n">
        <v>2070</v>
      </c>
      <c r="L458" s="55" t="n">
        <v>2304</v>
      </c>
      <c r="M458" s="55" t="n">
        <v>2030</v>
      </c>
      <c r="N458" s="55" t="n">
        <v>2182.89194067906</v>
      </c>
      <c r="O458" s="55" t="n">
        <v>2231.43343133299</v>
      </c>
      <c r="P458" s="56" t="n">
        <f aca="false">SUM(B458:O458)/COUNTIF(B458:O458,"&gt;0")</f>
        <v>2154.22276055648</v>
      </c>
    </row>
    <row r="459" customFormat="false" ht="12.75" hidden="false" customHeight="false" outlineLevel="0" collapsed="false">
      <c r="A459" s="46" t="n">
        <v>452</v>
      </c>
      <c r="B459" s="47" t="n">
        <v>2243.16647607806</v>
      </c>
      <c r="C459" s="20" t="n">
        <v>2177.30040354919</v>
      </c>
      <c r="D459" s="20" t="n">
        <v>2163.05793168196</v>
      </c>
      <c r="E459" s="20" t="n">
        <v>2012</v>
      </c>
      <c r="F459" s="20" t="n">
        <v>2003.105624308</v>
      </c>
      <c r="G459" s="20" t="n">
        <v>2256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303</v>
      </c>
      <c r="M459" s="20" t="n">
        <v>2029</v>
      </c>
      <c r="N459" s="20" t="n">
        <v>2182.02897053975</v>
      </c>
      <c r="O459" s="20" t="n">
        <v>2230.34084674001</v>
      </c>
      <c r="P459" s="48" t="n">
        <f aca="false">SUM(B459:O459)/COUNTIF(B459:O459,"&gt;0")</f>
        <v>2153.33454027824</v>
      </c>
    </row>
    <row r="460" customFormat="false" ht="12.75" hidden="false" customHeight="false" outlineLevel="0" collapsed="false">
      <c r="A460" s="46" t="n">
        <v>453</v>
      </c>
      <c r="B460" s="47" t="n">
        <v>2242.01896001069</v>
      </c>
      <c r="C460" s="20" t="n">
        <v>2176.25452276935</v>
      </c>
      <c r="D460" s="20" t="n">
        <v>2162.5265805415</v>
      </c>
      <c r="E460" s="20" t="n">
        <v>2011</v>
      </c>
      <c r="F460" s="20" t="n">
        <v>2002.2602826962</v>
      </c>
      <c r="G460" s="20" t="n">
        <v>2256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302</v>
      </c>
      <c r="M460" s="20" t="n">
        <v>2028</v>
      </c>
      <c r="N460" s="20" t="n">
        <v>2181.16858731187</v>
      </c>
      <c r="O460" s="20" t="n">
        <v>2229.25099264526</v>
      </c>
      <c r="P460" s="48" t="n">
        <f aca="false">SUM(B460:O460)/COUNTIF(B460:O460,"&gt;0")</f>
        <v>2152.37665129854</v>
      </c>
    </row>
    <row r="461" customFormat="false" ht="12.75" hidden="false" customHeight="false" outlineLevel="0" collapsed="false">
      <c r="A461" s="46" t="n">
        <v>454</v>
      </c>
      <c r="B461" s="47" t="n">
        <v>2240.87261739154</v>
      </c>
      <c r="C461" s="20" t="n">
        <v>2175.21126698131</v>
      </c>
      <c r="D461" s="20" t="n">
        <v>2161.99591864759</v>
      </c>
      <c r="E461" s="20" t="n">
        <v>2010</v>
      </c>
      <c r="F461" s="20" t="n">
        <v>2001.41719593273</v>
      </c>
      <c r="G461" s="20" t="n">
        <v>2256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301</v>
      </c>
      <c r="M461" s="20" t="n">
        <v>2028</v>
      </c>
      <c r="N461" s="20" t="n">
        <v>2180.31077728913</v>
      </c>
      <c r="O461" s="20" t="n">
        <v>2228.16385529432</v>
      </c>
      <c r="P461" s="48" t="n">
        <f aca="false">SUM(B461:O461)/COUNTIF(B461:O461,"&gt;0")</f>
        <v>2151.56194588292</v>
      </c>
    </row>
    <row r="462" customFormat="false" ht="12.75" hidden="false" customHeight="false" outlineLevel="0" collapsed="false">
      <c r="A462" s="46" t="n">
        <v>455</v>
      </c>
      <c r="B462" s="47" t="n">
        <v>2239.72744642158</v>
      </c>
      <c r="C462" s="20" t="n">
        <v>2174.17062295606</v>
      </c>
      <c r="D462" s="20" t="n">
        <v>2161.46594517768</v>
      </c>
      <c r="E462" s="20" t="n">
        <v>2009</v>
      </c>
      <c r="F462" s="20" t="n">
        <v>2000.57635244477</v>
      </c>
      <c r="G462" s="20" t="n">
        <v>2256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300</v>
      </c>
      <c r="M462" s="20" t="n">
        <v>2027</v>
      </c>
      <c r="N462" s="20" t="n">
        <v>2179.45552686884</v>
      </c>
      <c r="O462" s="20" t="n">
        <v>2227.07942103427</v>
      </c>
      <c r="P462" s="48" t="n">
        <f aca="false">SUM(B462:O462)/COUNTIF(B462:O462,"&gt;0")</f>
        <v>2150.67756204651</v>
      </c>
    </row>
    <row r="463" customFormat="false" ht="12.75" hidden="false" customHeight="false" outlineLevel="0" collapsed="false">
      <c r="A463" s="46" t="n">
        <v>456</v>
      </c>
      <c r="B463" s="47" t="n">
        <v>2238.58344530545</v>
      </c>
      <c r="C463" s="20" t="n">
        <v>2173.13257756209</v>
      </c>
      <c r="D463" s="20" t="n">
        <v>2160.93665931084</v>
      </c>
      <c r="E463" s="20" t="n">
        <v>2008</v>
      </c>
      <c r="F463" s="20" t="n">
        <v>1999.73774074527</v>
      </c>
      <c r="G463" s="20" t="n">
        <v>2256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299</v>
      </c>
      <c r="M463" s="20" t="n">
        <v>2026</v>
      </c>
      <c r="N463" s="20" t="n">
        <v>2178.60282255083</v>
      </c>
      <c r="O463" s="20" t="n">
        <v>2225.99767631267</v>
      </c>
      <c r="P463" s="48" t="n">
        <f aca="false">SUM(B463:O463)/COUNTIF(B463:O463,"&gt;0")</f>
        <v>2149.79420926796</v>
      </c>
    </row>
    <row r="464" customFormat="false" ht="12.75" hidden="false" customHeight="false" outlineLevel="0" collapsed="false">
      <c r="A464" s="46" t="n">
        <v>457</v>
      </c>
      <c r="B464" s="47" t="n">
        <v>2237.44061225147</v>
      </c>
      <c r="C464" s="20" t="n">
        <v>2172.0971177644</v>
      </c>
      <c r="D464" s="20" t="n">
        <v>2160.40806022777</v>
      </c>
      <c r="E464" s="20" t="n">
        <v>2008</v>
      </c>
      <c r="F464" s="20" t="n">
        <v>1998.90134943213</v>
      </c>
      <c r="G464" s="20" t="n">
        <v>2256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298</v>
      </c>
      <c r="M464" s="20" t="n">
        <v>2025</v>
      </c>
      <c r="N464" s="20" t="n">
        <v>2177.75265093654</v>
      </c>
      <c r="O464" s="20" t="n">
        <v>2224.91860767661</v>
      </c>
      <c r="P464" s="48" t="n">
        <f aca="false">SUM(B464:O464)/COUNTIF(B464:O464,"&gt;0")</f>
        <v>2148.98259706053</v>
      </c>
    </row>
    <row r="465" customFormat="false" ht="12.75" hidden="false" customHeight="false" outlineLevel="0" collapsed="false">
      <c r="A465" s="46" t="n">
        <v>458</v>
      </c>
      <c r="B465" s="47" t="n">
        <v>2236.2989454716</v>
      </c>
      <c r="C465" s="20" t="n">
        <v>2171.06423062359</v>
      </c>
      <c r="D465" s="20" t="n">
        <v>2159.88014711078</v>
      </c>
      <c r="E465" s="20" t="n">
        <v>2007</v>
      </c>
      <c r="F465" s="20" t="n">
        <v>1998.06716718739</v>
      </c>
      <c r="G465" s="20" t="n">
        <v>2256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297</v>
      </c>
      <c r="M465" s="20" t="n">
        <v>2024</v>
      </c>
      <c r="N465" s="20" t="n">
        <v>2176.90499872796</v>
      </c>
      <c r="O465" s="20" t="n">
        <v>2223.84220177176</v>
      </c>
      <c r="P465" s="48" t="n">
        <f aca="false">SUM(B465:O465)/COUNTIF(B465:O465,"&gt;0")</f>
        <v>2148.10129211462</v>
      </c>
    </row>
    <row r="466" customFormat="false" ht="12.75" hidden="false" customHeight="false" outlineLevel="0" collapsed="false">
      <c r="A466" s="46" t="n">
        <v>459</v>
      </c>
      <c r="B466" s="47" t="n">
        <v>2235.15844318145</v>
      </c>
      <c r="C466" s="20" t="n">
        <v>2170.03390329497</v>
      </c>
      <c r="D466" s="20" t="n">
        <v>2159.3529191438</v>
      </c>
      <c r="E466" s="20" t="n">
        <v>2006</v>
      </c>
      <c r="F466" s="20" t="n">
        <v>1997.23518277643</v>
      </c>
      <c r="G466" s="20" t="n">
        <v>2256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296</v>
      </c>
      <c r="M466" s="20" t="n">
        <v>2023</v>
      </c>
      <c r="N466" s="20" t="n">
        <v>2176.05985272666</v>
      </c>
      <c r="O466" s="20" t="n">
        <v>2222.76844534141</v>
      </c>
      <c r="P466" s="48" t="n">
        <f aca="false">SUM(B466:O466)/COUNTIF(B466:O466,"&gt;0")</f>
        <v>2147.22100401172</v>
      </c>
    </row>
    <row r="467" customFormat="false" ht="13.5" hidden="false" customHeight="false" outlineLevel="0" collapsed="false">
      <c r="A467" s="49" t="n">
        <v>460</v>
      </c>
      <c r="B467" s="50" t="n">
        <v>2234.01910360029</v>
      </c>
      <c r="C467" s="51" t="n">
        <v>2169.00612302762</v>
      </c>
      <c r="D467" s="51" t="n">
        <v>2158.82637551237</v>
      </c>
      <c r="E467" s="51" t="n">
        <v>2005</v>
      </c>
      <c r="F467" s="51" t="n">
        <v>1996.40538504715</v>
      </c>
      <c r="G467" s="51" t="n">
        <v>2256</v>
      </c>
      <c r="H467" s="51" t="n">
        <v>2139.43268089183</v>
      </c>
      <c r="I467" s="51" t="n">
        <v>2118.18</v>
      </c>
      <c r="J467" s="51" t="n">
        <v>2198</v>
      </c>
      <c r="K467" s="51" t="n">
        <v>2060</v>
      </c>
      <c r="L467" s="51" t="n">
        <v>2295</v>
      </c>
      <c r="M467" s="51" t="n">
        <v>2022</v>
      </c>
      <c r="N467" s="51" t="n">
        <v>2175.21719983287</v>
      </c>
      <c r="O467" s="51" t="n">
        <v>2221.69732522557</v>
      </c>
      <c r="P467" s="52" t="n">
        <f aca="false">SUM(B467:O467)/COUNTIF(B467:O467,"&gt;0")</f>
        <v>2146.34172808126</v>
      </c>
    </row>
    <row r="468" customFormat="false" ht="12.75" hidden="false" customHeight="false" outlineLevel="0" collapsed="false">
      <c r="A468" s="53" t="n">
        <v>461</v>
      </c>
      <c r="B468" s="54" t="n">
        <v>2232.880924951</v>
      </c>
      <c r="C468" s="55" t="n">
        <v>2167.98087716351</v>
      </c>
      <c r="D468" s="55" t="n">
        <v>2158.30051540362</v>
      </c>
      <c r="E468" s="55" t="n">
        <v>2004</v>
      </c>
      <c r="F468" s="55" t="n">
        <v>1995.5777629292</v>
      </c>
      <c r="G468" s="55" t="n">
        <v>2256</v>
      </c>
      <c r="H468" s="55" t="n">
        <v>2138.51249975173</v>
      </c>
      <c r="I468" s="55" t="n">
        <v>2117.24</v>
      </c>
      <c r="J468" s="55" t="n">
        <v>2197</v>
      </c>
      <c r="K468" s="55" t="n">
        <v>2059</v>
      </c>
      <c r="L468" s="55" t="n">
        <v>2294</v>
      </c>
      <c r="M468" s="55" t="n">
        <v>2022</v>
      </c>
      <c r="N468" s="55" t="n">
        <v>2174.37702704447</v>
      </c>
      <c r="O468" s="55" t="n">
        <v>2220.62882836001</v>
      </c>
      <c r="P468" s="56" t="n">
        <f aca="false">SUM(B468:O468)/COUNTIF(B468:O468,"&gt;0")</f>
        <v>2145.53560254311</v>
      </c>
    </row>
    <row r="469" customFormat="false" ht="12.75" hidden="false" customHeight="false" outlineLevel="0" collapsed="false">
      <c r="A469" s="46" t="n">
        <v>462</v>
      </c>
      <c r="B469" s="47" t="n">
        <v>2231.74390546008</v>
      </c>
      <c r="C469" s="20" t="n">
        <v>2166.95815313664</v>
      </c>
      <c r="D469" s="20" t="n">
        <v>2157.7753380063</v>
      </c>
      <c r="E469" s="20" t="n">
        <v>2003</v>
      </c>
      <c r="F469" s="20" t="n">
        <v>1994.7523054332</v>
      </c>
      <c r="G469" s="20" t="n">
        <v>2256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293</v>
      </c>
      <c r="M469" s="20" t="n">
        <v>2021</v>
      </c>
      <c r="N469" s="20" t="n">
        <v>2173.53932145607</v>
      </c>
      <c r="O469" s="20" t="n">
        <v>2219.56294177537</v>
      </c>
      <c r="P469" s="48" t="n">
        <f aca="false">SUM(B469:O469)/COUNTIF(B469:O469,"&gt;0")</f>
        <v>2144.72976565013</v>
      </c>
    </row>
    <row r="470" customFormat="false" ht="12.75" hidden="false" customHeight="false" outlineLevel="0" collapsed="false">
      <c r="A470" s="46" t="n">
        <v>463</v>
      </c>
      <c r="B470" s="47" t="n">
        <v>2230.60804335765</v>
      </c>
      <c r="C470" s="20" t="n">
        <v>2165.93793847212</v>
      </c>
      <c r="D470" s="20" t="n">
        <v>2157.25084251077</v>
      </c>
      <c r="E470" s="20" t="n">
        <v>2003</v>
      </c>
      <c r="F470" s="20" t="n">
        <v>1993.92900164993</v>
      </c>
      <c r="G470" s="20" t="n">
        <v>2256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292</v>
      </c>
      <c r="M470" s="20" t="n">
        <v>2020</v>
      </c>
      <c r="N470" s="20" t="n">
        <v>2172.70407025809</v>
      </c>
      <c r="O470" s="20" t="n">
        <v>2218.49965259626</v>
      </c>
      <c r="P470" s="48" t="n">
        <f aca="false">SUM(B470:O470)/COUNTIF(B470:O470,"&gt;0")</f>
        <v>2143.85349854502</v>
      </c>
    </row>
    <row r="471" customFormat="false" ht="12.75" hidden="false" customHeight="false" outlineLevel="0" collapsed="false">
      <c r="A471" s="46" t="n">
        <v>464</v>
      </c>
      <c r="B471" s="47" t="n">
        <v>2229.47333687742</v>
      </c>
      <c r="C471" s="20" t="n">
        <v>2164.92022078534</v>
      </c>
      <c r="D471" s="20" t="n">
        <v>2156.72702810895</v>
      </c>
      <c r="E471" s="20" t="n">
        <v>2002</v>
      </c>
      <c r="F471" s="20" t="n">
        <v>1993.10784074964</v>
      </c>
      <c r="G471" s="20" t="n">
        <v>2256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291</v>
      </c>
      <c r="M471" s="20" t="n">
        <v>2019</v>
      </c>
      <c r="N471" s="20" t="n">
        <v>2171.87126073582</v>
      </c>
      <c r="O471" s="20" t="n">
        <v>2217.43894804036</v>
      </c>
      <c r="P471" s="48" t="n">
        <f aca="false">SUM(B471:O471)/COUNTIF(B471:O471,"&gt;0")</f>
        <v>2142.97893954571</v>
      </c>
    </row>
    <row r="472" customFormat="false" ht="12.75" hidden="false" customHeight="false" outlineLevel="0" collapsed="false">
      <c r="A472" s="46" t="n">
        <v>465</v>
      </c>
      <c r="B472" s="47" t="n">
        <v>2228.33978425669</v>
      </c>
      <c r="C472" s="20" t="n">
        <v>2163.90498778113</v>
      </c>
      <c r="D472" s="20" t="n">
        <v>2156.20389399439</v>
      </c>
      <c r="E472" s="20" t="n">
        <v>2001</v>
      </c>
      <c r="F472" s="20" t="n">
        <v>1992.28881198124</v>
      </c>
      <c r="G472" s="20" t="n">
        <v>2256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291</v>
      </c>
      <c r="M472" s="20" t="n">
        <v>2018</v>
      </c>
      <c r="N472" s="20" t="n">
        <v>2171.0408802685</v>
      </c>
      <c r="O472" s="20" t="n">
        <v>2216.38081541758</v>
      </c>
      <c r="P472" s="48" t="n">
        <f aca="false">SUM(B472:O472)/COUNTIF(B472:O472,"&gt;0")</f>
        <v>2142.17608414505</v>
      </c>
    </row>
    <row r="473" customFormat="false" ht="12.75" hidden="false" customHeight="false" outlineLevel="0" collapsed="false">
      <c r="A473" s="46" t="n">
        <v>466</v>
      </c>
      <c r="B473" s="47" t="n">
        <v>2227.20738373637</v>
      </c>
      <c r="C473" s="20" t="n">
        <v>2162.89222725288</v>
      </c>
      <c r="D473" s="20" t="n">
        <v>2155.68143936221</v>
      </c>
      <c r="E473" s="20" t="n">
        <v>2000</v>
      </c>
      <c r="F473" s="20" t="n">
        <v>1991.47190467158</v>
      </c>
      <c r="G473" s="20" t="n">
        <v>2256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290</v>
      </c>
      <c r="M473" s="20" t="n">
        <v>2017</v>
      </c>
      <c r="N473" s="20" t="n">
        <v>2170.21291632845</v>
      </c>
      <c r="O473" s="20" t="n">
        <v>2215.32524212912</v>
      </c>
      <c r="P473" s="48" t="n">
        <f aca="false">SUM(B473:O473)/COUNTIF(B473:O473,"&gt;0")</f>
        <v>2141.30349929625</v>
      </c>
    </row>
    <row r="474" customFormat="false" ht="12.75" hidden="false" customHeight="false" outlineLevel="0" collapsed="false">
      <c r="A474" s="46" t="n">
        <v>467</v>
      </c>
      <c r="B474" s="47" t="n">
        <v>2226.07613356091</v>
      </c>
      <c r="C474" s="20" t="n">
        <v>2161.8819270817</v>
      </c>
      <c r="D474" s="20" t="n">
        <v>2155.15966340911</v>
      </c>
      <c r="E474" s="20" t="n">
        <v>1999</v>
      </c>
      <c r="F474" s="20" t="n">
        <v>1990.6571082247</v>
      </c>
      <c r="G474" s="20" t="n">
        <v>2256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289</v>
      </c>
      <c r="M474" s="20" t="n">
        <v>2017</v>
      </c>
      <c r="N474" s="20" t="n">
        <v>2169.38735648017</v>
      </c>
      <c r="O474" s="20" t="n">
        <v>2214.27221566667</v>
      </c>
      <c r="P474" s="48" t="n">
        <f aca="false">SUM(B474:O474)/COUNTIF(B474:O474,"&gt;0")</f>
        <v>2140.52546626969</v>
      </c>
    </row>
    <row r="475" customFormat="false" ht="12.75" hidden="false" customHeight="false" outlineLevel="0" collapsed="false">
      <c r="A475" s="46" t="n">
        <v>468</v>
      </c>
      <c r="B475" s="47" t="n">
        <v>2224.94603197834</v>
      </c>
      <c r="C475" s="20" t="n">
        <v>2160.87407523567</v>
      </c>
      <c r="D475" s="20" t="n">
        <v>2154.63856533338</v>
      </c>
      <c r="E475" s="20" t="n">
        <v>1999</v>
      </c>
      <c r="F475" s="20" t="n">
        <v>1989.84441212112</v>
      </c>
      <c r="G475" s="20" t="n">
        <v>2256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288</v>
      </c>
      <c r="M475" s="20" t="n">
        <v>2016</v>
      </c>
      <c r="N475" s="20" t="n">
        <v>2168.56418837944</v>
      </c>
      <c r="O475" s="20" t="n">
        <v>2213.22172361155</v>
      </c>
      <c r="P475" s="48" t="n">
        <f aca="false">SUM(B475:O475)/COUNTIF(B475:O475,"&gt;0")</f>
        <v>2139.72626636693</v>
      </c>
    </row>
    <row r="476" customFormat="false" ht="12.75" hidden="false" customHeight="false" outlineLevel="0" collapsed="false">
      <c r="A476" s="46" t="n">
        <v>469</v>
      </c>
      <c r="B476" s="47" t="n">
        <v>2223.81707724025</v>
      </c>
      <c r="C476" s="20" t="n">
        <v>2159.86865976895</v>
      </c>
      <c r="D476" s="20" t="n">
        <v>2154.11814433489</v>
      </c>
      <c r="E476" s="20" t="n">
        <v>1998</v>
      </c>
      <c r="F476" s="20" t="n">
        <v>1989.03380591713</v>
      </c>
      <c r="G476" s="20" t="n">
        <v>2256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287</v>
      </c>
      <c r="M476" s="20" t="n">
        <v>2015</v>
      </c>
      <c r="N476" s="20" t="n">
        <v>2167.74339977248</v>
      </c>
      <c r="O476" s="20" t="n">
        <v>2212.17375363386</v>
      </c>
      <c r="P476" s="48" t="n">
        <f aca="false">SUM(B476:O476)/COUNTIF(B476:O476,"&gt;0")</f>
        <v>2138.85589520614</v>
      </c>
    </row>
    <row r="477" customFormat="false" ht="13.5" hidden="false" customHeight="false" outlineLevel="0" collapsed="false">
      <c r="A477" s="49" t="n">
        <v>470</v>
      </c>
      <c r="B477" s="50" t="n">
        <v>2222.68926760177</v>
      </c>
      <c r="C477" s="51" t="n">
        <v>2158.86566882099</v>
      </c>
      <c r="D477" s="51" t="n">
        <v>2153.59839961508</v>
      </c>
      <c r="E477" s="51" t="n">
        <v>1997</v>
      </c>
      <c r="F477" s="51" t="n">
        <v>1988.22527924402</v>
      </c>
      <c r="G477" s="51" t="n">
        <v>2256</v>
      </c>
      <c r="H477" s="51" t="n">
        <v>2130.33899083647</v>
      </c>
      <c r="I477" s="51" t="n">
        <v>2109.05</v>
      </c>
      <c r="J477" s="51" t="n">
        <v>2189</v>
      </c>
      <c r="K477" s="51" t="n">
        <v>2049</v>
      </c>
      <c r="L477" s="51" t="n">
        <v>2286</v>
      </c>
      <c r="M477" s="51" t="n">
        <v>2014</v>
      </c>
      <c r="N477" s="51" t="n">
        <v>2166.92497849508</v>
      </c>
      <c r="O477" s="51" t="n">
        <v>2211.12829349166</v>
      </c>
      <c r="P477" s="52" t="n">
        <f aca="false">SUM(B477:O477)/COUNTIF(B477:O477,"&gt;0")</f>
        <v>2137.98720557893</v>
      </c>
    </row>
    <row r="478" customFormat="false" ht="12.75" hidden="false" customHeight="false" outlineLevel="0" collapsed="false">
      <c r="A478" s="53" t="n">
        <v>471</v>
      </c>
      <c r="B478" s="54" t="n">
        <v>2221.56260132158</v>
      </c>
      <c r="C478" s="55" t="n">
        <v>2157.86509061576</v>
      </c>
      <c r="D478" s="55" t="n">
        <v>2153.07933037697</v>
      </c>
      <c r="E478" s="55" t="n">
        <v>1996</v>
      </c>
      <c r="F478" s="55" t="n">
        <v>1987.41882180747</v>
      </c>
      <c r="G478" s="55" t="n">
        <v>2256</v>
      </c>
      <c r="H478" s="55" t="n">
        <v>2129.44261667783</v>
      </c>
      <c r="I478" s="55" t="n">
        <v>2108.11</v>
      </c>
      <c r="J478" s="55" t="n">
        <v>2188</v>
      </c>
      <c r="K478" s="55" t="n">
        <v>2048</v>
      </c>
      <c r="L478" s="55" t="n">
        <v>2285</v>
      </c>
      <c r="M478" s="55" t="n">
        <v>2013</v>
      </c>
      <c r="N478" s="55" t="n">
        <v>2166.10891247174</v>
      </c>
      <c r="O478" s="55" t="n">
        <v>2210.08533103013</v>
      </c>
      <c r="P478" s="56" t="n">
        <f aca="false">SUM(B478:O478)/COUNTIF(B478:O478,"&gt;0")</f>
        <v>2137.11947887868</v>
      </c>
    </row>
    <row r="479" customFormat="false" ht="12.75" hidden="false" customHeight="false" outlineLevel="0" collapsed="false">
      <c r="A479" s="46" t="n">
        <v>472</v>
      </c>
      <c r="B479" s="47" t="n">
        <v>2220.43707666186</v>
      </c>
      <c r="C479" s="20" t="n">
        <v>2156.86691346097</v>
      </c>
      <c r="D479" s="20" t="n">
        <v>2152.56093582514</v>
      </c>
      <c r="E479" s="20" t="n">
        <v>1995</v>
      </c>
      <c r="F479" s="20" t="n">
        <v>1986.61442338679</v>
      </c>
      <c r="G479" s="20" t="n">
        <v>2256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284</v>
      </c>
      <c r="M479" s="20" t="n">
        <v>2013</v>
      </c>
      <c r="N479" s="20" t="n">
        <v>2165.29518971486</v>
      </c>
      <c r="O479" s="20" t="n">
        <v>2209.04485418079</v>
      </c>
      <c r="P479" s="48" t="n">
        <f aca="false">SUM(B479:O479)/COUNTIF(B479:O479,"&gt;0")</f>
        <v>2136.4184251002</v>
      </c>
    </row>
    <row r="480" customFormat="false" ht="12.75" hidden="false" customHeight="false" outlineLevel="0" collapsed="false">
      <c r="A480" s="46" t="n">
        <v>473</v>
      </c>
      <c r="B480" s="47" t="n">
        <v>2219.31269188834</v>
      </c>
      <c r="C480" s="20" t="n">
        <v>2155.87112574723</v>
      </c>
      <c r="D480" s="20" t="n">
        <v>2152.04321516573</v>
      </c>
      <c r="E480" s="20" t="n">
        <v>1995</v>
      </c>
      <c r="F480" s="20" t="n">
        <v>1985.81207383424</v>
      </c>
      <c r="G480" s="20" t="n">
        <v>2256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283</v>
      </c>
      <c r="M480" s="20" t="n">
        <v>2012</v>
      </c>
      <c r="N480" s="20" t="n">
        <v>2164.48379832387</v>
      </c>
      <c r="O480" s="20" t="n">
        <v>2208.00685096068</v>
      </c>
      <c r="P480" s="48" t="n">
        <f aca="false">SUM(B480:O480)/COUNTIF(B480:O480,"&gt;0")</f>
        <v>2135.62403998236</v>
      </c>
    </row>
    <row r="481" customFormat="false" ht="12.75" hidden="false" customHeight="false" outlineLevel="0" collapsed="false">
      <c r="A481" s="46" t="n">
        <v>474</v>
      </c>
      <c r="B481" s="47" t="n">
        <v>2218.18944527025</v>
      </c>
      <c r="C481" s="20" t="n">
        <v>2154.87771594736</v>
      </c>
      <c r="D481" s="20" t="n">
        <v>2151.52616760645</v>
      </c>
      <c r="E481" s="20" t="n">
        <v>1994</v>
      </c>
      <c r="F481" s="20" t="n">
        <v>1985.01176307439</v>
      </c>
      <c r="G481" s="20" t="n">
        <v>2256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282</v>
      </c>
      <c r="M481" s="20" t="n">
        <v>2011</v>
      </c>
      <c r="N481" s="20" t="n">
        <v>2163.67472648446</v>
      </c>
      <c r="O481" s="20" t="n">
        <v>2206.97130947157</v>
      </c>
      <c r="P481" s="48" t="n">
        <f aca="false">SUM(B481:O481)/COUNTIF(B481:O481,"&gt;0")</f>
        <v>2134.75917643638</v>
      </c>
    </row>
    <row r="482" customFormat="false" ht="12.75" hidden="false" customHeight="false" outlineLevel="0" collapsed="false">
      <c r="A482" s="46" t="n">
        <v>475</v>
      </c>
      <c r="B482" s="47" t="n">
        <v>2217.06733508032</v>
      </c>
      <c r="C482" s="20" t="n">
        <v>2153.88667261558</v>
      </c>
      <c r="D482" s="20" t="n">
        <v>2151.00979235656</v>
      </c>
      <c r="E482" s="20" t="n">
        <v>1993</v>
      </c>
      <c r="F482" s="20" t="n">
        <v>1984.2134811034</v>
      </c>
      <c r="G482" s="20" t="n">
        <v>2256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282</v>
      </c>
      <c r="M482" s="20" t="n">
        <v>2010</v>
      </c>
      <c r="N482" s="20" t="n">
        <v>2162.86796246773</v>
      </c>
      <c r="O482" s="20" t="n">
        <v>2205.93821789919</v>
      </c>
      <c r="P482" s="48" t="n">
        <f aca="false">SUM(B482:O482)/COUNTIF(B482:O482,"&gt;0")</f>
        <v>2133.96668740267</v>
      </c>
    </row>
    <row r="483" customFormat="false" ht="12.75" hidden="false" customHeight="false" outlineLevel="0" collapsed="false">
      <c r="A483" s="46" t="n">
        <v>476</v>
      </c>
      <c r="B483" s="47" t="n">
        <v>2215.94635959478</v>
      </c>
      <c r="C483" s="20" t="n">
        <v>2152.89798438679</v>
      </c>
      <c r="D483" s="20" t="n">
        <v>2150.49408862689</v>
      </c>
      <c r="E483" s="20" t="n">
        <v>1992</v>
      </c>
      <c r="F483" s="20" t="n">
        <v>1983.41721798841</v>
      </c>
      <c r="G483" s="20" t="n">
        <v>2256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281</v>
      </c>
      <c r="M483" s="20" t="n">
        <v>2009</v>
      </c>
      <c r="N483" s="20" t="n">
        <v>2162.0634946294</v>
      </c>
      <c r="O483" s="20" t="n">
        <v>2204.90756451243</v>
      </c>
      <c r="P483" s="48" t="n">
        <f aca="false">SUM(B483:O483)/COUNTIF(B483:O483,"&gt;0")</f>
        <v>2133.12656870772</v>
      </c>
    </row>
    <row r="484" customFormat="false" ht="12.75" hidden="false" customHeight="false" outlineLevel="0" collapsed="false">
      <c r="A484" s="46" t="n">
        <v>477</v>
      </c>
      <c r="B484" s="47" t="n">
        <v>2214.82651709334</v>
      </c>
      <c r="C484" s="20" t="n">
        <v>2151.91163997578</v>
      </c>
      <c r="D484" s="20" t="n">
        <v>2149.97905562979</v>
      </c>
      <c r="E484" s="20" t="n">
        <v>1991</v>
      </c>
      <c r="F484" s="20" t="n">
        <v>1982.62296386683</v>
      </c>
      <c r="G484" s="20" t="n">
        <v>2256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280</v>
      </c>
      <c r="M484" s="20" t="n">
        <v>2008</v>
      </c>
      <c r="N484" s="20" t="n">
        <v>2161.26131140904</v>
      </c>
      <c r="O484" s="20" t="n">
        <v>2203.87933766261</v>
      </c>
      <c r="P484" s="48" t="n">
        <f aca="false">SUM(B484:O484)/COUNTIF(B484:O484,"&gt;0")</f>
        <v>2132.26453049244</v>
      </c>
    </row>
    <row r="485" customFormat="false" ht="12.75" hidden="false" customHeight="false" outlineLevel="0" collapsed="false">
      <c r="A485" s="46" t="n">
        <v>478</v>
      </c>
      <c r="B485" s="47" t="n">
        <v>2213.70780585917</v>
      </c>
      <c r="C485" s="20" t="n">
        <v>2150.92762817656</v>
      </c>
      <c r="D485" s="20" t="n">
        <v>2149.46469257919</v>
      </c>
      <c r="E485" s="20" t="n">
        <v>1991</v>
      </c>
      <c r="F485" s="20" t="n">
        <v>1981.83070894574</v>
      </c>
      <c r="G485" s="20" t="n">
        <v>2256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279</v>
      </c>
      <c r="M485" s="20" t="n">
        <v>2008</v>
      </c>
      <c r="N485" s="20" t="n">
        <v>2160.46140132925</v>
      </c>
      <c r="O485" s="20" t="n">
        <v>2202.85352578268</v>
      </c>
      <c r="P485" s="48" t="n">
        <f aca="false">SUM(B485:O485)/COUNTIF(B485:O485,"&gt;0")</f>
        <v>2131.54699721185</v>
      </c>
    </row>
    <row r="486" customFormat="false" ht="12.75" hidden="false" customHeight="false" outlineLevel="0" collapsed="false">
      <c r="A486" s="46" t="n">
        <v>479</v>
      </c>
      <c r="B486" s="47" t="n">
        <v>2212.59022417894</v>
      </c>
      <c r="C486" s="20" t="n">
        <v>2149.94593786158</v>
      </c>
      <c r="D486" s="20" t="n">
        <v>2148.95099869055</v>
      </c>
      <c r="E486" s="20" t="n">
        <v>1990</v>
      </c>
      <c r="F486" s="20" t="n">
        <v>1981.04044350122</v>
      </c>
      <c r="G486" s="20" t="n">
        <v>2256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278</v>
      </c>
      <c r="M486" s="20" t="n">
        <v>2007</v>
      </c>
      <c r="N486" s="20" t="n">
        <v>2159.66375299492</v>
      </c>
      <c r="O486" s="20" t="n">
        <v>2201.83011738653</v>
      </c>
      <c r="P486" s="48" t="n">
        <f aca="false">SUM(B486:O486)/COUNTIF(B486:O486,"&gt;0")</f>
        <v>2130.68682192054</v>
      </c>
    </row>
    <row r="487" customFormat="false" ht="13.5" hidden="false" customHeight="false" outlineLevel="0" collapsed="false">
      <c r="A487" s="49" t="n">
        <v>480</v>
      </c>
      <c r="B487" s="50" t="n">
        <v>2211.47377034276</v>
      </c>
      <c r="C487" s="51" t="n">
        <v>2148.96655798106</v>
      </c>
      <c r="D487" s="51" t="n">
        <v>2148.43797318087</v>
      </c>
      <c r="E487" s="51" t="n">
        <v>1989</v>
      </c>
      <c r="F487" s="51" t="n">
        <v>1980.25215787773</v>
      </c>
      <c r="G487" s="51" t="n">
        <v>2256</v>
      </c>
      <c r="H487" s="51" t="n">
        <v>2121.47809227124</v>
      </c>
      <c r="I487" s="51" t="n">
        <v>2100.62</v>
      </c>
      <c r="J487" s="51" t="n">
        <v>2181</v>
      </c>
      <c r="K487" s="51" t="n">
        <v>2038</v>
      </c>
      <c r="L487" s="51" t="n">
        <v>2277</v>
      </c>
      <c r="M487" s="51" t="n">
        <v>2006</v>
      </c>
      <c r="N487" s="51" t="n">
        <v>2158.86835509245</v>
      </c>
      <c r="O487" s="51" t="n">
        <v>2200.80910106818</v>
      </c>
      <c r="P487" s="52" t="n">
        <f aca="false">SUM(B487:O487)/COUNTIF(B487:O487,"&gt;0")</f>
        <v>2129.85042912959</v>
      </c>
    </row>
    <row r="488" customFormat="false" ht="12.75" hidden="false" customHeight="false" outlineLevel="0" collapsed="false">
      <c r="A488" s="53" t="n">
        <v>481</v>
      </c>
      <c r="B488" s="54" t="n">
        <v>2210.35844264418</v>
      </c>
      <c r="C488" s="55" t="n">
        <v>2147.98947756224</v>
      </c>
      <c r="D488" s="55" t="n">
        <v>2147.92561526867</v>
      </c>
      <c r="E488" s="55" t="n">
        <v>1988</v>
      </c>
      <c r="F488" s="55" t="n">
        <v>1979.46584248747</v>
      </c>
      <c r="G488" s="55" t="n">
        <v>2256</v>
      </c>
      <c r="H488" s="55" t="n">
        <v>2120.6043674355</v>
      </c>
      <c r="I488" s="55" t="n">
        <v>2099.69</v>
      </c>
      <c r="J488" s="55" t="n">
        <v>2180</v>
      </c>
      <c r="K488" s="55" t="n">
        <v>2037</v>
      </c>
      <c r="L488" s="55" t="n">
        <v>2276</v>
      </c>
      <c r="M488" s="55" t="n">
        <v>2005</v>
      </c>
      <c r="N488" s="55" t="n">
        <v>2158.075196389</v>
      </c>
      <c r="O488" s="55" t="n">
        <v>2199.79046550111</v>
      </c>
      <c r="P488" s="56" t="n">
        <f aca="false">SUM(B488:O488)/COUNTIF(B488:O488,"&gt;0")</f>
        <v>2128.9928148063</v>
      </c>
    </row>
    <row r="489" customFormat="false" ht="12.75" hidden="false" customHeight="false" outlineLevel="0" collapsed="false">
      <c r="A489" s="46" t="n">
        <v>482</v>
      </c>
      <c r="B489" s="47" t="n">
        <v>2209.24423938021</v>
      </c>
      <c r="C489" s="20" t="n">
        <v>2147.01468570868</v>
      </c>
      <c r="D489" s="20" t="n">
        <v>2147.41392417405</v>
      </c>
      <c r="E489" s="20" t="n">
        <v>1987</v>
      </c>
      <c r="F489" s="20" t="n">
        <v>1978.68148780979</v>
      </c>
      <c r="G489" s="20" t="n">
        <v>2256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276</v>
      </c>
      <c r="M489" s="20" t="n">
        <v>2005</v>
      </c>
      <c r="N489" s="20" t="n">
        <v>2157.28426573174</v>
      </c>
      <c r="O489" s="20" t="n">
        <v>2198.7741994375</v>
      </c>
      <c r="P489" s="48" t="n">
        <f aca="false">SUM(B489:O489)/COUNTIF(B489:O489,"&gt;0")</f>
        <v>2128.27897494534</v>
      </c>
    </row>
    <row r="490" customFormat="false" ht="12.75" hidden="false" customHeight="false" outlineLevel="0" collapsed="false">
      <c r="A490" s="46" t="n">
        <v>483</v>
      </c>
      <c r="B490" s="47" t="n">
        <v>2208.13115885127</v>
      </c>
      <c r="C490" s="20" t="n">
        <v>2146.0421715996</v>
      </c>
      <c r="D490" s="20" t="n">
        <v>2146.90289911859</v>
      </c>
      <c r="E490" s="20" t="n">
        <v>1987</v>
      </c>
      <c r="F490" s="20" t="n">
        <v>1977.89908439055</v>
      </c>
      <c r="G490" s="20" t="n">
        <v>2256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275</v>
      </c>
      <c r="M490" s="20" t="n">
        <v>2004</v>
      </c>
      <c r="N490" s="20" t="n">
        <v>2156.4955520471</v>
      </c>
      <c r="O490" s="20" t="n">
        <v>2197.76029170755</v>
      </c>
      <c r="P490" s="48" t="n">
        <f aca="false">SUM(B490:O490)/COUNTIF(B490:O490,"&gt;0")</f>
        <v>2127.51676271141</v>
      </c>
    </row>
    <row r="491" customFormat="false" ht="12.75" hidden="false" customHeight="false" outlineLevel="0" collapsed="false">
      <c r="A491" s="46" t="n">
        <v>484</v>
      </c>
      <c r="B491" s="47" t="n">
        <v>2207.01919936123</v>
      </c>
      <c r="C491" s="20" t="n">
        <v>2145.07192448918</v>
      </c>
      <c r="D491" s="20" t="n">
        <v>2146.39253932542</v>
      </c>
      <c r="E491" s="20" t="n">
        <v>1986</v>
      </c>
      <c r="F491" s="20" t="n">
        <v>1977.11862284152</v>
      </c>
      <c r="G491" s="20" t="n">
        <v>2256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274</v>
      </c>
      <c r="M491" s="20" t="n">
        <v>2003</v>
      </c>
      <c r="N491" s="20" t="n">
        <v>2155.70904434005</v>
      </c>
      <c r="O491" s="20" t="n">
        <v>2196.74873121872</v>
      </c>
      <c r="P491" s="48" t="n">
        <f aca="false">SUM(B491:O491)/COUNTIF(B491:O491,"&gt;0")</f>
        <v>2126.66188843895</v>
      </c>
    </row>
    <row r="492" customFormat="false" ht="12.75" hidden="false" customHeight="false" outlineLevel="0" collapsed="false">
      <c r="A492" s="46" t="n">
        <v>485</v>
      </c>
      <c r="B492" s="47" t="n">
        <v>2205.90835921736</v>
      </c>
      <c r="C492" s="20" t="n">
        <v>2144.10393370586</v>
      </c>
      <c r="D492" s="20" t="n">
        <v>2145.8828440192</v>
      </c>
      <c r="E492" s="20" t="n">
        <v>1985</v>
      </c>
      <c r="F492" s="20" t="n">
        <v>1976.3400938398</v>
      </c>
      <c r="G492" s="20" t="n">
        <v>2256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273</v>
      </c>
      <c r="M492" s="20" t="n">
        <v>2002</v>
      </c>
      <c r="N492" s="20" t="n">
        <v>2154.92473169341</v>
      </c>
      <c r="O492" s="20" t="n">
        <v>2195.73950695508</v>
      </c>
      <c r="P492" s="48" t="n">
        <f aca="false">SUM(B492:O492)/COUNTIF(B492:O492,"&gt;0")</f>
        <v>2125.83006248906</v>
      </c>
    </row>
    <row r="493" customFormat="false" ht="12.75" hidden="false" customHeight="false" outlineLevel="0" collapsed="false">
      <c r="A493" s="46" t="n">
        <v>486</v>
      </c>
      <c r="B493" s="47" t="n">
        <v>2204.79863673033</v>
      </c>
      <c r="C493" s="20" t="n">
        <v>2143.13818865168</v>
      </c>
      <c r="D493" s="20" t="n">
        <v>2145.37381242609</v>
      </c>
      <c r="E493" s="20" t="n">
        <v>1984</v>
      </c>
      <c r="F493" s="20" t="n">
        <v>1975.5634881272</v>
      </c>
      <c r="G493" s="20" t="n">
        <v>2256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272</v>
      </c>
      <c r="M493" s="20" t="n">
        <v>2001</v>
      </c>
      <c r="N493" s="20" t="n">
        <v>2154.14260326707</v>
      </c>
      <c r="O493" s="20" t="n">
        <v>2194.7326079766</v>
      </c>
      <c r="P493" s="48" t="n">
        <f aca="false">SUM(B493:O493)/COUNTIF(B493:O493,"&gt;0")</f>
        <v>2124.97699524928</v>
      </c>
    </row>
    <row r="494" customFormat="false" ht="12.75" hidden="false" customHeight="false" outlineLevel="0" collapsed="false">
      <c r="A494" s="46" t="n">
        <v>487</v>
      </c>
      <c r="B494" s="47" t="n">
        <v>2203.69003021422</v>
      </c>
      <c r="C494" s="20" t="n">
        <v>2142.17467880166</v>
      </c>
      <c r="D494" s="20" t="n">
        <v>2144.8654437738</v>
      </c>
      <c r="E494" s="20" t="n">
        <v>1983</v>
      </c>
      <c r="F494" s="20" t="n">
        <v>1974.78879650969</v>
      </c>
      <c r="G494" s="20" t="n">
        <v>2256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271</v>
      </c>
      <c r="M494" s="20" t="n">
        <v>2001</v>
      </c>
      <c r="N494" s="20" t="n">
        <v>2153.36264829734</v>
      </c>
      <c r="O494" s="20" t="n">
        <v>2193.72802341846</v>
      </c>
      <c r="P494" s="48" t="n">
        <f aca="false">SUM(B494:O494)/COUNTIF(B494:O494,"&gt;0")</f>
        <v>2124.26768284759</v>
      </c>
    </row>
    <row r="495" customFormat="false" ht="12.75" hidden="false" customHeight="false" outlineLevel="0" collapsed="false">
      <c r="A495" s="46" t="n">
        <v>488</v>
      </c>
      <c r="B495" s="47" t="n">
        <v>2202.58253798649</v>
      </c>
      <c r="C495" s="20" t="n">
        <v>2141.21339370305</v>
      </c>
      <c r="D495" s="20" t="n">
        <v>2144.35773729151</v>
      </c>
      <c r="E495" s="20" t="n">
        <v>1983</v>
      </c>
      <c r="F495" s="20" t="n">
        <v>1974.01600985677</v>
      </c>
      <c r="G495" s="20" t="n">
        <v>2256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270</v>
      </c>
      <c r="M495" s="20" t="n">
        <v>2000</v>
      </c>
      <c r="N495" s="20" t="n">
        <v>2152.58485609622</v>
      </c>
      <c r="O495" s="20" t="n">
        <v>2192.7257424904</v>
      </c>
      <c r="P495" s="48" t="n">
        <f aca="false">SUM(B495:O495)/COUNTIF(B495:O495,"&gt;0")</f>
        <v>2123.50997858079</v>
      </c>
    </row>
    <row r="496" customFormat="false" ht="12.75" hidden="false" customHeight="false" outlineLevel="0" collapsed="false">
      <c r="A496" s="46" t="n">
        <v>489</v>
      </c>
      <c r="B496" s="47" t="n">
        <v>2201.47615836799</v>
      </c>
      <c r="C496" s="20" t="n">
        <v>2140.2543229748</v>
      </c>
      <c r="D496" s="20" t="n">
        <v>2143.85069220995</v>
      </c>
      <c r="E496" s="20" t="n">
        <v>1982</v>
      </c>
      <c r="F496" s="20" t="n">
        <v>1973.24511910097</v>
      </c>
      <c r="G496" s="20" t="n">
        <v>2256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270</v>
      </c>
      <c r="M496" s="20" t="n">
        <v>1999</v>
      </c>
      <c r="N496" s="20" t="n">
        <v>2151.80921605072</v>
      </c>
      <c r="O496" s="20" t="n">
        <v>2191.72575447602</v>
      </c>
      <c r="P496" s="48" t="n">
        <f aca="false">SUM(B496:O496)/COUNTIF(B496:O496,"&gt;0")</f>
        <v>2122.73102148568</v>
      </c>
    </row>
    <row r="497" customFormat="false" ht="13.5" hidden="false" customHeight="false" outlineLevel="0" collapsed="false">
      <c r="A497" s="49" t="n">
        <v>490</v>
      </c>
      <c r="B497" s="50" t="n">
        <v>2200.37088968294</v>
      </c>
      <c r="C497" s="51" t="n">
        <v>2139.2974563068</v>
      </c>
      <c r="D497" s="51" t="n">
        <v>2143.34430776133</v>
      </c>
      <c r="E497" s="51" t="n">
        <v>1981</v>
      </c>
      <c r="F497" s="51" t="n">
        <v>1972.4761152372</v>
      </c>
      <c r="G497" s="51" t="n">
        <v>2256</v>
      </c>
      <c r="H497" s="51" t="n">
        <v>2112.83877340109</v>
      </c>
      <c r="I497" s="51" t="n">
        <v>2092.57</v>
      </c>
      <c r="J497" s="51" t="n">
        <v>2172</v>
      </c>
      <c r="K497" s="51" t="n">
        <v>2028</v>
      </c>
      <c r="L497" s="51" t="n">
        <v>2268</v>
      </c>
      <c r="M497" s="51" t="n">
        <v>1998</v>
      </c>
      <c r="N497" s="51" t="n">
        <v>2151.03571762218</v>
      </c>
      <c r="O497" s="51" t="n">
        <v>2190.72804873211</v>
      </c>
      <c r="P497" s="52" t="n">
        <f aca="false">SUM(B497:O497)/COUNTIF(B497:O497,"&gt;0")</f>
        <v>2121.83295062455</v>
      </c>
    </row>
    <row r="498" customFormat="false" ht="12.75" hidden="false" customHeight="false" outlineLevel="0" collapsed="false">
      <c r="A498" s="53" t="n">
        <v>491</v>
      </c>
      <c r="B498" s="54" t="n">
        <v>2199.26673025891</v>
      </c>
      <c r="C498" s="55" t="n">
        <v>2138.34278345935</v>
      </c>
      <c r="D498" s="55" t="n">
        <v>2142.83858317938</v>
      </c>
      <c r="E498" s="55" t="n">
        <v>1980</v>
      </c>
      <c r="F498" s="55" t="n">
        <v>1971.70898932228</v>
      </c>
      <c r="G498" s="55" t="n">
        <v>2256</v>
      </c>
      <c r="H498" s="55" t="n">
        <v>2111.98661993557</v>
      </c>
      <c r="I498" s="55" t="n">
        <v>2091.64</v>
      </c>
      <c r="J498" s="55" t="n">
        <v>2171</v>
      </c>
      <c r="K498" s="55" t="n">
        <v>2027</v>
      </c>
      <c r="L498" s="55" t="n">
        <v>2268</v>
      </c>
      <c r="M498" s="55" t="n">
        <v>1997</v>
      </c>
      <c r="N498" s="55" t="n">
        <v>2150.26435034561</v>
      </c>
      <c r="O498" s="55" t="n">
        <v>2189.73261468807</v>
      </c>
      <c r="P498" s="56" t="n">
        <f aca="false">SUM(B498:O498)/COUNTIF(B498:O498,"&gt;0")</f>
        <v>2121.0557622278</v>
      </c>
    </row>
    <row r="499" customFormat="false" ht="12.75" hidden="false" customHeight="false" outlineLevel="0" collapsed="false">
      <c r="A499" s="46" t="n">
        <v>492</v>
      </c>
      <c r="B499" s="47" t="n">
        <v>2198.16367842684</v>
      </c>
      <c r="C499" s="20" t="n">
        <v>2137.39029426244</v>
      </c>
      <c r="D499" s="20" t="n">
        <v>2142.33351769932</v>
      </c>
      <c r="E499" s="20" t="n">
        <v>1979</v>
      </c>
      <c r="F499" s="20" t="n">
        <v>1970.94373247431</v>
      </c>
      <c r="G499" s="20" t="n">
        <v>2256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267</v>
      </c>
      <c r="M499" s="20" t="n">
        <v>1997</v>
      </c>
      <c r="N499" s="20" t="n">
        <v>2149.49510382899</v>
      </c>
      <c r="O499" s="20" t="n">
        <v>2188.73944184516</v>
      </c>
      <c r="P499" s="48" t="n">
        <f aca="false">SUM(B499:O499)/COUNTIF(B499:O499,"&gt;0")</f>
        <v>2120.30159540801</v>
      </c>
    </row>
    <row r="500" customFormat="false" ht="12.75" hidden="false" customHeight="false" outlineLevel="0" collapsed="false">
      <c r="A500" s="46" t="n">
        <v>493</v>
      </c>
      <c r="B500" s="47" t="n">
        <v>2197.06173252101</v>
      </c>
      <c r="C500" s="20" t="n">
        <v>2136.43997861523</v>
      </c>
      <c r="D500" s="20" t="n">
        <v>2141.82911055787</v>
      </c>
      <c r="E500" s="20" t="n">
        <v>1979</v>
      </c>
      <c r="F500" s="20" t="n">
        <v>1970.18033587215</v>
      </c>
      <c r="G500" s="20" t="n">
        <v>2256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266</v>
      </c>
      <c r="M500" s="20" t="n">
        <v>1996</v>
      </c>
      <c r="N500" s="20" t="n">
        <v>2148.72796775263</v>
      </c>
      <c r="O500" s="20" t="n">
        <v>2187.74851977595</v>
      </c>
      <c r="P500" s="48" t="n">
        <f aca="false">SUM(B500:O500)/COUNTIF(B500:O500,"&gt;0")</f>
        <v>2119.52687501688</v>
      </c>
    </row>
    <row r="501" customFormat="false" ht="12.75" hidden="false" customHeight="false" outlineLevel="0" collapsed="false">
      <c r="A501" s="46" t="n">
        <v>494</v>
      </c>
      <c r="B501" s="47" t="n">
        <v>2195.96089087905</v>
      </c>
      <c r="C501" s="20" t="n">
        <v>2135.49182648532</v>
      </c>
      <c r="D501" s="20" t="n">
        <v>2141.32536099325</v>
      </c>
      <c r="E501" s="20" t="n">
        <v>1978</v>
      </c>
      <c r="F501" s="20" t="n">
        <v>1969.41879075491</v>
      </c>
      <c r="G501" s="20" t="n">
        <v>2256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265</v>
      </c>
      <c r="M501" s="20" t="n">
        <v>1995</v>
      </c>
      <c r="N501" s="20" t="n">
        <v>2147.96293186851</v>
      </c>
      <c r="O501" s="20" t="n">
        <v>2186.75983812362</v>
      </c>
      <c r="P501" s="48" t="n">
        <f aca="false">SUM(B501:O501)/COUNTIF(B501:O501,"&gt;0")</f>
        <v>2118.7744545021</v>
      </c>
    </row>
    <row r="502" customFormat="false" ht="12.75" hidden="false" customHeight="false" outlineLevel="0" collapsed="false">
      <c r="A502" s="46" t="n">
        <v>495</v>
      </c>
      <c r="B502" s="47" t="n">
        <v>2194.86115184191</v>
      </c>
      <c r="C502" s="20" t="n">
        <v>2134.54582790825</v>
      </c>
      <c r="D502" s="20" t="n">
        <v>2140.82226824516</v>
      </c>
      <c r="E502" s="20" t="n">
        <v>1977</v>
      </c>
      <c r="F502" s="20" t="n">
        <v>1968.65908842136</v>
      </c>
      <c r="G502" s="20" t="n">
        <v>2256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265</v>
      </c>
      <c r="M502" s="20" t="n">
        <v>1994</v>
      </c>
      <c r="N502" s="20" t="n">
        <v>2147.19998599965</v>
      </c>
      <c r="O502" s="20" t="n">
        <v>2185.77338660138</v>
      </c>
      <c r="P502" s="48" t="n">
        <f aca="false">SUM(B502:O502)/COUNTIF(B502:O502,"&gt;0")</f>
        <v>2118.00147305005</v>
      </c>
    </row>
    <row r="503" customFormat="false" ht="12.75" hidden="false" customHeight="false" outlineLevel="0" collapsed="false">
      <c r="A503" s="46" t="n">
        <v>496</v>
      </c>
      <c r="B503" s="47" t="n">
        <v>2193.76251375386</v>
      </c>
      <c r="C503" s="20" t="n">
        <v>2133.60197298684</v>
      </c>
      <c r="D503" s="20" t="n">
        <v>2140.3198315548</v>
      </c>
      <c r="E503" s="20" t="n">
        <v>1976</v>
      </c>
      <c r="F503" s="20" t="n">
        <v>1967.90122022944</v>
      </c>
      <c r="G503" s="20" t="n">
        <v>2256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264</v>
      </c>
      <c r="M503" s="20" t="n">
        <v>1994</v>
      </c>
      <c r="N503" s="20" t="n">
        <v>2146.43912003946</v>
      </c>
      <c r="O503" s="20" t="n">
        <v>2184.78915499185</v>
      </c>
      <c r="P503" s="48" t="n">
        <f aca="false">SUM(B503:O503)/COUNTIF(B503:O503,"&gt;0")</f>
        <v>2117.2514984427</v>
      </c>
    </row>
    <row r="504" customFormat="false" ht="12.75" hidden="false" customHeight="false" outlineLevel="0" collapsed="false">
      <c r="A504" s="46" t="n">
        <v>497</v>
      </c>
      <c r="B504" s="47" t="n">
        <v>2192.66497496248</v>
      </c>
      <c r="C504" s="20" t="n">
        <v>2132.66025189059</v>
      </c>
      <c r="D504" s="20" t="n">
        <v>2139.81805016485</v>
      </c>
      <c r="E504" s="20" t="n">
        <v>1976</v>
      </c>
      <c r="F504" s="20" t="n">
        <v>1967.14517759574</v>
      </c>
      <c r="G504" s="20" t="n">
        <v>2256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263</v>
      </c>
      <c r="M504" s="20" t="n">
        <v>1993</v>
      </c>
      <c r="N504" s="20" t="n">
        <v>2145.68032395109</v>
      </c>
      <c r="O504" s="20" t="n">
        <v>2183.8071331464</v>
      </c>
      <c r="P504" s="48" t="n">
        <f aca="false">SUM(B504:O504)/COUNTIF(B504:O504,"&gt;0")</f>
        <v>2116.48024134309</v>
      </c>
    </row>
    <row r="505" customFormat="false" ht="12.75" hidden="false" customHeight="false" outlineLevel="0" collapsed="false">
      <c r="A505" s="46" t="n">
        <v>498</v>
      </c>
      <c r="B505" s="47" t="n">
        <v>2191.56853381867</v>
      </c>
      <c r="C505" s="20" t="n">
        <v>2131.72065485515</v>
      </c>
      <c r="D505" s="20" t="n">
        <v>2139.31692331946</v>
      </c>
      <c r="E505" s="20" t="n">
        <v>1975</v>
      </c>
      <c r="F505" s="20" t="n">
        <v>1966.39095199492</v>
      </c>
      <c r="G505" s="20" t="n">
        <v>2256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262</v>
      </c>
      <c r="M505" s="20" t="n">
        <v>1992</v>
      </c>
      <c r="N505" s="20" t="n">
        <v>2144.92358776685</v>
      </c>
      <c r="O505" s="20" t="n">
        <v>2182.82731098459</v>
      </c>
      <c r="P505" s="48" t="n">
        <f aca="false">SUM(B505:O505)/COUNTIF(B505:O505,"&gt;0")</f>
        <v>2115.65984100947</v>
      </c>
    </row>
    <row r="506" customFormat="false" ht="12.75" hidden="false" customHeight="false" outlineLevel="0" collapsed="false">
      <c r="A506" s="46" t="n">
        <v>499</v>
      </c>
      <c r="B506" s="47" t="n">
        <v>2190.47318867661</v>
      </c>
      <c r="C506" s="20" t="n">
        <v>2130.78317218168</v>
      </c>
      <c r="D506" s="20" t="n">
        <v>2138.81645026428</v>
      </c>
      <c r="E506" s="20" t="n">
        <v>1974</v>
      </c>
      <c r="F506" s="20" t="n">
        <v>1965.63853495929</v>
      </c>
      <c r="G506" s="20" t="n">
        <v>2256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261</v>
      </c>
      <c r="M506" s="20" t="n">
        <v>1991</v>
      </c>
      <c r="N506" s="20" t="n">
        <v>2144.16890158756</v>
      </c>
      <c r="O506" s="20" t="n">
        <v>2181.84967849358</v>
      </c>
      <c r="P506" s="48" t="n">
        <f aca="false">SUM(B506:O506)/COUNTIF(B506:O506,"&gt;0")</f>
        <v>2114.81886529503</v>
      </c>
    </row>
    <row r="507" customFormat="false" ht="13.5" hidden="false" customHeight="false" outlineLevel="0" collapsed="false">
      <c r="A507" s="49" t="n">
        <v>500</v>
      </c>
      <c r="B507" s="50" t="n">
        <v>2189.37893789379</v>
      </c>
      <c r="C507" s="51" t="n">
        <v>2129.84779423628</v>
      </c>
      <c r="D507" s="51" t="n">
        <v>2138.3166302464</v>
      </c>
      <c r="E507" s="51" t="n">
        <v>1974</v>
      </c>
      <c r="F507" s="51" t="n">
        <v>1964.88791807824</v>
      </c>
      <c r="G507" s="51" t="n">
        <v>2256</v>
      </c>
      <c r="H507" s="51" t="n">
        <v>2104.41058730373</v>
      </c>
      <c r="I507" s="51" t="n">
        <v>2084.88</v>
      </c>
      <c r="J507" s="51" t="n">
        <v>2164</v>
      </c>
      <c r="K507" s="51" t="n">
        <v>2018</v>
      </c>
      <c r="L507" s="51" t="n">
        <v>2260</v>
      </c>
      <c r="M507" s="51" t="n">
        <v>1991</v>
      </c>
      <c r="N507" s="51" t="n">
        <v>2143.41625558194</v>
      </c>
      <c r="O507" s="51" t="n">
        <v>2180.87422572749</v>
      </c>
      <c r="P507" s="52" t="n">
        <f aca="false">SUM(B507:O507)/COUNTIF(B507:O507,"&gt;0")</f>
        <v>2114.21516779056</v>
      </c>
    </row>
    <row r="508" s="63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AA508" s="64"/>
    </row>
    <row r="509" s="63" customFormat="true" ht="12.75" hidden="false" customHeight="false" outlineLevel="0" collapsed="false">
      <c r="A509" s="34" t="s">
        <v>21</v>
      </c>
      <c r="B509" s="34" t="s">
        <v>22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AA509" s="64"/>
    </row>
    <row r="510" s="63" customFormat="true" ht="12.75" hidden="false" customHeight="false" outlineLevel="0" collapsed="false">
      <c r="A510" s="34"/>
      <c r="B510" s="34" t="s">
        <v>23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AA510" s="64"/>
    </row>
    <row r="511" s="63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AA511" s="64"/>
    </row>
    <row r="512" s="63" customFormat="true" ht="12.75" hidden="false" customHeight="false" outlineLevel="0" collapsed="false">
      <c r="A512" s="61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AA512" s="64"/>
    </row>
    <row r="513" s="63" customFormat="tru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AA513" s="64"/>
    </row>
    <row r="514" s="63" customFormat="true" ht="12.75" hidden="false" customHeight="false" outlineLevel="0" collapsed="false">
      <c r="A514" s="61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AA514" s="64"/>
    </row>
    <row r="515" s="63" customFormat="tru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AA515" s="64"/>
    </row>
    <row r="516" s="63" customFormat="true" ht="12.75" hidden="false" customHeight="false" outlineLevel="0" collapsed="false">
      <c r="A516" s="61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AA516" s="64"/>
    </row>
    <row r="517" s="63" customFormat="tru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AA517" s="64"/>
    </row>
    <row r="518" s="63" customFormat="true" ht="12.75" hidden="false" customHeight="false" outlineLevel="0" collapsed="false">
      <c r="A518" s="61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AA518" s="64"/>
    </row>
    <row r="519" s="63" customFormat="tru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AA519" s="64"/>
    </row>
    <row r="520" s="63" customFormat="true" ht="12.75" hidden="false" customHeight="false" outlineLevel="0" collapsed="false">
      <c r="A520" s="61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AA520" s="64"/>
    </row>
    <row r="521" s="63" customFormat="tru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AA521" s="64"/>
    </row>
    <row r="522" s="63" customFormat="true" ht="12.75" hidden="false" customHeight="false" outlineLevel="0" collapsed="false">
      <c r="A522" s="61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AA522" s="64"/>
    </row>
    <row r="523" s="63" customFormat="tru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AA523" s="64"/>
    </row>
    <row r="524" s="63" customFormat="true" ht="12.75" hidden="false" customHeight="false" outlineLevel="0" collapsed="false">
      <c r="A524" s="61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AA524" s="64"/>
    </row>
    <row r="525" s="63" customFormat="tru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AA525" s="64"/>
    </row>
    <row r="526" s="63" customFormat="true" ht="12.75" hidden="false" customHeight="false" outlineLevel="0" collapsed="false">
      <c r="A526" s="61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AA526" s="64"/>
    </row>
    <row r="527" s="63" customFormat="tru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AA527" s="64"/>
    </row>
    <row r="528" s="63" customFormat="true" ht="12.75" hidden="false" customHeight="false" outlineLevel="0" collapsed="false">
      <c r="A528" s="61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AA528" s="64"/>
    </row>
    <row r="529" s="63" customFormat="tru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AA529" s="64"/>
    </row>
    <row r="530" s="63" customFormat="true" ht="12.75" hidden="false" customHeight="false" outlineLevel="0" collapsed="false">
      <c r="A530" s="61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AA530" s="64"/>
    </row>
    <row r="531" s="63" customFormat="tru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AA531" s="64"/>
    </row>
    <row r="532" s="63" customFormat="true" ht="12.75" hidden="false" customHeight="false" outlineLevel="0" collapsed="false">
      <c r="A532" s="61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AA532" s="64"/>
    </row>
    <row r="533" s="63" customFormat="tru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AA533" s="64"/>
    </row>
    <row r="534" s="63" customFormat="true" ht="12.75" hidden="false" customHeight="false" outlineLevel="0" collapsed="false">
      <c r="A534" s="61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AA534" s="64"/>
    </row>
    <row r="535" s="63" customFormat="tru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AA535" s="64"/>
    </row>
    <row r="536" s="63" customFormat="true" ht="12.75" hidden="false" customHeight="false" outlineLevel="0" collapsed="false">
      <c r="A536" s="61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AA536" s="64"/>
    </row>
    <row r="537" s="63" customFormat="tru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AA537" s="64"/>
    </row>
    <row r="538" s="63" customFormat="true" ht="12.75" hidden="false" customHeight="false" outlineLevel="0" collapsed="false">
      <c r="A538" s="61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AA538" s="64"/>
    </row>
    <row r="539" s="63" customFormat="tru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AA539" s="64"/>
    </row>
    <row r="540" s="63" customFormat="true" ht="12.75" hidden="false" customHeight="false" outlineLevel="0" collapsed="false">
      <c r="A540" s="61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AA540" s="64"/>
    </row>
    <row r="541" s="63" customFormat="tru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AA541" s="64"/>
    </row>
    <row r="542" s="63" customFormat="true" ht="12.75" hidden="false" customHeight="false" outlineLevel="0" collapsed="false">
      <c r="A542" s="61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AA542" s="64"/>
    </row>
    <row r="543" s="63" customFormat="tru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AA543" s="64"/>
    </row>
    <row r="544" s="63" customFormat="true" ht="12.75" hidden="false" customHeight="false" outlineLevel="0" collapsed="false">
      <c r="A544" s="61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AA544" s="64"/>
    </row>
    <row r="545" s="63" customFormat="tru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AA545" s="64"/>
    </row>
    <row r="546" s="63" customFormat="true" ht="12.75" hidden="false" customHeight="false" outlineLevel="0" collapsed="false">
      <c r="A546" s="61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AA546" s="64"/>
    </row>
    <row r="547" s="63" customFormat="tru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AA547" s="64"/>
    </row>
    <row r="548" s="63" customFormat="true" ht="12.75" hidden="false" customHeight="false" outlineLevel="0" collapsed="false">
      <c r="A548" s="61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AA548" s="64"/>
    </row>
    <row r="549" s="63" customFormat="tru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AA549" s="64"/>
    </row>
    <row r="550" s="63" customFormat="true" ht="12.75" hidden="false" customHeight="false" outlineLevel="0" collapsed="false">
      <c r="A550" s="61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AA550" s="64"/>
    </row>
    <row r="551" s="63" customFormat="tru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AA551" s="64"/>
    </row>
    <row r="552" s="63" customFormat="true" ht="12.75" hidden="false" customHeight="false" outlineLevel="0" collapsed="false">
      <c r="A552" s="61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AA552" s="64"/>
    </row>
    <row r="553" s="63" customFormat="tru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AA553" s="64"/>
    </row>
    <row r="554" s="63" customFormat="true" ht="12.75" hidden="false" customHeight="false" outlineLevel="0" collapsed="false">
      <c r="A554" s="61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AA554" s="64"/>
    </row>
    <row r="555" s="63" customFormat="tru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AA555" s="64"/>
    </row>
    <row r="556" s="63" customFormat="true" ht="12.75" hidden="false" customHeight="false" outlineLevel="0" collapsed="false">
      <c r="A556" s="61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AA556" s="64"/>
    </row>
    <row r="557" s="63" customFormat="tru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AA557" s="64"/>
    </row>
    <row r="558" s="63" customFormat="true" ht="12.75" hidden="false" customHeight="false" outlineLevel="0" collapsed="false">
      <c r="A558" s="61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AA558" s="64"/>
    </row>
    <row r="559" s="63" customFormat="tru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AA559" s="64"/>
    </row>
    <row r="560" s="63" customFormat="true" ht="12.75" hidden="false" customHeight="false" outlineLevel="0" collapsed="false">
      <c r="A560" s="61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AA560" s="64"/>
    </row>
    <row r="561" s="63" customFormat="tru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AA561" s="64"/>
    </row>
    <row r="562" s="63" customFormat="true" ht="12.75" hidden="false" customHeight="false" outlineLevel="0" collapsed="false">
      <c r="A562" s="61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AA562" s="64"/>
    </row>
    <row r="563" s="63" customFormat="tru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AA563" s="64"/>
    </row>
    <row r="564" s="63" customFormat="true" ht="12.75" hidden="false" customHeight="false" outlineLevel="0" collapsed="false">
      <c r="A564" s="61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AA564" s="64"/>
    </row>
    <row r="565" s="63" customFormat="tru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AA565" s="64"/>
    </row>
    <row r="566" s="63" customFormat="true" ht="12.75" hidden="false" customHeight="false" outlineLevel="0" collapsed="false">
      <c r="A566" s="61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AA566" s="64"/>
    </row>
    <row r="567" s="63" customFormat="tru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AA567" s="64"/>
    </row>
    <row r="568" s="63" customFormat="true" ht="12.75" hidden="false" customHeight="false" outlineLevel="0" collapsed="false">
      <c r="A568" s="61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AA568" s="64"/>
    </row>
    <row r="569" s="63" customFormat="tru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AA569" s="64"/>
    </row>
    <row r="570" s="63" customFormat="true" ht="12.75" hidden="false" customHeight="false" outlineLevel="0" collapsed="false">
      <c r="A570" s="61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AA570" s="64"/>
    </row>
    <row r="571" s="63" customFormat="tru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AA571" s="64"/>
    </row>
    <row r="572" s="63" customFormat="true" ht="12.75" hidden="false" customHeight="false" outlineLevel="0" collapsed="false">
      <c r="A572" s="61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AA572" s="64"/>
    </row>
    <row r="573" s="63" customFormat="tru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AA573" s="64"/>
    </row>
    <row r="574" s="63" customFormat="true" ht="12.75" hidden="false" customHeight="false" outlineLevel="0" collapsed="false">
      <c r="A574" s="61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AA574" s="64"/>
    </row>
    <row r="575" s="63" customFormat="tru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AA575" s="64"/>
    </row>
    <row r="576" s="63" customFormat="true" ht="12.75" hidden="false" customHeight="false" outlineLevel="0" collapsed="false">
      <c r="A576" s="61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AA576" s="64"/>
    </row>
    <row r="577" s="63" customFormat="tru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AA577" s="64"/>
    </row>
    <row r="578" s="63" customFormat="true" ht="12.75" hidden="false" customHeight="false" outlineLevel="0" collapsed="false">
      <c r="A578" s="61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AA578" s="64"/>
    </row>
    <row r="579" s="63" customFormat="tru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AA579" s="64"/>
    </row>
    <row r="580" s="63" customFormat="true" ht="12.75" hidden="false" customHeight="false" outlineLevel="0" collapsed="false">
      <c r="A580" s="61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AA580" s="64"/>
    </row>
    <row r="581" s="63" customFormat="tru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AA581" s="64"/>
    </row>
    <row r="582" s="63" customFormat="true" ht="12.75" hidden="false" customHeight="false" outlineLevel="0" collapsed="false">
      <c r="A582" s="61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AA582" s="64"/>
    </row>
    <row r="583" s="63" customFormat="tru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AA583" s="64"/>
    </row>
    <row r="584" s="63" customFormat="true" ht="12.75" hidden="false" customHeight="false" outlineLevel="0" collapsed="false">
      <c r="A584" s="61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AA584" s="64"/>
    </row>
    <row r="585" s="63" customFormat="tru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AA585" s="64"/>
    </row>
    <row r="586" s="63" customFormat="true" ht="12.75" hidden="false" customHeight="false" outlineLevel="0" collapsed="false">
      <c r="A586" s="61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AA586" s="64"/>
    </row>
    <row r="587" s="63" customFormat="tru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AA587" s="64"/>
    </row>
    <row r="588" s="63" customFormat="true" ht="12.75" hidden="false" customHeight="false" outlineLevel="0" collapsed="false">
      <c r="A588" s="61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AA588" s="64"/>
    </row>
    <row r="589" s="63" customFormat="tru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AA589" s="64"/>
    </row>
    <row r="590" s="63" customFormat="true" ht="12.75" hidden="false" customHeight="false" outlineLevel="0" collapsed="false">
      <c r="A590" s="61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AA590" s="64"/>
    </row>
    <row r="591" s="63" customFormat="tru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AA591" s="64"/>
    </row>
    <row r="592" s="63" customFormat="true" ht="12.75" hidden="false" customHeight="false" outlineLevel="0" collapsed="false">
      <c r="A592" s="61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AA592" s="64"/>
    </row>
    <row r="593" s="63" customFormat="tru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AA593" s="64"/>
    </row>
    <row r="594" s="63" customFormat="true" ht="12.75" hidden="false" customHeight="false" outlineLevel="0" collapsed="false">
      <c r="A594" s="61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AA594" s="64"/>
    </row>
    <row r="595" s="63" customFormat="tru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AA595" s="64"/>
    </row>
    <row r="596" s="63" customFormat="true" ht="12.75" hidden="false" customHeight="false" outlineLevel="0" collapsed="false">
      <c r="A596" s="61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AA596" s="64"/>
    </row>
    <row r="597" s="63" customFormat="tru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AA597" s="64"/>
    </row>
    <row r="598" s="63" customFormat="true" ht="12.75" hidden="false" customHeight="false" outlineLevel="0" collapsed="false">
      <c r="A598" s="61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AA598" s="64"/>
    </row>
    <row r="599" s="63" customFormat="tru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AA599" s="64"/>
    </row>
    <row r="600" s="63" customFormat="true" ht="12.75" hidden="false" customHeight="false" outlineLevel="0" collapsed="false">
      <c r="A600" s="61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AA600" s="64"/>
    </row>
    <row r="601" s="63" customFormat="tru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AA601" s="64"/>
    </row>
    <row r="602" s="63" customFormat="true" ht="12.75" hidden="false" customHeight="false" outlineLevel="0" collapsed="false">
      <c r="A602" s="61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AA602" s="64"/>
    </row>
    <row r="603" s="63" customFormat="tru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AA603" s="64"/>
    </row>
    <row r="604" s="63" customFormat="true" ht="12.75" hidden="false" customHeight="false" outlineLevel="0" collapsed="false">
      <c r="A604" s="61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AA604" s="64"/>
    </row>
    <row r="605" s="63" customFormat="tru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AA605" s="64"/>
    </row>
    <row r="606" s="63" customFormat="true" ht="12.75" hidden="false" customHeight="false" outlineLevel="0" collapsed="false">
      <c r="A606" s="61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AA606" s="64"/>
    </row>
    <row r="607" s="63" customFormat="tru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AA607" s="64"/>
    </row>
    <row r="608" s="63" customFormat="true" ht="12.75" hidden="false" customHeight="false" outlineLevel="0" collapsed="false">
      <c r="A608" s="61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AA608" s="64"/>
    </row>
    <row r="609" s="63" customFormat="tru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AA609" s="64"/>
    </row>
    <row r="610" s="63" customFormat="true" ht="12.75" hidden="false" customHeight="false" outlineLevel="0" collapsed="false">
      <c r="A610" s="61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AA610" s="64"/>
    </row>
    <row r="611" s="63" customFormat="tru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AA611" s="64"/>
    </row>
    <row r="612" s="63" customFormat="true" ht="12.75" hidden="false" customHeight="false" outlineLevel="0" collapsed="false">
      <c r="A612" s="61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AA612" s="64"/>
    </row>
    <row r="613" s="63" customFormat="tru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AA613" s="64"/>
    </row>
    <row r="614" s="63" customFormat="true" ht="12.75" hidden="false" customHeight="false" outlineLevel="0" collapsed="false">
      <c r="A614" s="61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AA614" s="64"/>
    </row>
    <row r="615" s="63" customFormat="tru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AA615" s="64"/>
    </row>
    <row r="616" s="63" customFormat="true" ht="12.75" hidden="false" customHeight="false" outlineLevel="0" collapsed="false">
      <c r="A616" s="61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AA616" s="64"/>
    </row>
    <row r="617" s="63" customFormat="tru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AA617" s="64"/>
    </row>
    <row r="618" s="63" customFormat="true" ht="12.75" hidden="false" customHeight="false" outlineLevel="0" collapsed="false">
      <c r="A618" s="61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AA618" s="64"/>
    </row>
    <row r="619" s="63" customFormat="tru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AA619" s="64"/>
    </row>
    <row r="620" s="63" customFormat="true" ht="12.75" hidden="false" customHeight="false" outlineLevel="0" collapsed="false">
      <c r="A620" s="61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AA620" s="64"/>
    </row>
    <row r="621" s="63" customFormat="tru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AA621" s="64"/>
    </row>
    <row r="622" s="63" customFormat="true" ht="12.75" hidden="false" customHeight="false" outlineLevel="0" collapsed="false">
      <c r="A622" s="61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AA622" s="64"/>
    </row>
    <row r="623" s="63" customFormat="tru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AA623" s="64"/>
    </row>
    <row r="624" s="63" customFormat="true" ht="12.75" hidden="false" customHeight="false" outlineLevel="0" collapsed="false">
      <c r="A624" s="61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AA624" s="64"/>
    </row>
    <row r="625" s="63" customFormat="tru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AA625" s="64"/>
    </row>
    <row r="626" s="63" customFormat="true" ht="12.75" hidden="false" customHeight="false" outlineLevel="0" collapsed="false">
      <c r="A626" s="61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AA626" s="64"/>
    </row>
    <row r="627" s="63" customFormat="tru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AA627" s="64"/>
    </row>
    <row r="628" s="63" customFormat="true" ht="12.75" hidden="false" customHeight="false" outlineLevel="0" collapsed="false">
      <c r="A628" s="61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AA628" s="64"/>
    </row>
    <row r="629" s="63" customFormat="tru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AA629" s="64"/>
    </row>
    <row r="630" s="63" customFormat="true" ht="12.75" hidden="false" customHeight="false" outlineLevel="0" collapsed="false">
      <c r="A630" s="61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AA630" s="64"/>
    </row>
    <row r="631" s="63" customFormat="tru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AA631" s="64"/>
    </row>
    <row r="632" s="63" customFormat="true" ht="12.75" hidden="false" customHeight="false" outlineLevel="0" collapsed="false">
      <c r="A632" s="61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AA632" s="64"/>
    </row>
    <row r="633" s="63" customFormat="tru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AA633" s="64"/>
    </row>
    <row r="634" s="63" customFormat="true" ht="12.75" hidden="false" customHeight="false" outlineLevel="0" collapsed="false">
      <c r="A634" s="61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AA634" s="64"/>
    </row>
    <row r="635" s="63" customFormat="tru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AA635" s="64"/>
    </row>
    <row r="636" s="63" customFormat="true" ht="12.75" hidden="false" customHeight="false" outlineLevel="0" collapsed="false">
      <c r="A636" s="61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AA636" s="64"/>
    </row>
    <row r="637" s="63" customFormat="tru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AA637" s="64"/>
    </row>
    <row r="638" s="63" customFormat="true" ht="12.75" hidden="false" customHeight="false" outlineLevel="0" collapsed="false">
      <c r="A638" s="61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AA638" s="64"/>
    </row>
    <row r="639" s="63" customFormat="tru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AA639" s="64"/>
    </row>
    <row r="640" s="63" customFormat="true" ht="12.75" hidden="false" customHeight="false" outlineLevel="0" collapsed="false">
      <c r="A640" s="61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AA640" s="64"/>
    </row>
    <row r="641" s="63" customFormat="tru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AA641" s="64"/>
    </row>
    <row r="642" s="63" customFormat="true" ht="12.75" hidden="false" customHeight="false" outlineLevel="0" collapsed="false">
      <c r="A642" s="61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AA642" s="64"/>
    </row>
    <row r="643" s="63" customFormat="tru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AA643" s="64"/>
    </row>
    <row r="644" s="63" customFormat="true" ht="12.75" hidden="false" customHeight="false" outlineLevel="0" collapsed="false">
      <c r="A644" s="61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AA644" s="64"/>
    </row>
    <row r="645" s="63" customFormat="tru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AA645" s="64"/>
    </row>
    <row r="646" s="63" customFormat="true" ht="12.75" hidden="false" customHeight="false" outlineLevel="0" collapsed="false">
      <c r="A646" s="61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AA646" s="64"/>
    </row>
    <row r="647" s="63" customFormat="tru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AA647" s="64"/>
    </row>
    <row r="648" s="63" customFormat="true" ht="12.75" hidden="false" customHeight="false" outlineLevel="0" collapsed="false">
      <c r="A648" s="61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AA648" s="64"/>
    </row>
    <row r="649" s="63" customFormat="tru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AA649" s="64"/>
    </row>
    <row r="650" s="63" customFormat="true" ht="12.75" hidden="false" customHeight="false" outlineLevel="0" collapsed="false">
      <c r="A650" s="61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AA650" s="64"/>
    </row>
    <row r="651" s="63" customFormat="tru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AA651" s="64"/>
    </row>
    <row r="652" s="63" customFormat="true" ht="12.75" hidden="false" customHeight="false" outlineLevel="0" collapsed="false">
      <c r="A652" s="61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AA652" s="64"/>
    </row>
    <row r="653" s="63" customFormat="tru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AA653" s="64"/>
    </row>
    <row r="654" s="63" customFormat="true" ht="12.75" hidden="false" customHeight="false" outlineLevel="0" collapsed="false">
      <c r="A654" s="61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AA654" s="64"/>
    </row>
    <row r="655" s="63" customFormat="tru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AA655" s="64"/>
    </row>
    <row r="656" s="63" customFormat="true" ht="12.75" hidden="false" customHeight="false" outlineLevel="0" collapsed="false">
      <c r="A656" s="61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AA656" s="64"/>
    </row>
    <row r="657" s="63" customFormat="tru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AA657" s="64"/>
    </row>
    <row r="658" s="63" customFormat="true" ht="12.75" hidden="false" customHeight="false" outlineLevel="0" collapsed="false">
      <c r="A658" s="61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AA658" s="64"/>
    </row>
    <row r="659" s="63" customFormat="tru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AA659" s="64"/>
    </row>
    <row r="660" s="63" customFormat="true" ht="12.75" hidden="false" customHeight="false" outlineLevel="0" collapsed="false">
      <c r="A660" s="61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AA660" s="64"/>
    </row>
    <row r="661" s="63" customFormat="tru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AA661" s="64"/>
    </row>
    <row r="662" s="63" customFormat="true" ht="12.75" hidden="false" customHeight="false" outlineLevel="0" collapsed="false">
      <c r="A662" s="61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AA662" s="64"/>
    </row>
    <row r="663" s="63" customFormat="tru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AA663" s="64"/>
    </row>
    <row r="664" s="63" customFormat="true" ht="12.75" hidden="false" customHeight="false" outlineLevel="0" collapsed="false">
      <c r="A664" s="61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AA664" s="64"/>
    </row>
    <row r="665" s="63" customFormat="tru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AA665" s="64"/>
    </row>
    <row r="666" s="63" customFormat="true" ht="12.75" hidden="false" customHeight="false" outlineLevel="0" collapsed="false">
      <c r="A666" s="61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AA666" s="64"/>
    </row>
    <row r="667" s="63" customFormat="tru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AA667" s="64"/>
    </row>
    <row r="668" s="63" customFormat="true" ht="12.75" hidden="false" customHeight="false" outlineLevel="0" collapsed="false">
      <c r="A668" s="61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AA668" s="64"/>
    </row>
    <row r="669" s="63" customFormat="tru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AA669" s="64"/>
    </row>
    <row r="670" s="63" customFormat="true" ht="12.75" hidden="false" customHeight="false" outlineLevel="0" collapsed="false">
      <c r="A670" s="61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AA670" s="64"/>
    </row>
    <row r="671" s="63" customFormat="tru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AA671" s="64"/>
    </row>
    <row r="672" s="63" customFormat="true" ht="12.75" hidden="false" customHeight="false" outlineLevel="0" collapsed="false">
      <c r="A672" s="61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AA672" s="64"/>
    </row>
    <row r="673" s="63" customFormat="tru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AA673" s="64"/>
    </row>
    <row r="674" s="63" customFormat="true" ht="12.75" hidden="false" customHeight="false" outlineLevel="0" collapsed="false">
      <c r="A674" s="61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AA674" s="64"/>
    </row>
    <row r="675" s="63" customFormat="tru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AA675" s="64"/>
    </row>
    <row r="676" s="63" customFormat="true" ht="12.75" hidden="false" customHeight="false" outlineLevel="0" collapsed="false">
      <c r="A676" s="61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AA676" s="64"/>
    </row>
    <row r="677" s="63" customFormat="tru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AA677" s="64"/>
    </row>
    <row r="678" s="63" customFormat="true" ht="12.75" hidden="false" customHeight="false" outlineLevel="0" collapsed="false">
      <c r="A678" s="61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AA678" s="64"/>
    </row>
    <row r="679" s="63" customFormat="tru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AA679" s="64"/>
    </row>
    <row r="680" s="63" customFormat="true" ht="12.75" hidden="false" customHeight="false" outlineLevel="0" collapsed="false">
      <c r="A680" s="61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AA680" s="64"/>
    </row>
    <row r="681" s="63" customFormat="tru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AA681" s="64"/>
    </row>
    <row r="682" s="63" customFormat="true" ht="12.75" hidden="false" customHeight="false" outlineLevel="0" collapsed="false">
      <c r="A682" s="61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AA682" s="64"/>
    </row>
    <row r="683" s="63" customFormat="tru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AA683" s="64"/>
    </row>
    <row r="684" s="63" customFormat="true" ht="12.75" hidden="false" customHeight="false" outlineLevel="0" collapsed="false">
      <c r="A684" s="61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AA684" s="64"/>
    </row>
    <row r="685" s="63" customFormat="tru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AA685" s="64"/>
    </row>
    <row r="686" s="63" customFormat="true" ht="12.75" hidden="false" customHeight="false" outlineLevel="0" collapsed="false">
      <c r="A686" s="61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AA686" s="64"/>
    </row>
    <row r="687" s="63" customFormat="tru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AA687" s="64"/>
    </row>
    <row r="688" s="63" customFormat="true" ht="12.75" hidden="false" customHeight="false" outlineLevel="0" collapsed="false">
      <c r="A688" s="61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AA688" s="64"/>
    </row>
    <row r="689" s="63" customFormat="tru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AA689" s="64"/>
    </row>
    <row r="690" s="63" customFormat="true" ht="12.75" hidden="false" customHeight="false" outlineLevel="0" collapsed="false">
      <c r="A690" s="61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AA690" s="64"/>
    </row>
    <row r="691" s="63" customFormat="tru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AA691" s="64"/>
    </row>
    <row r="692" s="63" customFormat="true" ht="12.75" hidden="false" customHeight="false" outlineLevel="0" collapsed="false">
      <c r="A692" s="61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AA692" s="64"/>
    </row>
    <row r="693" s="63" customFormat="tru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AA693" s="64"/>
    </row>
    <row r="694" s="63" customFormat="true" ht="12.75" hidden="false" customHeight="false" outlineLevel="0" collapsed="false">
      <c r="A694" s="61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AA694" s="64"/>
    </row>
    <row r="695" s="63" customFormat="tru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AA695" s="64"/>
    </row>
    <row r="696" s="63" customFormat="true" ht="12.75" hidden="false" customHeight="false" outlineLevel="0" collapsed="false">
      <c r="A696" s="61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AA696" s="64"/>
    </row>
    <row r="697" s="63" customFormat="tru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AA697" s="64"/>
    </row>
    <row r="698" s="63" customFormat="true" ht="12.75" hidden="false" customHeight="false" outlineLevel="0" collapsed="false">
      <c r="A698" s="61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AA698" s="64"/>
    </row>
    <row r="699" s="63" customFormat="tru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AA699" s="64"/>
    </row>
    <row r="700" s="63" customFormat="true" ht="12.75" hidden="false" customHeight="false" outlineLevel="0" collapsed="false">
      <c r="A700" s="61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AA700" s="64"/>
    </row>
    <row r="701" s="63" customFormat="tru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AA701" s="64"/>
    </row>
    <row r="702" s="63" customFormat="true" ht="12.75" hidden="false" customHeight="false" outlineLevel="0" collapsed="false">
      <c r="A702" s="61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AA702" s="64"/>
    </row>
    <row r="703" s="63" customFormat="tru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AA703" s="64"/>
    </row>
    <row r="704" s="63" customFormat="true" ht="12.75" hidden="false" customHeight="false" outlineLevel="0" collapsed="false">
      <c r="A704" s="61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AA704" s="64"/>
    </row>
    <row r="705" s="63" customFormat="tru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AA705" s="64"/>
    </row>
    <row r="706" s="63" customFormat="true" ht="12.75" hidden="false" customHeight="false" outlineLevel="0" collapsed="false">
      <c r="A706" s="61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AA706" s="64"/>
    </row>
    <row r="707" s="63" customFormat="tru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AA707" s="64"/>
    </row>
    <row r="708" s="63" customFormat="true" ht="12.75" hidden="false" customHeight="fals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AA708" s="64"/>
    </row>
    <row r="709" s="63" customFormat="tru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AA709" s="64"/>
    </row>
    <row r="710" s="63" customFormat="true" ht="12.75" hidden="false" customHeight="false" outlineLevel="0" collapsed="false">
      <c r="A710" s="61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AA710" s="64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AA711" s="64"/>
    </row>
    <row r="712" s="63" customFormat="true" ht="12.75" hidden="false" customHeight="false" outlineLevel="0" collapsed="false">
      <c r="A712" s="61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AA712" s="64"/>
    </row>
    <row r="713" s="63" customFormat="tru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AA713" s="64"/>
    </row>
    <row r="714" s="63" customFormat="true" ht="12.75" hidden="false" customHeight="false" outlineLevel="0" collapsed="false">
      <c r="A714" s="61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AA714" s="64"/>
    </row>
    <row r="715" s="63" customFormat="tru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AA715" s="64"/>
    </row>
    <row r="716" s="63" customFormat="true" ht="12.75" hidden="false" customHeight="false" outlineLevel="0" collapsed="false">
      <c r="A716" s="61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AA716" s="64"/>
    </row>
    <row r="717" s="63" customFormat="tru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AA717" s="64"/>
    </row>
    <row r="718" s="63" customFormat="true" ht="12.75" hidden="false" customHeight="false" outlineLevel="0" collapsed="false">
      <c r="A718" s="61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AA718" s="64"/>
    </row>
    <row r="719" s="63" customFormat="tru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AA719" s="64"/>
    </row>
    <row r="720" s="63" customFormat="true" ht="12.75" hidden="false" customHeight="false" outlineLevel="0" collapsed="false">
      <c r="A720" s="61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AA720" s="64"/>
    </row>
    <row r="721" s="63" customFormat="tru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AA721" s="64"/>
    </row>
    <row r="722" s="63" customFormat="true" ht="12.75" hidden="false" customHeight="false" outlineLevel="0" collapsed="false">
      <c r="A722" s="61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AA722" s="64"/>
    </row>
    <row r="723" s="63" customFormat="tru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AA723" s="64"/>
    </row>
    <row r="724" s="63" customFormat="true" ht="12.75" hidden="false" customHeight="false" outlineLevel="0" collapsed="false">
      <c r="A724" s="61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AA724" s="64"/>
    </row>
    <row r="725" s="63" customFormat="tru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AA725" s="64"/>
    </row>
    <row r="726" s="63" customFormat="true" ht="12.75" hidden="false" customHeight="false" outlineLevel="0" collapsed="false">
      <c r="A726" s="61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AA726" s="64"/>
    </row>
    <row r="727" s="63" customFormat="tru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AA727" s="64"/>
    </row>
    <row r="728" s="63" customFormat="true" ht="12.75" hidden="false" customHeight="false" outlineLevel="0" collapsed="false">
      <c r="A728" s="61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AA728" s="64"/>
    </row>
    <row r="729" s="63" customFormat="tru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AA729" s="64"/>
    </row>
    <row r="730" s="63" customFormat="true" ht="12.75" hidden="false" customHeight="false" outlineLevel="0" collapsed="false">
      <c r="A730" s="61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AA730" s="64"/>
    </row>
    <row r="731" s="63" customFormat="tru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AA731" s="64"/>
    </row>
    <row r="732" s="63" customFormat="true" ht="12.75" hidden="false" customHeight="false" outlineLevel="0" collapsed="false">
      <c r="A732" s="61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AA732" s="64"/>
    </row>
    <row r="733" s="63" customFormat="tru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AA733" s="64"/>
    </row>
    <row r="734" s="63" customFormat="true" ht="12.75" hidden="false" customHeight="false" outlineLevel="0" collapsed="false">
      <c r="A734" s="61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AA734" s="64"/>
    </row>
    <row r="735" s="63" customFormat="tru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AA735" s="64"/>
    </row>
    <row r="736" s="63" customFormat="true" ht="12.75" hidden="false" customHeight="false" outlineLevel="0" collapsed="false">
      <c r="A736" s="61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AA736" s="64"/>
    </row>
    <row r="737" s="63" customFormat="tru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AA737" s="64"/>
    </row>
    <row r="738" s="63" customFormat="true" ht="12.75" hidden="false" customHeight="false" outlineLevel="0" collapsed="false">
      <c r="A738" s="61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AA738" s="64"/>
    </row>
    <row r="739" s="63" customFormat="tru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AA739" s="64"/>
    </row>
    <row r="740" s="63" customFormat="true" ht="12.75" hidden="false" customHeight="false" outlineLevel="0" collapsed="false">
      <c r="A740" s="61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AA740" s="64"/>
    </row>
    <row r="741" s="63" customFormat="tru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AA741" s="64"/>
    </row>
    <row r="742" s="63" customFormat="true" ht="12.75" hidden="false" customHeight="false" outlineLevel="0" collapsed="false">
      <c r="A742" s="61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AA742" s="64"/>
    </row>
    <row r="743" s="63" customFormat="tru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AA743" s="64"/>
    </row>
    <row r="744" s="63" customFormat="true" ht="12.75" hidden="false" customHeight="false" outlineLevel="0" collapsed="false">
      <c r="A744" s="61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AA744" s="64"/>
    </row>
    <row r="745" s="63" customFormat="tru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AA745" s="64"/>
    </row>
    <row r="746" s="63" customFormat="true" ht="12.75" hidden="false" customHeight="false" outlineLevel="0" collapsed="false">
      <c r="A746" s="61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AA746" s="64"/>
    </row>
    <row r="747" s="63" customFormat="tru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AA747" s="64"/>
    </row>
    <row r="748" s="63" customFormat="true" ht="12.75" hidden="false" customHeight="false" outlineLevel="0" collapsed="false">
      <c r="A748" s="61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AA748" s="64"/>
    </row>
    <row r="749" s="63" customFormat="tru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AA749" s="64"/>
    </row>
    <row r="750" s="63" customFormat="true" ht="12.75" hidden="false" customHeight="false" outlineLevel="0" collapsed="false">
      <c r="A750" s="61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AA750" s="64"/>
    </row>
    <row r="751" s="63" customFormat="tru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AA751" s="64"/>
    </row>
    <row r="752" s="63" customFormat="true" ht="12.75" hidden="false" customHeight="false" outlineLevel="0" collapsed="false">
      <c r="A752" s="61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AA752" s="64"/>
    </row>
    <row r="753" s="63" customFormat="tru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AA753" s="64"/>
    </row>
    <row r="754" s="63" customFormat="true" ht="12.75" hidden="false" customHeight="false" outlineLevel="0" collapsed="false">
      <c r="A754" s="61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AA754" s="64"/>
    </row>
    <row r="755" s="63" customFormat="tru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AA755" s="64"/>
    </row>
    <row r="756" s="63" customFormat="true" ht="12.75" hidden="false" customHeight="false" outlineLevel="0" collapsed="false">
      <c r="A756" s="61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AA756" s="64"/>
    </row>
    <row r="757" s="63" customFormat="tru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AA757" s="64"/>
    </row>
    <row r="758" s="63" customFormat="true" ht="12.75" hidden="false" customHeight="false" outlineLevel="0" collapsed="false">
      <c r="A758" s="61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AA758" s="64"/>
    </row>
    <row r="759" s="63" customFormat="tru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AA759" s="64"/>
    </row>
    <row r="760" s="63" customFormat="true" ht="12.75" hidden="false" customHeight="false" outlineLevel="0" collapsed="false">
      <c r="A760" s="61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AA760" s="64"/>
    </row>
    <row r="761" s="63" customFormat="tru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AA761" s="64"/>
    </row>
    <row r="762" s="63" customFormat="true" ht="12.75" hidden="false" customHeight="false" outlineLevel="0" collapsed="false">
      <c r="A762" s="61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AA762" s="64"/>
    </row>
    <row r="763" s="63" customFormat="tru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AA763" s="64"/>
    </row>
    <row r="764" s="63" customFormat="true" ht="12.75" hidden="false" customHeight="false" outlineLevel="0" collapsed="false">
      <c r="A764" s="61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AA764" s="64"/>
    </row>
    <row r="765" s="63" customFormat="tru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AA765" s="64"/>
    </row>
    <row r="766" s="63" customFormat="true" ht="12.75" hidden="false" customHeight="false" outlineLevel="0" collapsed="false">
      <c r="A766" s="61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AA766" s="64"/>
    </row>
    <row r="767" s="63" customFormat="tru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AA767" s="64"/>
    </row>
    <row r="768" s="63" customFormat="true" ht="12.75" hidden="false" customHeight="false" outlineLevel="0" collapsed="false">
      <c r="A768" s="61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AA768" s="64"/>
    </row>
    <row r="769" s="63" customFormat="tru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AA769" s="64"/>
    </row>
    <row r="770" s="63" customFormat="true" ht="12.75" hidden="false" customHeight="false" outlineLevel="0" collapsed="false">
      <c r="A770" s="61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AA770" s="64"/>
    </row>
    <row r="771" s="63" customFormat="tru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AA771" s="64"/>
    </row>
    <row r="772" s="63" customFormat="true" ht="12.75" hidden="false" customHeight="false" outlineLevel="0" collapsed="false">
      <c r="A772" s="61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AA772" s="64"/>
    </row>
    <row r="773" s="63" customFormat="tru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AA773" s="64"/>
    </row>
    <row r="774" s="63" customFormat="true" ht="12.75" hidden="false" customHeight="false" outlineLevel="0" collapsed="false">
      <c r="A774" s="61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AA774" s="64"/>
    </row>
    <row r="775" s="63" customFormat="tru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AA775" s="64"/>
    </row>
    <row r="776" s="63" customFormat="true" ht="12.75" hidden="false" customHeight="false" outlineLevel="0" collapsed="false">
      <c r="A776" s="61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AA776" s="64"/>
    </row>
    <row r="777" s="63" customFormat="tru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AA777" s="64"/>
    </row>
    <row r="778" s="63" customFormat="true" ht="12.75" hidden="false" customHeight="false" outlineLevel="0" collapsed="false">
      <c r="A778" s="61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AA778" s="64"/>
    </row>
    <row r="779" s="63" customFormat="tru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AA779" s="64"/>
    </row>
    <row r="780" s="63" customFormat="true" ht="12.75" hidden="false" customHeight="false" outlineLevel="0" collapsed="false">
      <c r="A780" s="61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AA780" s="64"/>
    </row>
    <row r="781" s="63" customFormat="tru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AA781" s="64"/>
    </row>
    <row r="782" s="63" customFormat="true" ht="12.75" hidden="false" customHeight="false" outlineLevel="0" collapsed="false">
      <c r="A782" s="61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AA782" s="64"/>
    </row>
    <row r="783" s="63" customFormat="tru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AA783" s="64"/>
    </row>
    <row r="784" s="63" customFormat="true" ht="12.75" hidden="false" customHeight="false" outlineLevel="0" collapsed="false">
      <c r="A784" s="61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AA784" s="64"/>
    </row>
    <row r="785" s="63" customFormat="tru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AA785" s="64"/>
    </row>
    <row r="786" s="63" customFormat="true" ht="12.75" hidden="false" customHeight="false" outlineLevel="0" collapsed="false">
      <c r="A786" s="61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AA786" s="64"/>
    </row>
    <row r="787" s="63" customFormat="tru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AA787" s="64"/>
    </row>
    <row r="788" s="63" customFormat="true" ht="12.75" hidden="false" customHeight="false" outlineLevel="0" collapsed="false">
      <c r="A788" s="61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AA788" s="64"/>
    </row>
    <row r="789" s="63" customFormat="tru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AA789" s="64"/>
    </row>
    <row r="790" s="63" customFormat="true" ht="12.75" hidden="false" customHeight="false" outlineLevel="0" collapsed="false">
      <c r="A790" s="61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AA790" s="64"/>
    </row>
    <row r="791" s="63" customFormat="tru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AA791" s="64"/>
    </row>
    <row r="792" s="63" customFormat="true" ht="12.75" hidden="false" customHeight="false" outlineLevel="0" collapsed="false">
      <c r="A792" s="61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AA792" s="64"/>
    </row>
    <row r="793" s="63" customFormat="tru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AA793" s="64"/>
    </row>
    <row r="794" s="63" customFormat="true" ht="12.75" hidden="false" customHeight="false" outlineLevel="0" collapsed="false">
      <c r="A794" s="61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AA794" s="64"/>
    </row>
    <row r="795" s="63" customFormat="tru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AA795" s="64"/>
    </row>
    <row r="796" s="63" customFormat="true" ht="12.75" hidden="false" customHeight="false" outlineLevel="0" collapsed="false">
      <c r="A796" s="61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AA796" s="64"/>
    </row>
    <row r="797" s="63" customFormat="tru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AA797" s="64"/>
    </row>
    <row r="798" s="63" customFormat="true" ht="12.75" hidden="false" customHeight="false" outlineLevel="0" collapsed="false">
      <c r="A798" s="61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AA798" s="64"/>
    </row>
    <row r="799" s="63" customFormat="tru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AA799" s="64"/>
    </row>
    <row r="800" s="63" customFormat="true" ht="12.75" hidden="false" customHeight="false" outlineLevel="0" collapsed="false">
      <c r="A800" s="61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AA800" s="64"/>
    </row>
    <row r="801" s="63" customFormat="tru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AA801" s="64"/>
    </row>
    <row r="802" s="63" customFormat="true" ht="12.75" hidden="false" customHeight="false" outlineLevel="0" collapsed="false">
      <c r="A802" s="61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AA802" s="64"/>
    </row>
    <row r="803" s="63" customFormat="tru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AA803" s="64"/>
    </row>
    <row r="804" s="63" customFormat="true" ht="12.75" hidden="false" customHeight="false" outlineLevel="0" collapsed="false">
      <c r="A804" s="61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AA804" s="64"/>
    </row>
    <row r="805" s="63" customFormat="tru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AA805" s="64"/>
    </row>
    <row r="806" s="63" customFormat="true" ht="12.75" hidden="false" customHeight="false" outlineLevel="0" collapsed="false">
      <c r="A806" s="61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AA806" s="64"/>
    </row>
    <row r="807" s="63" customFormat="tru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AA807" s="64"/>
    </row>
    <row r="808" s="63" customFormat="true" ht="12.75" hidden="false" customHeight="false" outlineLevel="0" collapsed="false">
      <c r="A808" s="61"/>
      <c r="H808" s="62"/>
      <c r="AA808" s="64"/>
    </row>
    <row r="809" s="63" customFormat="true" ht="12.75" hidden="false" customHeight="false" outlineLevel="0" collapsed="false">
      <c r="A809" s="61"/>
      <c r="H809" s="62"/>
      <c r="AA809" s="64"/>
    </row>
    <row r="810" s="63" customFormat="true" ht="12.75" hidden="false" customHeight="false" outlineLevel="0" collapsed="false">
      <c r="A810" s="61"/>
      <c r="H810" s="62"/>
      <c r="AA810" s="64"/>
    </row>
    <row r="811" s="63" customFormat="true" ht="12.75" hidden="false" customHeight="false" outlineLevel="0" collapsed="false">
      <c r="A811" s="61"/>
      <c r="H811" s="62"/>
      <c r="AA811" s="64"/>
    </row>
    <row r="812" s="63" customFormat="true" ht="12.75" hidden="false" customHeight="false" outlineLevel="0" collapsed="false">
      <c r="A812" s="61"/>
      <c r="H812" s="62"/>
      <c r="AA812" s="64"/>
    </row>
    <row r="813" s="63" customFormat="true" ht="12.75" hidden="false" customHeight="false" outlineLevel="0" collapsed="false">
      <c r="A813" s="61"/>
      <c r="H813" s="62"/>
      <c r="AA813" s="64"/>
    </row>
    <row r="814" s="63" customFormat="true" ht="12.75" hidden="false" customHeight="false" outlineLevel="0" collapsed="false">
      <c r="A814" s="61"/>
      <c r="H814" s="62"/>
      <c r="AA814" s="64"/>
    </row>
    <row r="815" s="63" customFormat="true" ht="12.75" hidden="false" customHeight="false" outlineLevel="0" collapsed="false">
      <c r="A815" s="61"/>
      <c r="H815" s="62"/>
      <c r="AA815" s="64"/>
    </row>
    <row r="816" s="63" customFormat="true" ht="12.75" hidden="false" customHeight="false" outlineLevel="0" collapsed="false">
      <c r="A816" s="61"/>
      <c r="H816" s="62"/>
      <c r="AA816" s="64"/>
    </row>
    <row r="817" s="63" customFormat="true" ht="12.75" hidden="false" customHeight="false" outlineLevel="0" collapsed="false">
      <c r="A817" s="61"/>
      <c r="H817" s="62"/>
      <c r="AA817" s="64"/>
    </row>
    <row r="818" s="63" customFormat="true" ht="12.75" hidden="false" customHeight="false" outlineLevel="0" collapsed="false">
      <c r="A818" s="61"/>
      <c r="H818" s="62"/>
      <c r="AA818" s="64"/>
    </row>
    <row r="819" s="63" customFormat="true" ht="12.75" hidden="false" customHeight="false" outlineLevel="0" collapsed="false">
      <c r="A819" s="61"/>
      <c r="H819" s="62"/>
      <c r="AA819" s="64"/>
    </row>
    <row r="820" s="63" customFormat="true" ht="12.75" hidden="false" customHeight="false" outlineLevel="0" collapsed="false">
      <c r="A820" s="61"/>
      <c r="H820" s="62"/>
      <c r="AA820" s="64"/>
    </row>
    <row r="821" s="63" customFormat="true" ht="12.75" hidden="false" customHeight="false" outlineLevel="0" collapsed="false">
      <c r="A821" s="61"/>
      <c r="H821" s="62"/>
      <c r="AA821" s="64"/>
    </row>
    <row r="822" s="63" customFormat="true" ht="12.75" hidden="false" customHeight="false" outlineLevel="0" collapsed="false">
      <c r="A822" s="61"/>
      <c r="H822" s="62"/>
      <c r="AA822" s="64"/>
    </row>
    <row r="823" s="63" customFormat="true" ht="12.75" hidden="false" customHeight="false" outlineLevel="0" collapsed="false">
      <c r="A823" s="61"/>
      <c r="H823" s="62"/>
      <c r="AA823" s="64"/>
    </row>
    <row r="824" s="63" customFormat="true" ht="12.75" hidden="false" customHeight="false" outlineLevel="0" collapsed="false">
      <c r="A824" s="61"/>
      <c r="H824" s="62"/>
      <c r="AA824" s="64"/>
    </row>
    <row r="825" s="63" customFormat="true" ht="12.75" hidden="false" customHeight="false" outlineLevel="0" collapsed="false">
      <c r="A825" s="61"/>
      <c r="H825" s="62"/>
      <c r="AA825" s="64"/>
    </row>
    <row r="826" s="63" customFormat="true" ht="12.75" hidden="false" customHeight="false" outlineLevel="0" collapsed="false">
      <c r="A826" s="61"/>
      <c r="H826" s="62"/>
      <c r="AA826" s="64"/>
    </row>
    <row r="827" s="63" customFormat="true" ht="12.75" hidden="false" customHeight="false" outlineLevel="0" collapsed="false">
      <c r="A827" s="61"/>
      <c r="H827" s="62"/>
      <c r="AA827" s="64"/>
    </row>
    <row r="828" s="63" customFormat="true" ht="12.75" hidden="false" customHeight="false" outlineLevel="0" collapsed="false">
      <c r="A828" s="61"/>
      <c r="H828" s="62"/>
      <c r="AA828" s="64"/>
    </row>
    <row r="829" s="63" customFormat="true" ht="12.75" hidden="false" customHeight="false" outlineLevel="0" collapsed="false">
      <c r="A829" s="61"/>
      <c r="H829" s="62"/>
      <c r="AA829" s="64"/>
    </row>
    <row r="830" s="63" customFormat="true" ht="12.75" hidden="false" customHeight="false" outlineLevel="0" collapsed="false">
      <c r="A830" s="61"/>
      <c r="H830" s="62"/>
      <c r="AA830" s="64"/>
    </row>
    <row r="831" s="63" customFormat="true" ht="12.75" hidden="false" customHeight="false" outlineLevel="0" collapsed="false">
      <c r="A831" s="61"/>
      <c r="H831" s="62"/>
      <c r="AA831" s="64"/>
    </row>
    <row r="832" s="63" customFormat="true" ht="12.75" hidden="false" customHeight="false" outlineLevel="0" collapsed="false">
      <c r="A832" s="61"/>
      <c r="H832" s="62"/>
      <c r="AA832" s="64"/>
    </row>
    <row r="833" s="63" customFormat="true" ht="12.75" hidden="false" customHeight="false" outlineLevel="0" collapsed="false">
      <c r="A833" s="61"/>
      <c r="H833" s="62"/>
      <c r="AA833" s="64"/>
    </row>
    <row r="834" s="63" customFormat="true" ht="12.75" hidden="false" customHeight="false" outlineLevel="0" collapsed="false">
      <c r="A834" s="61"/>
      <c r="H834" s="62"/>
      <c r="AA834" s="64"/>
    </row>
    <row r="835" s="63" customFormat="true" ht="12.75" hidden="false" customHeight="false" outlineLevel="0" collapsed="false">
      <c r="A835" s="61"/>
      <c r="H835" s="62"/>
      <c r="AA835" s="64"/>
    </row>
    <row r="836" s="63" customFormat="true" ht="12.75" hidden="false" customHeight="false" outlineLevel="0" collapsed="false">
      <c r="A836" s="61"/>
      <c r="H836" s="62"/>
      <c r="AA836" s="64"/>
    </row>
    <row r="837" s="63" customFormat="true" ht="12.75" hidden="false" customHeight="false" outlineLevel="0" collapsed="false">
      <c r="A837" s="61"/>
      <c r="H837" s="62"/>
      <c r="AA837" s="64"/>
    </row>
    <row r="838" s="63" customFormat="true" ht="12.75" hidden="false" customHeight="false" outlineLevel="0" collapsed="false">
      <c r="A838" s="61"/>
      <c r="H838" s="62"/>
      <c r="AA838" s="64"/>
    </row>
    <row r="839" s="63" customFormat="true" ht="12.75" hidden="false" customHeight="false" outlineLevel="0" collapsed="false">
      <c r="A839" s="61"/>
      <c r="H839" s="62"/>
      <c r="AA839" s="64"/>
    </row>
    <row r="840" s="63" customFormat="true" ht="12.75" hidden="false" customHeight="false" outlineLevel="0" collapsed="false">
      <c r="A840" s="61"/>
      <c r="H840" s="62"/>
      <c r="AA840" s="64"/>
    </row>
    <row r="841" s="63" customFormat="true" ht="12.75" hidden="false" customHeight="false" outlineLevel="0" collapsed="false">
      <c r="A841" s="61"/>
      <c r="H841" s="62"/>
      <c r="AA841" s="64"/>
    </row>
    <row r="842" s="63" customFormat="true" ht="12.75" hidden="false" customHeight="false" outlineLevel="0" collapsed="false">
      <c r="A842" s="61"/>
      <c r="H842" s="62"/>
      <c r="AA842" s="64"/>
    </row>
    <row r="843" s="63" customFormat="true" ht="12.75" hidden="false" customHeight="false" outlineLevel="0" collapsed="false">
      <c r="A843" s="61"/>
      <c r="H843" s="62"/>
      <c r="AA843" s="64"/>
    </row>
    <row r="844" s="63" customFormat="true" ht="12.75" hidden="false" customHeight="false" outlineLevel="0" collapsed="false">
      <c r="A844" s="61"/>
      <c r="H844" s="62"/>
      <c r="AA844" s="64"/>
    </row>
    <row r="845" s="63" customFormat="true" ht="12.75" hidden="false" customHeight="false" outlineLevel="0" collapsed="false">
      <c r="A845" s="61"/>
      <c r="H845" s="62"/>
      <c r="AA845" s="64"/>
    </row>
    <row r="846" s="63" customFormat="true" ht="12.75" hidden="false" customHeight="false" outlineLevel="0" collapsed="false">
      <c r="A846" s="61"/>
      <c r="H846" s="62"/>
      <c r="AA846" s="64"/>
    </row>
    <row r="847" s="63" customFormat="true" ht="12.75" hidden="false" customHeight="false" outlineLevel="0" collapsed="false">
      <c r="A847" s="61"/>
      <c r="H847" s="62"/>
      <c r="AA847" s="64"/>
    </row>
    <row r="848" s="63" customFormat="true" ht="12.75" hidden="false" customHeight="false" outlineLevel="0" collapsed="false">
      <c r="A848" s="61"/>
      <c r="H848" s="62"/>
      <c r="AA848" s="64"/>
    </row>
    <row r="849" s="63" customFormat="true" ht="12.75" hidden="false" customHeight="false" outlineLevel="0" collapsed="false">
      <c r="A849" s="61"/>
      <c r="H849" s="62"/>
      <c r="AA849" s="64"/>
    </row>
    <row r="850" s="63" customFormat="true" ht="12.75" hidden="false" customHeight="false" outlineLevel="0" collapsed="false">
      <c r="A850" s="61"/>
      <c r="H850" s="62"/>
      <c r="AA850" s="64"/>
    </row>
    <row r="851" s="63" customFormat="true" ht="12.75" hidden="false" customHeight="false" outlineLevel="0" collapsed="false">
      <c r="A851" s="61"/>
      <c r="H851" s="62"/>
      <c r="AA851" s="64"/>
    </row>
    <row r="852" s="63" customFormat="true" ht="12.75" hidden="false" customHeight="false" outlineLevel="0" collapsed="false">
      <c r="A852" s="61"/>
      <c r="H852" s="62"/>
      <c r="AA852" s="64"/>
    </row>
    <row r="853" s="63" customFormat="true" ht="12.75" hidden="false" customHeight="false" outlineLevel="0" collapsed="false">
      <c r="A853" s="61"/>
      <c r="H853" s="62"/>
      <c r="AA853" s="64"/>
    </row>
    <row r="854" s="63" customFormat="true" ht="12.75" hidden="false" customHeight="false" outlineLevel="0" collapsed="false">
      <c r="A854" s="61"/>
      <c r="H854" s="62"/>
      <c r="AA854" s="64"/>
    </row>
    <row r="855" s="63" customFormat="true" ht="12.75" hidden="false" customHeight="false" outlineLevel="0" collapsed="false">
      <c r="A855" s="61"/>
      <c r="H855" s="62"/>
      <c r="AA855" s="64"/>
    </row>
    <row r="856" s="63" customFormat="true" ht="12.75" hidden="false" customHeight="false" outlineLevel="0" collapsed="false">
      <c r="A856" s="61"/>
      <c r="H856" s="62"/>
      <c r="AA856" s="64"/>
    </row>
    <row r="857" s="63" customFormat="true" ht="12.75" hidden="false" customHeight="false" outlineLevel="0" collapsed="false">
      <c r="A857" s="61"/>
      <c r="H857" s="62"/>
      <c r="AA857" s="64"/>
    </row>
    <row r="858" s="63" customFormat="true" ht="12.75" hidden="false" customHeight="false" outlineLevel="0" collapsed="false">
      <c r="A858" s="61"/>
      <c r="H858" s="62"/>
      <c r="AA858" s="64"/>
    </row>
    <row r="859" s="63" customFormat="true" ht="12.75" hidden="false" customHeight="false" outlineLevel="0" collapsed="false">
      <c r="A859" s="61"/>
      <c r="H859" s="62"/>
      <c r="AA859" s="64"/>
    </row>
    <row r="860" s="63" customFormat="true" ht="12.75" hidden="false" customHeight="false" outlineLevel="0" collapsed="false">
      <c r="A860" s="61"/>
      <c r="H860" s="62"/>
      <c r="AA860" s="64"/>
    </row>
    <row r="861" s="63" customFormat="true" ht="12.75" hidden="false" customHeight="false" outlineLevel="0" collapsed="false">
      <c r="A861" s="61"/>
      <c r="H861" s="62"/>
      <c r="AA861" s="64"/>
    </row>
    <row r="862" s="63" customFormat="true" ht="12.75" hidden="false" customHeight="false" outlineLevel="0" collapsed="false">
      <c r="A862" s="61"/>
      <c r="H862" s="62"/>
      <c r="AA862" s="64"/>
    </row>
    <row r="863" s="63" customFormat="true" ht="12.75" hidden="false" customHeight="false" outlineLevel="0" collapsed="false">
      <c r="A863" s="61"/>
      <c r="H863" s="62"/>
      <c r="AA863" s="64"/>
    </row>
    <row r="864" s="63" customFormat="true" ht="12.75" hidden="false" customHeight="false" outlineLevel="0" collapsed="false">
      <c r="A864" s="61"/>
      <c r="H864" s="62"/>
      <c r="AA864" s="64"/>
    </row>
    <row r="865" s="63" customFormat="true" ht="12.75" hidden="false" customHeight="false" outlineLevel="0" collapsed="false">
      <c r="A865" s="61"/>
      <c r="H865" s="62"/>
      <c r="AA865" s="64"/>
    </row>
    <row r="866" s="63" customFormat="true" ht="12.75" hidden="false" customHeight="false" outlineLevel="0" collapsed="false">
      <c r="A866" s="61"/>
      <c r="H866" s="62"/>
      <c r="AA866" s="64"/>
    </row>
    <row r="867" s="63" customFormat="true" ht="12.75" hidden="false" customHeight="false" outlineLevel="0" collapsed="false">
      <c r="A867" s="61"/>
      <c r="H867" s="62"/>
      <c r="AA867" s="64"/>
    </row>
    <row r="868" s="63" customFormat="true" ht="12.75" hidden="false" customHeight="false" outlineLevel="0" collapsed="false">
      <c r="A868" s="61"/>
      <c r="H868" s="62"/>
      <c r="AA868" s="64"/>
    </row>
    <row r="869" s="63" customFormat="true" ht="12.75" hidden="false" customHeight="false" outlineLevel="0" collapsed="false">
      <c r="A869" s="61"/>
      <c r="H869" s="62"/>
      <c r="AA869" s="64"/>
    </row>
    <row r="870" s="63" customFormat="true" ht="12.75" hidden="false" customHeight="false" outlineLevel="0" collapsed="false">
      <c r="A870" s="61"/>
      <c r="H870" s="62"/>
      <c r="AA870" s="64"/>
    </row>
    <row r="871" s="63" customFormat="true" ht="12.75" hidden="false" customHeight="false" outlineLevel="0" collapsed="false">
      <c r="A871" s="61"/>
      <c r="H871" s="62"/>
      <c r="AA871" s="64"/>
    </row>
    <row r="872" s="63" customFormat="true" ht="12.75" hidden="false" customHeight="false" outlineLevel="0" collapsed="false">
      <c r="A872" s="61"/>
      <c r="H872" s="62"/>
      <c r="AA872" s="64"/>
    </row>
    <row r="873" s="63" customFormat="true" ht="12.75" hidden="false" customHeight="false" outlineLevel="0" collapsed="false">
      <c r="A873" s="61"/>
      <c r="H873" s="62"/>
      <c r="AA873" s="64"/>
    </row>
    <row r="874" s="63" customFormat="true" ht="12.75" hidden="false" customHeight="false" outlineLevel="0" collapsed="false">
      <c r="A874" s="61"/>
      <c r="H874" s="62"/>
      <c r="AA874" s="64"/>
    </row>
    <row r="875" s="63" customFormat="true" ht="12.75" hidden="false" customHeight="false" outlineLevel="0" collapsed="false">
      <c r="A875" s="61"/>
      <c r="H875" s="62"/>
      <c r="AA875" s="64"/>
    </row>
    <row r="876" s="63" customFormat="true" ht="12.75" hidden="false" customHeight="false" outlineLevel="0" collapsed="false">
      <c r="A876" s="61"/>
      <c r="H876" s="62"/>
      <c r="AA876" s="64"/>
    </row>
    <row r="877" s="63" customFormat="true" ht="12.75" hidden="false" customHeight="false" outlineLevel="0" collapsed="false">
      <c r="A877" s="61"/>
      <c r="H877" s="62"/>
      <c r="AA877" s="64"/>
    </row>
    <row r="878" s="63" customFormat="true" ht="12.75" hidden="false" customHeight="false" outlineLevel="0" collapsed="false">
      <c r="A878" s="61"/>
      <c r="H878" s="62"/>
      <c r="AA878" s="64"/>
    </row>
    <row r="879" s="63" customFormat="true" ht="12.75" hidden="false" customHeight="false" outlineLevel="0" collapsed="false">
      <c r="A879" s="61"/>
      <c r="H879" s="62"/>
      <c r="AA879" s="64"/>
    </row>
    <row r="880" s="63" customFormat="true" ht="12.75" hidden="false" customHeight="false" outlineLevel="0" collapsed="false">
      <c r="A880" s="61"/>
      <c r="H880" s="62"/>
      <c r="AA880" s="64"/>
    </row>
    <row r="881" s="63" customFormat="true" ht="12.75" hidden="false" customHeight="false" outlineLevel="0" collapsed="false">
      <c r="A881" s="61"/>
      <c r="H881" s="62"/>
      <c r="AA881" s="64"/>
    </row>
    <row r="882" s="63" customFormat="true" ht="12.75" hidden="false" customHeight="false" outlineLevel="0" collapsed="false">
      <c r="A882" s="61"/>
      <c r="H882" s="62"/>
      <c r="AA882" s="64"/>
    </row>
    <row r="883" s="63" customFormat="true" ht="12.75" hidden="false" customHeight="false" outlineLevel="0" collapsed="false">
      <c r="A883" s="61"/>
      <c r="H883" s="62"/>
      <c r="AA883" s="64"/>
    </row>
    <row r="884" s="63" customFormat="true" ht="12.75" hidden="false" customHeight="false" outlineLevel="0" collapsed="false">
      <c r="A884" s="61"/>
      <c r="H884" s="62"/>
      <c r="AA884" s="64"/>
    </row>
    <row r="885" s="63" customFormat="true" ht="12.75" hidden="false" customHeight="false" outlineLevel="0" collapsed="false">
      <c r="A885" s="61"/>
      <c r="H885" s="62"/>
      <c r="AA885" s="64"/>
    </row>
    <row r="886" s="63" customFormat="true" ht="12.75" hidden="false" customHeight="false" outlineLevel="0" collapsed="false">
      <c r="A886" s="61"/>
      <c r="H886" s="62"/>
      <c r="AA886" s="64"/>
    </row>
    <row r="887" s="63" customFormat="true" ht="12.75" hidden="false" customHeight="false" outlineLevel="0" collapsed="false">
      <c r="A887" s="61"/>
      <c r="H887" s="62"/>
      <c r="AA887" s="64"/>
    </row>
    <row r="888" s="63" customFormat="true" ht="12.75" hidden="false" customHeight="false" outlineLevel="0" collapsed="false">
      <c r="A888" s="61"/>
      <c r="H888" s="62"/>
      <c r="AA888" s="64"/>
    </row>
    <row r="889" s="63" customFormat="true" ht="12.75" hidden="false" customHeight="false" outlineLevel="0" collapsed="false">
      <c r="A889" s="61"/>
      <c r="H889" s="62"/>
      <c r="AA889" s="64"/>
    </row>
    <row r="890" s="63" customFormat="true" ht="12.75" hidden="false" customHeight="false" outlineLevel="0" collapsed="false">
      <c r="A890" s="61"/>
      <c r="H890" s="62"/>
      <c r="AA890" s="64"/>
    </row>
    <row r="891" s="63" customFormat="true" ht="12.75" hidden="false" customHeight="false" outlineLevel="0" collapsed="false">
      <c r="A891" s="61"/>
      <c r="H891" s="62"/>
      <c r="AA891" s="64"/>
    </row>
    <row r="892" s="63" customFormat="true" ht="12.75" hidden="false" customHeight="false" outlineLevel="0" collapsed="false">
      <c r="A892" s="61"/>
      <c r="H892" s="62"/>
      <c r="AA892" s="64"/>
    </row>
    <row r="893" s="63" customFormat="true" ht="12.75" hidden="false" customHeight="false" outlineLevel="0" collapsed="false">
      <c r="A893" s="61"/>
      <c r="H893" s="62"/>
      <c r="AA893" s="64"/>
    </row>
    <row r="894" s="63" customFormat="true" ht="12.75" hidden="false" customHeight="false" outlineLevel="0" collapsed="false">
      <c r="A894" s="61"/>
      <c r="H894" s="62"/>
      <c r="AA894" s="64"/>
    </row>
    <row r="895" s="63" customFormat="true" ht="12.75" hidden="false" customHeight="false" outlineLevel="0" collapsed="false">
      <c r="A895" s="61"/>
      <c r="H895" s="62"/>
      <c r="AA895" s="64"/>
    </row>
    <row r="896" s="63" customFormat="true" ht="12.75" hidden="false" customHeight="false" outlineLevel="0" collapsed="false">
      <c r="A896" s="61"/>
      <c r="H896" s="62"/>
      <c r="AA896" s="64"/>
    </row>
    <row r="897" s="63" customFormat="true" ht="12.75" hidden="false" customHeight="false" outlineLevel="0" collapsed="false">
      <c r="A897" s="61"/>
      <c r="H897" s="62"/>
      <c r="AA897" s="64"/>
    </row>
    <row r="898" s="63" customFormat="true" ht="12.75" hidden="false" customHeight="false" outlineLevel="0" collapsed="false">
      <c r="A898" s="61"/>
      <c r="H898" s="62"/>
      <c r="AA898" s="64"/>
    </row>
    <row r="899" s="63" customFormat="true" ht="12.75" hidden="false" customHeight="false" outlineLevel="0" collapsed="false">
      <c r="A899" s="61"/>
      <c r="H899" s="62"/>
      <c r="AA899" s="64"/>
    </row>
    <row r="900" s="63" customFormat="true" ht="12.75" hidden="false" customHeight="false" outlineLevel="0" collapsed="false">
      <c r="A900" s="61"/>
      <c r="H900" s="62"/>
      <c r="AA900" s="64"/>
    </row>
    <row r="901" s="63" customFormat="true" ht="12.75" hidden="false" customHeight="false" outlineLevel="0" collapsed="false">
      <c r="A901" s="61"/>
      <c r="H901" s="62"/>
      <c r="AA901" s="64"/>
    </row>
    <row r="902" s="63" customFormat="true" ht="12.75" hidden="false" customHeight="false" outlineLevel="0" collapsed="false">
      <c r="A902" s="61"/>
      <c r="H902" s="62"/>
      <c r="AA902" s="64"/>
    </row>
    <row r="903" s="63" customFormat="true" ht="12.75" hidden="false" customHeight="false" outlineLevel="0" collapsed="false">
      <c r="A903" s="61"/>
      <c r="H903" s="62"/>
      <c r="AA903" s="64"/>
    </row>
    <row r="904" s="63" customFormat="true" ht="12.75" hidden="false" customHeight="false" outlineLevel="0" collapsed="false">
      <c r="A904" s="61"/>
      <c r="H904" s="62"/>
      <c r="AA904" s="64"/>
    </row>
    <row r="905" s="63" customFormat="true" ht="12.75" hidden="false" customHeight="false" outlineLevel="0" collapsed="false">
      <c r="A905" s="61"/>
      <c r="H905" s="62"/>
      <c r="AA905" s="64"/>
    </row>
    <row r="906" s="63" customFormat="true" ht="12.75" hidden="false" customHeight="false" outlineLevel="0" collapsed="false">
      <c r="A906" s="61"/>
      <c r="H906" s="62"/>
      <c r="AA906" s="64"/>
    </row>
    <row r="907" s="63" customFormat="true" ht="12.75" hidden="false" customHeight="false" outlineLevel="0" collapsed="false">
      <c r="A907" s="61"/>
      <c r="H907" s="62"/>
      <c r="AA907" s="64"/>
    </row>
    <row r="908" s="63" customFormat="true" ht="12.75" hidden="false" customHeight="false" outlineLevel="0" collapsed="false">
      <c r="A908" s="61"/>
      <c r="H908" s="62"/>
      <c r="AA908" s="64"/>
    </row>
    <row r="909" s="63" customFormat="true" ht="12.75" hidden="false" customHeight="false" outlineLevel="0" collapsed="false">
      <c r="A909" s="61"/>
      <c r="H909" s="62"/>
      <c r="AA909" s="64"/>
    </row>
    <row r="910" s="63" customFormat="true" ht="12.75" hidden="false" customHeight="false" outlineLevel="0" collapsed="false">
      <c r="A910" s="61"/>
      <c r="H910" s="62"/>
      <c r="AA910" s="64"/>
    </row>
    <row r="911" s="63" customFormat="true" ht="12.75" hidden="false" customHeight="false" outlineLevel="0" collapsed="false">
      <c r="A911" s="61"/>
      <c r="H911" s="62"/>
      <c r="AA911" s="64"/>
    </row>
    <row r="912" s="63" customFormat="true" ht="12.75" hidden="false" customHeight="false" outlineLevel="0" collapsed="false">
      <c r="A912" s="61"/>
      <c r="H912" s="62"/>
      <c r="AA912" s="64"/>
    </row>
    <row r="913" s="63" customFormat="true" ht="12.75" hidden="false" customHeight="false" outlineLevel="0" collapsed="false">
      <c r="A913" s="61"/>
      <c r="H913" s="62"/>
      <c r="AA913" s="64"/>
    </row>
    <row r="914" s="63" customFormat="true" ht="12.75" hidden="false" customHeight="false" outlineLevel="0" collapsed="false">
      <c r="A914" s="61"/>
      <c r="H914" s="62"/>
      <c r="AA914" s="64"/>
    </row>
    <row r="915" s="63" customFormat="true" ht="12.75" hidden="false" customHeight="false" outlineLevel="0" collapsed="false">
      <c r="A915" s="61"/>
      <c r="H915" s="62"/>
      <c r="AA915" s="64"/>
    </row>
    <row r="916" s="63" customFormat="true" ht="12.75" hidden="false" customHeight="false" outlineLevel="0" collapsed="false">
      <c r="A916" s="61"/>
      <c r="H916" s="62"/>
      <c r="AA916" s="64"/>
    </row>
    <row r="917" s="63" customFormat="true" ht="12.75" hidden="false" customHeight="false" outlineLevel="0" collapsed="false">
      <c r="A917" s="61"/>
      <c r="H917" s="62"/>
      <c r="AA917" s="64"/>
    </row>
    <row r="918" s="63" customFormat="true" ht="12.75" hidden="false" customHeight="false" outlineLevel="0" collapsed="false">
      <c r="A918" s="61"/>
      <c r="H918" s="62"/>
      <c r="AA918" s="64"/>
    </row>
    <row r="919" s="63" customFormat="true" ht="12.75" hidden="false" customHeight="false" outlineLevel="0" collapsed="false">
      <c r="A919" s="61"/>
      <c r="H919" s="62"/>
      <c r="AA919" s="64"/>
    </row>
    <row r="920" s="63" customFormat="true" ht="12.75" hidden="false" customHeight="false" outlineLevel="0" collapsed="false">
      <c r="A920" s="61"/>
      <c r="H920" s="62"/>
      <c r="AA920" s="64"/>
    </row>
    <row r="921" s="63" customFormat="true" ht="12.75" hidden="false" customHeight="false" outlineLevel="0" collapsed="false">
      <c r="A921" s="61"/>
      <c r="H921" s="62"/>
      <c r="AA921" s="64"/>
    </row>
    <row r="922" s="63" customFormat="true" ht="12.75" hidden="false" customHeight="false" outlineLevel="0" collapsed="false">
      <c r="A922" s="61"/>
      <c r="H922" s="62"/>
      <c r="AA922" s="64"/>
    </row>
    <row r="923" s="63" customFormat="true" ht="12.75" hidden="false" customHeight="false" outlineLevel="0" collapsed="false">
      <c r="A923" s="61"/>
      <c r="H923" s="62"/>
      <c r="AA923" s="64"/>
    </row>
    <row r="924" s="63" customFormat="true" ht="12.75" hidden="false" customHeight="false" outlineLevel="0" collapsed="false">
      <c r="A924" s="61"/>
      <c r="H924" s="62"/>
      <c r="AA924" s="64"/>
    </row>
    <row r="925" s="63" customFormat="true" ht="12.75" hidden="false" customHeight="false" outlineLevel="0" collapsed="false">
      <c r="A925" s="61"/>
      <c r="H925" s="62"/>
      <c r="AA925" s="64"/>
    </row>
    <row r="926" s="63" customFormat="true" ht="12.75" hidden="false" customHeight="false" outlineLevel="0" collapsed="false">
      <c r="A926" s="61"/>
      <c r="H926" s="62"/>
      <c r="AA926" s="64"/>
    </row>
    <row r="927" s="63" customFormat="true" ht="12.75" hidden="false" customHeight="false" outlineLevel="0" collapsed="false">
      <c r="A927" s="61"/>
      <c r="H927" s="62"/>
      <c r="AA927" s="64"/>
    </row>
    <row r="928" s="63" customFormat="true" ht="12.75" hidden="false" customHeight="false" outlineLevel="0" collapsed="false">
      <c r="A928" s="61"/>
      <c r="H928" s="62"/>
      <c r="AA928" s="64"/>
    </row>
    <row r="929" s="63" customFormat="true" ht="12.75" hidden="false" customHeight="false" outlineLevel="0" collapsed="false">
      <c r="A929" s="61"/>
      <c r="H929" s="62"/>
      <c r="AA929" s="64"/>
    </row>
    <row r="930" s="63" customFormat="true" ht="12.75" hidden="false" customHeight="false" outlineLevel="0" collapsed="false">
      <c r="A930" s="61"/>
      <c r="H930" s="62"/>
      <c r="AA930" s="64"/>
    </row>
    <row r="931" s="63" customFormat="true" ht="12.75" hidden="false" customHeight="false" outlineLevel="0" collapsed="false">
      <c r="A931" s="61"/>
      <c r="H931" s="62"/>
      <c r="AA931" s="64"/>
    </row>
    <row r="932" s="63" customFormat="true" ht="12.75" hidden="false" customHeight="false" outlineLevel="0" collapsed="false">
      <c r="A932" s="61"/>
      <c r="H932" s="62"/>
      <c r="AA932" s="64"/>
    </row>
    <row r="933" s="63" customFormat="true" ht="12.75" hidden="false" customHeight="false" outlineLevel="0" collapsed="false">
      <c r="A933" s="61"/>
      <c r="H933" s="62"/>
      <c r="AA933" s="64"/>
    </row>
    <row r="934" s="63" customFormat="true" ht="12.75" hidden="false" customHeight="false" outlineLevel="0" collapsed="false">
      <c r="A934" s="61"/>
      <c r="H934" s="62"/>
      <c r="AA934" s="64"/>
    </row>
    <row r="935" s="63" customFormat="true" ht="12.75" hidden="false" customHeight="false" outlineLevel="0" collapsed="false">
      <c r="A935" s="61"/>
      <c r="H935" s="62"/>
      <c r="AA935" s="64"/>
    </row>
    <row r="936" s="63" customFormat="true" ht="12.75" hidden="false" customHeight="false" outlineLevel="0" collapsed="false">
      <c r="A936" s="61"/>
      <c r="H936" s="62"/>
      <c r="AA936" s="64"/>
    </row>
    <row r="937" s="63" customFormat="true" ht="12.75" hidden="false" customHeight="false" outlineLevel="0" collapsed="false">
      <c r="A937" s="61"/>
      <c r="H937" s="62"/>
      <c r="AA937" s="64"/>
    </row>
    <row r="938" s="63" customFormat="true" ht="12.75" hidden="false" customHeight="false" outlineLevel="0" collapsed="false">
      <c r="A938" s="61"/>
      <c r="H938" s="62"/>
      <c r="AA938" s="64"/>
    </row>
    <row r="939" s="63" customFormat="true" ht="12.75" hidden="false" customHeight="false" outlineLevel="0" collapsed="false">
      <c r="A939" s="61"/>
      <c r="H939" s="62"/>
      <c r="AA939" s="64"/>
    </row>
    <row r="940" s="63" customFormat="true" ht="12.75" hidden="false" customHeight="false" outlineLevel="0" collapsed="false">
      <c r="A940" s="61"/>
      <c r="H940" s="62"/>
      <c r="AA940" s="64"/>
    </row>
    <row r="941" s="63" customFormat="true" ht="12.75" hidden="false" customHeight="false" outlineLevel="0" collapsed="false">
      <c r="A941" s="61"/>
      <c r="H941" s="62"/>
      <c r="AA941" s="64"/>
    </row>
    <row r="942" s="63" customFormat="true" ht="12.75" hidden="false" customHeight="false" outlineLevel="0" collapsed="false">
      <c r="A942" s="61"/>
      <c r="H942" s="62"/>
      <c r="AA942" s="64"/>
    </row>
    <row r="943" s="63" customFormat="true" ht="12.75" hidden="false" customHeight="false" outlineLevel="0" collapsed="false">
      <c r="A943" s="61"/>
      <c r="H943" s="62"/>
      <c r="AA943" s="64"/>
    </row>
    <row r="944" s="63" customFormat="true" ht="12.75" hidden="false" customHeight="false" outlineLevel="0" collapsed="false">
      <c r="A944" s="61"/>
      <c r="H944" s="62"/>
      <c r="AA944" s="64"/>
    </row>
    <row r="945" s="63" customFormat="true" ht="12.75" hidden="false" customHeight="false" outlineLevel="0" collapsed="false">
      <c r="A945" s="61"/>
      <c r="H945" s="62"/>
      <c r="AA945" s="64"/>
    </row>
    <row r="946" s="63" customFormat="true" ht="12.75" hidden="false" customHeight="false" outlineLevel="0" collapsed="false">
      <c r="A946" s="61"/>
      <c r="H946" s="62"/>
      <c r="AA946" s="64"/>
    </row>
    <row r="947" s="63" customFormat="true" ht="12.75" hidden="false" customHeight="false" outlineLevel="0" collapsed="false">
      <c r="A947" s="61"/>
      <c r="H947" s="62"/>
      <c r="AA947" s="64"/>
    </row>
    <row r="948" s="63" customFormat="true" ht="12.75" hidden="false" customHeight="false" outlineLevel="0" collapsed="false">
      <c r="A948" s="61"/>
      <c r="H948" s="62"/>
      <c r="AA948" s="64"/>
    </row>
    <row r="949" s="63" customFormat="true" ht="12.75" hidden="false" customHeight="false" outlineLevel="0" collapsed="false">
      <c r="A949" s="61"/>
      <c r="H949" s="62"/>
      <c r="AA949" s="64"/>
    </row>
    <row r="950" s="63" customFormat="true" ht="12.75" hidden="false" customHeight="false" outlineLevel="0" collapsed="false">
      <c r="A950" s="61"/>
      <c r="H950" s="62"/>
      <c r="AA950" s="64"/>
    </row>
    <row r="951" s="63" customFormat="true" ht="12.75" hidden="false" customHeight="false" outlineLevel="0" collapsed="false">
      <c r="A951" s="61"/>
      <c r="H951" s="62"/>
      <c r="AA951" s="64"/>
    </row>
    <row r="952" s="63" customFormat="true" ht="12.75" hidden="false" customHeight="false" outlineLevel="0" collapsed="false">
      <c r="A952" s="61"/>
      <c r="H952" s="62"/>
      <c r="AA952" s="64"/>
    </row>
    <row r="953" s="63" customFormat="true" ht="12.75" hidden="false" customHeight="false" outlineLevel="0" collapsed="false">
      <c r="A953" s="61"/>
      <c r="H953" s="62"/>
      <c r="AA953" s="64"/>
    </row>
    <row r="954" s="63" customFormat="true" ht="12.75" hidden="false" customHeight="false" outlineLevel="0" collapsed="false">
      <c r="A954" s="61"/>
      <c r="H954" s="62"/>
      <c r="AA954" s="64"/>
    </row>
    <row r="955" s="63" customFormat="true" ht="12.75" hidden="false" customHeight="false" outlineLevel="0" collapsed="false">
      <c r="A955" s="61"/>
      <c r="H955" s="62"/>
      <c r="AA955" s="64"/>
    </row>
    <row r="956" s="63" customFormat="true" ht="12.75" hidden="false" customHeight="false" outlineLevel="0" collapsed="false">
      <c r="A956" s="61"/>
      <c r="H956" s="62"/>
      <c r="AA956" s="64"/>
    </row>
    <row r="957" s="63" customFormat="true" ht="12.75" hidden="false" customHeight="false" outlineLevel="0" collapsed="false">
      <c r="A957" s="61"/>
      <c r="H957" s="62"/>
      <c r="AA957" s="64"/>
    </row>
    <row r="958" s="63" customFormat="true" ht="12.75" hidden="false" customHeight="false" outlineLevel="0" collapsed="false">
      <c r="A958" s="61"/>
      <c r="H958" s="62"/>
      <c r="AA958" s="64"/>
    </row>
    <row r="959" s="63" customFormat="true" ht="12.75" hidden="false" customHeight="false" outlineLevel="0" collapsed="false">
      <c r="A959" s="61"/>
      <c r="H959" s="62"/>
      <c r="AA959" s="64"/>
    </row>
    <row r="960" s="63" customFormat="true" ht="12.75" hidden="false" customHeight="false" outlineLevel="0" collapsed="false">
      <c r="A960" s="61"/>
      <c r="H960" s="62"/>
      <c r="AA960" s="64"/>
    </row>
    <row r="961" s="63" customFormat="true" ht="12.75" hidden="false" customHeight="false" outlineLevel="0" collapsed="false">
      <c r="A961" s="61"/>
      <c r="H961" s="62"/>
      <c r="AA961" s="64"/>
    </row>
    <row r="962" s="63" customFormat="true" ht="12.75" hidden="false" customHeight="false" outlineLevel="0" collapsed="false">
      <c r="A962" s="61"/>
      <c r="H962" s="62"/>
      <c r="AA962" s="64"/>
    </row>
    <row r="963" s="63" customFormat="true" ht="12.75" hidden="false" customHeight="false" outlineLevel="0" collapsed="false">
      <c r="A963" s="61"/>
      <c r="H963" s="62"/>
      <c r="AA963" s="64"/>
    </row>
    <row r="964" s="63" customFormat="true" ht="12.75" hidden="false" customHeight="false" outlineLevel="0" collapsed="false">
      <c r="A964" s="61"/>
      <c r="H964" s="62"/>
      <c r="AA964" s="64"/>
    </row>
    <row r="965" s="63" customFormat="true" ht="12.75" hidden="false" customHeight="false" outlineLevel="0" collapsed="false">
      <c r="A965" s="61"/>
      <c r="H965" s="62"/>
      <c r="AA965" s="64"/>
    </row>
    <row r="966" s="63" customFormat="true" ht="12.75" hidden="false" customHeight="false" outlineLevel="0" collapsed="false">
      <c r="A966" s="61"/>
      <c r="H966" s="62"/>
      <c r="AA966" s="64"/>
    </row>
    <row r="967" s="63" customFormat="true" ht="12.75" hidden="false" customHeight="false" outlineLevel="0" collapsed="false">
      <c r="A967" s="61"/>
      <c r="H967" s="62"/>
      <c r="AA967" s="64"/>
    </row>
    <row r="968" s="63" customFormat="true" ht="12.75" hidden="false" customHeight="false" outlineLevel="0" collapsed="false">
      <c r="A968" s="61"/>
      <c r="H968" s="62"/>
      <c r="AA968" s="64"/>
    </row>
    <row r="969" s="63" customFormat="true" ht="12.75" hidden="false" customHeight="false" outlineLevel="0" collapsed="false">
      <c r="A969" s="61"/>
      <c r="H969" s="62"/>
      <c r="AA969" s="64"/>
    </row>
    <row r="970" s="63" customFormat="true" ht="12.75" hidden="false" customHeight="false" outlineLevel="0" collapsed="false">
      <c r="A970" s="61"/>
      <c r="H970" s="62"/>
      <c r="AA970" s="64"/>
    </row>
    <row r="971" s="63" customFormat="true" ht="12.75" hidden="false" customHeight="false" outlineLevel="0" collapsed="false">
      <c r="A971" s="61"/>
      <c r="H971" s="62"/>
      <c r="AA971" s="64"/>
    </row>
    <row r="972" s="63" customFormat="true" ht="12.75" hidden="false" customHeight="false" outlineLevel="0" collapsed="false">
      <c r="A972" s="61"/>
      <c r="H972" s="62"/>
      <c r="AA972" s="64"/>
    </row>
    <row r="973" s="63" customFormat="true" ht="12.75" hidden="false" customHeight="false" outlineLevel="0" collapsed="false">
      <c r="A973" s="61"/>
      <c r="H973" s="62"/>
      <c r="AA973" s="64"/>
    </row>
    <row r="974" s="63" customFormat="true" ht="12.75" hidden="false" customHeight="false" outlineLevel="0" collapsed="false">
      <c r="A974" s="61"/>
      <c r="H974" s="62"/>
      <c r="AA974" s="64"/>
    </row>
    <row r="975" s="63" customFormat="true" ht="12.75" hidden="false" customHeight="false" outlineLevel="0" collapsed="false">
      <c r="A975" s="61"/>
      <c r="H975" s="62"/>
      <c r="AA975" s="64"/>
    </row>
    <row r="976" s="63" customFormat="true" ht="12.75" hidden="false" customHeight="false" outlineLevel="0" collapsed="false">
      <c r="A976" s="61"/>
      <c r="H976" s="62"/>
      <c r="AA976" s="64"/>
    </row>
    <row r="977" s="63" customFormat="true" ht="12.75" hidden="false" customHeight="false" outlineLevel="0" collapsed="false">
      <c r="A977" s="61"/>
      <c r="H977" s="62"/>
      <c r="AA977" s="64"/>
    </row>
    <row r="978" s="63" customFormat="true" ht="12.75" hidden="false" customHeight="false" outlineLevel="0" collapsed="false">
      <c r="A978" s="61"/>
      <c r="H978" s="62"/>
      <c r="AA978" s="64"/>
    </row>
    <row r="979" s="63" customFormat="true" ht="12.75" hidden="false" customHeight="false" outlineLevel="0" collapsed="false">
      <c r="A979" s="61"/>
      <c r="H979" s="62"/>
      <c r="AA979" s="64"/>
    </row>
    <row r="980" s="63" customFormat="true" ht="12.75" hidden="false" customHeight="false" outlineLevel="0" collapsed="false">
      <c r="A980" s="61"/>
      <c r="H980" s="62"/>
      <c r="AA980" s="64"/>
    </row>
    <row r="981" s="63" customFormat="true" ht="12.75" hidden="false" customHeight="false" outlineLevel="0" collapsed="false">
      <c r="A981" s="61"/>
      <c r="H981" s="62"/>
      <c r="AA981" s="64"/>
    </row>
    <row r="982" s="63" customFormat="true" ht="12.75" hidden="false" customHeight="false" outlineLevel="0" collapsed="false">
      <c r="A982" s="61"/>
      <c r="AA982" s="64"/>
    </row>
    <row r="983" s="63" customFormat="true" ht="12.75" hidden="false" customHeight="false" outlineLevel="0" collapsed="false">
      <c r="A983" s="61"/>
      <c r="AA983" s="64"/>
    </row>
    <row r="984" s="63" customFormat="true" ht="12.75" hidden="false" customHeight="false" outlineLevel="0" collapsed="false">
      <c r="A984" s="61"/>
      <c r="AA984" s="64"/>
    </row>
    <row r="985" s="63" customFormat="true" ht="12.75" hidden="false" customHeight="false" outlineLevel="0" collapsed="false">
      <c r="A985" s="61"/>
      <c r="AA985" s="64"/>
    </row>
    <row r="986" s="63" customFormat="true" ht="12.75" hidden="false" customHeight="false" outlineLevel="0" collapsed="false">
      <c r="A986" s="61"/>
      <c r="AA986" s="64"/>
    </row>
    <row r="987" s="63" customFormat="true" ht="12.75" hidden="false" customHeight="false" outlineLevel="0" collapsed="false">
      <c r="A987" s="61"/>
      <c r="AA987" s="64"/>
    </row>
    <row r="988" s="63" customFormat="true" ht="12.75" hidden="false" customHeight="false" outlineLevel="0" collapsed="false">
      <c r="A988" s="61"/>
      <c r="AA988" s="64"/>
    </row>
    <row r="989" s="63" customFormat="true" ht="12.75" hidden="false" customHeight="false" outlineLevel="0" collapsed="false">
      <c r="A989" s="61"/>
      <c r="AA989" s="64"/>
    </row>
    <row r="990" s="63" customFormat="true" ht="12.75" hidden="false" customHeight="false" outlineLevel="0" collapsed="false">
      <c r="A990" s="61"/>
      <c r="AA990" s="64"/>
    </row>
    <row r="991" s="63" customFormat="true" ht="12.75" hidden="false" customHeight="false" outlineLevel="0" collapsed="false">
      <c r="A991" s="61"/>
      <c r="AA991" s="64"/>
    </row>
    <row r="992" s="63" customFormat="true" ht="12.75" hidden="false" customHeight="false" outlineLevel="0" collapsed="false">
      <c r="A992" s="61"/>
      <c r="AA992" s="64"/>
    </row>
    <row r="993" s="63" customFormat="true" ht="12.75" hidden="false" customHeight="false" outlineLevel="0" collapsed="false">
      <c r="A993" s="61"/>
      <c r="AA993" s="64"/>
    </row>
    <row r="994" s="63" customFormat="true" ht="12.75" hidden="false" customHeight="false" outlineLevel="0" collapsed="false">
      <c r="A994" s="61"/>
      <c r="AA994" s="64"/>
    </row>
    <row r="995" s="63" customFormat="true" ht="12.75" hidden="false" customHeight="false" outlineLevel="0" collapsed="false">
      <c r="A995" s="61"/>
      <c r="AA995" s="64"/>
    </row>
    <row r="996" s="63" customFormat="true" ht="12.75" hidden="false" customHeight="false" outlineLevel="0" collapsed="false">
      <c r="A996" s="61"/>
      <c r="AA996" s="64"/>
    </row>
    <row r="997" s="63" customFormat="true" ht="12.75" hidden="false" customHeight="false" outlineLevel="0" collapsed="false">
      <c r="A997" s="61"/>
      <c r="AA997" s="64"/>
    </row>
    <row r="998" s="63" customFormat="true" ht="12.75" hidden="false" customHeight="false" outlineLevel="0" collapsed="false">
      <c r="A998" s="61"/>
      <c r="AA998" s="64"/>
    </row>
    <row r="999" s="63" customFormat="true" ht="12.75" hidden="false" customHeight="false" outlineLevel="0" collapsed="false">
      <c r="A999" s="61"/>
      <c r="AA999" s="64"/>
    </row>
    <row r="1000" s="63" customFormat="true" ht="12.75" hidden="false" customHeight="false" outlineLevel="0" collapsed="false">
      <c r="A1000" s="61"/>
      <c r="AA1000" s="64"/>
    </row>
    <row r="1001" s="63" customFormat="true" ht="12.75" hidden="false" customHeight="false" outlineLevel="0" collapsed="false">
      <c r="A1001" s="61"/>
      <c r="AA1001" s="64"/>
    </row>
    <row r="1002" s="63" customFormat="true" ht="12.75" hidden="false" customHeight="false" outlineLevel="0" collapsed="false">
      <c r="A1002" s="61"/>
      <c r="AA1002" s="64"/>
    </row>
    <row r="1003" s="63" customFormat="true" ht="12.75" hidden="false" customHeight="false" outlineLevel="0" collapsed="false">
      <c r="A1003" s="61"/>
      <c r="AA1003" s="64"/>
    </row>
    <row r="1004" s="63" customFormat="true" ht="12.75" hidden="false" customHeight="false" outlineLevel="0" collapsed="false">
      <c r="A1004" s="61"/>
      <c r="AA1004" s="64"/>
    </row>
    <row r="1005" s="63" customFormat="true" ht="12.75" hidden="false" customHeight="false" outlineLevel="0" collapsed="false">
      <c r="A1005" s="61"/>
      <c r="AA1005" s="64"/>
    </row>
    <row r="1006" s="63" customFormat="true" ht="12.75" hidden="false" customHeight="false" outlineLevel="0" collapsed="false">
      <c r="A1006" s="61"/>
      <c r="AA1006" s="64"/>
    </row>
    <row r="1007" s="63" customFormat="true" ht="12.75" hidden="false" customHeight="false" outlineLevel="0" collapsed="false">
      <c r="A1007" s="61"/>
      <c r="AA1007" s="64"/>
    </row>
    <row r="1008" s="63" customFormat="true" ht="12.75" hidden="false" customHeight="false" outlineLevel="0" collapsed="false">
      <c r="A1008" s="61"/>
      <c r="AA1008" s="64"/>
    </row>
    <row r="1009" s="63" customFormat="true" ht="12.75" hidden="false" customHeight="false" outlineLevel="0" collapsed="false">
      <c r="A1009" s="61"/>
      <c r="AA1009" s="64"/>
    </row>
    <row r="1010" s="63" customFormat="true" ht="12.75" hidden="false" customHeight="false" outlineLevel="0" collapsed="false">
      <c r="A1010" s="61"/>
      <c r="AA1010" s="64"/>
    </row>
    <row r="1011" s="63" customFormat="true" ht="12.75" hidden="false" customHeight="false" outlineLevel="0" collapsed="false">
      <c r="A1011" s="61"/>
      <c r="AA1011" s="64"/>
    </row>
    <row r="1012" s="63" customFormat="true" ht="12.75" hidden="false" customHeight="false" outlineLevel="0" collapsed="false">
      <c r="A1012" s="61"/>
      <c r="AA1012" s="64"/>
    </row>
    <row r="1013" s="63" customFormat="true" ht="12.75" hidden="false" customHeight="false" outlineLevel="0" collapsed="false">
      <c r="A1013" s="61"/>
      <c r="AA1013" s="64"/>
    </row>
    <row r="1014" s="63" customFormat="true" ht="12.75" hidden="false" customHeight="false" outlineLevel="0" collapsed="false">
      <c r="A1014" s="61"/>
      <c r="AA1014" s="64"/>
    </row>
    <row r="1015" s="63" customFormat="true" ht="12.75" hidden="false" customHeight="false" outlineLevel="0" collapsed="false">
      <c r="A1015" s="61"/>
      <c r="AA1015" s="64"/>
    </row>
    <row r="1016" s="63" customFormat="true" ht="12.75" hidden="false" customHeight="false" outlineLevel="0" collapsed="false">
      <c r="A1016" s="61"/>
      <c r="AA1016" s="64"/>
    </row>
    <row r="1017" s="63" customFormat="true" ht="12.75" hidden="false" customHeight="false" outlineLevel="0" collapsed="false">
      <c r="A1017" s="61"/>
      <c r="AA1017" s="64"/>
    </row>
    <row r="1018" s="63" customFormat="true" ht="12.75" hidden="false" customHeight="false" outlineLevel="0" collapsed="false">
      <c r="A1018" s="61"/>
      <c r="AA1018" s="64"/>
    </row>
    <row r="1019" s="63" customFormat="true" ht="12.75" hidden="false" customHeight="false" outlineLevel="0" collapsed="false">
      <c r="A1019" s="61"/>
      <c r="AA1019" s="64"/>
    </row>
    <row r="1020" s="63" customFormat="true" ht="12.75" hidden="false" customHeight="false" outlineLevel="0" collapsed="false">
      <c r="A1020" s="61"/>
      <c r="AA1020" s="64"/>
    </row>
    <row r="1021" s="63" customFormat="true" ht="12.75" hidden="false" customHeight="false" outlineLevel="0" collapsed="false">
      <c r="A1021" s="61"/>
      <c r="AA1021" s="64"/>
    </row>
    <row r="1022" s="63" customFormat="true" ht="12.75" hidden="false" customHeight="false" outlineLevel="0" collapsed="false">
      <c r="A1022" s="61"/>
      <c r="AA1022" s="64"/>
    </row>
    <row r="1023" s="63" customFormat="true" ht="12.75" hidden="false" customHeight="false" outlineLevel="0" collapsed="false">
      <c r="A1023" s="61"/>
      <c r="AA1023" s="64"/>
    </row>
    <row r="1024" s="63" customFormat="true" ht="12.75" hidden="false" customHeight="false" outlineLevel="0" collapsed="false">
      <c r="A1024" s="61"/>
      <c r="AA1024" s="64"/>
    </row>
    <row r="1025" s="63" customFormat="true" ht="12.75" hidden="false" customHeight="false" outlineLevel="0" collapsed="false">
      <c r="A1025" s="61"/>
      <c r="AA1025" s="64"/>
    </row>
    <row r="1026" s="63" customFormat="true" ht="12.75" hidden="false" customHeight="false" outlineLevel="0" collapsed="false">
      <c r="A1026" s="61"/>
      <c r="AA1026" s="64"/>
    </row>
    <row r="1027" s="63" customFormat="true" ht="12.75" hidden="false" customHeight="false" outlineLevel="0" collapsed="false">
      <c r="A1027" s="61"/>
      <c r="AA1027" s="64"/>
    </row>
    <row r="1028" s="63" customFormat="true" ht="12.75" hidden="false" customHeight="false" outlineLevel="0" collapsed="false">
      <c r="A1028" s="61"/>
      <c r="AA1028" s="64"/>
    </row>
    <row r="1029" s="63" customFormat="true" ht="12.75" hidden="false" customHeight="false" outlineLevel="0" collapsed="false">
      <c r="A1029" s="61"/>
      <c r="AA1029" s="64"/>
    </row>
    <row r="1030" s="63" customFormat="true" ht="12.75" hidden="false" customHeight="false" outlineLevel="0" collapsed="false">
      <c r="A1030" s="61"/>
      <c r="AA1030" s="64"/>
    </row>
    <row r="1031" s="63" customFormat="true" ht="12.75" hidden="false" customHeight="false" outlineLevel="0" collapsed="false">
      <c r="A1031" s="61"/>
      <c r="AA1031" s="64"/>
    </row>
    <row r="1032" s="63" customFormat="true" ht="12.75" hidden="false" customHeight="false" outlineLevel="0" collapsed="false">
      <c r="A1032" s="61"/>
      <c r="AA1032" s="64"/>
    </row>
    <row r="1033" s="63" customFormat="true" ht="12.75" hidden="false" customHeight="false" outlineLevel="0" collapsed="false">
      <c r="A1033" s="61"/>
      <c r="AA1033" s="64"/>
    </row>
    <row r="1034" s="63" customFormat="true" ht="12.75" hidden="false" customHeight="false" outlineLevel="0" collapsed="false">
      <c r="A1034" s="61"/>
      <c r="AA1034" s="64"/>
    </row>
    <row r="1035" s="63" customFormat="true" ht="12.75" hidden="false" customHeight="false" outlineLevel="0" collapsed="false">
      <c r="A1035" s="61"/>
      <c r="AA1035" s="64"/>
    </row>
    <row r="1036" s="63" customFormat="true" ht="12.75" hidden="false" customHeight="false" outlineLevel="0" collapsed="false">
      <c r="A1036" s="61"/>
      <c r="AA1036" s="64"/>
    </row>
    <row r="1037" s="63" customFormat="true" ht="12.75" hidden="false" customHeight="false" outlineLevel="0" collapsed="false">
      <c r="A1037" s="61"/>
      <c r="AA1037" s="64"/>
    </row>
    <row r="1038" s="63" customFormat="true" ht="12.75" hidden="false" customHeight="false" outlineLevel="0" collapsed="false">
      <c r="A1038" s="61"/>
      <c r="AA1038" s="64"/>
    </row>
    <row r="1039" s="63" customFormat="true" ht="12.75" hidden="false" customHeight="false" outlineLevel="0" collapsed="false">
      <c r="A1039" s="61"/>
      <c r="AA1039" s="64"/>
    </row>
    <row r="1040" s="63" customFormat="true" ht="12.75" hidden="false" customHeight="false" outlineLevel="0" collapsed="false">
      <c r="A1040" s="61"/>
      <c r="AA1040" s="64"/>
    </row>
    <row r="1041" s="63" customFormat="true" ht="12.75" hidden="false" customHeight="false" outlineLevel="0" collapsed="false">
      <c r="A1041" s="61"/>
      <c r="AA1041" s="64"/>
    </row>
    <row r="1042" s="63" customFormat="true" ht="12.75" hidden="false" customHeight="false" outlineLevel="0" collapsed="false">
      <c r="A1042" s="61"/>
      <c r="AA1042" s="64"/>
    </row>
    <row r="1043" s="63" customFormat="true" ht="12.75" hidden="false" customHeight="false" outlineLevel="0" collapsed="false">
      <c r="A1043" s="61"/>
      <c r="AA1043" s="64"/>
    </row>
    <row r="1044" s="63" customFormat="true" ht="12.75" hidden="false" customHeight="false" outlineLevel="0" collapsed="false">
      <c r="A1044" s="61"/>
      <c r="AA1044" s="64"/>
    </row>
    <row r="1045" s="63" customFormat="true" ht="12.75" hidden="false" customHeight="false" outlineLevel="0" collapsed="false">
      <c r="A1045" s="61"/>
      <c r="AA1045" s="64"/>
    </row>
    <row r="1046" s="63" customFormat="true" ht="12.75" hidden="false" customHeight="false" outlineLevel="0" collapsed="false">
      <c r="A1046" s="61"/>
      <c r="AA1046" s="64"/>
    </row>
    <row r="1047" s="63" customFormat="true" ht="12.75" hidden="false" customHeight="false" outlineLevel="0" collapsed="false">
      <c r="A1047" s="61"/>
      <c r="AA1047" s="64"/>
    </row>
    <row r="1048" s="63" customFormat="true" ht="12.75" hidden="false" customHeight="false" outlineLevel="0" collapsed="false">
      <c r="A1048" s="61"/>
      <c r="AA1048" s="64"/>
    </row>
    <row r="1049" s="63" customFormat="true" ht="12.75" hidden="false" customHeight="false" outlineLevel="0" collapsed="false">
      <c r="A1049" s="61"/>
      <c r="AA1049" s="64"/>
    </row>
    <row r="1050" s="63" customFormat="true" ht="12.75" hidden="false" customHeight="false" outlineLevel="0" collapsed="false">
      <c r="A1050" s="61"/>
      <c r="AA1050" s="64"/>
    </row>
    <row r="1051" s="63" customFormat="true" ht="12.75" hidden="false" customHeight="false" outlineLevel="0" collapsed="false">
      <c r="A1051" s="61"/>
      <c r="AA1051" s="64"/>
    </row>
    <row r="1052" s="63" customFormat="true" ht="12.75" hidden="false" customHeight="false" outlineLevel="0" collapsed="false">
      <c r="A1052" s="61"/>
      <c r="AA1052" s="64"/>
    </row>
    <row r="1053" s="63" customFormat="true" ht="12.75" hidden="false" customHeight="false" outlineLevel="0" collapsed="false">
      <c r="A1053" s="61"/>
      <c r="AA1053" s="64"/>
    </row>
    <row r="1054" s="63" customFormat="true" ht="12.75" hidden="false" customHeight="false" outlineLevel="0" collapsed="false">
      <c r="A1054" s="61"/>
      <c r="AA1054" s="64"/>
    </row>
    <row r="1055" s="63" customFormat="true" ht="12.75" hidden="false" customHeight="false" outlineLevel="0" collapsed="false">
      <c r="A1055" s="61"/>
      <c r="AA1055" s="64"/>
    </row>
    <row r="1056" s="63" customFormat="true" ht="12.75" hidden="false" customHeight="false" outlineLevel="0" collapsed="false">
      <c r="A1056" s="61"/>
      <c r="AA1056" s="64"/>
    </row>
    <row r="1057" s="63" customFormat="true" ht="12.75" hidden="false" customHeight="false" outlineLevel="0" collapsed="false">
      <c r="A1057" s="61"/>
      <c r="AA1057" s="64"/>
    </row>
    <row r="1058" s="63" customFormat="true" ht="12.75" hidden="false" customHeight="false" outlineLevel="0" collapsed="false">
      <c r="A1058" s="61"/>
      <c r="AA1058" s="64"/>
    </row>
    <row r="1059" s="63" customFormat="true" ht="12.75" hidden="false" customHeight="false" outlineLevel="0" collapsed="false">
      <c r="A1059" s="61"/>
      <c r="AA1059" s="64"/>
    </row>
    <row r="1060" s="63" customFormat="true" ht="12.75" hidden="false" customHeight="false" outlineLevel="0" collapsed="false">
      <c r="A1060" s="61"/>
      <c r="AA1060" s="64"/>
    </row>
    <row r="1061" s="63" customFormat="true" ht="12.75" hidden="false" customHeight="false" outlineLevel="0" collapsed="false">
      <c r="A1061" s="61"/>
      <c r="AA1061" s="64"/>
    </row>
    <row r="1062" s="63" customFormat="true" ht="12.75" hidden="false" customHeight="false" outlineLevel="0" collapsed="false">
      <c r="A1062" s="61"/>
      <c r="AA1062" s="64"/>
    </row>
    <row r="1063" s="63" customFormat="true" ht="12.75" hidden="false" customHeight="false" outlineLevel="0" collapsed="false">
      <c r="A1063" s="61"/>
      <c r="AA1063" s="64"/>
    </row>
    <row r="1064" s="63" customFormat="true" ht="12.75" hidden="false" customHeight="false" outlineLevel="0" collapsed="false">
      <c r="A1064" s="61"/>
      <c r="AA1064" s="64"/>
    </row>
    <row r="1065" s="63" customFormat="true" ht="12.75" hidden="false" customHeight="false" outlineLevel="0" collapsed="false">
      <c r="A1065" s="61"/>
      <c r="AA1065" s="64"/>
    </row>
    <row r="1066" s="63" customFormat="true" ht="12.75" hidden="false" customHeight="false" outlineLevel="0" collapsed="false">
      <c r="A1066" s="61"/>
      <c r="AA1066" s="64"/>
    </row>
    <row r="1067" s="63" customFormat="true" ht="12.75" hidden="false" customHeight="false" outlineLevel="0" collapsed="false">
      <c r="A1067" s="61"/>
      <c r="AA1067" s="64"/>
    </row>
    <row r="1068" s="63" customFormat="true" ht="12.75" hidden="false" customHeight="false" outlineLevel="0" collapsed="false">
      <c r="A1068" s="61"/>
      <c r="AA1068" s="64"/>
    </row>
    <row r="1069" s="63" customFormat="true" ht="12.75" hidden="false" customHeight="false" outlineLevel="0" collapsed="false">
      <c r="A1069" s="61"/>
      <c r="AA1069" s="64"/>
    </row>
    <row r="1070" s="63" customFormat="true" ht="12.75" hidden="false" customHeight="false" outlineLevel="0" collapsed="false">
      <c r="A1070" s="61"/>
      <c r="AA1070" s="64"/>
    </row>
    <row r="1071" s="63" customFormat="true" ht="12.75" hidden="false" customHeight="false" outlineLevel="0" collapsed="false">
      <c r="A1071" s="61"/>
      <c r="AA1071" s="64"/>
    </row>
    <row r="1072" s="63" customFormat="true" ht="12.75" hidden="false" customHeight="false" outlineLevel="0" collapsed="false">
      <c r="A1072" s="61"/>
      <c r="AA1072" s="64"/>
    </row>
    <row r="1073" s="63" customFormat="true" ht="12.75" hidden="false" customHeight="false" outlineLevel="0" collapsed="false">
      <c r="A1073" s="61"/>
      <c r="AA1073" s="64"/>
    </row>
    <row r="1074" s="63" customFormat="true" ht="12.75" hidden="false" customHeight="false" outlineLevel="0" collapsed="false">
      <c r="A1074" s="61"/>
      <c r="AA1074" s="64"/>
    </row>
    <row r="1075" s="63" customFormat="true" ht="12.75" hidden="false" customHeight="false" outlineLevel="0" collapsed="false">
      <c r="A1075" s="61"/>
      <c r="AA1075" s="64"/>
    </row>
    <row r="1076" s="63" customFormat="true" ht="12.75" hidden="false" customHeight="false" outlineLevel="0" collapsed="false">
      <c r="AA1076" s="64"/>
    </row>
    <row r="1077" s="63" customFormat="true" ht="12.75" hidden="false" customHeight="false" outlineLevel="0" collapsed="false">
      <c r="AA1077" s="64"/>
    </row>
    <row r="1078" s="63" customFormat="true" ht="12.75" hidden="false" customHeight="false" outlineLevel="0" collapsed="false">
      <c r="AA1078" s="64"/>
    </row>
    <row r="1079" s="63" customFormat="true" ht="12.75" hidden="false" customHeight="false" outlineLevel="0" collapsed="false">
      <c r="AA1079" s="64"/>
    </row>
    <row r="1080" s="63" customFormat="true" ht="12.75" hidden="false" customHeight="false" outlineLevel="0" collapsed="false">
      <c r="AA1080" s="64"/>
    </row>
    <row r="1081" s="63" customFormat="true" ht="12.75" hidden="false" customHeight="false" outlineLevel="0" collapsed="false">
      <c r="AA1081" s="64"/>
    </row>
    <row r="1082" s="63" customFormat="true" ht="12.75" hidden="false" customHeight="false" outlineLevel="0" collapsed="false">
      <c r="AA1082" s="64"/>
    </row>
    <row r="1083" s="63" customFormat="true" ht="12.75" hidden="false" customHeight="false" outlineLevel="0" collapsed="false">
      <c r="AA1083" s="64"/>
    </row>
    <row r="1084" s="63" customFormat="true" ht="12.75" hidden="false" customHeight="false" outlineLevel="0" collapsed="false">
      <c r="AA1084" s="64"/>
    </row>
    <row r="1085" s="63" customFormat="true" ht="12.75" hidden="false" customHeight="false" outlineLevel="0" collapsed="false">
      <c r="AA1085" s="64"/>
    </row>
    <row r="1086" s="63" customFormat="true" ht="12.75" hidden="false" customHeight="false" outlineLevel="0" collapsed="false">
      <c r="AA1086" s="64"/>
    </row>
    <row r="1087" s="63" customFormat="true" ht="12.75" hidden="false" customHeight="false" outlineLevel="0" collapsed="false">
      <c r="AA1087" s="64"/>
    </row>
    <row r="1088" s="63" customFormat="true" ht="12.75" hidden="false" customHeight="false" outlineLevel="0" collapsed="false">
      <c r="AA1088" s="64"/>
    </row>
    <row r="1089" s="63" customFormat="true" ht="12.75" hidden="false" customHeight="false" outlineLevel="0" collapsed="false">
      <c r="AA1089" s="64"/>
    </row>
    <row r="1090" s="63" customFormat="true" ht="12.75" hidden="false" customHeight="false" outlineLevel="0" collapsed="false">
      <c r="AA1090" s="64"/>
    </row>
    <row r="1091" s="63" customFormat="true" ht="12.75" hidden="false" customHeight="false" outlineLevel="0" collapsed="false">
      <c r="AA1091" s="64"/>
    </row>
    <row r="1092" s="63" customFormat="true" ht="12.75" hidden="false" customHeight="false" outlineLevel="0" collapsed="false">
      <c r="AA1092" s="64"/>
    </row>
    <row r="1093" s="63" customFormat="true" ht="12.75" hidden="false" customHeight="false" outlineLevel="0" collapsed="false">
      <c r="AA1093" s="64"/>
    </row>
    <row r="1094" s="63" customFormat="true" ht="12.75" hidden="false" customHeight="false" outlineLevel="0" collapsed="false">
      <c r="AA1094" s="64"/>
    </row>
    <row r="1095" s="63" customFormat="true" ht="12.75" hidden="false" customHeight="false" outlineLevel="0" collapsed="false">
      <c r="AA1095" s="64"/>
    </row>
    <row r="1096" s="63" customFormat="true" ht="12.75" hidden="false" customHeight="false" outlineLevel="0" collapsed="false">
      <c r="AA1096" s="64"/>
    </row>
    <row r="1097" s="63" customFormat="true" ht="12.75" hidden="false" customHeight="false" outlineLevel="0" collapsed="false">
      <c r="AA1097" s="64"/>
    </row>
    <row r="1098" s="63" customFormat="true" ht="12.75" hidden="false" customHeight="false" outlineLevel="0" collapsed="false">
      <c r="AA1098" s="64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P4" s="6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2162</v>
      </c>
      <c r="C6" s="69" t="n">
        <f aca="false">'Po a No'!C6</f>
        <v>11800</v>
      </c>
      <c r="D6" s="69" t="n">
        <f aca="false">'Po a No'!D6</f>
        <v>11824</v>
      </c>
      <c r="E6" s="69" t="n">
        <f aca="false">'Po a No'!E6</f>
        <v>11550</v>
      </c>
      <c r="F6" s="69" t="n">
        <f aca="false">'Po a No'!F6</f>
        <v>11500</v>
      </c>
      <c r="G6" s="69" t="n">
        <f aca="false">'Po a No'!G6</f>
        <v>10820</v>
      </c>
      <c r="H6" s="69" t="n">
        <f aca="false">'Po a No'!H6</f>
        <v>11700</v>
      </c>
      <c r="I6" s="69" t="n">
        <f aca="false">'Po a No'!I6</f>
        <v>11823</v>
      </c>
      <c r="J6" s="69" t="n">
        <f aca="false">'Po a No'!J6</f>
        <v>12030</v>
      </c>
      <c r="K6" s="69" t="n">
        <f aca="false">'Po a No'!K6</f>
        <v>11383</v>
      </c>
      <c r="L6" s="69" t="n">
        <f aca="false">'Po a No'!L6</f>
        <v>12125</v>
      </c>
      <c r="M6" s="69" t="n">
        <f aca="false">'Po a No'!M6</f>
        <v>11650</v>
      </c>
      <c r="N6" s="69" t="n">
        <f aca="false">'Po a No'!N6</f>
        <v>12620</v>
      </c>
      <c r="O6" s="70" t="n">
        <f aca="false">'Po a No'!O6</f>
        <v>11300</v>
      </c>
      <c r="P6" s="71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  <c r="AA7" s="18"/>
    </row>
    <row r="8" customFormat="false" ht="12.75" hidden="false" customHeight="false" outlineLevel="0" collapsed="false">
      <c r="A8" s="19" t="n">
        <v>10</v>
      </c>
      <c r="B8" s="77" t="n">
        <f aca="false">'Po a No'!B17</f>
        <v>29</v>
      </c>
      <c r="C8" s="77" t="n">
        <f aca="false">'Po a No'!C17</f>
        <v>34</v>
      </c>
      <c r="D8" s="77" t="n">
        <f aca="false">'Po a No'!D17</f>
        <v>38.45</v>
      </c>
      <c r="E8" s="77" t="n">
        <f aca="false">'Po a No'!E17</f>
        <v>37.22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4.556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5.38</v>
      </c>
      <c r="O8" s="78" t="n">
        <f aca="false">'Po a No'!O17</f>
        <v>31.62</v>
      </c>
      <c r="P8" s="79" t="n">
        <f aca="false">SUM(B8:O8)/COUNTIF(B8:O8,"&gt;0")</f>
        <v>35.196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0" t="n">
        <f aca="false">'Po a No'!B27</f>
        <v>29</v>
      </c>
      <c r="C9" s="80" t="n">
        <f aca="false">'Po a No'!C27</f>
        <v>34</v>
      </c>
      <c r="D9" s="80" t="n">
        <f aca="false">'Po a No'!D27</f>
        <v>38.45</v>
      </c>
      <c r="E9" s="80" t="n">
        <f aca="false">'Po a No'!E27</f>
        <v>37.22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4.556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5.38</v>
      </c>
      <c r="O9" s="81" t="n">
        <f aca="false">'Po a No'!O27</f>
        <v>31.62</v>
      </c>
      <c r="P9" s="82" t="n">
        <f aca="false">SUM(B9:O9)/COUNTIF(B9:O9,"&gt;0")</f>
        <v>35.647285714285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0" t="n">
        <f aca="false">'Po a No'!B37</f>
        <v>29.15494</v>
      </c>
      <c r="C10" s="80" t="n">
        <f aca="false">'Po a No'!C37</f>
        <v>34.1298953174612</v>
      </c>
      <c r="D10" s="80" t="n">
        <f aca="false">'Po a No'!D37</f>
        <v>38.45</v>
      </c>
      <c r="E10" s="80" t="n">
        <f aca="false">'Po a No'!E37</f>
        <v>37.22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4.556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5.8010331640308</v>
      </c>
      <c r="O10" s="81" t="n">
        <f aca="false">'Po a No'!O37</f>
        <v>31.7728655319693</v>
      </c>
      <c r="P10" s="82" t="n">
        <f aca="false">SUM(B10:O10)/COUNTIF(B10:O10,"&gt;0")</f>
        <v>36.306241734014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0" t="n">
        <f aca="false">'Po a No'!B47</f>
        <v>30.70424</v>
      </c>
      <c r="C11" s="80" t="n">
        <f aca="false">'Po a No'!C47</f>
        <v>37.0857875771664</v>
      </c>
      <c r="D11" s="80" t="n">
        <f aca="false">'Po a No'!D47</f>
        <v>39.0152</v>
      </c>
      <c r="E11" s="80" t="n">
        <f aca="false">'Po a No'!E47</f>
        <v>40.41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336520712832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9.3648386775634</v>
      </c>
      <c r="O11" s="81" t="n">
        <f aca="false">'Po a No'!O47</f>
        <v>34.5293941154654</v>
      </c>
      <c r="P11" s="82" t="n">
        <f aca="false">SUM(B11:O11)/COUNTIF(B11:O11,"&gt;0")</f>
        <v>38.7329228975203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0" t="n">
        <f aca="false">'Po a No'!B57</f>
        <v>32.25354</v>
      </c>
      <c r="C12" s="80" t="n">
        <f aca="false">'Po a No'!C57</f>
        <v>39.3993279359893</v>
      </c>
      <c r="D12" s="80" t="n">
        <f aca="false">'Po a No'!D57</f>
        <v>40.4725</v>
      </c>
      <c r="E12" s="80" t="n">
        <f aca="false">'Po a No'!E57</f>
        <v>42.89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39.7813316551189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42.1291409912439</v>
      </c>
      <c r="O12" s="81" t="n">
        <f aca="false">'Po a No'!O57</f>
        <v>36.6882959932276</v>
      </c>
      <c r="P12" s="82" t="n">
        <f aca="false">SUM(B12:O12)/COUNTIF(B12:O12,"&gt;0")</f>
        <v>40.7967183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0" t="n">
        <f aca="false">'Po a No'!B67</f>
        <v>33.80284</v>
      </c>
      <c r="C13" s="80" t="n">
        <f aca="false">'Po a No'!C67</f>
        <v>41.3065669833521</v>
      </c>
      <c r="D13" s="80" t="n">
        <f aca="false">'Po a No'!D67</f>
        <v>41.8892</v>
      </c>
      <c r="E13" s="80" t="n">
        <f aca="false">'Po a No'!E67</f>
        <v>44.9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1.7878974629038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4.3877404368074</v>
      </c>
      <c r="O13" s="81" t="n">
        <f aca="false">'Po a No'!O67</f>
        <v>38.4691862017322</v>
      </c>
      <c r="P13" s="82" t="n">
        <f aca="false">SUM(B13:O13)/COUNTIF(B13:O13,"&gt;0")</f>
        <v>42.4991243416379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0" t="n">
        <f aca="false">'Po a No'!B77</f>
        <v>35.35214</v>
      </c>
      <c r="C14" s="80" t="n">
        <f aca="false">'Po a No'!C77</f>
        <v>42.9334212922654</v>
      </c>
      <c r="D14" s="80" t="n">
        <f aca="false">'Po a No'!D77</f>
        <v>43.2653</v>
      </c>
      <c r="E14" s="80" t="n">
        <f aca="false">'Po a No'!E77</f>
        <v>46.65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3.4920343984495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6.2973590585075</v>
      </c>
      <c r="O14" s="81" t="n">
        <f aca="false">'Po a No'!O77</f>
        <v>39.9892140895252</v>
      </c>
      <c r="P14" s="82" t="n">
        <f aca="false">SUM(B14:O14)/COUNTIF(B14:O14,"&gt;0")</f>
        <v>43.991603617341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0" t="n">
        <f aca="false">'Po a No'!B87</f>
        <v>36.90144</v>
      </c>
      <c r="C15" s="80" t="n">
        <f aca="false">'Po a No'!C87</f>
        <v>44.3550518356499</v>
      </c>
      <c r="D15" s="80" t="n">
        <f aca="false">'Po a No'!D87</f>
        <v>44.6008</v>
      </c>
      <c r="E15" s="80" t="n">
        <f aca="false">'Po a No'!E87</f>
        <v>48.16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4.974812666941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7.95154595034</v>
      </c>
      <c r="O15" s="81" t="n">
        <f aca="false">'Po a No'!O87</f>
        <v>41.3183073778209</v>
      </c>
      <c r="P15" s="82" t="n">
        <f aca="false">SUM(B15:O15)/COUNTIF(B15:O15,"&gt;0")</f>
        <v>45.3273134999148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0" t="n">
        <f aca="false">'Po a No'!B97</f>
        <v>38.45074</v>
      </c>
      <c r="C16" s="80" t="n">
        <f aca="false">'Po a No'!C97</f>
        <v>45.6199389821305</v>
      </c>
      <c r="D16" s="80" t="n">
        <f aca="false">'Po a No'!D97</f>
        <v>45.8957</v>
      </c>
      <c r="E16" s="80" t="n">
        <f aca="false">'Po a No'!E97</f>
        <v>49.49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288524212975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9.4106421960513</v>
      </c>
      <c r="O16" s="81" t="n">
        <f aca="false">'Po a No'!O97</f>
        <v>42.5015708805916</v>
      </c>
      <c r="P16" s="82" t="n">
        <f aca="false">SUM(B16:O16)/COUNTIF(B16:O16,"&gt;0")</f>
        <v>46.539378298983</v>
      </c>
      <c r="Q16" s="22"/>
      <c r="AA16" s="2" t="n">
        <v>9</v>
      </c>
    </row>
    <row r="17" customFormat="false" ht="13.5" hidden="false" customHeight="false" outlineLevel="0" collapsed="false">
      <c r="A17" s="29" t="n">
        <v>100</v>
      </c>
      <c r="B17" s="83" t="n">
        <f aca="false">'Po a No'!B107</f>
        <v>40.00004</v>
      </c>
      <c r="C17" s="83" t="n">
        <f aca="false">'Po a No'!C107</f>
        <v>46.7611847870654</v>
      </c>
      <c r="D17" s="83" t="n">
        <f aca="false">'Po a No'!D107</f>
        <v>47.15</v>
      </c>
      <c r="E17" s="83" t="n">
        <f aca="false">'Po a No'!E107</f>
        <v>50.69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7.468873609228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50.7158482640205</v>
      </c>
      <c r="O17" s="84" t="n">
        <f aca="false">'Po a No'!O107</f>
        <v>43.5698018481757</v>
      </c>
      <c r="P17" s="85" t="n">
        <f aca="false">SUM(B17:O17)/COUNTIF(B17:O17,"&gt;0")</f>
        <v>47.6531900521288</v>
      </c>
      <c r="Q17" s="22"/>
      <c r="AA17" s="2" t="n">
        <v>10</v>
      </c>
    </row>
    <row r="18" customFormat="false" ht="12.75" hidden="false" customHeight="false" outlineLevel="0" collapsed="false">
      <c r="A18" s="32" t="n">
        <v>110</v>
      </c>
      <c r="B18" s="80" t="n">
        <f aca="false">'Po a No'!B117</f>
        <v>41</v>
      </c>
      <c r="C18" s="80" t="n">
        <f aca="false">'Po a No'!C117</f>
        <v>47.8023995992504</v>
      </c>
      <c r="D18" s="80" t="n">
        <f aca="false">'Po a No'!D117</f>
        <v>48.3637</v>
      </c>
      <c r="E18" s="80" t="n">
        <f aca="false">'Po a No'!E117</f>
        <v>51.78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8.54132747417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51.8965507714365</v>
      </c>
      <c r="O18" s="81" t="n">
        <f aca="false">'Po a No'!O117</f>
        <v>44.5449667057563</v>
      </c>
      <c r="P18" s="82" t="n">
        <f aca="false">SUM(B18:O18)/COUNTIF(B18:O18,"&gt;0")</f>
        <v>48.6474277706298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0" t="n">
        <f aca="false">'Po a No'!B127</f>
        <v>42</v>
      </c>
      <c r="C19" s="80" t="n">
        <f aca="false">'Po a No'!C127</f>
        <v>48.7610164270208</v>
      </c>
      <c r="D19" s="80" t="n">
        <f aca="false">'Po a No'!D127</f>
        <v>49.5368</v>
      </c>
      <c r="E19" s="80" t="n">
        <f aca="false">'Po a No'!E127</f>
        <v>52.7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49.5246894170128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52.974447709584</v>
      </c>
      <c r="O19" s="81" t="n">
        <f aca="false">'Po a No'!O127</f>
        <v>45.4432846492729</v>
      </c>
      <c r="P19" s="82" t="n">
        <f aca="false">SUM(B19:O19)/COUNTIF(B19:O19,"&gt;0")</f>
        <v>49.574502827630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0" t="n">
        <f aca="false">'Po a No'!B137</f>
        <v>43</v>
      </c>
      <c r="C20" s="80" t="n">
        <f aca="false">'Po a No'!C137</f>
        <v>49.6502740890881</v>
      </c>
      <c r="D20" s="80" t="n">
        <f aca="false">'Po a No'!D137</f>
        <v>50.6693</v>
      </c>
      <c r="E20" s="80" t="n">
        <f aca="false">'Po a No'!E137</f>
        <v>53.7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0.4332391058827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53.9660167722438</v>
      </c>
      <c r="O20" s="81" t="n">
        <f aca="false">'Po a No'!O137</f>
        <v>46.2770727149224</v>
      </c>
      <c r="P20" s="82" t="n">
        <f aca="false">SUM(B20:O20)/COUNTIF(B20:O20,"&gt;0")</f>
        <v>50.4428825524566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0" t="n">
        <f aca="false">'Po a No'!B147</f>
        <v>44</v>
      </c>
      <c r="C21" s="80" t="n">
        <f aca="false">'Po a No'!C147</f>
        <v>50.4804633285267</v>
      </c>
      <c r="D21" s="80" t="n">
        <f aca="false">'Po a No'!D147</f>
        <v>51.7612</v>
      </c>
      <c r="E21" s="80" t="n">
        <f aca="false">'Po a No'!E147</f>
        <v>54.56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1.2780763525585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54.8840663312841</v>
      </c>
      <c r="O21" s="81" t="n">
        <f aca="false">'Po a No'!O147</f>
        <v>47.0559051296585</v>
      </c>
      <c r="P21" s="82" t="n">
        <f aca="false">SUM(B21:O21)/COUNTIF(B21:O21,"&gt;0")</f>
        <v>51.262334616561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0" t="n">
        <f aca="false">'Po a No'!B157</f>
        <v>45</v>
      </c>
      <c r="C22" s="80" t="n">
        <f aca="false">'Po a No'!C157</f>
        <v>51.2597419710289</v>
      </c>
      <c r="D22" s="80" t="n">
        <f aca="false">'Po a No'!D157</f>
        <v>52.8125</v>
      </c>
      <c r="E22" s="80" t="n">
        <f aca="false">'Po a No'!E157</f>
        <v>55.36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0680003592998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5.7387500232644</v>
      </c>
      <c r="O22" s="81" t="n">
        <f aca="false">'Po a No'!O157</f>
        <v>47.7873717122202</v>
      </c>
      <c r="P22" s="82" t="n">
        <f aca="false">SUM(B22:O22)/COUNTIF(B22:O22,"&gt;0")</f>
        <v>52.039724750214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0" t="n">
        <f aca="false">'Po a No'!B167</f>
        <v>46</v>
      </c>
      <c r="C23" s="80" t="n">
        <f aca="false">'Po a No'!C167</f>
        <v>51.9946864645038</v>
      </c>
      <c r="D23" s="80" t="n">
        <f aca="false">'Po a No'!D167</f>
        <v>53.8232</v>
      </c>
      <c r="E23" s="80" t="n">
        <f aca="false">'Po a No'!E167</f>
        <v>56.11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2.8101046210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6.5382532231167</v>
      </c>
      <c r="O23" s="81" t="n">
        <f aca="false">'Po a No'!O167</f>
        <v>48.4775910105467</v>
      </c>
      <c r="P23" s="82" t="n">
        <f aca="false">SUM(B23:O23)/COUNTIF(B23:O23,"&gt;0")</f>
        <v>52.7796970123623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0" t="n">
        <f aca="false">'Po a No'!B177</f>
        <v>47</v>
      </c>
      <c r="C24" s="80" t="n">
        <f aca="false">'Po a No'!C177</f>
        <v>52.6906759180353</v>
      </c>
      <c r="D24" s="80" t="n">
        <f aca="false">'Po a No'!D177</f>
        <v>54.7933</v>
      </c>
      <c r="E24" s="80" t="n">
        <f aca="false">'Po a No'!E177</f>
        <v>56.83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3.5101911579296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7.2892710381787</v>
      </c>
      <c r="O24" s="81" t="n">
        <f aca="false">'Po a No'!O177</f>
        <v>49.1315676011595</v>
      </c>
      <c r="P24" s="82" t="n">
        <f aca="false">SUM(B24:O24)/COUNTIF(B24:O24,"&gt;0")</f>
        <v>53.4869204777039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0" t="n">
        <f aca="false">'Po a No'!B187</f>
        <v>48</v>
      </c>
      <c r="C25" s="80" t="n">
        <f aca="false">'Po a No'!C187</f>
        <v>53.3521662035769</v>
      </c>
      <c r="D25" s="80" t="n">
        <f aca="false">'Po a No'!D187</f>
        <v>55.7228</v>
      </c>
      <c r="E25" s="80" t="n">
        <f aca="false">'Po a No'!E187</f>
        <v>57.5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1730661670846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7.9973494688279</v>
      </c>
      <c r="O25" s="81" t="n">
        <f aca="false">'Po a No'!O187</f>
        <v>49.75344710591</v>
      </c>
      <c r="P25" s="82" t="n">
        <f aca="false">SUM(B25:O25)/COUNTIF(B25:O25,"&gt;0")</f>
        <v>54.164000038943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0" t="n">
        <f aca="false">'Po a No'!B197</f>
        <v>49</v>
      </c>
      <c r="C26" s="80" t="n">
        <f aca="false">'Po a No'!C197</f>
        <v>53.9828898494726</v>
      </c>
      <c r="D26" s="80" t="n">
        <f aca="false">'Po a No'!D197</f>
        <v>56.6117</v>
      </c>
      <c r="E26" s="80" t="n">
        <f aca="false">'Po a No'!E197</f>
        <v>58.14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4.80275563204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8.6671342059241</v>
      </c>
      <c r="O26" s="81" t="n">
        <f aca="false">'Po a No'!O197</f>
        <v>50.3467021674654</v>
      </c>
      <c r="P26" s="82" t="n">
        <f aca="false">SUM(B26:O26)/COUNTIF(B26:O26,"&gt;0")</f>
        <v>54.8152104865523</v>
      </c>
      <c r="AA26" s="2" t="n">
        <v>19</v>
      </c>
    </row>
    <row r="27" customFormat="false" ht="13.5" hidden="false" customHeight="false" outlineLevel="0" collapsed="false">
      <c r="A27" s="29" t="n">
        <v>200</v>
      </c>
      <c r="B27" s="83" t="n">
        <f aca="false">'Po a No'!B207</f>
        <v>50</v>
      </c>
      <c r="C27" s="83" t="n">
        <f aca="false">'Po a No'!C207</f>
        <v>54.5860046011045</v>
      </c>
      <c r="D27" s="83" t="n">
        <f aca="false">'Po a No'!D207</f>
        <v>57.46</v>
      </c>
      <c r="E27" s="83" t="n">
        <f aca="false">'Po a No'!E207</f>
        <v>58.75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5.4026655633369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9.3025555367971</v>
      </c>
      <c r="O27" s="84" t="n">
        <f aca="false">'Po a No'!O207</f>
        <v>50.9142706660867</v>
      </c>
      <c r="P27" s="85" t="n">
        <f aca="false">SUM(B27:O27)/COUNTIF(B27:O27,"&gt;0")</f>
        <v>55.4425643053171</v>
      </c>
      <c r="AA27" s="2" t="n">
        <v>20</v>
      </c>
    </row>
    <row r="28" customFormat="false" ht="12.75" hidden="false" customHeight="false" outlineLevel="0" collapsed="false">
      <c r="A28" s="32" t="n">
        <v>210</v>
      </c>
      <c r="B28" s="80" t="n">
        <f aca="false">'Po a No'!B217</f>
        <v>51</v>
      </c>
      <c r="C28" s="80" t="n">
        <f aca="false">'Po a No'!C217</f>
        <v>55.1642056976754</v>
      </c>
      <c r="D28" s="80" t="n">
        <f aca="false">'Po a No'!D217</f>
        <v>58.2677</v>
      </c>
      <c r="E28" s="80" t="n">
        <f aca="false">'Po a No'!E217</f>
        <v>59.33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5.9757031026303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9.906968090528</v>
      </c>
      <c r="O28" s="81" t="n">
        <f aca="false">'Po a No'!O217</f>
        <v>51.4586601788882</v>
      </c>
      <c r="P28" s="82" t="n">
        <f aca="false">SUM(B28:O28)/COUNTIF(B28:O28,"&gt;0")</f>
        <v>56.0477200553883</v>
      </c>
    </row>
    <row r="29" customFormat="false" ht="12.75" hidden="false" customHeight="false" outlineLevel="0" collapsed="false">
      <c r="A29" s="23" t="n">
        <v>220</v>
      </c>
      <c r="B29" s="80" t="n">
        <f aca="false">'Po a No'!B227</f>
        <v>52</v>
      </c>
      <c r="C29" s="80" t="n">
        <f aca="false">'Po a No'!C227</f>
        <v>55.7198120058821</v>
      </c>
      <c r="D29" s="80" t="n">
        <f aca="false">'Po a No'!D227</f>
        <v>59.0348</v>
      </c>
      <c r="E29" s="80" t="n">
        <f aca="false">'Po a No'!E227</f>
        <v>59.89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6.524369428279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60.4832580442131</v>
      </c>
      <c r="O29" s="81" t="n">
        <f aca="false">'Po a No'!O227</f>
        <v>51.9820281162599</v>
      </c>
      <c r="P29" s="82" t="n">
        <f aca="false">SUM(B29:O29)/COUNTIF(B29:O29,"&gt;0")</f>
        <v>56.6333073941884</v>
      </c>
    </row>
    <row r="30" customFormat="false" ht="12.75" hidden="false" customHeight="false" outlineLevel="0" collapsed="false">
      <c r="A30" s="23" t="n">
        <v>230</v>
      </c>
      <c r="B30" s="80" t="n">
        <f aca="false">'Po a No'!B237</f>
        <v>53</v>
      </c>
      <c r="C30" s="80" t="n">
        <f aca="false">'Po a No'!C237</f>
        <v>56.2548329913422</v>
      </c>
      <c r="D30" s="80" t="n">
        <f aca="false">'Po a No'!D237</f>
        <v>59.7613</v>
      </c>
      <c r="E30" s="80" t="n">
        <f aca="false">'Po a No'!E237</f>
        <v>60.42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0508319921346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61.0339264789405</v>
      </c>
      <c r="O30" s="81" t="n">
        <f aca="false">'Po a No'!O237</f>
        <v>52.4862440302584</v>
      </c>
      <c r="P30" s="82" t="n">
        <f aca="false">SUM(B30:O30)/COUNTIF(B30:O30,"&gt;0")</f>
        <v>57.1992433535133</v>
      </c>
    </row>
    <row r="31" customFormat="false" ht="12.75" hidden="false" customHeight="false" outlineLevel="0" collapsed="false">
      <c r="A31" s="23" t="n">
        <v>240</v>
      </c>
      <c r="B31" s="80" t="n">
        <f aca="false">'Po a No'!B247</f>
        <v>54</v>
      </c>
      <c r="C31" s="80" t="n">
        <f aca="false">'Po a No'!C247</f>
        <v>56.7710214262451</v>
      </c>
      <c r="D31" s="80" t="n">
        <f aca="false">'Po a No'!D247</f>
        <v>60.4472</v>
      </c>
      <c r="E31" s="80" t="n">
        <f aca="false">'Po a No'!E247</f>
        <v>60.9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7.5569813711218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61.5611549823606</v>
      </c>
      <c r="O31" s="81" t="n">
        <f aca="false">'Po a No'!O247</f>
        <v>52.9729386523691</v>
      </c>
      <c r="P31" s="82" t="n">
        <f aca="false">SUM(B31:O31)/COUNTIF(B31:O31,"&gt;0")</f>
        <v>57.7493278215593</v>
      </c>
    </row>
    <row r="32" customFormat="false" ht="12.75" hidden="false" customHeight="false" outlineLevel="0" collapsed="false">
      <c r="A32" s="23" t="n">
        <v>250</v>
      </c>
      <c r="B32" s="80" t="n">
        <f aca="false">'Po a No'!B257</f>
        <v>55</v>
      </c>
      <c r="C32" s="80" t="n">
        <f aca="false">'Po a No'!C257</f>
        <v>57.2699153302978</v>
      </c>
      <c r="D32" s="80" t="n">
        <f aca="false">'Po a No'!D257</f>
        <v>61.0925</v>
      </c>
      <c r="E32" s="80" t="n">
        <f aca="false">'Po a No'!E257</f>
        <v>61.43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0444765056239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62.0668578504775</v>
      </c>
      <c r="O32" s="81" t="n">
        <f aca="false">'Po a No'!O257</f>
        <v>53.4435429142192</v>
      </c>
      <c r="P32" s="82" t="n">
        <f aca="false">SUM(B32:O32)/COUNTIF(B32:O32,"&gt;0")</f>
        <v>58.2831912543565</v>
      </c>
    </row>
    <row r="33" customFormat="false" ht="12.75" hidden="false" customHeight="false" outlineLevel="0" collapsed="false">
      <c r="A33" s="23" t="n">
        <v>260</v>
      </c>
      <c r="B33" s="80" t="n">
        <f aca="false">'Po a No'!B267</f>
        <v>56</v>
      </c>
      <c r="C33" s="80" t="n">
        <f aca="false">'Po a No'!C267</f>
        <v>57.7528716809049</v>
      </c>
      <c r="D33" s="80" t="n">
        <f aca="false">'Po a No'!D267</f>
        <v>61.6972</v>
      </c>
      <c r="E33" s="80" t="n">
        <f aca="false">'Po a No'!E267</f>
        <v>61.91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8.5147810599917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62.5527240450204</v>
      </c>
      <c r="O33" s="81" t="n">
        <f aca="false">'Po a No'!O267</f>
        <v>53.8993193106112</v>
      </c>
      <c r="P33" s="82" t="n">
        <f aca="false">SUM(B33:O33)/COUNTIF(B33:O33,"&gt;0")</f>
        <v>58.7922386310416</v>
      </c>
    </row>
    <row r="34" customFormat="false" ht="12.75" hidden="false" customHeight="false" outlineLevel="0" collapsed="false">
      <c r="A34" s="23" t="n">
        <v>270</v>
      </c>
      <c r="B34" s="80" t="n">
        <f aca="false">'Po a No'!B277</f>
        <v>57</v>
      </c>
      <c r="C34" s="80" t="n">
        <f aca="false">'Po a No'!C277</f>
        <v>58.2210937579108</v>
      </c>
      <c r="D34" s="80" t="n">
        <f aca="false">'Po a No'!D277</f>
        <v>62.44615</v>
      </c>
      <c r="E34" s="80" t="n">
        <f aca="false">'Po a No'!E277</f>
        <v>62.37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8.9691929171564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63.0202512280719</v>
      </c>
      <c r="O34" s="81" t="n">
        <f aca="false">'Po a No'!O277</f>
        <v>54.341387340325</v>
      </c>
      <c r="P34" s="82" t="n">
        <f aca="false">SUM(B34:O34)/COUNTIF(B34:O34,"&gt;0")</f>
        <v>59.3005083613682</v>
      </c>
    </row>
    <row r="35" customFormat="false" ht="12.75" hidden="false" customHeight="false" outlineLevel="0" collapsed="false">
      <c r="A35" s="23" t="n">
        <v>280</v>
      </c>
      <c r="B35" s="80" t="n">
        <f aca="false">'Po a No'!B287</f>
        <v>58</v>
      </c>
      <c r="C35" s="80" t="n">
        <f aca="false">'Po a No'!C287</f>
        <v>58.6756535129361</v>
      </c>
      <c r="D35" s="80" t="n">
        <f aca="false">'Po a No'!D287</f>
        <v>62.6304</v>
      </c>
      <c r="E35" s="80" t="n">
        <f aca="false">'Po a No'!E287</f>
        <v>62.81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59.4088683066675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63.4707736040607</v>
      </c>
      <c r="O35" s="81" t="n">
        <f aca="false">'Po a No'!O287</f>
        <v>54.7707443179398</v>
      </c>
      <c r="P35" s="82" t="n">
        <f aca="false">SUM(B35:O35)/COUNTIF(B35:O35,"&gt;0")</f>
        <v>59.75577892266</v>
      </c>
    </row>
    <row r="36" customFormat="false" ht="12.75" hidden="false" customHeight="false" outlineLevel="0" collapsed="false">
      <c r="A36" s="23" t="n">
        <v>290</v>
      </c>
      <c r="B36" s="80" t="n">
        <f aca="false">'Po a No'!B297</f>
        <v>59</v>
      </c>
      <c r="C36" s="80" t="n">
        <f aca="false">'Po a No'!C297</f>
        <v>59.1175100116103</v>
      </c>
      <c r="D36" s="80" t="n">
        <f aca="false">'Po a No'!D297</f>
        <v>62.81335</v>
      </c>
      <c r="E36" s="80" t="n">
        <f aca="false">'Po a No'!E297</f>
        <v>63.25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59.8348416968712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63.9054848738827</v>
      </c>
      <c r="O36" s="81" t="n">
        <f aca="false">'Po a No'!O297</f>
        <v>55.1882825319848</v>
      </c>
      <c r="P36" s="82" t="n">
        <f aca="false">SUM(B36:O36)/COUNTIF(B36:O36,"&gt;0")</f>
        <v>60.2023737046072</v>
      </c>
    </row>
    <row r="37" customFormat="false" ht="13.5" hidden="false" customHeight="false" outlineLevel="0" collapsed="false">
      <c r="A37" s="29" t="n">
        <v>300</v>
      </c>
      <c r="B37" s="83" t="n">
        <f aca="false">'Po a No'!B307</f>
        <v>60</v>
      </c>
      <c r="C37" s="83" t="n">
        <f aca="false">'Po a No'!C307</f>
        <v>59.5475247480309</v>
      </c>
      <c r="D37" s="83" t="n">
        <f aca="false">'Po a No'!D307</f>
        <v>62.995</v>
      </c>
      <c r="E37" s="83" t="n">
        <f aca="false">'Po a No'!E307</f>
        <v>63.6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0.2480423134088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64.325457296041</v>
      </c>
      <c r="O37" s="84" t="n">
        <f aca="false">'Po a No'!O307</f>
        <v>55.5948034930942</v>
      </c>
      <c r="P37" s="85" t="n">
        <f aca="false">SUM(B37:O37)/COUNTIF(B37:O37,"&gt;0")</f>
        <v>60.6381858552548</v>
      </c>
    </row>
    <row r="38" customFormat="false" ht="12.75" hidden="false" customHeight="false" outlineLevel="0" collapsed="false">
      <c r="A38" s="32" t="n">
        <v>310</v>
      </c>
      <c r="B38" s="80" t="n">
        <f aca="false">'Po a No'!B317</f>
        <v>60.333</v>
      </c>
      <c r="C38" s="80" t="n">
        <f aca="false">'Po a No'!C317</f>
        <v>59.9664744471808</v>
      </c>
      <c r="D38" s="80" t="n">
        <f aca="false">'Po a No'!D317</f>
        <v>63.17535</v>
      </c>
      <c r="E38" s="80" t="n">
        <f aca="false">'Po a No'!E317</f>
        <v>64.07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0.6493079481723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64.7316576211722</v>
      </c>
      <c r="O38" s="81" t="n">
        <f aca="false">'Po a No'!O317</f>
        <v>55.9910298450277</v>
      </c>
      <c r="P38" s="82" t="n">
        <f aca="false">SUM(B38:O38)/COUNTIF(B38:O38,"&gt;0")</f>
        <v>61.0157841234638</v>
      </c>
    </row>
    <row r="39" customFormat="false" ht="12.75" hidden="false" customHeight="false" outlineLevel="0" collapsed="false">
      <c r="A39" s="23" t="n">
        <v>320</v>
      </c>
      <c r="B39" s="80" t="n">
        <f aca="false">'Po a No'!B327</f>
        <v>60.666</v>
      </c>
      <c r="C39" s="80" t="n">
        <f aca="false">'Po a No'!C327</f>
        <v>60.3750618340984</v>
      </c>
      <c r="D39" s="80" t="n">
        <f aca="false">'Po a No'!D327</f>
        <v>63.3544</v>
      </c>
      <c r="E39" s="80" t="n">
        <f aca="false">'Po a No'!E327</f>
        <v>64.47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039396575159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65.1249604958933</v>
      </c>
      <c r="O39" s="81" t="n">
        <f aca="false">'Po a No'!O327</f>
        <v>56.3776153840133</v>
      </c>
      <c r="P39" s="82" t="n">
        <f aca="false">SUM(B39:O39)/COUNTIF(B39:O39,"&gt;0")</f>
        <v>61.3841320592013</v>
      </c>
    </row>
    <row r="40" customFormat="false" ht="12.75" hidden="false" customHeight="false" outlineLevel="0" collapsed="false">
      <c r="A40" s="23" t="n">
        <v>330</v>
      </c>
      <c r="B40" s="80" t="n">
        <f aca="false">'Po a No'!B337</f>
        <v>60.999</v>
      </c>
      <c r="C40" s="80" t="n">
        <f aca="false">'Po a No'!C337</f>
        <v>60.7739247454012</v>
      </c>
      <c r="D40" s="80" t="n">
        <f aca="false">'Po a No'!D337</f>
        <v>63.53215</v>
      </c>
      <c r="E40" s="80" t="n">
        <f aca="false">'Po a No'!E337</f>
        <v>64.85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1.4189961783508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65.506159803457</v>
      </c>
      <c r="O40" s="81" t="n">
        <f aca="false">'Po a No'!O337</f>
        <v>56.75515353586</v>
      </c>
      <c r="P40" s="82" t="n">
        <f aca="false">SUM(B40:O40)/COUNTIF(B40:O40,"&gt;0")</f>
        <v>61.7427350287822</v>
      </c>
    </row>
    <row r="41" customFormat="false" ht="12.75" hidden="false" customHeight="false" outlineLevel="0" collapsed="false">
      <c r="A41" s="23" t="n">
        <v>340</v>
      </c>
      <c r="B41" s="80" t="n">
        <f aca="false">'Po a No'!B347</f>
        <v>61.332</v>
      </c>
      <c r="C41" s="80" t="n">
        <f aca="false">'Po a No'!C347</f>
        <v>61.1636438802225</v>
      </c>
      <c r="D41" s="80" t="n">
        <f aca="false">'Po a No'!D347</f>
        <v>63.7086</v>
      </c>
      <c r="E41" s="80" t="n">
        <f aca="false">'Po a No'!E347</f>
        <v>65.23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1.788733112038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65.8759783109553</v>
      </c>
      <c r="O41" s="81" t="n">
        <f aca="false">'Po a No'!O347</f>
        <v>57.1241845672187</v>
      </c>
      <c r="P41" s="82" t="n">
        <f aca="false">SUM(B41:O41)/COUNTIF(B41:O41,"&gt;0")</f>
        <v>62.0936437520561</v>
      </c>
    </row>
    <row r="42" customFormat="false" ht="12.75" hidden="false" customHeight="false" outlineLevel="0" collapsed="false">
      <c r="A42" s="23" t="n">
        <v>350</v>
      </c>
      <c r="B42" s="80" t="n">
        <f aca="false">'Po a No'!B357</f>
        <v>61.665</v>
      </c>
      <c r="C42" s="80" t="n">
        <f aca="false">'Po a No'!C357</f>
        <v>61.5447494273146</v>
      </c>
      <c r="D42" s="80" t="n">
        <f aca="false">'Po a No'!D357</f>
        <v>63.88375</v>
      </c>
      <c r="E42" s="80" t="n">
        <f aca="false">'Po a No'!E357</f>
        <v>65.6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2.1491792489545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6.2350759177411</v>
      </c>
      <c r="O42" s="81" t="n">
        <f aca="false">'Po a No'!O357</f>
        <v>57.4852017512576</v>
      </c>
      <c r="P42" s="82" t="n">
        <f aca="false">SUM(B42:O42)/COUNTIF(B42:O42,"&gt;0")</f>
        <v>62.4361716124402</v>
      </c>
    </row>
    <row r="43" customFormat="false" ht="12.75" hidden="false" customHeight="false" outlineLevel="0" collapsed="false">
      <c r="A43" s="23" t="n">
        <v>360</v>
      </c>
      <c r="B43" s="80" t="n">
        <f aca="false">'Po a No'!B367</f>
        <v>61.998</v>
      </c>
      <c r="C43" s="80" t="n">
        <f aca="false">'Po a No'!C367</f>
        <v>61.9177267583567</v>
      </c>
      <c r="D43" s="80" t="n">
        <f aca="false">'Po a No'!D367</f>
        <v>64.0576</v>
      </c>
      <c r="E43" s="80" t="n">
        <f aca="false">'Po a No'!E367</f>
        <v>65.9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2.5008581211936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6.5840567416045</v>
      </c>
      <c r="O43" s="81" t="n">
        <f aca="false">'Po a No'!O367</f>
        <v>57.8386566645618</v>
      </c>
      <c r="P43" s="82" t="n">
        <f aca="false">SUM(B43:O43)/COUNTIF(B43:O43,"&gt;0")</f>
        <v>62.7686829693806</v>
      </c>
    </row>
    <row r="44" customFormat="false" ht="12.75" hidden="false" customHeight="false" outlineLevel="0" collapsed="false">
      <c r="A44" s="23" t="n">
        <v>370</v>
      </c>
      <c r="B44" s="80" t="n">
        <f aca="false">'Po a No'!B377</f>
        <v>62.331</v>
      </c>
      <c r="C44" s="80" t="n">
        <f aca="false">'Po a No'!C377</f>
        <v>62.2830213410436</v>
      </c>
      <c r="D44" s="80" t="n">
        <f aca="false">'Po a No'!D377</f>
        <v>64.23015</v>
      </c>
      <c r="E44" s="80" t="n">
        <f aca="false">'Po a No'!E377</f>
        <v>66.3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2.8442502195747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6.9234752338469</v>
      </c>
      <c r="O44" s="81" t="n">
        <f aca="false">'Po a No'!O377</f>
        <v>58.1849637581363</v>
      </c>
      <c r="P44" s="82" t="n">
        <f aca="false">SUM(B44:O44)/COUNTIF(B44:O44,"&gt;0")</f>
        <v>63.0940954004701</v>
      </c>
    </row>
    <row r="45" customFormat="false" ht="12.75" hidden="false" customHeight="false" outlineLevel="0" collapsed="false">
      <c r="A45" s="23" t="n">
        <v>380</v>
      </c>
      <c r="B45" s="80" t="n">
        <f aca="false">'Po a No'!B387</f>
        <v>62.664</v>
      </c>
      <c r="C45" s="80" t="n">
        <f aca="false">'Po a No'!C387</f>
        <v>62.641042996845</v>
      </c>
      <c r="D45" s="80" t="n">
        <f aca="false">'Po a No'!D387</f>
        <v>64.4014</v>
      </c>
      <c r="E45" s="80" t="n">
        <f aca="false">'Po a No'!E387</f>
        <v>66.64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3.179797586149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7.2538414787007</v>
      </c>
      <c r="O45" s="81" t="n">
        <f aca="false">'Po a No'!O387</f>
        <v>58.5245043187097</v>
      </c>
      <c r="P45" s="82" t="n">
        <f aca="false">SUM(B45:O45)/COUNTIF(B45:O45,"&gt;0")</f>
        <v>63.4114530730739</v>
      </c>
    </row>
    <row r="46" customFormat="false" ht="12.75" hidden="false" customHeight="false" outlineLevel="0" collapsed="false">
      <c r="A46" s="23" t="n">
        <v>390</v>
      </c>
      <c r="B46" s="80" t="n">
        <f aca="false">'Po a No'!B397</f>
        <v>62.997</v>
      </c>
      <c r="C46" s="80" t="n">
        <f aca="false">'Po a No'!C397</f>
        <v>62.9921696056092</v>
      </c>
      <c r="D46" s="80" t="n">
        <f aca="false">'Po a No'!D397</f>
        <v>64.57135</v>
      </c>
      <c r="E46" s="80" t="n">
        <f aca="false">'Po a No'!E397</f>
        <v>66.98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3.5079078100635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7.5756258042643</v>
      </c>
      <c r="O46" s="81" t="n">
        <f aca="false">'Po a No'!O397</f>
        <v>58.8576299153965</v>
      </c>
      <c r="P46" s="82" t="n">
        <f aca="false">SUM(B46:O46)/COUNTIF(B46:O46,"&gt;0")</f>
        <v>63.7222855778047</v>
      </c>
    </row>
    <row r="47" customFormat="false" ht="13.5" hidden="false" customHeight="false" outlineLevel="0" collapsed="false">
      <c r="A47" s="29" t="n">
        <v>400</v>
      </c>
      <c r="B47" s="83" t="n">
        <f aca="false">'Po a No'!B407</f>
        <v>63.33</v>
      </c>
      <c r="C47" s="83" t="n">
        <f aca="false">'Po a No'!C407</f>
        <v>63.3367503410694</v>
      </c>
      <c r="D47" s="83" t="n">
        <f aca="false">'Po a No'!D407</f>
        <v>64.74</v>
      </c>
      <c r="E47" s="83" t="n">
        <f aca="false">'Po a No'!E407</f>
        <v>67.3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3.828957517445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7.8892628095737</v>
      </c>
      <c r="O47" s="84" t="n">
        <f aca="false">'Po a No'!O407</f>
        <v>59.1846654099236</v>
      </c>
      <c r="P47" s="85" t="n">
        <f aca="false">SUM(B47:O47)/COUNTIF(B47:O47,"&gt;0")</f>
        <v>64.0246808336376</v>
      </c>
    </row>
    <row r="48" customFormat="false" ht="12.75" hidden="false" customHeight="false" outlineLevel="0" collapsed="false">
      <c r="A48" s="32" t="n">
        <v>410</v>
      </c>
      <c r="B48" s="80" t="n">
        <f aca="false">'Po a No'!B417</f>
        <v>63.663</v>
      </c>
      <c r="C48" s="80" t="n">
        <f aca="false">'Po a No'!C417</f>
        <v>63.675108506774</v>
      </c>
      <c r="D48" s="80" t="n">
        <f aca="false">'Po a No'!D417</f>
        <v>64.90735</v>
      </c>
      <c r="E48" s="80" t="n">
        <f aca="false">'Po a No'!E417</f>
        <v>67.62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4.1432954302991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8.1951548943432</v>
      </c>
      <c r="O48" s="81" t="n">
        <f aca="false">'Po a No'!O417</f>
        <v>59.5059115951031</v>
      </c>
      <c r="P48" s="82" t="n">
        <f aca="false">SUM(B48:O48)/COUNTIF(B48:O48,"&gt;0")</f>
        <v>64.3210006678176</v>
      </c>
    </row>
    <row r="49" customFormat="false" ht="12.75" hidden="false" customHeight="false" outlineLevel="0" collapsed="false">
      <c r="A49" s="23" t="n">
        <v>420</v>
      </c>
      <c r="B49" s="80" t="n">
        <f aca="false">'Po a No'!B427</f>
        <v>63.996</v>
      </c>
      <c r="C49" s="80" t="n">
        <f aca="false">'Po a No'!C427</f>
        <v>64.007544030233</v>
      </c>
      <c r="D49" s="80" t="n">
        <f aca="false">'Po a No'!D427</f>
        <v>65.0734</v>
      </c>
      <c r="E49" s="80" t="n">
        <f aca="false">'Po a No'!E427</f>
        <v>67.9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4.4512450567393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8.4936753633046</v>
      </c>
      <c r="O49" s="81" t="n">
        <f aca="false">'Po a No'!O427</f>
        <v>59.8216475153177</v>
      </c>
      <c r="P49" s="82" t="n">
        <f aca="false">SUM(B49:O49)/COUNTIF(B49:O49,"&gt;0")</f>
        <v>64.6099533826507</v>
      </c>
    </row>
    <row r="50" customFormat="false" ht="12.75" hidden="false" customHeight="false" outlineLevel="0" collapsed="false">
      <c r="A50" s="23" t="n">
        <v>430</v>
      </c>
      <c r="B50" s="80" t="n">
        <f aca="false">'Po a No'!B437</f>
        <v>64.329</v>
      </c>
      <c r="C50" s="80" t="n">
        <f aca="false">'Po a No'!C437</f>
        <v>64.3343356635492</v>
      </c>
      <c r="D50" s="80" t="n">
        <f aca="false">'Po a No'!D437</f>
        <v>65.23815</v>
      </c>
      <c r="E50" s="80" t="n">
        <f aca="false">'Po a No'!E437</f>
        <v>68.24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4.7531070646439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8.7851711652221</v>
      </c>
      <c r="O50" s="81" t="n">
        <f aca="false">'Po a No'!O437</f>
        <v>60.1321325139287</v>
      </c>
      <c r="P50" s="82" t="n">
        <f aca="false">SUM(B50:O50)/COUNTIF(B50:O50,"&gt;0")</f>
        <v>64.8931661883459</v>
      </c>
    </row>
    <row r="51" customFormat="false" ht="12.75" hidden="false" customHeight="false" outlineLevel="0" collapsed="false">
      <c r="A51" s="23" t="n">
        <v>440</v>
      </c>
      <c r="B51" s="80" t="n">
        <f aca="false">'Po a No'!B447</f>
        <v>64.662</v>
      </c>
      <c r="C51" s="80" t="n">
        <f aca="false">'Po a No'!C447</f>
        <v>64.6557429310323</v>
      </c>
      <c r="D51" s="80" t="n">
        <f aca="false">'Po a No'!D447</f>
        <v>65.4016</v>
      </c>
      <c r="E51" s="80" t="n">
        <f aca="false">'Po a No'!E447</f>
        <v>68.54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5.049161382388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9.0699653169897</v>
      </c>
      <c r="O51" s="81" t="n">
        <f aca="false">'Po a No'!O447</f>
        <v>60.437608045282</v>
      </c>
      <c r="P51" s="82" t="n">
        <f aca="false">SUM(B51:O51)/COUNTIF(B51:O51,"&gt;0")</f>
        <v>65.1701860918211</v>
      </c>
    </row>
    <row r="52" customFormat="false" ht="12.75" hidden="false" customHeight="false" outlineLevel="0" collapsed="false">
      <c r="A52" s="23" t="n">
        <v>450</v>
      </c>
      <c r="B52" s="80" t="n">
        <f aca="false">'Po a No'!B457</f>
        <v>64.995</v>
      </c>
      <c r="C52" s="80" t="n">
        <f aca="false">'Po a No'!C457</f>
        <v>64.9720078579204</v>
      </c>
      <c r="D52" s="80" t="n">
        <f aca="false">'Po a No'!D457</f>
        <v>65.56375</v>
      </c>
      <c r="E52" s="80" t="n">
        <f aca="false">'Po a No'!E457</f>
        <v>68.83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5.3396690634806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9.348359055285</v>
      </c>
      <c r="O52" s="81" t="n">
        <f aca="false">'Po a No'!O457</f>
        <v>60.7382992830647</v>
      </c>
      <c r="P52" s="82" t="n">
        <f aca="false">SUM(B52:O52)/COUNTIF(B52:O52,"&gt;0")</f>
        <v>65.4409806856158</v>
      </c>
    </row>
    <row r="53" customFormat="false" ht="12.75" hidden="false" customHeight="false" outlineLevel="0" collapsed="false">
      <c r="A53" s="23" t="n">
        <v>460</v>
      </c>
      <c r="B53" s="80" t="n">
        <f aca="false">'Po a No'!B467</f>
        <v>65.328</v>
      </c>
      <c r="C53" s="80" t="n">
        <f aca="false">'Po a No'!C467</f>
        <v>65.283356509085</v>
      </c>
      <c r="D53" s="80" t="n">
        <f aca="false">'Po a No'!D467</f>
        <v>65.7246</v>
      </c>
      <c r="E53" s="80" t="n">
        <f aca="false">'Po a No'!E467</f>
        <v>69.12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5.6248739462436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9.6206337517172</v>
      </c>
      <c r="O53" s="81" t="n">
        <f aca="false">'Po a No'!O467</f>
        <v>61.0344165518731</v>
      </c>
      <c r="P53" s="82" t="n">
        <f aca="false">SUM(B53:O53)/COUNTIF(B53:O53,"&gt;0")</f>
        <v>65.7064388500878</v>
      </c>
    </row>
    <row r="54" customFormat="false" ht="12.75" hidden="false" customHeight="false" outlineLevel="0" collapsed="false">
      <c r="A54" s="23" t="n">
        <v>470</v>
      </c>
      <c r="B54" s="80" t="n">
        <f aca="false">'Po a No'!B477</f>
        <v>65.661</v>
      </c>
      <c r="C54" s="80" t="n">
        <f aca="false">'Po a No'!C477</f>
        <v>65.5900003622418</v>
      </c>
      <c r="D54" s="80" t="n">
        <f aca="false">'Po a No'!D477</f>
        <v>65.88415</v>
      </c>
      <c r="E54" s="80" t="n">
        <f aca="false">'Po a No'!E477</f>
        <v>69.41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5.9050041349863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9.8870526219944</v>
      </c>
      <c r="O54" s="81" t="n">
        <f aca="false">'Po a No'!O477</f>
        <v>61.3261566048119</v>
      </c>
      <c r="P54" s="82" t="n">
        <f aca="false">SUM(B54:O54)/COUNTIF(B54:O54,"&gt;0")</f>
        <v>65.968228522944</v>
      </c>
    </row>
    <row r="55" customFormat="false" ht="12.75" hidden="false" customHeight="false" outlineLevel="0" collapsed="false">
      <c r="A55" s="23" t="n">
        <v>480</v>
      </c>
      <c r="B55" s="80" t="n">
        <f aca="false">'Po a No'!B487</f>
        <v>65.994</v>
      </c>
      <c r="C55" s="80" t="n">
        <f aca="false">'Po a No'!C487</f>
        <v>65.8921375365804</v>
      </c>
      <c r="D55" s="80" t="n">
        <f aca="false">'Po a No'!D487</f>
        <v>66.0424</v>
      </c>
      <c r="E55" s="80" t="n">
        <f aca="false">'Po a No'!E487</f>
        <v>69.6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6.1802733252308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70.1478622551372</v>
      </c>
      <c r="O55" s="81" t="n">
        <f aca="false">'Po a No'!O487</f>
        <v>61.6137037665764</v>
      </c>
      <c r="P55" s="82" t="n">
        <f aca="false">SUM(B55:O55)/COUNTIF(B55:O55,"&gt;0")</f>
        <v>66.2242258313613</v>
      </c>
    </row>
    <row r="56" customFormat="false" ht="12.75" hidden="false" customHeight="false" outlineLevel="0" collapsed="false">
      <c r="A56" s="23" t="n">
        <v>490</v>
      </c>
      <c r="B56" s="80" t="n">
        <f aca="false">'Po a No'!B497</f>
        <v>66.327</v>
      </c>
      <c r="C56" s="80" t="n">
        <f aca="false">'Po a No'!C497</f>
        <v>66.1899538947018</v>
      </c>
      <c r="D56" s="80" t="n">
        <f aca="false">'Po a No'!D497</f>
        <v>66.19935</v>
      </c>
      <c r="E56" s="80" t="n">
        <f aca="false">'Po a No'!E497</f>
        <v>69.96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6.4508819922851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70.4032939850047</v>
      </c>
      <c r="O56" s="81" t="n">
        <f aca="false">'Po a No'!O497</f>
        <v>61.8972309586663</v>
      </c>
      <c r="P56" s="82" t="n">
        <f aca="false">SUM(B56:O56)/COUNTIF(B56:O56,"&gt;0")</f>
        <v>66.4753013091482</v>
      </c>
    </row>
    <row r="57" customFormat="false" ht="13.5" hidden="false" customHeight="false" outlineLevel="0" collapsed="false">
      <c r="A57" s="29" t="n">
        <v>500</v>
      </c>
      <c r="B57" s="83" t="n">
        <f aca="false">'Po a No'!B507</f>
        <v>66.66</v>
      </c>
      <c r="C57" s="83" t="n">
        <f aca="false">'Po a No'!C507</f>
        <v>66.4836240332257</v>
      </c>
      <c r="D57" s="83" t="n">
        <f aca="false">'Po a No'!D507</f>
        <v>66.355</v>
      </c>
      <c r="E57" s="83" t="n">
        <f aca="false">'Po a No'!E507</f>
        <v>70.23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6.7170184597329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70.6535651232541</v>
      </c>
      <c r="O57" s="84" t="n">
        <f aca="false">'Po a No'!O507</f>
        <v>62.1769006210191</v>
      </c>
      <c r="P57" s="85" t="n">
        <f aca="false">SUM(B57:O57)/COUNTIF(B57:O57,"&gt;0")</f>
        <v>66.7223203488145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4T09:00:03Z</cp:lastPrinted>
  <dcterms:modified xsi:type="dcterms:W3CDTF">2008-06-06T11:24:49Z</dcterms:modified>
  <cp:revision>0</cp:revision>
  <dc:subject/>
  <dc:title/>
</cp:coreProperties>
</file>