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8</t>
  </si>
  <si>
    <t xml:space="preserve">Příloha č. 8</t>
  </si>
  <si>
    <t xml:space="preserve">Normativ mzdových prostředků (MP) v jednotlivých krajích v roce 2008 v porovnání s roky 2007 a 2006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Ústecký kraj</t>
  </si>
  <si>
    <t xml:space="preserve">Pardubický kraj</t>
  </si>
  <si>
    <t xml:space="preserve">Královéhradecký kraj</t>
  </si>
  <si>
    <t xml:space="preserve">Zlínský kraj</t>
  </si>
  <si>
    <t xml:space="preserve">Liberecký kraj</t>
  </si>
  <si>
    <t xml:space="preserve">Hlavní město Praha</t>
  </si>
  <si>
    <t xml:space="preserve">Moravskoslez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4060636600319"/>
          <c:w val="0.88819449550278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</c:ser>
        <c:gapWidth val="150"/>
        <c:overlap val="0"/>
        <c:axId val="24501015"/>
        <c:axId val="96247692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  <c:pt idx="14">
                  <c:v>24851.0435422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8100"/>
        <c:axId val="21192121"/>
      </c:lineChart>
      <c:catAx>
        <c:axId val="2450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692"/>
        <c:crossesAt val="20000"/>
        <c:auto val="1"/>
        <c:lblAlgn val="ctr"/>
        <c:lblOffset val="100"/>
        <c:noMultiLvlLbl val="0"/>
      </c:catAx>
      <c:valAx>
        <c:axId val="96247692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015"/>
        <c:crossesAt val="1"/>
        <c:crossBetween val="midCat"/>
        <c:majorUnit val="1000"/>
        <c:minorUnit val="500"/>
      </c:valAx>
      <c:catAx>
        <c:axId val="11998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121"/>
        <c:auto val="1"/>
        <c:lblAlgn val="ctr"/>
        <c:lblOffset val="100"/>
        <c:noMultiLvlLbl val="0"/>
      </c:catAx>
      <c:valAx>
        <c:axId val="2119212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1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02527924750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81566625891087"/>
          <c:w val="0.888439575521408"/>
          <c:h val="0.83992069852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</c:ser>
        <c:gapWidth val="150"/>
        <c:overlap val="0"/>
        <c:axId val="28815514"/>
        <c:axId val="75487943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  <c:pt idx="14">
                  <c:v>22921.611789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8130"/>
        <c:axId val="24914599"/>
      </c:lineChart>
      <c:catAx>
        <c:axId val="2881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943"/>
        <c:crossesAt val="20000"/>
        <c:auto val="1"/>
        <c:lblAlgn val="ctr"/>
        <c:lblOffset val="100"/>
        <c:noMultiLvlLbl val="0"/>
      </c:catAx>
      <c:valAx>
        <c:axId val="75487943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514"/>
        <c:crossesAt val="1"/>
        <c:crossBetween val="midCat"/>
        <c:majorUnit val="1000"/>
        <c:minorUnit val="500"/>
      </c:valAx>
      <c:catAx>
        <c:axId val="34488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99"/>
        <c:auto val="1"/>
        <c:lblAlgn val="ctr"/>
        <c:lblOffset val="100"/>
        <c:noMultiLvlLbl val="0"/>
      </c:catAx>
      <c:valAx>
        <c:axId val="249145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1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6169063989539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1672635348641"/>
          <c:w val="0.887952780975239"/>
          <c:h val="0.8382136085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</c:ser>
        <c:gapWidth val="150"/>
        <c:overlap val="0"/>
        <c:axId val="78416742"/>
        <c:axId val="846350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  <c:pt idx="14">
                  <c:v>22641.503477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4491"/>
        <c:axId val="59290619"/>
      </c:lineChart>
      <c:catAx>
        <c:axId val="7841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0"/>
        <c:crossesAt val="20000"/>
        <c:auto val="1"/>
        <c:lblAlgn val="ctr"/>
        <c:lblOffset val="100"/>
        <c:noMultiLvlLbl val="0"/>
      </c:catAx>
      <c:valAx>
        <c:axId val="846350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742"/>
        <c:crossesAt val="1"/>
        <c:crossBetween val="midCat"/>
        <c:majorUnit val="1000"/>
        <c:minorUnit val="500"/>
      </c:valAx>
      <c:catAx>
        <c:axId val="29244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619"/>
        <c:auto val="1"/>
        <c:lblAlgn val="ctr"/>
        <c:lblOffset val="100"/>
        <c:noMultiLvlLbl val="0"/>
      </c:catAx>
      <c:valAx>
        <c:axId val="592906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4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62418369496524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95997472087634"/>
          <c:w val="0.887949415484156"/>
          <c:h val="0.83673899304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</c:ser>
        <c:gapWidth val="150"/>
        <c:overlap val="0"/>
        <c:axId val="2356871"/>
        <c:axId val="98086886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  <c:pt idx="14">
                  <c:v>24957.68815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7900"/>
        <c:axId val="25767841"/>
      </c:lineChart>
      <c:catAx>
        <c:axId val="235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886"/>
        <c:crossesAt val="20000"/>
        <c:auto val="1"/>
        <c:lblAlgn val="ctr"/>
        <c:lblOffset val="100"/>
        <c:noMultiLvlLbl val="0"/>
      </c:catAx>
      <c:valAx>
        <c:axId val="98086886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71"/>
        <c:crossesAt val="1"/>
        <c:crossBetween val="midCat"/>
        <c:majorUnit val="1000"/>
        <c:minorUnit val="500"/>
      </c:valAx>
      <c:catAx>
        <c:axId val="17797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841"/>
        <c:auto val="1"/>
        <c:lblAlgn val="ctr"/>
        <c:lblOffset val="100"/>
        <c:noMultiLvlLbl val="0"/>
      </c:catAx>
      <c:valAx>
        <c:axId val="257678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9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050069847805"/>
          <c:y val="0.562165578259954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71560985885823"/>
          <c:w val="0.886940527283875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</c:ser>
        <c:gapWidth val="150"/>
        <c:overlap val="0"/>
        <c:axId val="72430808"/>
        <c:axId val="73229131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  <c:pt idx="14">
                  <c:v>24907.071291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6405"/>
        <c:axId val="21046673"/>
      </c:lineChart>
      <c:catAx>
        <c:axId val="7243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131"/>
        <c:crossesAt val="20000"/>
        <c:auto val="1"/>
        <c:lblAlgn val="ctr"/>
        <c:lblOffset val="100"/>
        <c:noMultiLvlLbl val="0"/>
      </c:catAx>
      <c:valAx>
        <c:axId val="73229131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808"/>
        <c:crossesAt val="1"/>
        <c:crossBetween val="midCat"/>
        <c:majorUnit val="1000"/>
        <c:minorUnit val="500"/>
      </c:valAx>
      <c:catAx>
        <c:axId val="20446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673"/>
        <c:auto val="1"/>
        <c:lblAlgn val="ctr"/>
        <c:lblOffset val="100"/>
        <c:noMultiLvlLbl val="0"/>
      </c:catAx>
      <c:valAx>
        <c:axId val="210466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4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62538320049"/>
          <c:y val="0.55555087423636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1212121212121</v>
      </c>
      <c r="D9" s="35" t="n">
        <v>11.36</v>
      </c>
      <c r="E9" s="35" t="n">
        <v>12.43</v>
      </c>
      <c r="F9" s="35" t="n">
        <v>11.772</v>
      </c>
      <c r="G9" s="35" t="n">
        <v>10.8</v>
      </c>
      <c r="H9" s="35" t="n">
        <v>12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815865800866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38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55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370.6449988556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6444.1428950707</v>
      </c>
      <c r="G13" s="57" t="n">
        <f aca="false">IF(G9=0," --- ",12*((1/G9*G11)+(1/G10*G12)))</f>
        <v>27864.3272727273</v>
      </c>
      <c r="H13" s="57" t="n">
        <f aca="false">IF(H9=0," --- ",12*((1/H9*H11)+(1/H10*H12)))</f>
        <v>26943.1059506531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6864.7859054416</v>
      </c>
      <c r="O13" s="58" t="n">
        <f aca="false">IF(O9=0," --- ",12*((1/O9*O11)+(1/O10*O12)))</f>
        <v>26090.2418207681</v>
      </c>
      <c r="P13" s="59" t="n">
        <f aca="false">SUM(B13:O13)/COUNTIF(B13:O13,"&gt;0")</f>
        <v>26638.7935866607</v>
      </c>
    </row>
    <row r="14" s="14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3.45</v>
      </c>
      <c r="C15" s="61" t="n">
        <v>13.05</v>
      </c>
      <c r="D15" s="61" t="n">
        <v>12.01</v>
      </c>
      <c r="E15" s="61" t="n">
        <v>12.84</v>
      </c>
      <c r="F15" s="61" t="n">
        <v>12.38</v>
      </c>
      <c r="G15" s="61" t="n">
        <v>11.42</v>
      </c>
      <c r="H15" s="61" t="n">
        <v>12.1063352941176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8</v>
      </c>
      <c r="O15" s="62" t="n">
        <v>11.85</v>
      </c>
      <c r="P15" s="63" t="n">
        <f aca="false">SUM(B15:O15)/COUNTIF(B15:O15,"&gt;0")</f>
        <v>12.4342382352941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55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4007.041329543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4585.8288876537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5822.7005330669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4674.8940677966</v>
      </c>
      <c r="O19" s="58" t="n">
        <f aca="false">IF(O15=0," --- ",12*((1/O15*O17)+(1/O16*O18)))</f>
        <v>24526.8258638385</v>
      </c>
      <c r="P19" s="59" t="n">
        <f aca="false">SUM(B19:O19)/COUNTIF(B19:O19,"&gt;0")</f>
        <v>24851.0435422704</v>
      </c>
    </row>
    <row r="20" s="14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8</v>
      </c>
      <c r="G21" s="61" t="n">
        <v>11.42</v>
      </c>
      <c r="H21" s="61" t="n">
        <v>12.10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391907378336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38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5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175.678366552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354.5380584709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04.8031643761</v>
      </c>
    </row>
    <row r="26" s="38" customFormat="true" ht="30" hidden="false" customHeight="true" outlineLevel="0" collapsed="false">
      <c r="C26" s="74"/>
      <c r="D26" s="75"/>
      <c r="E26" s="74"/>
      <c r="F26" s="74"/>
      <c r="G26" s="76"/>
      <c r="H26" s="76"/>
    </row>
    <row r="27" s="81" customFormat="true" ht="30" hidden="false" customHeight="true" outlineLevel="0" collapsed="false">
      <c r="A27" s="77" t="s">
        <v>44</v>
      </c>
      <c r="B27" s="78" t="n">
        <f aca="false">IF(OR(B13=" --- ",B19=" --- ")," --- ",B13/B19*100-100)</f>
        <v>5.6800155029289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55847612829561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33883906197758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8.87497969242756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19386307198478</v>
      </c>
    </row>
    <row r="28" s="81" customFormat="true" ht="30" hidden="false" customHeight="true" outlineLevel="0" collapsed="false">
      <c r="A28" s="77" t="s">
        <v>45</v>
      </c>
      <c r="B28" s="78" t="n">
        <f aca="false">IF(OR(B19=" --- ",B25=" --- ")," --- ",B19/B25*100-100)</f>
        <v>6.845627440140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6.08461378691001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2829120006787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1.06643437150362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960504146496</v>
      </c>
    </row>
    <row r="29" s="81" customFormat="true" ht="30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81" customFormat="true" ht="30" hidden="false" customHeight="true" outlineLevel="0" collapsed="false">
      <c r="A30" s="77" t="s">
        <v>46</v>
      </c>
      <c r="B30" s="84" t="n">
        <f aca="false">IF(OR(B13=" --- ",B19=" --- ")," --- ",B13-B19)</f>
        <v>1363.6036693126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858.31400741691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20.405417586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189.89183764497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87.75004439025</v>
      </c>
    </row>
    <row r="31" s="81" customFormat="true" ht="30" hidden="false" customHeight="true" outlineLevel="0" collapsed="false">
      <c r="A31" s="77" t="s">
        <v>47</v>
      </c>
      <c r="B31" s="87" t="n">
        <f aca="false">IF(OR(B19=" --- ",B25=" --- ")," --- ",B19-B25)</f>
        <v>1538.13744951031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410.1505211011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68.16247459599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260.36493036236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6.24037789428</v>
      </c>
    </row>
    <row r="32" s="38" customFormat="true" ht="21" hidden="false" customHeight="true" outlineLevel="0" collapsed="false">
      <c r="C32" s="90"/>
      <c r="D32" s="91"/>
      <c r="E32" s="74"/>
      <c r="F32" s="74"/>
      <c r="G32" s="74"/>
      <c r="H32" s="74"/>
      <c r="I32" s="76"/>
    </row>
    <row r="33" s="38" customFormat="true" ht="21" hidden="false" customHeight="true" outlineLevel="0" collapsed="false">
      <c r="C33" s="92"/>
      <c r="D33" s="93"/>
      <c r="P33" s="20" t="s">
        <v>48</v>
      </c>
    </row>
    <row r="35" customFormat="false" ht="15" hidden="false" customHeight="false" outlineLevel="0" collapsed="false">
      <c r="C35" s="92"/>
      <c r="D35" s="93"/>
    </row>
    <row r="36" customFormat="false" ht="15.75" hidden="false" customHeight="false" outlineLevel="0" collapsed="false">
      <c r="C36" s="92"/>
      <c r="D36" s="93"/>
    </row>
    <row r="37" customFormat="false" ht="16.5" hidden="false" customHeight="false" outlineLevel="0" collapsed="false">
      <c r="B37" s="94"/>
      <c r="C37" s="92"/>
      <c r="D37" s="93"/>
    </row>
    <row r="38" customFormat="false" ht="15" hidden="false" customHeight="false" outlineLevel="0" collapsed="false">
      <c r="C38" s="92"/>
      <c r="D38" s="93"/>
    </row>
    <row r="39" customFormat="false" ht="15" hidden="false" customHeight="false" outlineLevel="0" collapsed="false">
      <c r="C39" s="92"/>
      <c r="D39" s="93"/>
    </row>
    <row r="40" customFormat="false" ht="15" hidden="false" customHeight="false" outlineLevel="0" collapsed="false">
      <c r="C40" s="93"/>
      <c r="D40" s="9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85"/>
    <col collapsed="false" customWidth="true" hidden="false" outlineLevel="0" max="16" min="2" style="95" width="10.71"/>
    <col collapsed="false" customWidth="true" hidden="false" outlineLevel="0" max="17" min="17" style="95" width="9.85"/>
    <col collapsed="false" customWidth="false" hidden="false" outlineLevel="0" max="257" min="18" style="9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6" t="s">
        <v>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9.5" hidden="false" customHeight="true" outlineLevel="0" collapsed="false">
      <c r="A3" s="97"/>
      <c r="P3" s="98"/>
    </row>
    <row r="4" customFormat="false" ht="29.25" hidden="false" customHeight="true" outlineLevel="0" collapsed="false">
      <c r="A4" s="99" t="s">
        <v>49</v>
      </c>
      <c r="B4" s="100"/>
      <c r="C4" s="100"/>
      <c r="D4" s="100"/>
      <c r="E4" s="100"/>
      <c r="F4" s="101"/>
      <c r="G4" s="100"/>
      <c r="H4" s="100"/>
      <c r="I4" s="100"/>
      <c r="J4" s="100"/>
      <c r="K4" s="100"/>
      <c r="L4" s="100"/>
      <c r="M4" s="100"/>
      <c r="N4" s="100"/>
      <c r="O4" s="100"/>
      <c r="P4" s="102" t="s">
        <v>21</v>
      </c>
    </row>
    <row r="5" customFormat="false" ht="23.25" hidden="false" customHeight="true" outlineLevel="0" collapsed="false">
      <c r="P5" s="103" t="s">
        <v>50</v>
      </c>
    </row>
    <row r="6" customFormat="false" ht="16.5" hidden="false" customHeight="true" outlineLevel="0" collapsed="false">
      <c r="A6" s="104"/>
      <c r="B6" s="105" t="s">
        <v>2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</row>
    <row r="7" s="97" customFormat="true" ht="114" hidden="false" customHeight="true" outlineLevel="0" collapsed="false">
      <c r="A7" s="104"/>
      <c r="B7" s="107" t="s">
        <v>24</v>
      </c>
      <c r="C7" s="108" t="s">
        <v>25</v>
      </c>
      <c r="D7" s="108" t="s">
        <v>26</v>
      </c>
      <c r="E7" s="108" t="s">
        <v>27</v>
      </c>
      <c r="F7" s="108" t="s">
        <v>28</v>
      </c>
      <c r="G7" s="108" t="s">
        <v>29</v>
      </c>
      <c r="H7" s="108" t="s">
        <v>30</v>
      </c>
      <c r="I7" s="108" t="s">
        <v>31</v>
      </c>
      <c r="J7" s="108" t="s">
        <v>32</v>
      </c>
      <c r="K7" s="108" t="s">
        <v>33</v>
      </c>
      <c r="L7" s="108" t="s">
        <v>34</v>
      </c>
      <c r="M7" s="108" t="s">
        <v>35</v>
      </c>
      <c r="N7" s="108" t="s">
        <v>36</v>
      </c>
      <c r="O7" s="109" t="s">
        <v>37</v>
      </c>
      <c r="P7" s="110" t="s">
        <v>38</v>
      </c>
      <c r="Q7" s="111"/>
      <c r="R7" s="111"/>
      <c r="S7" s="111"/>
      <c r="T7" s="112"/>
      <c r="U7" s="112"/>
      <c r="V7" s="112"/>
      <c r="W7" s="112"/>
    </row>
    <row r="8" s="97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1"/>
      <c r="R8" s="111"/>
      <c r="S8" s="111"/>
      <c r="T8" s="112"/>
      <c r="U8" s="112"/>
      <c r="V8" s="112"/>
      <c r="W8" s="112"/>
    </row>
    <row r="9" s="113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3" customFormat="true" ht="30" hidden="false" customHeight="true" outlineLevel="0" collapsed="false">
      <c r="A11" s="45" t="s">
        <v>41</v>
      </c>
      <c r="B11" s="46" t="n">
        <v>23853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46.1</v>
      </c>
    </row>
    <row r="12" s="115" customFormat="true" ht="30" hidden="false" customHeight="true" outlineLevel="0" collapsed="false">
      <c r="A12" s="50" t="s">
        <v>42</v>
      </c>
      <c r="B12" s="51" t="n">
        <v>11977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09.5</v>
      </c>
    </row>
    <row r="13" s="113" customFormat="true" ht="30" hidden="false" customHeight="true" outlineLevel="0" collapsed="false">
      <c r="A13" s="56" t="s">
        <v>43</v>
      </c>
      <c r="B13" s="57" t="n">
        <f aca="false">IF(B9=0," --- ",12*((1/B9*B11)+(1/B10*B12)))</f>
        <v>23190.7866862047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str">
        <f aca="false">IF(F9=0," --- ",12*((1/F9*F11)+(1/F10*F12)))</f>
        <v> --- </v>
      </c>
      <c r="G13" s="57" t="n">
        <f aca="false">IF(G9=0," --- ",12*((1/G9*G11)+(1/G10*G12)))</f>
        <v>23843.883001488</v>
      </c>
      <c r="H13" s="57" t="str">
        <f aca="false">IF(H9=0," --- ",12*((1/H9*H11)+(1/H10*H12)))</f>
        <v> --- </v>
      </c>
      <c r="I13" s="57" t="n">
        <f aca="false">IF(I9=0," --- ",12*((1/I9*I11)+(1/I10*I12)))</f>
        <v>24570.2282618015</v>
      </c>
      <c r="J13" s="57" t="str">
        <f aca="false">IF(J9=0," --- ",12*((1/J9*J11)+(1/J10*J12)))</f>
        <v> --- </v>
      </c>
      <c r="K13" s="57" t="n">
        <f aca="false">IF(K9=0," --- ",12*((1/K9*K11)+(1/K10*K12)))</f>
        <v>24021.6037000103</v>
      </c>
      <c r="L13" s="57" t="str">
        <f aca="false">IF(L9=0," --- ",12*((1/L9*L11)+(1/L10*L12)))</f>
        <v> --- </v>
      </c>
      <c r="M13" s="57" t="n">
        <f aca="false">IF(M9=0," --- ",12*((1/M9*M11)+(1/M10*M12)))</f>
        <v>23841.9361131431</v>
      </c>
      <c r="N13" s="57" t="n">
        <f aca="false">IF(N9=0," --- ",12*((1/N9*N11)+(1/N10*N12)))</f>
        <v>24171.5071003207</v>
      </c>
      <c r="O13" s="58" t="n">
        <f aca="false">IF(O9=0," --- ",12*((1/O9*O11)+(1/O10*O12)))</f>
        <v>22530.6165413534</v>
      </c>
      <c r="P13" s="59" t="n">
        <f aca="false">SUM(B13:O13)/COUNTIF(B13:O13,"&gt;0")</f>
        <v>23756.6108782748</v>
      </c>
    </row>
    <row r="14" s="97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11"/>
      <c r="R14" s="111"/>
      <c r="S14" s="111"/>
      <c r="T14" s="112"/>
      <c r="U14" s="112"/>
      <c r="V14" s="112"/>
      <c r="W14" s="112"/>
    </row>
    <row r="15" s="113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14.12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5856161616162</v>
      </c>
    </row>
    <row r="16" s="11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5672727272727</v>
      </c>
    </row>
    <row r="17" s="113" customFormat="true" ht="30" hidden="false" customHeight="true" outlineLevel="0" collapsed="false">
      <c r="A17" s="45" t="s">
        <v>41</v>
      </c>
      <c r="B17" s="67" t="n">
        <v>2350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77</v>
      </c>
    </row>
    <row r="18" s="115" customFormat="true" ht="30" hidden="false" customHeight="true" outlineLevel="0" collapsed="false">
      <c r="A18" s="50" t="s">
        <v>42</v>
      </c>
      <c r="B18" s="70" t="n">
        <v>1180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60.7272727273</v>
      </c>
    </row>
    <row r="19" s="113" customFormat="true" ht="30" hidden="false" customHeight="true" outlineLevel="0" collapsed="false">
      <c r="A19" s="73" t="s">
        <v>43</v>
      </c>
      <c r="B19" s="57" t="n">
        <f aca="false">IF(B15=0," --- ",12*((1/B15*B17)+(1/B16*B18)))</f>
        <v>22847.6449654595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str">
        <f aca="false">IF(F15=0," --- ",12*((1/F15*F17)+(1/F16*F18)))</f>
        <v> --- </v>
      </c>
      <c r="G19" s="57" t="n">
        <f aca="false">IF(G15=0," --- ",12*((1/G15*G17)+(1/G16*G18)))</f>
        <v>23446.7307021895</v>
      </c>
      <c r="H19" s="57" t="str">
        <f aca="false">IF(H15=0," --- ",12*((1/H15*H17)+(1/H16*H18)))</f>
        <v> --- </v>
      </c>
      <c r="I19" s="57" t="n">
        <f aca="false">IF(I15=0," --- ",12*((1/I15*I17)+(1/I16*I18)))</f>
        <v>23630.2948507348</v>
      </c>
      <c r="J19" s="57" t="str">
        <f aca="false">IF(J15=0," --- ",12*((1/J15*J17)+(1/J16*J18)))</f>
        <v> --- 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47.4972452984</v>
      </c>
      <c r="O19" s="58" t="n">
        <f aca="false">IF(O15=0," --- ",12*((1/O15*O17)+(1/O16*O18)))</f>
        <v>21935.6135338346</v>
      </c>
      <c r="P19" s="59" t="n">
        <f aca="false">SUM(B19:O19)/COUNTIF(B19:O19,"&gt;0")</f>
        <v>22921.6117890676</v>
      </c>
      <c r="Q19" s="116"/>
    </row>
    <row r="20" s="97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11"/>
      <c r="R20" s="111"/>
      <c r="S20" s="111"/>
      <c r="T20" s="112"/>
      <c r="U20" s="112"/>
      <c r="V20" s="112"/>
      <c r="W20" s="112"/>
    </row>
    <row r="21" s="113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751510274394</v>
      </c>
    </row>
    <row r="22" s="11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3533333333333</v>
      </c>
    </row>
    <row r="23" s="113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30.6666666667</v>
      </c>
    </row>
    <row r="24" s="11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13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str">
        <f aca="false">IF(F21=0," --- ",12*((1/F21*F23)+(1/F22*F24)))</f>
        <v> --- </v>
      </c>
      <c r="G25" s="57" t="n">
        <f aca="false">IF(G21=0," --- ",12*((1/G21*G23)+(1/G22*G24)))</f>
        <v>22395.4414228017</v>
      </c>
      <c r="H25" s="57" t="str">
        <f aca="false">IF(H21=0," --- ",12*((1/H21*H23)+(1/H22*H24)))</f>
        <v> --- </v>
      </c>
      <c r="I25" s="57" t="n">
        <f aca="false">IF(I21=0," --- ",12*((1/I21*I23)+(1/I22*I24)))</f>
        <v>22338.6228193213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566.6533242942</v>
      </c>
      <c r="Q25" s="116"/>
    </row>
    <row r="26" s="113" customFormat="true" ht="30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s="120" customFormat="true" ht="30" hidden="false" customHeight="true" outlineLevel="0" collapsed="false">
      <c r="A27" s="119" t="s">
        <v>44</v>
      </c>
      <c r="B27" s="78" t="n">
        <f aca="false">IF(OR(B13=" --- ",B19=" --- ")," --- ",B13/B19*100-100)</f>
        <v>1.50186910407612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1.69384936579419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3.97766264451622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3.45444972805298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66378970792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3.64284630981093</v>
      </c>
    </row>
    <row r="28" s="120" customFormat="true" ht="30" hidden="false" customHeight="true" outlineLevel="0" collapsed="false">
      <c r="A28" s="119" t="s">
        <v>45</v>
      </c>
      <c r="B28" s="78" t="n">
        <f aca="false">IF(OR(B19=" --- ",B25=" --- ")," --- ",B19/B25*100-100)</f>
        <v>10.4855748468536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211020629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22366305242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97110737817116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6.28265519178663</v>
      </c>
    </row>
    <row r="29" s="113" customFormat="true" ht="30" hidden="false" customHeight="true" outlineLevel="0" collapsed="false">
      <c r="A29" s="121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20" customFormat="true" ht="30" hidden="false" customHeight="true" outlineLevel="0" collapsed="false">
      <c r="A30" s="119" t="s">
        <v>46</v>
      </c>
      <c r="B30" s="84" t="n">
        <f aca="false">IF(OR(B13=" --- ",B19=" --- ")," --- ",B13-B19)</f>
        <v>343.14172074524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str">
        <f aca="false">IF(OR(F13=" --- ",F19=" --- ")," --- ",F13-F19)</f>
        <v> --- </v>
      </c>
      <c r="G30" s="85" t="n">
        <f aca="false">IF(OR(G13=" --- ",G19=" --- ")," --- ",G13-G19)</f>
        <v>397.152299298512</v>
      </c>
      <c r="H30" s="85" t="str">
        <f aca="false">IF(OR(H13=" --- ",H19=" --- ")," --- ",H13-H19)</f>
        <v> --- </v>
      </c>
      <c r="I30" s="85" t="n">
        <f aca="false">IF(OR(I13=" --- ",I19=" --- ")," --- ",I13-I19)</f>
        <v>939.933411066719</v>
      </c>
      <c r="J30" s="85" t="str">
        <f aca="false">IF(OR(J13=" --- ",J19=" --- ")," --- ",J13-J19)</f>
        <v> --- </v>
      </c>
      <c r="K30" s="85" t="n">
        <f aca="false">IF(OR(K13=" --- ",K19=" --- ")," --- ",K13-K19)</f>
        <v>802.105879322036</v>
      </c>
      <c r="L30" s="85" t="str">
        <f aca="false">IF(OR(L13=" --- ",L19=" --- ")," --- ",L13-L19)</f>
        <v> --- 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4.009855022225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834.999089207235</v>
      </c>
    </row>
    <row r="31" s="120" customFormat="true" ht="30" hidden="false" customHeight="true" outlineLevel="0" collapsed="false">
      <c r="A31" s="119" t="s">
        <v>47</v>
      </c>
      <c r="B31" s="87" t="n">
        <f aca="false">IF(OR(B19=" --- ",B25=" --- ")," --- ",B19-B25)</f>
        <v>2168.34362034807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str">
        <f aca="false">IF(OR(F19=" --- ",F25=" --- ")," --- ",F19-F25)</f>
        <v> --- </v>
      </c>
      <c r="G31" s="88" t="n">
        <f aca="false">IF(OR(G19=" --- ",G25=" --- ")," --- ",G19-G25)</f>
        <v>1051.2892793878</v>
      </c>
      <c r="H31" s="88" t="str">
        <f aca="false">IF(OR(H19=" --- ",H25=" --- ")," --- ",H19-H25)</f>
        <v> --- </v>
      </c>
      <c r="I31" s="88" t="n">
        <f aca="false">IF(OR(I19=" --- ",I25=" --- ")," --- ",I19-I25)</f>
        <v>1291.67203141343</v>
      </c>
      <c r="J31" s="88" t="str">
        <f aca="false">IF(OR(J19=" --- ",J25=" --- ")," --- ",J19-J25)</f>
        <v> --- 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206.701453130056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354.95846477339</v>
      </c>
    </row>
    <row r="32" s="113" customFormat="true" ht="21" hidden="false" customHeight="true" outlineLevel="0" collapsed="false">
      <c r="B32" s="122"/>
      <c r="C32" s="123"/>
      <c r="D32" s="12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21" hidden="false" customHeight="true" outlineLevel="0" collapsed="false">
      <c r="C33" s="125"/>
      <c r="D33" s="126"/>
      <c r="P33" s="103" t="s">
        <v>51</v>
      </c>
    </row>
    <row r="34" customFormat="false" ht="15" hidden="false" customHeight="false" outlineLevel="0" collapsed="false">
      <c r="C34" s="125"/>
      <c r="D34" s="126"/>
    </row>
    <row r="35" customFormat="false" ht="15" hidden="false" customHeight="false" outlineLevel="0" collapsed="false">
      <c r="C35" s="125"/>
      <c r="D35" s="126"/>
    </row>
    <row r="36" customFormat="false" ht="15" hidden="false" customHeight="false" outlineLevel="0" collapsed="false">
      <c r="C36" s="125"/>
      <c r="D36" s="126"/>
    </row>
    <row r="37" customFormat="false" ht="15" hidden="false" customHeight="false" outlineLevel="0" collapsed="false">
      <c r="C37" s="125"/>
      <c r="D37" s="126"/>
    </row>
    <row r="38" customFormat="false" ht="15" hidden="false" customHeight="false" outlineLevel="0" collapsed="false">
      <c r="C38" s="126"/>
      <c r="D38" s="12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8.85"/>
    <col collapsed="false" customWidth="true" hidden="false" outlineLevel="0" max="16" min="2" style="127" width="10.71"/>
    <col collapsed="false" customWidth="false" hidden="false" outlineLevel="0" max="257" min="17" style="12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8" t="s">
        <v>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9.5" hidden="false" customHeight="true" outlineLevel="0" collapsed="false">
      <c r="A3" s="129"/>
      <c r="P3" s="130"/>
    </row>
    <row r="4" customFormat="false" ht="29.25" hidden="false" customHeight="true" outlineLevel="0" collapsed="false">
      <c r="A4" s="131" t="s">
        <v>52</v>
      </c>
      <c r="B4" s="132"/>
      <c r="C4" s="132"/>
      <c r="D4" s="132"/>
      <c r="E4" s="132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4" t="s">
        <v>21</v>
      </c>
    </row>
    <row r="5" customFormat="false" ht="23.25" hidden="false" customHeight="true" outlineLevel="0" collapsed="false">
      <c r="P5" s="135" t="s">
        <v>53</v>
      </c>
    </row>
    <row r="6" customFormat="false" ht="16.5" hidden="false" customHeight="true" outlineLevel="0" collapsed="false">
      <c r="A6" s="136"/>
      <c r="B6" s="137" t="s">
        <v>2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</row>
    <row r="7" s="129" customFormat="true" ht="114" hidden="false" customHeight="true" outlineLevel="0" collapsed="false">
      <c r="A7" s="136"/>
      <c r="B7" s="139" t="s">
        <v>24</v>
      </c>
      <c r="C7" s="140" t="s">
        <v>25</v>
      </c>
      <c r="D7" s="140" t="s">
        <v>26</v>
      </c>
      <c r="E7" s="140" t="s">
        <v>27</v>
      </c>
      <c r="F7" s="140" t="s">
        <v>28</v>
      </c>
      <c r="G7" s="140" t="s">
        <v>29</v>
      </c>
      <c r="H7" s="140" t="s">
        <v>30</v>
      </c>
      <c r="I7" s="140" t="s">
        <v>31</v>
      </c>
      <c r="J7" s="140" t="s">
        <v>32</v>
      </c>
      <c r="K7" s="140" t="s">
        <v>33</v>
      </c>
      <c r="L7" s="140" t="s">
        <v>34</v>
      </c>
      <c r="M7" s="140" t="s">
        <v>35</v>
      </c>
      <c r="N7" s="140" t="s">
        <v>36</v>
      </c>
      <c r="O7" s="141" t="s">
        <v>37</v>
      </c>
      <c r="P7" s="142" t="s">
        <v>38</v>
      </c>
      <c r="Q7" s="143"/>
      <c r="R7" s="143"/>
      <c r="S7" s="143"/>
      <c r="T7" s="144"/>
      <c r="U7" s="144"/>
      <c r="V7" s="144"/>
      <c r="W7" s="144"/>
    </row>
    <row r="8" s="129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3"/>
      <c r="R8" s="143"/>
      <c r="S8" s="143"/>
      <c r="T8" s="144"/>
      <c r="U8" s="144"/>
      <c r="V8" s="144"/>
      <c r="W8" s="144"/>
    </row>
    <row r="9" s="145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5.23</v>
      </c>
      <c r="K9" s="35" t="n">
        <v>13.092</v>
      </c>
      <c r="L9" s="35" t="n">
        <v>14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6061504519616</v>
      </c>
    </row>
    <row r="10" s="146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814285714286</v>
      </c>
    </row>
    <row r="11" s="145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147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145" customFormat="true" ht="30" hidden="false" customHeight="true" outlineLevel="0" collapsed="false">
      <c r="A13" s="56" t="s">
        <v>43</v>
      </c>
      <c r="B13" s="57" t="n">
        <f aca="false">IF(B9=0," --- ",12*((1/B9*B11)+(1/B10*B12)))</f>
        <v>23449.5549508059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n">
        <f aca="false">IF(F9=0," --- ",12*((1/F9*F11)+(1/F10*F12)))</f>
        <v>23721.2806936957</v>
      </c>
      <c r="G13" s="57" t="n">
        <f aca="false">IF(G9=0," --- ",12*((1/G9*G11)+(1/G10*G12)))</f>
        <v>23843.883001488</v>
      </c>
      <c r="H13" s="57" t="n">
        <f aca="false">IF(H9=0," --- ",12*((1/H9*H11)+(1/H10*H12)))</f>
        <v>25975.1059506531</v>
      </c>
      <c r="I13" s="57" t="n">
        <f aca="false">IF(I9=0," --- ",12*((1/I9*I11)+(1/I10*I12)))</f>
        <v>23106.7463776814</v>
      </c>
      <c r="J13" s="57" t="n">
        <f aca="false">IF(J9=0," --- ",12*((1/J9*J11)+(1/J10*J12)))</f>
        <v>21245.4865397242</v>
      </c>
      <c r="K13" s="57" t="n">
        <f aca="false">IF(K9=0," --- ",12*((1/K9*K11)+(1/K10*K12)))</f>
        <v>24021.6037000103</v>
      </c>
      <c r="L13" s="57" t="n">
        <f aca="false">IF(L9=0," --- ",12*((1/L9*L11)+(1/L10*L12)))</f>
        <v>23160.007939571</v>
      </c>
      <c r="M13" s="57" t="n">
        <f aca="false">IF(M9=0," --- ",12*((1/M9*M11)+(1/M10*M12)))</f>
        <v>23841.9361131431</v>
      </c>
      <c r="N13" s="57" t="n">
        <f aca="false">IF(N9=0," --- ",12*((1/N9*N11)+(1/N10*N12)))</f>
        <v>24155.8827168131</v>
      </c>
      <c r="O13" s="58" t="n">
        <f aca="false">IF(O9=0," --- ",12*((1/O9*O11)+(1/O10*O12)))</f>
        <v>22530.6165413534</v>
      </c>
      <c r="P13" s="59" t="n">
        <f aca="false">SUM(B13:O13)/COUNTIF(B13:O13,"&gt;0")</f>
        <v>23603.4037073832</v>
      </c>
    </row>
    <row r="14" s="129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43"/>
      <c r="R14" s="143"/>
      <c r="S14" s="143"/>
      <c r="T14" s="144"/>
      <c r="U14" s="144"/>
      <c r="V14" s="144"/>
      <c r="W14" s="144"/>
    </row>
    <row r="15" s="145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13.82</v>
      </c>
      <c r="G15" s="61" t="n">
        <v>12.83</v>
      </c>
      <c r="H15" s="61" t="n">
        <v>13.7346533333333</v>
      </c>
      <c r="I15" s="61" t="n">
        <v>13.8854761904762</v>
      </c>
      <c r="J15" s="61" t="n">
        <v>15.23</v>
      </c>
      <c r="K15" s="61" t="n">
        <v>13.092</v>
      </c>
      <c r="L15" s="61" t="n">
        <v>14.12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7972949659864</v>
      </c>
    </row>
    <row r="16" s="146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5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147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145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02.90977601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n">
        <f aca="false">IF(F15=0," --- ",12*((1/F15*F17)+(1/F16*F18)))</f>
        <v>22303.2621222485</v>
      </c>
      <c r="G19" s="57" t="n">
        <f aca="false">IF(G15=0," --- ",12*((1/G15*G17)+(1/G16*G18)))</f>
        <v>23446.7307021895</v>
      </c>
      <c r="H19" s="57" t="n">
        <f aca="false">IF(H15=0," --- ",12*((1/H15*H17)+(1/H16*H18)))</f>
        <v>23078.74565739</v>
      </c>
      <c r="I19" s="57" t="n">
        <f aca="false">IF(I15=0," --- ",12*((1/I15*I17)+(1/I16*I18)))</f>
        <v>22224.7151940191</v>
      </c>
      <c r="J19" s="57" t="n">
        <f aca="false">IF(J15=0," --- ",12*((1/J15*J17)+(1/J16*J18)))</f>
        <v>20626.6106369009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32.5126809353</v>
      </c>
      <c r="O19" s="58" t="n">
        <f aca="false">IF(O15=0," --- ",12*((1/O15*O17)+(1/O16*O18)))</f>
        <v>21935.6135338346</v>
      </c>
      <c r="P19" s="59" t="n">
        <f aca="false">SUM(B19:O19)/COUNTIF(B19:O19,"&gt;0")</f>
        <v>22641.5034775539</v>
      </c>
    </row>
    <row r="20" s="129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43"/>
      <c r="R20" s="143"/>
      <c r="S20" s="143"/>
      <c r="T20" s="144"/>
      <c r="U20" s="144"/>
      <c r="V20" s="144"/>
      <c r="W20" s="144"/>
    </row>
    <row r="21" s="145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13.82</v>
      </c>
      <c r="G21" s="61" t="n">
        <v>12.83</v>
      </c>
      <c r="H21" s="61" t="n">
        <v>13.735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8213444075305</v>
      </c>
    </row>
    <row r="22" s="146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242857142857</v>
      </c>
    </row>
    <row r="23" s="145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04.8571428571</v>
      </c>
    </row>
    <row r="24" s="147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145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n">
        <f aca="false">IF(F21=0," --- ",12*((1/F21*F23)+(1/F22*F24)))</f>
        <v>21024.4096894229</v>
      </c>
      <c r="G25" s="57" t="n">
        <f aca="false">IF(G21=0," --- ",12*((1/G21*G23)+(1/G22*G24)))</f>
        <v>22395.4414228017</v>
      </c>
      <c r="H25" s="57" t="n">
        <f aca="false">IF(H21=0," --- ",12*((1/H21*H23)+(1/H22*H24)))</f>
        <v>21768.138140407</v>
      </c>
      <c r="I25" s="57" t="n">
        <f aca="false">IF(I21=0," --- ",12*((1/I21*I23)+(1/I22*I24)))</f>
        <v>21011.5012980332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447.5190142908</v>
      </c>
    </row>
    <row r="26" s="145" customFormat="true" ht="30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51" customFormat="true" ht="30" hidden="false" customHeight="true" outlineLevel="0" collapsed="false">
      <c r="A27" s="150" t="s">
        <v>44</v>
      </c>
      <c r="B27" s="78" t="n">
        <f aca="false">IF(OR(B13=" --- ",B19=" --- ")," --- ",B13/B19*100-100)</f>
        <v>1.50043946046941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n">
        <f aca="false">IF(OR(F13=" --- ",F19=" --- ")," --- ",F13/F19*100-100)</f>
        <v>6.35789761907776</v>
      </c>
      <c r="G27" s="79" t="n">
        <f aca="false">IF(OR(G13=" --- ",G19=" --- ")," --- ",G13/G19*100-100)</f>
        <v>1.69384936579419</v>
      </c>
      <c r="H27" s="79" t="n">
        <f aca="false">IF(OR(H13=" --- ",H19=" --- ")," --- ",H13/H19*100-100)</f>
        <v>12.5499034317564</v>
      </c>
      <c r="I27" s="79" t="n">
        <f aca="false">IF(OR(I13=" --- ",I19=" --- ")," --- ",I13/I19*100-100)</f>
        <v>3.96869510345688</v>
      </c>
      <c r="J27" s="79" t="n">
        <f aca="false">IF(OR(J13=" --- ",J19=" --- ")," --- ",J13/J19*100-100)</f>
        <v>3.00037613410036</v>
      </c>
      <c r="K27" s="79" t="n">
        <f aca="false">IF(OR(K13=" --- ",K19=" --- ")," --- ",K13/K19*100-100)</f>
        <v>3.45444972805298</v>
      </c>
      <c r="L27" s="79" t="n">
        <f aca="false">IF(OR(L13=" --- ",L19=" --- ")," --- ",L13/L19*100-100)</f>
        <v>3.0982781312493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47339665283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4.24839379939132</v>
      </c>
    </row>
    <row r="28" s="151" customFormat="true" ht="30" hidden="false" customHeight="true" outlineLevel="0" collapsed="false">
      <c r="A28" s="150" t="s">
        <v>45</v>
      </c>
      <c r="B28" s="78" t="n">
        <f aca="false">IF(OR(B19=" --- ",B25=" --- ")," --- ",B19/B25*100-100)</f>
        <v>11.7199725002874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n">
        <f aca="false">IF(OR(F19=" --- ",F25=" --- ")," --- ",F19/F25*100-100)</f>
        <v>6.08270316131174</v>
      </c>
      <c r="G28" s="79" t="n">
        <f aca="false">IF(OR(G19=" --- ",G25=" --- ")," --- ",G19/G25*100-100)</f>
        <v>4.6942110206296</v>
      </c>
      <c r="H28" s="79" t="n">
        <f aca="false">IF(OR(H19=" --- ",H25=" --- ")," --- ",H19/H25*100-100)</f>
        <v>6.02076074917113</v>
      </c>
      <c r="I28" s="79" t="n">
        <f aca="false">IF(OR(I19=" --- ",I25=" --- ")," --- ",I19/I25*100-100)</f>
        <v>5.77404669365262</v>
      </c>
      <c r="J28" s="79" t="n">
        <f aca="false">IF(OR(J19=" --- ",J25=" --- ")," --- ",J19/J25*100-100)</f>
        <v>5.47153390367629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32075812381802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5.56700503432337</v>
      </c>
    </row>
    <row r="29" s="145" customFormat="true" ht="30" hidden="false" customHeight="true" outlineLevel="0" collapsed="false">
      <c r="A29" s="15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51" customFormat="true" ht="30" hidden="false" customHeight="true" outlineLevel="0" collapsed="false">
      <c r="A30" s="150" t="s">
        <v>46</v>
      </c>
      <c r="B30" s="84" t="n">
        <f aca="false">IF(OR(B13=" --- ",B19=" --- ")," --- ",B13-B19)</f>
        <v>346.645174795896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n">
        <f aca="false">IF(OR(F13=" --- ",F19=" --- ")," --- ",F13-F19)</f>
        <v>1418.01857144711</v>
      </c>
      <c r="G30" s="85" t="n">
        <f aca="false">IF(OR(G13=" --- ",G19=" --- ")," --- ",G13-G19)</f>
        <v>397.152299298512</v>
      </c>
      <c r="H30" s="85" t="n">
        <f aca="false">IF(OR(H13=" --- ",H19=" --- ")," --- ",H13-H19)</f>
        <v>2896.36029326311</v>
      </c>
      <c r="I30" s="85" t="n">
        <f aca="false">IF(OR(I13=" --- ",I19=" --- ")," --- ",I13-I19)</f>
        <v>882.031183662275</v>
      </c>
      <c r="J30" s="85" t="n">
        <f aca="false">IF(OR(J13=" --- ",J19=" --- ")," --- ",J13-J19)</f>
        <v>618.87590282338</v>
      </c>
      <c r="K30" s="85" t="n">
        <f aca="false">IF(OR(K13=" --- ",K19=" --- ")," --- ",K13-K19)</f>
        <v>802.105879322036</v>
      </c>
      <c r="L30" s="85" t="n">
        <f aca="false">IF(OR(L13=" --- ",L19=" --- ")," --- ",L13-L19)</f>
        <v>695.997522164085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3.370035877768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961.900229829371</v>
      </c>
    </row>
    <row r="31" s="151" customFormat="true" ht="30" hidden="false" customHeight="true" outlineLevel="0" collapsed="false">
      <c r="A31" s="150" t="s">
        <v>47</v>
      </c>
      <c r="B31" s="87" t="n">
        <f aca="false">IF(OR(B19=" --- ",B25=" --- ")," --- ",B19-B25)</f>
        <v>2423.60843089862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n">
        <f aca="false">IF(OR(F19=" --- ",F25=" --- ")," --- ",F19-F25)</f>
        <v>1278.85243282566</v>
      </c>
      <c r="G31" s="88" t="n">
        <f aca="false">IF(OR(G19=" --- ",G25=" --- ")," --- ",G19-G25)</f>
        <v>1051.2892793878</v>
      </c>
      <c r="H31" s="88" t="n">
        <f aca="false">IF(OR(H19=" --- ",H25=" --- ")," --- ",H19-H25)</f>
        <v>1310.60751698297</v>
      </c>
      <c r="I31" s="88" t="n">
        <f aca="false">IF(OR(I19=" --- ",I25=" --- ")," --- ",I19-I25)</f>
        <v>1213.21389598587</v>
      </c>
      <c r="J31" s="88" t="n">
        <f aca="false">IF(OR(J19=" --- ",J25=" --- ")," --- ",J19-J25)</f>
        <v>1070.04416490997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191.716888766918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193.98446326303</v>
      </c>
    </row>
    <row r="32" s="145" customFormat="true" ht="21" hidden="false" customHeight="true" outlineLevel="0" collapsed="false">
      <c r="C32" s="153"/>
      <c r="D32" s="154"/>
      <c r="E32" s="155"/>
      <c r="F32" s="155"/>
      <c r="G32" s="155"/>
      <c r="H32" s="155"/>
      <c r="I32" s="156"/>
    </row>
    <row r="33" s="145" customFormat="true" ht="21" hidden="false" customHeight="true" outlineLevel="0" collapsed="false">
      <c r="C33" s="157"/>
      <c r="D33" s="158"/>
      <c r="P33" s="135" t="s">
        <v>54</v>
      </c>
    </row>
    <row r="35" customFormat="false" ht="15" hidden="false" customHeight="false" outlineLevel="0" collapsed="false">
      <c r="C35" s="157"/>
      <c r="D35" s="158"/>
    </row>
    <row r="36" customFormat="false" ht="15" hidden="false" customHeight="false" outlineLevel="0" collapsed="false">
      <c r="C36" s="157"/>
      <c r="D36" s="158"/>
    </row>
    <row r="37" customFormat="false" ht="15" hidden="false" customHeight="false" outlineLevel="0" collapsed="false">
      <c r="C37" s="157"/>
      <c r="D37" s="158"/>
    </row>
    <row r="38" customFormat="false" ht="15" hidden="false" customHeight="false" outlineLevel="0" collapsed="false">
      <c r="C38" s="157"/>
      <c r="D38" s="158"/>
    </row>
    <row r="39" customFormat="false" ht="15" hidden="false" customHeight="false" outlineLevel="0" collapsed="false">
      <c r="C39" s="157"/>
      <c r="D39" s="158"/>
    </row>
    <row r="40" customFormat="false" ht="15" hidden="false" customHeight="false" outlineLevel="0" collapsed="false">
      <c r="C40" s="158"/>
      <c r="D40" s="15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8.85"/>
    <col collapsed="false" customWidth="true" hidden="false" outlineLevel="0" max="16" min="2" style="159" width="10.71"/>
    <col collapsed="false" customWidth="false" hidden="false" outlineLevel="0" max="257" min="17" style="159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0" t="s">
        <v>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19.5" hidden="false" customHeight="true" outlineLevel="0" collapsed="false">
      <c r="A3" s="161"/>
      <c r="P3" s="162"/>
    </row>
    <row r="4" customFormat="false" ht="29.25" hidden="false" customHeight="true" outlineLevel="0" collapsed="false">
      <c r="A4" s="163" t="s">
        <v>55</v>
      </c>
      <c r="B4" s="164"/>
      <c r="C4" s="164"/>
      <c r="D4" s="164"/>
      <c r="E4" s="164"/>
      <c r="F4" s="165"/>
      <c r="G4" s="164"/>
      <c r="H4" s="164"/>
      <c r="I4" s="164"/>
      <c r="J4" s="164"/>
      <c r="K4" s="164"/>
      <c r="L4" s="164"/>
      <c r="M4" s="164"/>
      <c r="N4" s="164"/>
      <c r="O4" s="164"/>
      <c r="P4" s="166" t="s">
        <v>21</v>
      </c>
    </row>
    <row r="5" customFormat="false" ht="23.25" hidden="false" customHeight="true" outlineLevel="0" collapsed="false">
      <c r="P5" s="167" t="s">
        <v>56</v>
      </c>
    </row>
    <row r="6" customFormat="false" ht="16.5" hidden="false" customHeight="true" outlineLevel="0" collapsed="false">
      <c r="A6" s="168"/>
      <c r="B6" s="169" t="s">
        <v>23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</row>
    <row r="7" s="161" customFormat="true" ht="114" hidden="false" customHeight="true" outlineLevel="0" collapsed="false">
      <c r="A7" s="168"/>
      <c r="B7" s="171" t="s">
        <v>24</v>
      </c>
      <c r="C7" s="172" t="s">
        <v>25</v>
      </c>
      <c r="D7" s="172" t="s">
        <v>26</v>
      </c>
      <c r="E7" s="172" t="s">
        <v>27</v>
      </c>
      <c r="F7" s="172" t="s">
        <v>28</v>
      </c>
      <c r="G7" s="172" t="s">
        <v>29</v>
      </c>
      <c r="H7" s="172" t="s">
        <v>30</v>
      </c>
      <c r="I7" s="172" t="s">
        <v>31</v>
      </c>
      <c r="J7" s="172" t="s">
        <v>32</v>
      </c>
      <c r="K7" s="172" t="s">
        <v>33</v>
      </c>
      <c r="L7" s="172" t="s">
        <v>34</v>
      </c>
      <c r="M7" s="172" t="s">
        <v>35</v>
      </c>
      <c r="N7" s="172" t="s">
        <v>36</v>
      </c>
      <c r="O7" s="173" t="s">
        <v>37</v>
      </c>
      <c r="P7" s="174" t="s">
        <v>38</v>
      </c>
      <c r="Q7" s="175"/>
      <c r="R7" s="175"/>
      <c r="S7" s="175"/>
      <c r="T7" s="176"/>
      <c r="U7" s="176"/>
      <c r="V7" s="176"/>
      <c r="W7" s="176"/>
    </row>
    <row r="8" s="161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75"/>
      <c r="R8" s="175"/>
      <c r="S8" s="175"/>
      <c r="T8" s="176"/>
      <c r="U8" s="176"/>
      <c r="V8" s="176"/>
      <c r="W8" s="176"/>
    </row>
    <row r="9" s="177" customFormat="true" ht="30" hidden="false" customHeight="true" outlineLevel="0" collapsed="false">
      <c r="A9" s="33" t="s">
        <v>39</v>
      </c>
      <c r="B9" s="34" t="n">
        <v>13.19</v>
      </c>
      <c r="C9" s="35" t="n">
        <v>12.121212121212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66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980212121212</v>
      </c>
    </row>
    <row r="10" s="178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7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69.4</v>
      </c>
    </row>
    <row r="12" s="179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34.9</v>
      </c>
    </row>
    <row r="13" s="177" customFormat="true" ht="30" hidden="false" customHeight="true" outlineLevel="0" collapsed="false">
      <c r="A13" s="56" t="s">
        <v>43</v>
      </c>
      <c r="B13" s="57" t="n">
        <f aca="false">IF(B9=0," --- ",12*((1/B9*B11)+(1/B10*B12)))</f>
        <v>24790.8467198858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str">
        <f aca="false">IF(F9=0," --- ",12*((1/F9*F11)+(1/F10*F12)))</f>
        <v> --- </v>
      </c>
      <c r="G13" s="57" t="n">
        <f aca="false">IF(G9=0," --- ",12*((1/G9*G11)+(1/G10*G12)))</f>
        <v>27864.3272727273</v>
      </c>
      <c r="H13" s="57" t="str">
        <f aca="false">IF(H9=0," --- ",12*((1/H9*H11)+(1/H10*H12)))</f>
        <v> --- </v>
      </c>
      <c r="I13" s="57" t="n">
        <f aca="false">IF(I9=0," --- ",12*((1/I9*I11)+(1/I10*I12)))</f>
        <v>27017.3138936535</v>
      </c>
      <c r="J13" s="57" t="str">
        <f aca="false">IF(J9=0," --- ",12*((1/J9*J11)+(1/J10*J12)))</f>
        <v> --- </v>
      </c>
      <c r="K13" s="57" t="n">
        <f aca="false">IF(K9=0," --- ",12*((1/K9*K11)+(1/K10*K12)))</f>
        <v>27231.9378506951</v>
      </c>
      <c r="L13" s="57" t="str">
        <f aca="false">IF(L9=0," --- ",12*((1/L9*L11)+(1/L10*L12)))</f>
        <v> --- </v>
      </c>
      <c r="M13" s="57" t="n">
        <f aca="false">IF(M9=0," --- ",12*((1/M9*M11)+(1/M10*M12)))</f>
        <v>27357.3606370876</v>
      </c>
      <c r="N13" s="57" t="n">
        <f aca="false">IF(N9=0," --- ",12*((1/N9*N11)+(1/N10*N12)))</f>
        <v>27349.9943123649</v>
      </c>
      <c r="O13" s="58" t="n">
        <f aca="false">IF(O9=0," --- ",12*((1/O9*O11)+(1/O10*O12)))</f>
        <v>26090.2418207681</v>
      </c>
      <c r="P13" s="59" t="n">
        <f aca="false">SUM(B13:O13)/COUNTIF(B13:O13,"&gt;0")</f>
        <v>26794.2714417104</v>
      </c>
    </row>
    <row r="14" s="161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75"/>
      <c r="R14" s="175"/>
      <c r="S14" s="175"/>
      <c r="T14" s="176"/>
      <c r="U14" s="176"/>
      <c r="V14" s="176"/>
      <c r="W14" s="176"/>
    </row>
    <row r="15" s="177" customFormat="true" ht="30" hidden="false" customHeight="true" outlineLevel="0" collapsed="false">
      <c r="A15" s="33" t="s">
        <v>39</v>
      </c>
      <c r="B15" s="61" t="n">
        <v>13.8</v>
      </c>
      <c r="C15" s="61" t="n">
        <v>13.05</v>
      </c>
      <c r="D15" s="61" t="n">
        <v>12.01</v>
      </c>
      <c r="E15" s="61" t="n">
        <v>12.84</v>
      </c>
      <c r="F15" s="61" t="n">
        <v>0</v>
      </c>
      <c r="G15" s="61" t="n">
        <v>11.42</v>
      </c>
      <c r="H15" s="61" t="n">
        <v>0</v>
      </c>
      <c r="I15" s="61" t="n">
        <v>12.15</v>
      </c>
      <c r="J15" s="61" t="n">
        <v>0</v>
      </c>
      <c r="K15" s="61" t="n">
        <v>12.013</v>
      </c>
      <c r="L15" s="61" t="n">
        <v>12.56</v>
      </c>
      <c r="M15" s="61" t="n">
        <v>12.21</v>
      </c>
      <c r="N15" s="61" t="n">
        <v>12.29</v>
      </c>
      <c r="O15" s="62" t="n">
        <v>11.85</v>
      </c>
      <c r="P15" s="63" t="n">
        <f aca="false">SUM(B15:O15)/COUNTIF(B15:O15,"&gt;0")</f>
        <v>12.3811818181818</v>
      </c>
    </row>
    <row r="16" s="178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1581818181818</v>
      </c>
    </row>
    <row r="17" s="177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7.9090909091</v>
      </c>
    </row>
    <row r="18" s="179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83.4545454545</v>
      </c>
    </row>
    <row r="19" s="177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70.0767263427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str">
        <f aca="false">IF(F15=0," --- ",12*((1/F15*F17)+(1/F16*F18)))</f>
        <v> --- </v>
      </c>
      <c r="G19" s="57" t="n">
        <f aca="false">IF(G15=0," --- ",12*((1/G15*G17)+(1/G16*G18)))</f>
        <v>26043.6498646712</v>
      </c>
      <c r="H19" s="57" t="str">
        <f aca="false">IF(H15=0," --- ",12*((1/H15*H17)+(1/H16*H18)))</f>
        <v> --- </v>
      </c>
      <c r="I19" s="57" t="n">
        <f aca="false">IF(I15=0," --- ",12*((1/I15*I17)+(1/I16*I18)))</f>
        <v>25035.4888888889</v>
      </c>
      <c r="J19" s="57" t="str">
        <f aca="false">IF(J15=0," --- ",12*((1/J15*J17)+(1/J16*J18)))</f>
        <v> --- 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86.0159148267</v>
      </c>
      <c r="O19" s="58" t="n">
        <f aca="false">IF(O15=0," --- ",12*((1/O15*O17)+(1/O16*O18)))</f>
        <v>24526.8258638385</v>
      </c>
      <c r="P19" s="59" t="n">
        <f aca="false">SUM(B19:O19)/COUNTIF(B19:O19,"&gt;0")</f>
        <v>24957.688158289</v>
      </c>
    </row>
    <row r="20" s="161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75"/>
      <c r="R20" s="175"/>
      <c r="S20" s="175"/>
      <c r="T20" s="176"/>
      <c r="U20" s="176"/>
      <c r="V20" s="176"/>
      <c r="W20" s="176"/>
    </row>
    <row r="21" s="177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718891941392</v>
      </c>
    </row>
    <row r="22" s="178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3.9783333333333</v>
      </c>
    </row>
    <row r="23" s="177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80.6666666667</v>
      </c>
    </row>
    <row r="24" s="179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77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str">
        <f aca="false">IF(F21=0," --- ",12*((1/F21*F23)+(1/F22*F24)))</f>
        <v> --- </v>
      </c>
      <c r="G25" s="57" t="n">
        <f aca="false">IF(G21=0," --- ",12*((1/G21*G23)+(1/G22*G24)))</f>
        <v>24875.8410444197</v>
      </c>
      <c r="H25" s="57" t="str">
        <f aca="false">IF(H21=0," --- ",12*((1/H21*H23)+(1/H22*H24)))</f>
        <v> --- 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578.0856563535</v>
      </c>
    </row>
    <row r="26" s="177" customFormat="true" ht="30" hidden="false" customHeight="tru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</row>
    <row r="27" s="183" customFormat="true" ht="30" hidden="false" customHeight="true" outlineLevel="0" collapsed="false">
      <c r="A27" s="182" t="s">
        <v>44</v>
      </c>
      <c r="B27" s="78" t="n">
        <f aca="false">IF(OR(B13=" --- ",B19=" --- ")," --- ",B13/B19*100-100)</f>
        <v>5.6274634673890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6.99086885869183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7.91606272823451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8.62764074339914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6.89430665333089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35878768807919</v>
      </c>
    </row>
    <row r="28" s="183" customFormat="true" ht="30" hidden="false" customHeight="true" outlineLevel="0" collapsed="false">
      <c r="A28" s="182" t="s">
        <v>45</v>
      </c>
      <c r="B28" s="78" t="n">
        <f aca="false">IF(OR(B19=" --- ",B25=" --- ")," --- ",B19/B25*100-100)</f>
        <v>4.4558152531853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5500984921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950613799663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9831812769334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85120659091216</v>
      </c>
    </row>
    <row r="29" s="177" customFormat="true" ht="30" hidden="false" customHeight="true" outlineLevel="0" collapsed="false">
      <c r="A29" s="184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83" customFormat="true" ht="30" hidden="false" customHeight="true" outlineLevel="0" collapsed="false">
      <c r="A30" s="182" t="s">
        <v>46</v>
      </c>
      <c r="B30" s="84" t="n">
        <f aca="false">IF(OR(B13=" --- ",B19=" --- ")," --- ",B13-B19)</f>
        <v>1320.76999354312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str">
        <f aca="false">IF(OR(F13=" --- ",F19=" --- ")," --- ",F13-F19)</f>
        <v> --- </v>
      </c>
      <c r="G30" s="85" t="n">
        <f aca="false">IF(OR(G13=" --- ",G19=" --- ")," --- ",G13-G19)</f>
        <v>1820.67740805604</v>
      </c>
      <c r="H30" s="85" t="str">
        <f aca="false">IF(OR(H13=" --- ",H19=" --- ")," --- ",H13-H19)</f>
        <v> --- </v>
      </c>
      <c r="I30" s="85" t="n">
        <f aca="false">IF(OR(I13=" --- ",I19=" --- ")," --- ",I13-I19)</f>
        <v>1981.82500476463</v>
      </c>
      <c r="J30" s="85" t="str">
        <f aca="false">IF(OR(J13=" --- ",J19=" --- ")," --- ",J13-J19)</f>
        <v> --- </v>
      </c>
      <c r="K30" s="85" t="n">
        <f aca="false">IF(OR(K13=" --- ",K19=" --- ")," --- ",K13-K19)</f>
        <v>2162.86918241522</v>
      </c>
      <c r="L30" s="85" t="str">
        <f aca="false">IF(OR(L13=" --- ",L19=" --- ")," --- ",L13-L19)</f>
        <v> --- 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1763.9783975382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836.58328342137</v>
      </c>
    </row>
    <row r="31" s="183" customFormat="true" ht="30" hidden="false" customHeight="true" outlineLevel="0" collapsed="false">
      <c r="A31" s="182" t="s">
        <v>47</v>
      </c>
      <c r="B31" s="87" t="n">
        <f aca="false">IF(OR(B19=" --- ",B25=" --- ")," --- ",B19-B25)</f>
        <v>1001.17284631005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str">
        <f aca="false">IF(OR(F19=" --- ",F25=" --- ")," --- ",F19-F25)</f>
        <v> --- </v>
      </c>
      <c r="G31" s="88" t="n">
        <f aca="false">IF(OR(G19=" --- ",G25=" --- ")," --- ",G19-G25)</f>
        <v>1167.80882025156</v>
      </c>
      <c r="H31" s="88" t="str">
        <f aca="false">IF(OR(H19=" --- ",H25=" --- ")," --- ",H19-H25)</f>
        <v> --- </v>
      </c>
      <c r="I31" s="88" t="n">
        <f aca="false">IF(OR(I19=" --- ",I25=" --- ")," --- ",I19-I25)</f>
        <v>1370.1086419753</v>
      </c>
      <c r="J31" s="88" t="str">
        <f aca="false">IF(OR(J19=" --- ",J25=" --- ")," --- ",J19-J25)</f>
        <v> --- 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71.4867773924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379.60250193547</v>
      </c>
    </row>
    <row r="32" s="177" customFormat="true" ht="21" hidden="false" customHeight="true" outlineLevel="0" collapsed="false">
      <c r="C32" s="185"/>
      <c r="D32" s="186"/>
      <c r="E32" s="187"/>
      <c r="F32" s="187"/>
      <c r="G32" s="187"/>
      <c r="H32" s="187"/>
      <c r="I32" s="188"/>
    </row>
    <row r="33" s="177" customFormat="true" ht="21" hidden="false" customHeight="true" outlineLevel="0" collapsed="false">
      <c r="C33" s="189"/>
      <c r="D33" s="190"/>
      <c r="P33" s="167" t="s">
        <v>57</v>
      </c>
    </row>
    <row r="35" customFormat="false" ht="15" hidden="false" customHeight="false" outlineLevel="0" collapsed="false">
      <c r="C35" s="189"/>
      <c r="D35" s="190"/>
    </row>
    <row r="36" customFormat="false" ht="15" hidden="false" customHeight="false" outlineLevel="0" collapsed="false">
      <c r="C36" s="189"/>
      <c r="D36" s="190"/>
    </row>
    <row r="37" customFormat="false" ht="15" hidden="false" customHeight="false" outlineLevel="0" collapsed="false">
      <c r="C37" s="189"/>
      <c r="D37" s="190"/>
    </row>
    <row r="38" customFormat="false" ht="15" hidden="false" customHeight="false" outlineLevel="0" collapsed="false">
      <c r="C38" s="189"/>
      <c r="D38" s="190"/>
    </row>
    <row r="39" customFormat="false" ht="15" hidden="false" customHeight="false" outlineLevel="0" collapsed="false">
      <c r="C39" s="189"/>
      <c r="D39" s="190"/>
    </row>
    <row r="40" customFormat="false" ht="15" hidden="false" customHeight="false" outlineLevel="0" collapsed="false">
      <c r="C40" s="190"/>
      <c r="D40" s="19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8.85"/>
    <col collapsed="false" customWidth="true" hidden="false" outlineLevel="0" max="16" min="2" style="191" width="10.71"/>
    <col collapsed="false" customWidth="false" hidden="false" outlineLevel="0" max="257" min="17" style="19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2" t="s">
        <v>1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9.5" hidden="false" customHeight="true" outlineLevel="0" collapsed="false">
      <c r="A3" s="193"/>
      <c r="P3" s="194"/>
    </row>
    <row r="4" customFormat="false" ht="29.25" hidden="false" customHeight="true" outlineLevel="0" collapsed="false">
      <c r="A4" s="195" t="s">
        <v>58</v>
      </c>
      <c r="B4" s="196"/>
      <c r="C4" s="196"/>
      <c r="D4" s="196"/>
      <c r="E4" s="196"/>
      <c r="F4" s="197"/>
      <c r="G4" s="196"/>
      <c r="H4" s="196"/>
      <c r="I4" s="196"/>
      <c r="J4" s="196"/>
      <c r="K4" s="196"/>
      <c r="L4" s="196"/>
      <c r="M4" s="196"/>
      <c r="N4" s="196"/>
      <c r="O4" s="196"/>
      <c r="P4" s="198" t="s">
        <v>21</v>
      </c>
    </row>
    <row r="5" customFormat="false" ht="23.25" hidden="false" customHeight="true" outlineLevel="0" collapsed="false">
      <c r="P5" s="199" t="s">
        <v>59</v>
      </c>
    </row>
    <row r="6" customFormat="false" ht="16.5" hidden="false" customHeight="true" outlineLevel="0" collapsed="false">
      <c r="A6" s="200"/>
      <c r="B6" s="201" t="s">
        <v>23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</row>
    <row r="7" s="193" customFormat="true" ht="114" hidden="false" customHeight="true" outlineLevel="0" collapsed="false">
      <c r="A7" s="200"/>
      <c r="B7" s="203" t="s">
        <v>24</v>
      </c>
      <c r="C7" s="204" t="s">
        <v>25</v>
      </c>
      <c r="D7" s="204" t="s">
        <v>26</v>
      </c>
      <c r="E7" s="204" t="s">
        <v>27</v>
      </c>
      <c r="F7" s="204" t="s">
        <v>28</v>
      </c>
      <c r="G7" s="204" t="s">
        <v>29</v>
      </c>
      <c r="H7" s="204" t="s">
        <v>30</v>
      </c>
      <c r="I7" s="204" t="s">
        <v>31</v>
      </c>
      <c r="J7" s="204" t="s">
        <v>32</v>
      </c>
      <c r="K7" s="204" t="s">
        <v>33</v>
      </c>
      <c r="L7" s="204" t="s">
        <v>34</v>
      </c>
      <c r="M7" s="204" t="s">
        <v>35</v>
      </c>
      <c r="N7" s="204" t="s">
        <v>36</v>
      </c>
      <c r="O7" s="205" t="s">
        <v>37</v>
      </c>
      <c r="P7" s="206" t="s">
        <v>38</v>
      </c>
      <c r="Q7" s="207"/>
      <c r="R7" s="207"/>
      <c r="S7" s="207"/>
      <c r="T7" s="208"/>
      <c r="U7" s="208"/>
      <c r="V7" s="208"/>
      <c r="W7" s="208"/>
    </row>
    <row r="8" s="19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07"/>
      <c r="R8" s="207"/>
      <c r="S8" s="207"/>
      <c r="T8" s="208"/>
      <c r="U8" s="208"/>
      <c r="V8" s="208"/>
      <c r="W8" s="208"/>
    </row>
    <row r="9" s="209" customFormat="true" ht="30" hidden="false" customHeight="true" outlineLevel="0" collapsed="false">
      <c r="A9" s="33" t="s">
        <v>39</v>
      </c>
      <c r="B9" s="34" t="n">
        <v>13.38</v>
      </c>
      <c r="C9" s="35" t="n">
        <v>12.1212121212121</v>
      </c>
      <c r="D9" s="35" t="n">
        <v>11.36</v>
      </c>
      <c r="E9" s="35" t="n">
        <v>12.43</v>
      </c>
      <c r="F9" s="35" t="n">
        <v>11.492</v>
      </c>
      <c r="G9" s="35" t="n">
        <v>10.8</v>
      </c>
      <c r="H9" s="35" t="n">
        <v>11.898333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856467508658</v>
      </c>
    </row>
    <row r="10" s="210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209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211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209" customFormat="true" ht="30" hidden="false" customHeight="true" outlineLevel="0" collapsed="false">
      <c r="A13" s="56" t="s">
        <v>43</v>
      </c>
      <c r="B13" s="57" t="n">
        <f aca="false">IF(B9=0," --- ",12*((1/B9*B11)+(1/B10*B12)))</f>
        <v>24479.6760749143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7021.5955253275</v>
      </c>
      <c r="G13" s="57" t="n">
        <f aca="false">IF(G9=0," --- ",12*((1/G9*G11)+(1/G10*G12)))</f>
        <v>27864.3272727273</v>
      </c>
      <c r="H13" s="57" t="n">
        <f aca="false">IF(H9=0," --- ",12*((1/H9*H11)+(1/H10*H12)))</f>
        <v>27149.8862954292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7898.1771666134</v>
      </c>
      <c r="O13" s="58" t="n">
        <f aca="false">IF(O9=0," --- ",12*((1/O9*O11)+(1/O10*O12)))</f>
        <v>26090.2418207681</v>
      </c>
      <c r="P13" s="59" t="n">
        <f aca="false">SUM(B13:O13)/COUNTIF(B13:O13,"&gt;0")</f>
        <v>26704.9832518223</v>
      </c>
    </row>
    <row r="14" s="19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07"/>
      <c r="R14" s="207"/>
      <c r="S14" s="207"/>
      <c r="T14" s="208"/>
      <c r="U14" s="208"/>
      <c r="V14" s="208"/>
      <c r="W14" s="208"/>
    </row>
    <row r="15" s="209" customFormat="true" ht="30" hidden="false" customHeight="true" outlineLevel="0" collapsed="false">
      <c r="A15" s="33" t="s">
        <v>39</v>
      </c>
      <c r="B15" s="61" t="n">
        <v>14</v>
      </c>
      <c r="C15" s="61" t="n">
        <v>13.05</v>
      </c>
      <c r="D15" s="61" t="n">
        <v>12.01</v>
      </c>
      <c r="E15" s="61" t="n">
        <v>12.84</v>
      </c>
      <c r="F15" s="61" t="n">
        <v>12.1</v>
      </c>
      <c r="G15" s="61" t="n">
        <v>11.42</v>
      </c>
      <c r="H15" s="61" t="n">
        <v>11.9940470588235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3</v>
      </c>
      <c r="O15" s="62" t="n">
        <v>11.85</v>
      </c>
      <c r="P15" s="63" t="n">
        <f aca="false">SUM(B15:O15)/COUNTIF(B15:O15,"&gt;0")</f>
        <v>12.4097890756303</v>
      </c>
    </row>
    <row r="16" s="210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9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211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209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75.2941176471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5092.7515434969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6039.383084724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67.4245556015</v>
      </c>
      <c r="O19" s="58" t="n">
        <f aca="false">IF(O15=0," --- ",12*((1/O15*O17)+(1/O16*O18)))</f>
        <v>24526.8258638385</v>
      </c>
      <c r="P19" s="59" t="n">
        <f aca="false">SUM(B19:O19)/COUNTIF(B19:O19,"&gt;0")</f>
        <v>24907.0712910854</v>
      </c>
    </row>
    <row r="20" s="19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07"/>
      <c r="R20" s="207"/>
      <c r="S20" s="207"/>
      <c r="T20" s="208"/>
      <c r="U20" s="208"/>
      <c r="V20" s="208"/>
      <c r="W20" s="208"/>
    </row>
    <row r="21" s="209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1</v>
      </c>
      <c r="G21" s="61" t="n">
        <v>11.42</v>
      </c>
      <c r="H21" s="61" t="n">
        <v>11.994</v>
      </c>
      <c r="I21" s="61" t="n">
        <v>12.15</v>
      </c>
      <c r="J21" s="61" t="n">
        <v>13.24</v>
      </c>
      <c r="K21" s="61" t="n">
        <v>12.013</v>
      </c>
      <c r="L21" s="61" t="n">
        <v>12.3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076193092622</v>
      </c>
    </row>
    <row r="22" s="210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209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211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209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293.081636153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558.1753140721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4084.1291148535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59.4174241325</v>
      </c>
    </row>
    <row r="26" s="209" customFormat="true" ht="30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</row>
    <row r="27" s="215" customFormat="true" ht="30" hidden="false" customHeight="true" outlineLevel="0" collapsed="false">
      <c r="A27" s="214" t="s">
        <v>44</v>
      </c>
      <c r="B27" s="78" t="n">
        <f aca="false">IF(OR(B13=" --- ",B19=" --- ")," --- ",B13/B19*100-100)</f>
        <v>5.62832968007069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68685721247817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26470629926941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9.11610242925794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21848000403189</v>
      </c>
    </row>
    <row r="28" s="215" customFormat="true" ht="30" hidden="false" customHeight="true" outlineLevel="0" collapsed="false">
      <c r="A28" s="214" t="s">
        <v>45</v>
      </c>
      <c r="B28" s="78" t="n">
        <f aca="false">IF(OR(B19=" --- ",B25=" --- ")," --- ",B19/B25*100-100)</f>
        <v>3.14385713422428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7.72619928721706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3142436972163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3.40697050746471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221693757736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339217440002</v>
      </c>
    </row>
    <row r="29" s="209" customFormat="true" ht="30" hidden="false" customHeight="true" outlineLevel="0" collapsed="false">
      <c r="A29" s="216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215" customFormat="true" ht="30" hidden="false" customHeight="true" outlineLevel="0" collapsed="false">
      <c r="A30" s="214" t="s">
        <v>46</v>
      </c>
      <c r="B30" s="84" t="n">
        <f aca="false">IF(OR(B13=" --- ",B19=" --- ")," --- ",B13-B19)</f>
        <v>1304.3819572672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928.84398183052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10.5032107051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330.75261101188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97.91196073696</v>
      </c>
    </row>
    <row r="31" s="215" customFormat="true" ht="30" hidden="false" customHeight="true" outlineLevel="0" collapsed="false">
      <c r="A31" s="214" t="s">
        <v>47</v>
      </c>
      <c r="B31" s="87" t="n">
        <f aca="false">IF(OR(B19=" --- ",B25=" --- ")," --- ",B19-B25)</f>
        <v>706.3902376144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799.6699073433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81.20777065191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820.539175922779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52.89541816725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7.65386695284</v>
      </c>
    </row>
    <row r="32" s="209" customFormat="true" ht="21" hidden="false" customHeight="true" outlineLevel="0" collapsed="false">
      <c r="C32" s="217"/>
      <c r="D32" s="218"/>
      <c r="E32" s="219"/>
      <c r="F32" s="219"/>
      <c r="G32" s="219"/>
      <c r="H32" s="219"/>
      <c r="I32" s="220"/>
    </row>
    <row r="33" s="209" customFormat="true" ht="21" hidden="false" customHeight="true" outlineLevel="0" collapsed="false">
      <c r="C33" s="221"/>
      <c r="D33" s="222"/>
      <c r="P33" s="199" t="s">
        <v>60</v>
      </c>
    </row>
    <row r="35" customFormat="false" ht="15" hidden="false" customHeight="false" outlineLevel="0" collapsed="false">
      <c r="C35" s="221"/>
      <c r="D35" s="222"/>
    </row>
    <row r="36" customFormat="false" ht="15" hidden="false" customHeight="false" outlineLevel="0" collapsed="false">
      <c r="C36" s="221"/>
      <c r="D36" s="222"/>
    </row>
    <row r="37" customFormat="false" ht="15" hidden="false" customHeight="false" outlineLevel="0" collapsed="false">
      <c r="C37" s="221"/>
      <c r="D37" s="222"/>
    </row>
    <row r="38" customFormat="false" ht="15" hidden="false" customHeight="false" outlineLevel="0" collapsed="false">
      <c r="C38" s="221"/>
      <c r="D38" s="222"/>
    </row>
    <row r="39" customFormat="false" ht="15" hidden="false" customHeight="false" outlineLevel="0" collapsed="false">
      <c r="C39" s="221"/>
      <c r="D39" s="222"/>
    </row>
    <row r="40" customFormat="false" ht="15" hidden="false" customHeight="false" outlineLevel="0" collapsed="false">
      <c r="C40" s="222"/>
      <c r="D40" s="22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3" customFormat="true" ht="14.25" hidden="false" customHeight="false" outlineLevel="0" collapsed="false">
      <c r="N1" s="224" t="s">
        <v>61</v>
      </c>
    </row>
    <row r="2" s="223" customFormat="true" ht="48" hidden="false" customHeight="true" outlineLevel="0" collapsed="false">
      <c r="A2" s="225" t="s">
        <v>6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</row>
    <row r="3" s="223" customFormat="true" ht="19.5" hidden="false" customHeight="true" outlineLevel="0" collapsed="false">
      <c r="A3" s="227"/>
      <c r="T3" s="226"/>
    </row>
    <row r="4" s="223" customFormat="true" ht="29.25" hidden="false" customHeight="true" outlineLevel="0" collapsed="false">
      <c r="A4" s="228" t="s">
        <v>63</v>
      </c>
      <c r="B4" s="229"/>
      <c r="C4" s="229"/>
      <c r="D4" s="229"/>
      <c r="E4" s="229"/>
      <c r="F4" s="229"/>
      <c r="G4" s="229"/>
      <c r="H4" s="229"/>
      <c r="I4" s="229"/>
      <c r="J4" s="230"/>
      <c r="K4" s="229"/>
      <c r="L4" s="17"/>
      <c r="M4" s="17"/>
      <c r="N4" s="198" t="s">
        <v>21</v>
      </c>
      <c r="O4" s="231"/>
      <c r="P4" s="231"/>
      <c r="Q4" s="231"/>
      <c r="R4" s="231"/>
    </row>
    <row r="5" s="223" customFormat="true" ht="23.25" hidden="false" customHeight="true" outlineLevel="0" collapsed="false">
      <c r="A5" s="232"/>
    </row>
    <row r="6" s="233" customFormat="true" ht="16.5" hidden="false" customHeight="false" outlineLevel="0" collapsed="false">
      <c r="A6" s="232"/>
      <c r="N6" s="234" t="s">
        <v>64</v>
      </c>
    </row>
    <row r="7" s="241" customFormat="true" ht="36.75" hidden="false" customHeight="true" outlineLevel="0" collapsed="false">
      <c r="A7" s="235" t="s">
        <v>65</v>
      </c>
      <c r="B7" s="236" t="s">
        <v>66</v>
      </c>
      <c r="C7" s="237" t="s">
        <v>67</v>
      </c>
      <c r="D7" s="238" t="s">
        <v>68</v>
      </c>
      <c r="E7" s="238"/>
      <c r="F7" s="238"/>
      <c r="G7" s="238"/>
      <c r="H7" s="238"/>
      <c r="I7" s="239" t="s">
        <v>69</v>
      </c>
      <c r="J7" s="239"/>
      <c r="K7" s="239"/>
      <c r="L7" s="239"/>
      <c r="M7" s="240" t="s">
        <v>70</v>
      </c>
      <c r="N7" s="240"/>
    </row>
    <row r="8" s="241" customFormat="true" ht="49.5" hidden="false" customHeight="true" outlineLevel="0" collapsed="false">
      <c r="A8" s="235"/>
      <c r="B8" s="236"/>
      <c r="C8" s="237"/>
      <c r="D8" s="242" t="s">
        <v>71</v>
      </c>
      <c r="E8" s="243" t="s">
        <v>72</v>
      </c>
      <c r="F8" s="244" t="s">
        <v>73</v>
      </c>
      <c r="G8" s="245" t="s">
        <v>74</v>
      </c>
      <c r="H8" s="246" t="s">
        <v>75</v>
      </c>
      <c r="I8" s="247" t="s">
        <v>76</v>
      </c>
      <c r="J8" s="247"/>
      <c r="K8" s="248" t="s">
        <v>77</v>
      </c>
      <c r="L8" s="248"/>
      <c r="M8" s="240"/>
      <c r="N8" s="240"/>
    </row>
    <row r="9" customFormat="false" ht="18" hidden="false" customHeight="true" outlineLevel="0" collapsed="false">
      <c r="A9" s="249" t="s">
        <v>3</v>
      </c>
      <c r="B9" s="250" t="str">
        <f aca="false">OBSAH!B16</f>
        <v>79-41-K/401</v>
      </c>
      <c r="C9" s="251" t="str">
        <f aca="false">OBSAH!C16</f>
        <v>Gymnázium-všeobecné (4leté)   </v>
      </c>
      <c r="D9" s="252" t="n">
        <f aca="false">'G-4leté'!P13</f>
        <v>26638.7935866607</v>
      </c>
      <c r="E9" s="253" t="n">
        <f aca="false">'G-4leté'!P19</f>
        <v>24851.0435422704</v>
      </c>
      <c r="F9" s="254" t="n">
        <f aca="false">'G-4leté'!P25</f>
        <v>23604.8031643761</v>
      </c>
      <c r="G9" s="255" t="n">
        <f aca="false">D9/E9*100-100</f>
        <v>7.19386307198478</v>
      </c>
      <c r="H9" s="256" t="n">
        <f aca="false">D9/F9*100-100</f>
        <v>12.8532756708743</v>
      </c>
      <c r="I9" s="257" t="s">
        <v>78</v>
      </c>
      <c r="J9" s="254" t="n">
        <f aca="false">MAX('G-4leté'!B13:O13)</f>
        <v>27864.3272727273</v>
      </c>
      <c r="K9" s="258" t="s">
        <v>79</v>
      </c>
      <c r="L9" s="259" t="n">
        <f aca="false">MIN('G-4leté'!B13:O13)</f>
        <v>24975.1205673759</v>
      </c>
      <c r="M9" s="260" t="n">
        <v>44841</v>
      </c>
      <c r="N9" s="260"/>
    </row>
    <row r="10" customFormat="false" ht="18" hidden="false" customHeight="true" outlineLevel="0" collapsed="false">
      <c r="A10" s="261" t="s">
        <v>6</v>
      </c>
      <c r="B10" s="250" t="str">
        <f aca="false">OBSAH!B17</f>
        <v>79-41-K/601</v>
      </c>
      <c r="C10" s="251" t="str">
        <f aca="false">OBSAH!C17</f>
        <v>Gymnázium všeobecné (6leté) nižší stupeň  </v>
      </c>
      <c r="D10" s="262" t="n">
        <f aca="false">'G-6leté nižší'!P13</f>
        <v>23756.6108782748</v>
      </c>
      <c r="E10" s="263" t="n">
        <f aca="false">'G-6leté nižší'!P19</f>
        <v>22921.6117890676</v>
      </c>
      <c r="F10" s="264" t="n">
        <f aca="false">'G-6leté nižší'!P25</f>
        <v>21566.6533242942</v>
      </c>
      <c r="G10" s="265" t="n">
        <f aca="false">D10/E10*100-100</f>
        <v>3.64284630981093</v>
      </c>
      <c r="H10" s="266" t="n">
        <f aca="false">D10/F10*100-100</f>
        <v>10.1543689744097</v>
      </c>
      <c r="I10" s="267" t="s">
        <v>80</v>
      </c>
      <c r="J10" s="264" t="n">
        <f aca="false">MAX('G-6leté nižší'!B13:O13)</f>
        <v>24570.2282618015</v>
      </c>
      <c r="K10" s="268" t="s">
        <v>81</v>
      </c>
      <c r="L10" s="269" t="n">
        <f aca="false">MIN('G-6leté nižší'!B13:O13)</f>
        <v>22530.6165413534</v>
      </c>
      <c r="M10" s="270" t="n">
        <v>2449</v>
      </c>
      <c r="N10" s="270"/>
    </row>
    <row r="11" customFormat="false" ht="18" hidden="false" customHeight="true" outlineLevel="0" collapsed="false">
      <c r="A11" s="261" t="s">
        <v>9</v>
      </c>
      <c r="B11" s="250" t="str">
        <f aca="false">OBSAH!B18</f>
        <v>79-41-K/801 </v>
      </c>
      <c r="C11" s="251" t="str">
        <f aca="false">OBSAH!C18</f>
        <v>Gymnázium všeobecné (8leté) nižší stupeň </v>
      </c>
      <c r="D11" s="262" t="n">
        <f aca="false">'G-8leté nižší'!P13</f>
        <v>23603.4037073832</v>
      </c>
      <c r="E11" s="263" t="n">
        <f aca="false">'G-8leté nižší'!P19</f>
        <v>22641.5034775539</v>
      </c>
      <c r="F11" s="264" t="n">
        <f aca="false">'G-8leté nižší'!P25</f>
        <v>21447.5190142908</v>
      </c>
      <c r="G11" s="265" t="n">
        <f aca="false">D11/E11*100-100</f>
        <v>4.24839379939132</v>
      </c>
      <c r="H11" s="266" t="n">
        <f aca="false">D11/F11*100-100</f>
        <v>10.0519071304047</v>
      </c>
      <c r="I11" s="267" t="s">
        <v>82</v>
      </c>
      <c r="J11" s="264" t="n">
        <f aca="false">MAX('G-8leté nižší'!B13:O13)</f>
        <v>25975.1059506531</v>
      </c>
      <c r="K11" s="268" t="s">
        <v>79</v>
      </c>
      <c r="L11" s="269" t="n">
        <f aca="false">MIN('G-8leté nižší'!B13:O13)</f>
        <v>21245.4865397242</v>
      </c>
      <c r="M11" s="270" t="n">
        <v>30821</v>
      </c>
      <c r="N11" s="270"/>
    </row>
    <row r="12" customFormat="false" ht="18" hidden="false" customHeight="true" outlineLevel="0" collapsed="false">
      <c r="A12" s="261" t="s">
        <v>12</v>
      </c>
      <c r="B12" s="250" t="str">
        <f aca="false">OBSAH!B19</f>
        <v>79-41-K/601 </v>
      </c>
      <c r="C12" s="251" t="str">
        <f aca="false">OBSAH!C19</f>
        <v>Gymnázium všeobecné (6leté) vyšší stupeň  </v>
      </c>
      <c r="D12" s="262" t="n">
        <f aca="false">'G-6leté vyšší'!P13</f>
        <v>26794.2714417104</v>
      </c>
      <c r="E12" s="263" t="n">
        <f aca="false">'G-6leté vyšší'!P19</f>
        <v>24957.688158289</v>
      </c>
      <c r="F12" s="264" t="n">
        <f aca="false">'G-6leté vyšší'!P25</f>
        <v>23578.0856563535</v>
      </c>
      <c r="G12" s="265" t="n">
        <f aca="false">D12/E12*100-100</f>
        <v>7.35878768807919</v>
      </c>
      <c r="H12" s="266" t="n">
        <f aca="false">D12/F12*100-100</f>
        <v>13.6405721492075</v>
      </c>
      <c r="I12" s="267" t="s">
        <v>78</v>
      </c>
      <c r="J12" s="264" t="n">
        <f aca="false">MAX('G-6leté vyšší'!B13:O13)</f>
        <v>27864.3272727273</v>
      </c>
      <c r="K12" s="268" t="s">
        <v>83</v>
      </c>
      <c r="L12" s="269" t="n">
        <f aca="false">MIN('G-6leté vyšší'!B13:O13)</f>
        <v>24790.8467198858</v>
      </c>
      <c r="M12" s="270" t="n">
        <v>4053</v>
      </c>
      <c r="N12" s="270"/>
    </row>
    <row r="13" customFormat="false" ht="18" hidden="false" customHeight="true" outlineLevel="0" collapsed="false">
      <c r="A13" s="271" t="s">
        <v>15</v>
      </c>
      <c r="B13" s="272" t="str">
        <f aca="false">OBSAH!B20</f>
        <v>79-41-K/801 </v>
      </c>
      <c r="C13" s="273" t="str">
        <f aca="false">OBSAH!C20</f>
        <v>Gymnázium všeobecné (8leté) vyšší stupeň  </v>
      </c>
      <c r="D13" s="274" t="n">
        <f aca="false">'G-8leté vyšší'!P13</f>
        <v>26704.9832518223</v>
      </c>
      <c r="E13" s="275" t="n">
        <f aca="false">'G-8leté vyšší'!P19</f>
        <v>24907.0712910854</v>
      </c>
      <c r="F13" s="276" t="n">
        <f aca="false">'G-8leté vyšší'!P25</f>
        <v>23659.4174241325</v>
      </c>
      <c r="G13" s="277" t="n">
        <f aca="false">D13/E13*100-100</f>
        <v>7.21848000403189</v>
      </c>
      <c r="H13" s="278" t="n">
        <f aca="false">D13/F13*100-100</f>
        <v>12.8725309380751</v>
      </c>
      <c r="I13" s="279" t="s">
        <v>84</v>
      </c>
      <c r="J13" s="276" t="n">
        <f aca="false">MAX('G-8leté vyšší'!B13:O13)</f>
        <v>27898.1771666134</v>
      </c>
      <c r="K13" s="280" t="s">
        <v>83</v>
      </c>
      <c r="L13" s="281" t="n">
        <f aca="false">MIN('G-8leté vyšší'!B13:O13)</f>
        <v>24479.6760749143</v>
      </c>
      <c r="M13" s="282" t="n">
        <v>28935</v>
      </c>
      <c r="N13" s="282"/>
    </row>
    <row r="15" customFormat="false" ht="12.75" hidden="false" customHeight="false" outlineLevel="0" collapsed="false">
      <c r="M15" s="283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10T08:08:15Z</cp:lastPrinted>
  <dcterms:modified xsi:type="dcterms:W3CDTF">2008-06-10T08:08:19Z</dcterms:modified>
  <cp:revision>0</cp:revision>
  <dc:subject/>
  <dc:title/>
</cp:coreProperties>
</file>