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7273"/>
        <c:axId val="68692626"/>
      </c:lineChart>
      <c:catAx>
        <c:axId val="42707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26"/>
        <c:crossesAt val="12000"/>
        <c:auto val="1"/>
        <c:lblAlgn val="ctr"/>
        <c:lblOffset val="100"/>
        <c:noMultiLvlLbl val="0"/>
      </c:catAx>
      <c:valAx>
        <c:axId val="68692626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2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125"/>
        <c:axId val="40544209"/>
      </c:lineChart>
      <c:catAx>
        <c:axId val="9652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209"/>
        <c:crossesAt val="17000"/>
        <c:auto val="1"/>
        <c:lblAlgn val="ctr"/>
        <c:lblOffset val="100"/>
        <c:noMultiLvlLbl val="0"/>
      </c:catAx>
      <c:valAx>
        <c:axId val="40544209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4802"/>
        <c:axId val="42194257"/>
      </c:lineChart>
      <c:catAx>
        <c:axId val="5440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257"/>
        <c:crossesAt val="1500"/>
        <c:auto val="1"/>
        <c:lblAlgn val="ctr"/>
        <c:lblOffset val="100"/>
        <c:noMultiLvlLbl val="0"/>
      </c:catAx>
      <c:valAx>
        <c:axId val="42194257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8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9983"/>
        <c:axId val="75983390"/>
      </c:lineChart>
      <c:catAx>
        <c:axId val="75979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390"/>
        <c:crossesAt val="17000"/>
        <c:auto val="1"/>
        <c:lblAlgn val="ctr"/>
        <c:lblOffset val="100"/>
        <c:noMultiLvlLbl val="0"/>
      </c:catAx>
      <c:valAx>
        <c:axId val="75983390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9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11668388"/>
        <c:axId val="8511070"/>
      </c:barChart>
      <c:catAx>
        <c:axId val="11668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70"/>
        <c:crossesAt val="15000"/>
        <c:auto val="1"/>
        <c:lblAlgn val="ctr"/>
        <c:lblOffset val="100"/>
        <c:noMultiLvlLbl val="0"/>
      </c:catAx>
      <c:valAx>
        <c:axId val="851107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3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