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8609"/>
        <c:axId val="11359847"/>
      </c:lineChart>
      <c:catAx>
        <c:axId val="4833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47"/>
        <c:crossesAt val="5000"/>
        <c:auto val="1"/>
        <c:lblAlgn val="ctr"/>
        <c:lblOffset val="100"/>
        <c:noMultiLvlLbl val="0"/>
      </c:catAx>
      <c:valAx>
        <c:axId val="11359847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60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186"/>
        <c:axId val="94838257"/>
      </c:lineChart>
      <c:catAx>
        <c:axId val="846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257"/>
        <c:crossesAt val="7000"/>
        <c:auto val="1"/>
        <c:lblAlgn val="ctr"/>
        <c:lblOffset val="100"/>
        <c:noMultiLvlLbl val="0"/>
      </c:catAx>
      <c:valAx>
        <c:axId val="94838257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8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1479"/>
        <c:axId val="89718125"/>
      </c:lineChart>
      <c:catAx>
        <c:axId val="4914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125"/>
        <c:crossesAt val="6000"/>
        <c:auto val="1"/>
        <c:lblAlgn val="ctr"/>
        <c:lblOffset val="100"/>
        <c:noMultiLvlLbl val="0"/>
      </c:catAx>
      <c:valAx>
        <c:axId val="89718125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7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5396"/>
        <c:axId val="97171487"/>
      </c:lineChart>
      <c:catAx>
        <c:axId val="92075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487"/>
        <c:crossesAt val="6000"/>
        <c:auto val="1"/>
        <c:lblAlgn val="ctr"/>
        <c:lblOffset val="100"/>
        <c:noMultiLvlLbl val="0"/>
      </c:catAx>
      <c:valAx>
        <c:axId val="97171487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9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68986477"/>
        <c:axId val="44507530"/>
      </c:barChart>
      <c:catAx>
        <c:axId val="6898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530"/>
        <c:crossesAt val="5000"/>
        <c:auto val="1"/>
        <c:lblAlgn val="ctr"/>
        <c:lblOffset val="100"/>
        <c:noMultiLvlLbl val="0"/>
      </c:catAx>
      <c:valAx>
        <c:axId val="44507530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4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85454793"/>
        <c:axId val="99928346"/>
      </c:barChart>
      <c:catAx>
        <c:axId val="85454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346"/>
        <c:crossesAt val="5000"/>
        <c:auto val="1"/>
        <c:lblAlgn val="ctr"/>
        <c:lblOffset val="100"/>
        <c:noMultiLvlLbl val="0"/>
      </c:catAx>
      <c:valAx>
        <c:axId val="99928346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7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