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90750024"/>
        <c:axId val="72825773"/>
      </c:barChart>
      <c:catAx>
        <c:axId val="9075002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2825773"/>
        <c:crossesAt val="0"/>
        <c:auto val="1"/>
        <c:lblAlgn val="ctr"/>
        <c:lblOffset val="100"/>
        <c:noMultiLvlLbl val="0"/>
      </c:catAx>
      <c:valAx>
        <c:axId val="72825773"/>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750024"/>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36333343"/>
        <c:axId val="17161607"/>
      </c:lineChart>
      <c:catAx>
        <c:axId val="3633334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161607"/>
        <c:crossesAt val="13000"/>
        <c:auto val="1"/>
        <c:lblAlgn val="ctr"/>
        <c:lblOffset val="100"/>
        <c:noMultiLvlLbl val="0"/>
      </c:catAx>
      <c:valAx>
        <c:axId val="1716160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33334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83038476"/>
        <c:axId val="16055620"/>
      </c:lineChart>
      <c:catAx>
        <c:axId val="8303847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055620"/>
        <c:crossesAt val="13000"/>
        <c:auto val="1"/>
        <c:lblAlgn val="ctr"/>
        <c:lblOffset val="100"/>
        <c:noMultiLvlLbl val="0"/>
      </c:catAx>
      <c:valAx>
        <c:axId val="160556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03847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56291853"/>
        <c:axId val="44328378"/>
      </c:lineChart>
      <c:catAx>
        <c:axId val="5629185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328378"/>
        <c:crossesAt val="13000"/>
        <c:auto val="1"/>
        <c:lblAlgn val="ctr"/>
        <c:lblOffset val="100"/>
        <c:noMultiLvlLbl val="0"/>
      </c:catAx>
      <c:valAx>
        <c:axId val="4432837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29185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3650109"/>
        <c:axId val="46765069"/>
      </c:lineChart>
      <c:catAx>
        <c:axId val="736501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765069"/>
        <c:crossesAt val="13000"/>
        <c:auto val="1"/>
        <c:lblAlgn val="ctr"/>
        <c:lblOffset val="100"/>
        <c:noMultiLvlLbl val="0"/>
      </c:catAx>
      <c:valAx>
        <c:axId val="4676506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65010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85677794"/>
        <c:axId val="13339270"/>
      </c:lineChart>
      <c:catAx>
        <c:axId val="8567779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339270"/>
        <c:crossesAt val="13000"/>
        <c:auto val="1"/>
        <c:lblAlgn val="ctr"/>
        <c:lblOffset val="100"/>
        <c:noMultiLvlLbl val="0"/>
      </c:catAx>
      <c:valAx>
        <c:axId val="1333927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67779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96164808"/>
        <c:axId val="10290751"/>
      </c:lineChart>
      <c:catAx>
        <c:axId val="961648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290751"/>
        <c:crossesAt val="13000"/>
        <c:auto val="1"/>
        <c:lblAlgn val="ctr"/>
        <c:lblOffset val="100"/>
        <c:noMultiLvlLbl val="0"/>
      </c:catAx>
      <c:valAx>
        <c:axId val="1029075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16480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41004826"/>
        <c:axId val="25009043"/>
      </c:lineChart>
      <c:catAx>
        <c:axId val="410048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009043"/>
        <c:crossesAt val="13000"/>
        <c:auto val="1"/>
        <c:lblAlgn val="ctr"/>
        <c:lblOffset val="100"/>
        <c:noMultiLvlLbl val="0"/>
      </c:catAx>
      <c:valAx>
        <c:axId val="2500904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00482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13671810"/>
        <c:axId val="5805731"/>
      </c:lineChart>
      <c:catAx>
        <c:axId val="136718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05731"/>
        <c:crossesAt val="13000"/>
        <c:auto val="1"/>
        <c:lblAlgn val="ctr"/>
        <c:lblOffset val="100"/>
        <c:noMultiLvlLbl val="0"/>
      </c:catAx>
      <c:valAx>
        <c:axId val="580573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67181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76978961"/>
        <c:axId val="70991534"/>
      </c:barChart>
      <c:catAx>
        <c:axId val="7697896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0991534"/>
        <c:crossesAt val="0"/>
        <c:auto val="1"/>
        <c:lblAlgn val="ctr"/>
        <c:lblOffset val="100"/>
        <c:noMultiLvlLbl val="0"/>
      </c:catAx>
      <c:valAx>
        <c:axId val="70991534"/>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978961"/>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48853188"/>
        <c:axId val="53720034"/>
      </c:barChart>
      <c:catAx>
        <c:axId val="48853188"/>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53720034"/>
        <c:crossesAt val="0"/>
        <c:auto val="1"/>
        <c:lblAlgn val="ctr"/>
        <c:lblOffset val="100"/>
        <c:noMultiLvlLbl val="0"/>
      </c:catAx>
      <c:valAx>
        <c:axId val="53720034"/>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85318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42887831"/>
        <c:axId val="79828377"/>
      </c:lineChart>
      <c:catAx>
        <c:axId val="4288783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828377"/>
        <c:crossesAt val="13000"/>
        <c:auto val="1"/>
        <c:lblAlgn val="ctr"/>
        <c:lblOffset val="100"/>
        <c:noMultiLvlLbl val="0"/>
      </c:catAx>
      <c:valAx>
        <c:axId val="7982837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88783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1282108"/>
        <c:axId val="12533788"/>
      </c:lineChart>
      <c:catAx>
        <c:axId val="12821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533788"/>
        <c:crossesAt val="13000"/>
        <c:auto val="1"/>
        <c:lblAlgn val="ctr"/>
        <c:lblOffset val="100"/>
        <c:noMultiLvlLbl val="0"/>
      </c:catAx>
      <c:valAx>
        <c:axId val="125337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8210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96348337"/>
        <c:axId val="36378047"/>
      </c:lineChart>
      <c:catAx>
        <c:axId val="9634833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378047"/>
        <c:crossesAt val="13000"/>
        <c:auto val="1"/>
        <c:lblAlgn val="ctr"/>
        <c:lblOffset val="100"/>
        <c:noMultiLvlLbl val="0"/>
      </c:catAx>
      <c:valAx>
        <c:axId val="363780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34833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36184245"/>
        <c:axId val="30228273"/>
      </c:lineChart>
      <c:catAx>
        <c:axId val="3618424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228273"/>
        <c:crossesAt val="13000"/>
        <c:auto val="1"/>
        <c:lblAlgn val="ctr"/>
        <c:lblOffset val="100"/>
        <c:noMultiLvlLbl val="0"/>
      </c:catAx>
      <c:valAx>
        <c:axId val="302282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18424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73517368"/>
        <c:axId val="16879696"/>
      </c:lineChart>
      <c:catAx>
        <c:axId val="735173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879696"/>
        <c:crossesAt val="13000"/>
        <c:auto val="1"/>
        <c:lblAlgn val="ctr"/>
        <c:lblOffset val="100"/>
        <c:noMultiLvlLbl val="0"/>
      </c:catAx>
      <c:valAx>
        <c:axId val="168796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51736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35790694"/>
        <c:axId val="50707918"/>
      </c:lineChart>
      <c:catAx>
        <c:axId val="3579069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707918"/>
        <c:crossesAt val="13000"/>
        <c:auto val="1"/>
        <c:lblAlgn val="ctr"/>
        <c:lblOffset val="100"/>
        <c:noMultiLvlLbl val="0"/>
      </c:catAx>
      <c:valAx>
        <c:axId val="5070791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79069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