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8054"/>
        <c:axId val="82084630"/>
      </c:lineChart>
      <c:catAx>
        <c:axId val="7679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30"/>
        <c:crossesAt val="11000"/>
        <c:auto val="1"/>
        <c:lblAlgn val="ctr"/>
        <c:lblOffset val="100"/>
        <c:noMultiLvlLbl val="0"/>
      </c:catAx>
      <c:valAx>
        <c:axId val="8208463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05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8066"/>
        <c:axId val="20377461"/>
      </c:lineChart>
      <c:catAx>
        <c:axId val="2872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61"/>
        <c:crossesAt val="14000"/>
        <c:auto val="1"/>
        <c:lblAlgn val="ctr"/>
        <c:lblOffset val="100"/>
        <c:noMultiLvlLbl val="0"/>
      </c:catAx>
      <c:valAx>
        <c:axId val="20377461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06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1744"/>
        <c:axId val="5347130"/>
      </c:lineChart>
      <c:catAx>
        <c:axId val="11971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30"/>
        <c:crossesAt val="12000"/>
        <c:auto val="1"/>
        <c:lblAlgn val="ctr"/>
        <c:lblOffset val="100"/>
        <c:noMultiLvlLbl val="0"/>
      </c:catAx>
      <c:valAx>
        <c:axId val="534713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7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3644"/>
        <c:axId val="35899599"/>
      </c:lineChart>
      <c:catAx>
        <c:axId val="3197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99"/>
        <c:crossesAt val="12000"/>
        <c:auto val="1"/>
        <c:lblAlgn val="ctr"/>
        <c:lblOffset val="100"/>
        <c:noMultiLvlLbl val="0"/>
      </c:catAx>
      <c:valAx>
        <c:axId val="3589959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11665038"/>
        <c:axId val="166557"/>
      </c:barChart>
      <c:catAx>
        <c:axId val="1166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7"/>
        <c:crossesAt val="11000"/>
        <c:auto val="1"/>
        <c:lblAlgn val="ctr"/>
        <c:lblOffset val="100"/>
        <c:noMultiLvlLbl val="0"/>
      </c:catAx>
      <c:valAx>
        <c:axId val="166557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33200713"/>
        <c:axId val="50862215"/>
      </c:barChart>
      <c:catAx>
        <c:axId val="3320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15"/>
        <c:crossesAt val="11000"/>
        <c:auto val="1"/>
        <c:lblAlgn val="ctr"/>
        <c:lblOffset val="100"/>
        <c:noMultiLvlLbl val="0"/>
      </c:catAx>
      <c:valAx>
        <c:axId val="50862215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