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6641"/>
        <c:axId val="18758057"/>
      </c:lineChart>
      <c:catAx>
        <c:axId val="5742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57"/>
        <c:crossesAt val="11000"/>
        <c:auto val="1"/>
        <c:lblAlgn val="ctr"/>
        <c:lblOffset val="100"/>
        <c:noMultiLvlLbl val="0"/>
      </c:catAx>
      <c:valAx>
        <c:axId val="18758057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4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8984"/>
        <c:axId val="3937943"/>
      </c:lineChart>
      <c:catAx>
        <c:axId val="5151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3"/>
        <c:crossesAt val="14000"/>
        <c:auto val="1"/>
        <c:lblAlgn val="ctr"/>
        <c:lblOffset val="100"/>
        <c:noMultiLvlLbl val="0"/>
      </c:catAx>
      <c:valAx>
        <c:axId val="3937943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98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2018"/>
        <c:axId val="19459652"/>
      </c:lineChart>
      <c:catAx>
        <c:axId val="2435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52"/>
        <c:crossesAt val="12000"/>
        <c:auto val="1"/>
        <c:lblAlgn val="ctr"/>
        <c:lblOffset val="100"/>
        <c:noMultiLvlLbl val="0"/>
      </c:catAx>
      <c:valAx>
        <c:axId val="1945965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247"/>
        <c:axId val="30435033"/>
      </c:lineChart>
      <c:catAx>
        <c:axId val="1530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33"/>
        <c:crossesAt val="12000"/>
        <c:auto val="1"/>
        <c:lblAlgn val="ctr"/>
        <c:lblOffset val="100"/>
        <c:noMultiLvlLbl val="0"/>
      </c:catAx>
      <c:valAx>
        <c:axId val="3043503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38115613"/>
        <c:axId val="61956772"/>
      </c:barChart>
      <c:catAx>
        <c:axId val="3811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772"/>
        <c:crossesAt val="11000"/>
        <c:auto val="1"/>
        <c:lblAlgn val="ctr"/>
        <c:lblOffset val="100"/>
        <c:noMultiLvlLbl val="0"/>
      </c:catAx>
      <c:valAx>
        <c:axId val="61956772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6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20680863"/>
        <c:axId val="52424936"/>
      </c:barChart>
      <c:catAx>
        <c:axId val="2068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36"/>
        <c:crossesAt val="11000"/>
        <c:auto val="1"/>
        <c:lblAlgn val="ctr"/>
        <c:lblOffset val="100"/>
        <c:noMultiLvlLbl val="0"/>
      </c:catAx>
      <c:valAx>
        <c:axId val="52424936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