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37848425"/>
        <c:axId val="80542709"/>
      </c:barChart>
      <c:catAx>
        <c:axId val="3784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709"/>
        <c:crossesAt val="0"/>
        <c:auto val="1"/>
        <c:lblAlgn val="ctr"/>
        <c:lblOffset val="100"/>
        <c:noMultiLvlLbl val="0"/>
      </c:catAx>
      <c:valAx>
        <c:axId val="80542709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42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5402"/>
        <c:axId val="86971740"/>
      </c:lineChart>
      <c:catAx>
        <c:axId val="1324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40"/>
        <c:crossesAt val="16000"/>
        <c:auto val="1"/>
        <c:lblAlgn val="ctr"/>
        <c:lblOffset val="100"/>
        <c:noMultiLvlLbl val="0"/>
      </c:catAx>
      <c:valAx>
        <c:axId val="8697174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4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2956"/>
        <c:axId val="28035303"/>
      </c:lineChart>
      <c:catAx>
        <c:axId val="30852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303"/>
        <c:crossesAt val="16000"/>
        <c:auto val="1"/>
        <c:lblAlgn val="ctr"/>
        <c:lblOffset val="100"/>
        <c:noMultiLvlLbl val="0"/>
      </c:catAx>
      <c:valAx>
        <c:axId val="2803530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9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514"/>
        <c:axId val="41358984"/>
      </c:lineChart>
      <c:catAx>
        <c:axId val="576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84"/>
        <c:crossesAt val="16000"/>
        <c:auto val="1"/>
        <c:lblAlgn val="ctr"/>
        <c:lblOffset val="100"/>
        <c:noMultiLvlLbl val="0"/>
      </c:catAx>
      <c:valAx>
        <c:axId val="4135898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4093"/>
        <c:axId val="60332204"/>
      </c:lineChart>
      <c:catAx>
        <c:axId val="4177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04"/>
        <c:crossesAt val="16000"/>
        <c:auto val="1"/>
        <c:lblAlgn val="ctr"/>
        <c:lblOffset val="100"/>
        <c:noMultiLvlLbl val="0"/>
      </c:catAx>
      <c:valAx>
        <c:axId val="6033220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8563"/>
        <c:axId val="51716402"/>
      </c:lineChart>
      <c:catAx>
        <c:axId val="6169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02"/>
        <c:crossesAt val="16000"/>
        <c:auto val="1"/>
        <c:lblAlgn val="ctr"/>
        <c:lblOffset val="100"/>
        <c:noMultiLvlLbl val="0"/>
      </c:catAx>
      <c:valAx>
        <c:axId val="5171640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5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3199"/>
        <c:axId val="63841272"/>
      </c:lineChart>
      <c:catAx>
        <c:axId val="9595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72"/>
        <c:crossesAt val="16000"/>
        <c:auto val="1"/>
        <c:lblAlgn val="ctr"/>
        <c:lblOffset val="100"/>
        <c:noMultiLvlLbl val="0"/>
      </c:catAx>
      <c:valAx>
        <c:axId val="6384127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1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2209"/>
        <c:axId val="93989938"/>
      </c:lineChart>
      <c:catAx>
        <c:axId val="1311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38"/>
        <c:crossesAt val="16000"/>
        <c:auto val="1"/>
        <c:lblAlgn val="ctr"/>
        <c:lblOffset val="100"/>
        <c:noMultiLvlLbl val="0"/>
      </c:catAx>
      <c:valAx>
        <c:axId val="9398993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2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9150"/>
        <c:axId val="46843236"/>
      </c:lineChart>
      <c:catAx>
        <c:axId val="7991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236"/>
        <c:crossesAt val="16000"/>
        <c:auto val="1"/>
        <c:lblAlgn val="ctr"/>
        <c:lblOffset val="100"/>
        <c:noMultiLvlLbl val="0"/>
      </c:catAx>
      <c:valAx>
        <c:axId val="4684323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31090872"/>
        <c:axId val="4285844"/>
      </c:barChart>
      <c:catAx>
        <c:axId val="3109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44"/>
        <c:crossesAt val="0"/>
        <c:auto val="1"/>
        <c:lblAlgn val="ctr"/>
        <c:lblOffset val="100"/>
        <c:noMultiLvlLbl val="0"/>
      </c:catAx>
      <c:valAx>
        <c:axId val="4285844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7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20134592"/>
        <c:axId val="90508971"/>
      </c:barChart>
      <c:catAx>
        <c:axId val="2013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971"/>
        <c:crossesAt val="0"/>
        <c:auto val="1"/>
        <c:lblAlgn val="ctr"/>
        <c:lblOffset val="100"/>
        <c:noMultiLvlLbl val="0"/>
      </c:catAx>
      <c:valAx>
        <c:axId val="905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1552"/>
        <c:axId val="60584680"/>
      </c:lineChart>
      <c:catAx>
        <c:axId val="46951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680"/>
        <c:crossesAt val="16000"/>
        <c:auto val="1"/>
        <c:lblAlgn val="ctr"/>
        <c:lblOffset val="100"/>
        <c:noMultiLvlLbl val="0"/>
      </c:catAx>
      <c:valAx>
        <c:axId val="6058468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2325"/>
        <c:axId val="80509635"/>
      </c:lineChart>
      <c:catAx>
        <c:axId val="6407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35"/>
        <c:crossesAt val="16000"/>
        <c:auto val="1"/>
        <c:lblAlgn val="ctr"/>
        <c:lblOffset val="100"/>
        <c:noMultiLvlLbl val="0"/>
      </c:catAx>
      <c:valAx>
        <c:axId val="8050963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5896"/>
        <c:axId val="72660058"/>
      </c:lineChart>
      <c:catAx>
        <c:axId val="2584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58"/>
        <c:crossesAt val="16000"/>
        <c:auto val="1"/>
        <c:lblAlgn val="ctr"/>
        <c:lblOffset val="100"/>
        <c:noMultiLvlLbl val="0"/>
      </c:catAx>
      <c:valAx>
        <c:axId val="726600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8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9144"/>
        <c:axId val="23759542"/>
      </c:lineChart>
      <c:catAx>
        <c:axId val="6599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542"/>
        <c:crossesAt val="16000"/>
        <c:auto val="1"/>
        <c:lblAlgn val="ctr"/>
        <c:lblOffset val="100"/>
        <c:noMultiLvlLbl val="0"/>
      </c:catAx>
      <c:valAx>
        <c:axId val="2375954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5986"/>
        <c:axId val="38173266"/>
      </c:lineChart>
      <c:catAx>
        <c:axId val="2962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66"/>
        <c:crossesAt val="16000"/>
        <c:auto val="1"/>
        <c:lblAlgn val="ctr"/>
        <c:lblOffset val="100"/>
        <c:noMultiLvlLbl val="0"/>
      </c:catAx>
      <c:valAx>
        <c:axId val="3817326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0794"/>
        <c:axId val="78806023"/>
      </c:lineChart>
      <c:catAx>
        <c:axId val="8653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023"/>
        <c:crossesAt val="16000"/>
        <c:auto val="1"/>
        <c:lblAlgn val="ctr"/>
        <c:lblOffset val="100"/>
        <c:noMultiLvlLbl val="0"/>
      </c:catAx>
      <c:valAx>
        <c:axId val="7880602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