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0085"/>
        <c:axId val="18281345"/>
      </c:lineChart>
      <c:catAx>
        <c:axId val="1118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345"/>
        <c:crossesAt val="19000"/>
        <c:auto val="1"/>
        <c:lblAlgn val="ctr"/>
        <c:lblOffset val="100"/>
        <c:noMultiLvlLbl val="0"/>
      </c:catAx>
      <c:valAx>
        <c:axId val="18281345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7798"/>
        <c:axId val="26567487"/>
      </c:lineChart>
      <c:catAx>
        <c:axId val="5098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487"/>
        <c:crossesAt val="20000"/>
        <c:auto val="1"/>
        <c:lblAlgn val="ctr"/>
        <c:lblOffset val="100"/>
        <c:noMultiLvlLbl val="0"/>
      </c:catAx>
      <c:valAx>
        <c:axId val="2656748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7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8833"/>
        <c:axId val="99893786"/>
      </c:lineChart>
      <c:catAx>
        <c:axId val="5118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786"/>
        <c:crossesAt val="19000"/>
        <c:auto val="1"/>
        <c:lblAlgn val="ctr"/>
        <c:lblOffset val="100"/>
        <c:noMultiLvlLbl val="0"/>
      </c:catAx>
      <c:valAx>
        <c:axId val="99893786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0634"/>
        <c:axId val="24203925"/>
      </c:lineChart>
      <c:catAx>
        <c:axId val="9421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25"/>
        <c:crossesAt val="19000"/>
        <c:auto val="1"/>
        <c:lblAlgn val="ctr"/>
        <c:lblOffset val="100"/>
        <c:noMultiLvlLbl val="0"/>
      </c:catAx>
      <c:valAx>
        <c:axId val="24203925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3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51693713"/>
        <c:axId val="51227744"/>
      </c:barChart>
      <c:catAx>
        <c:axId val="5169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44"/>
        <c:crossesAt val="0"/>
        <c:auto val="1"/>
        <c:lblAlgn val="ctr"/>
        <c:lblOffset val="100"/>
        <c:noMultiLvlLbl val="0"/>
      </c:catAx>
      <c:valAx>
        <c:axId val="5122774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45189339"/>
        <c:axId val="90430194"/>
      </c:barChart>
      <c:catAx>
        <c:axId val="4518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194"/>
        <c:crossesAt val="0"/>
        <c:auto val="1"/>
        <c:lblAlgn val="ctr"/>
        <c:lblOffset val="100"/>
        <c:noMultiLvlLbl val="0"/>
      </c:catAx>
      <c:valAx>
        <c:axId val="9043019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