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3219"/>
        <c:axId val="22519974"/>
      </c:lineChart>
      <c:catAx>
        <c:axId val="6832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974"/>
        <c:crossesAt val="1500"/>
        <c:auto val="1"/>
        <c:lblAlgn val="ctr"/>
        <c:lblOffset val="100"/>
        <c:noMultiLvlLbl val="0"/>
      </c:catAx>
      <c:valAx>
        <c:axId val="2251997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6764"/>
        <c:axId val="53754465"/>
      </c:lineChart>
      <c:catAx>
        <c:axId val="1055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465"/>
        <c:crossesAt val="2000"/>
        <c:auto val="1"/>
        <c:lblAlgn val="ctr"/>
        <c:lblOffset val="100"/>
        <c:noMultiLvlLbl val="0"/>
      </c:catAx>
      <c:valAx>
        <c:axId val="5375446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7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0276"/>
        <c:axId val="24881038"/>
      </c:lineChart>
      <c:catAx>
        <c:axId val="26320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038"/>
        <c:crossesAt val="2000"/>
        <c:auto val="1"/>
        <c:lblAlgn val="ctr"/>
        <c:lblOffset val="100"/>
        <c:noMultiLvlLbl val="0"/>
      </c:catAx>
      <c:valAx>
        <c:axId val="24881038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7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0333"/>
        <c:axId val="66129716"/>
      </c:lineChart>
      <c:catAx>
        <c:axId val="7520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16"/>
        <c:crossesAt val="1800"/>
        <c:auto val="1"/>
        <c:lblAlgn val="ctr"/>
        <c:lblOffset val="100"/>
        <c:noMultiLvlLbl val="0"/>
      </c:catAx>
      <c:valAx>
        <c:axId val="6612971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3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18340617"/>
        <c:axId val="15160711"/>
      </c:barChart>
      <c:catAx>
        <c:axId val="18340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11"/>
        <c:crossesAt val="1500"/>
        <c:auto val="1"/>
        <c:lblAlgn val="ctr"/>
        <c:lblOffset val="100"/>
        <c:noMultiLvlLbl val="0"/>
      </c:catAx>
      <c:valAx>
        <c:axId val="1516071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70512515"/>
        <c:axId val="37858487"/>
      </c:barChart>
      <c:catAx>
        <c:axId val="70512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487"/>
        <c:crossesAt val="1500"/>
        <c:auto val="1"/>
        <c:lblAlgn val="ctr"/>
        <c:lblOffset val="100"/>
        <c:noMultiLvlLbl val="0"/>
      </c:catAx>
      <c:valAx>
        <c:axId val="3785848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5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