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816"/>
        <c:axId val="2025391"/>
      </c:lineChart>
      <c:catAx>
        <c:axId val="27698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91"/>
        <c:crossesAt val="6000"/>
        <c:auto val="1"/>
        <c:lblAlgn val="ctr"/>
        <c:lblOffset val="100"/>
        <c:noMultiLvlLbl val="0"/>
      </c:catAx>
      <c:valAx>
        <c:axId val="2025391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4094"/>
        <c:axId val="1741898"/>
      </c:lineChart>
      <c:catAx>
        <c:axId val="8466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98"/>
        <c:crossesAt val="6000"/>
        <c:auto val="1"/>
        <c:lblAlgn val="ctr"/>
        <c:lblOffset val="100"/>
        <c:noMultiLvlLbl val="0"/>
      </c:catAx>
      <c:valAx>
        <c:axId val="174189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0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9145"/>
        <c:axId val="14274929"/>
      </c:lineChart>
      <c:catAx>
        <c:axId val="7849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29"/>
        <c:crossesAt val="6000"/>
        <c:auto val="1"/>
        <c:lblAlgn val="ctr"/>
        <c:lblOffset val="100"/>
        <c:noMultiLvlLbl val="0"/>
      </c:catAx>
      <c:valAx>
        <c:axId val="1427492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14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0938"/>
        <c:axId val="33853552"/>
      </c:lineChart>
      <c:catAx>
        <c:axId val="8903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52"/>
        <c:crossesAt val="6000"/>
        <c:auto val="1"/>
        <c:lblAlgn val="ctr"/>
        <c:lblOffset val="100"/>
        <c:noMultiLvlLbl val="0"/>
      </c:catAx>
      <c:valAx>
        <c:axId val="33853552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3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96891200"/>
        <c:axId val="60301927"/>
      </c:barChart>
      <c:catAx>
        <c:axId val="9689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27"/>
        <c:crossesAt val="6000"/>
        <c:auto val="1"/>
        <c:lblAlgn val="ctr"/>
        <c:lblOffset val="100"/>
        <c:noMultiLvlLbl val="0"/>
      </c:catAx>
      <c:valAx>
        <c:axId val="60301927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2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13559501"/>
        <c:axId val="6079932"/>
      </c:barChart>
      <c:catAx>
        <c:axId val="1355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32"/>
        <c:crossesAt val="6000"/>
        <c:auto val="1"/>
        <c:lblAlgn val="ctr"/>
        <c:lblOffset val="100"/>
        <c:noMultiLvlLbl val="0"/>
      </c:catAx>
      <c:valAx>
        <c:axId val="6079932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