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7205"/>
        <c:axId val="67571701"/>
      </c:lineChart>
      <c:catAx>
        <c:axId val="91727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01"/>
        <c:crossesAt val="11000"/>
        <c:auto val="1"/>
        <c:lblAlgn val="ctr"/>
        <c:lblOffset val="100"/>
        <c:noMultiLvlLbl val="0"/>
      </c:catAx>
      <c:valAx>
        <c:axId val="67571701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20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9123"/>
        <c:axId val="29166577"/>
      </c:lineChart>
      <c:catAx>
        <c:axId val="2792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77"/>
        <c:crossesAt val="14000"/>
        <c:auto val="1"/>
        <c:lblAlgn val="ctr"/>
        <c:lblOffset val="100"/>
        <c:noMultiLvlLbl val="0"/>
      </c:catAx>
      <c:valAx>
        <c:axId val="29166577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12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6540"/>
        <c:axId val="90005121"/>
      </c:lineChart>
      <c:catAx>
        <c:axId val="3769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121"/>
        <c:crossesAt val="12000"/>
        <c:auto val="1"/>
        <c:lblAlgn val="ctr"/>
        <c:lblOffset val="100"/>
        <c:noMultiLvlLbl val="0"/>
      </c:catAx>
      <c:valAx>
        <c:axId val="9000512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5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0775"/>
        <c:axId val="59603934"/>
      </c:lineChart>
      <c:catAx>
        <c:axId val="7407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934"/>
        <c:crossesAt val="12000"/>
        <c:auto val="1"/>
        <c:lblAlgn val="ctr"/>
        <c:lblOffset val="100"/>
        <c:noMultiLvlLbl val="0"/>
      </c:catAx>
      <c:valAx>
        <c:axId val="59603934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1143416"/>
        <c:axId val="83889477"/>
      </c:barChart>
      <c:catAx>
        <c:axId val="114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477"/>
        <c:crossesAt val="11000"/>
        <c:auto val="1"/>
        <c:lblAlgn val="ctr"/>
        <c:lblOffset val="100"/>
        <c:noMultiLvlLbl val="0"/>
      </c:catAx>
      <c:valAx>
        <c:axId val="83889477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54079692"/>
        <c:axId val="77441966"/>
      </c:barChart>
      <c:catAx>
        <c:axId val="5407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66"/>
        <c:crossesAt val="11000"/>
        <c:auto val="1"/>
        <c:lblAlgn val="ctr"/>
        <c:lblOffset val="100"/>
        <c:noMultiLvlLbl val="0"/>
      </c:catAx>
      <c:valAx>
        <c:axId val="77441966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6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