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244"/>
        <c:axId val="46808740"/>
      </c:lineChart>
      <c:catAx>
        <c:axId val="765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40"/>
        <c:crossesAt val="19000"/>
        <c:auto val="1"/>
        <c:lblAlgn val="ctr"/>
        <c:lblOffset val="100"/>
        <c:noMultiLvlLbl val="0"/>
      </c:catAx>
      <c:valAx>
        <c:axId val="46808740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6499"/>
        <c:axId val="57729942"/>
      </c:lineChart>
      <c:catAx>
        <c:axId val="1376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42"/>
        <c:crossesAt val="20000"/>
        <c:auto val="1"/>
        <c:lblAlgn val="ctr"/>
        <c:lblOffset val="100"/>
        <c:noMultiLvlLbl val="0"/>
      </c:catAx>
      <c:valAx>
        <c:axId val="5772994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0483"/>
        <c:axId val="15012670"/>
      </c:lineChart>
      <c:catAx>
        <c:axId val="3125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670"/>
        <c:crossesAt val="19000"/>
        <c:auto val="1"/>
        <c:lblAlgn val="ctr"/>
        <c:lblOffset val="100"/>
        <c:noMultiLvlLbl val="0"/>
      </c:catAx>
      <c:valAx>
        <c:axId val="15012670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4904"/>
        <c:axId val="40956196"/>
      </c:lineChart>
      <c:catAx>
        <c:axId val="80094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96"/>
        <c:crossesAt val="19000"/>
        <c:auto val="1"/>
        <c:lblAlgn val="ctr"/>
        <c:lblOffset val="100"/>
        <c:noMultiLvlLbl val="0"/>
      </c:catAx>
      <c:valAx>
        <c:axId val="40956196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90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98758003"/>
        <c:axId val="62449911"/>
      </c:barChart>
      <c:catAx>
        <c:axId val="98758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911"/>
        <c:crossesAt val="0"/>
        <c:auto val="1"/>
        <c:lblAlgn val="ctr"/>
        <c:lblOffset val="100"/>
        <c:noMultiLvlLbl val="0"/>
      </c:catAx>
      <c:valAx>
        <c:axId val="6244991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40616782"/>
        <c:axId val="62583110"/>
      </c:barChart>
      <c:catAx>
        <c:axId val="4061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10"/>
        <c:crossesAt val="0"/>
        <c:auto val="1"/>
        <c:lblAlgn val="ctr"/>
        <c:lblOffset val="100"/>
        <c:noMultiLvlLbl val="0"/>
      </c:catAx>
      <c:valAx>
        <c:axId val="6258311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7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