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3965"/>
        <c:axId val="28088176"/>
      </c:lineChart>
      <c:catAx>
        <c:axId val="9976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76"/>
        <c:crossesAt val="2000"/>
        <c:auto val="1"/>
        <c:lblAlgn val="ctr"/>
        <c:lblOffset val="100"/>
        <c:noMultiLvlLbl val="0"/>
      </c:catAx>
      <c:valAx>
        <c:axId val="2808817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3741"/>
        <c:axId val="31098362"/>
      </c:lineChart>
      <c:catAx>
        <c:axId val="6656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62"/>
        <c:crossesAt val="2000"/>
        <c:auto val="1"/>
        <c:lblAlgn val="ctr"/>
        <c:lblOffset val="100"/>
        <c:noMultiLvlLbl val="0"/>
      </c:catAx>
      <c:valAx>
        <c:axId val="3109836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4979"/>
        <c:axId val="14559173"/>
      </c:lineChart>
      <c:catAx>
        <c:axId val="18534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73"/>
        <c:crossesAt val="2000"/>
        <c:auto val="1"/>
        <c:lblAlgn val="ctr"/>
        <c:lblOffset val="100"/>
        <c:noMultiLvlLbl val="0"/>
      </c:catAx>
      <c:valAx>
        <c:axId val="14559173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97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0336"/>
        <c:axId val="90467998"/>
      </c:lineChart>
      <c:catAx>
        <c:axId val="1734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98"/>
        <c:crossesAt val="2000"/>
        <c:auto val="1"/>
        <c:lblAlgn val="ctr"/>
        <c:lblOffset val="100"/>
        <c:noMultiLvlLbl val="0"/>
      </c:catAx>
      <c:valAx>
        <c:axId val="9046799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21734452"/>
        <c:axId val="13834358"/>
      </c:barChart>
      <c:catAx>
        <c:axId val="2173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58"/>
        <c:crossesAt val="2000"/>
        <c:auto val="1"/>
        <c:lblAlgn val="ctr"/>
        <c:lblOffset val="100"/>
        <c:noMultiLvlLbl val="0"/>
      </c:catAx>
      <c:valAx>
        <c:axId val="1383435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45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93052672"/>
        <c:axId val="7295788"/>
      </c:barChart>
      <c:catAx>
        <c:axId val="9305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88"/>
        <c:crossesAt val="2000"/>
        <c:auto val="1"/>
        <c:lblAlgn val="ctr"/>
        <c:lblOffset val="100"/>
        <c:noMultiLvlLbl val="0"/>
      </c:catAx>
      <c:valAx>
        <c:axId val="729578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7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