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648"/>
        <c:axId val="94650506"/>
      </c:lineChart>
      <c:catAx>
        <c:axId val="7618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506"/>
        <c:crossesAt val="2000"/>
        <c:auto val="1"/>
        <c:lblAlgn val="ctr"/>
        <c:lblOffset val="100"/>
        <c:noMultiLvlLbl val="0"/>
      </c:catAx>
      <c:valAx>
        <c:axId val="9465050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7"/>
        <c:axId val="75114620"/>
      </c:lineChart>
      <c:catAx>
        <c:axId val="8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20"/>
        <c:crossesAt val="2000"/>
        <c:auto val="1"/>
        <c:lblAlgn val="ctr"/>
        <c:lblOffset val="100"/>
        <c:noMultiLvlLbl val="0"/>
      </c:catAx>
      <c:valAx>
        <c:axId val="7511462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2503"/>
        <c:axId val="60409065"/>
      </c:lineChart>
      <c:catAx>
        <c:axId val="6662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65"/>
        <c:crossesAt val="2000"/>
        <c:auto val="1"/>
        <c:lblAlgn val="ctr"/>
        <c:lblOffset val="100"/>
        <c:noMultiLvlLbl val="0"/>
      </c:catAx>
      <c:valAx>
        <c:axId val="60409065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50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2782"/>
        <c:axId val="24803060"/>
      </c:lineChart>
      <c:catAx>
        <c:axId val="1281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60"/>
        <c:crossesAt val="2000"/>
        <c:auto val="1"/>
        <c:lblAlgn val="ctr"/>
        <c:lblOffset val="100"/>
        <c:noMultiLvlLbl val="0"/>
      </c:catAx>
      <c:valAx>
        <c:axId val="2480306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7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51677052"/>
        <c:axId val="16685424"/>
      </c:barChart>
      <c:catAx>
        <c:axId val="5167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24"/>
        <c:crossesAt val="2000"/>
        <c:auto val="1"/>
        <c:lblAlgn val="ctr"/>
        <c:lblOffset val="100"/>
        <c:noMultiLvlLbl val="0"/>
      </c:catAx>
      <c:valAx>
        <c:axId val="1668542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5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71475004"/>
        <c:axId val="18837793"/>
      </c:barChart>
      <c:catAx>
        <c:axId val="7147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793"/>
        <c:crossesAt val="2000"/>
        <c:auto val="1"/>
        <c:lblAlgn val="ctr"/>
        <c:lblOffset val="100"/>
        <c:noMultiLvlLbl val="0"/>
      </c:catAx>
      <c:valAx>
        <c:axId val="1883779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0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