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-dle výše nMP" sheetId="23" state="visible" r:id="rId24"/>
    <sheet name="Pořadí se vzorci" sheetId="24" state="visible" r:id="rId25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244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orovnání krajských normativů mzdových prostředků
 stanovených jednotlivými krajskými úřady pro krajské a obecní školství
 v roce 2008</t>
  </si>
  <si>
    <t xml:space="preserve">Příloha č. 12</t>
  </si>
  <si>
    <t xml:space="preserve">Normativ mzdových prostředků (MP) v jednotlivých krajích v roce 2008 v porovnání s roky 2007 a 2006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Středočeský kraj</t>
  </si>
  <si>
    <t xml:space="preserve">Moravskoslezský kraj</t>
  </si>
  <si>
    <t xml:space="preserve">Plzeňský kraj</t>
  </si>
  <si>
    <t xml:space="preserve">Karlovarský kraj</t>
  </si>
  <si>
    <t xml:space="preserve">Liberecký kraj</t>
  </si>
  <si>
    <t xml:space="preserve">Pardubický kraj</t>
  </si>
  <si>
    <t xml:space="preserve">Královéhradecký kraj</t>
  </si>
  <si>
    <t xml:space="preserve">Praktické vyučování</t>
  </si>
  <si>
    <t xml:space="preserve">Tabulka č. 22b</t>
  </si>
  <si>
    <t xml:space="preserve">Olomoucký kraj</t>
  </si>
  <si>
    <t xml:space="preserve">Jihomoravský kraj</t>
  </si>
  <si>
    <t xml:space="preserve">Zlínský kraj</t>
  </si>
  <si>
    <t xml:space="preserve">Obor vzdělání celkem</t>
  </si>
  <si>
    <t xml:space="preserve">Tabulka č. 22c</t>
  </si>
  <si>
    <t xml:space="preserve">Kraj Vysoči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&quot;+ &quot;#,##0.00;[RED]&quot;- &quot;#,##0.00"/>
    <numFmt numFmtId="174" formatCode="\(#,##0&quot;.)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</c:ser>
        <c:gapWidth val="150"/>
        <c:overlap val="0"/>
        <c:axId val="29453612"/>
        <c:axId val="55410490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363.373479333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  <c:pt idx="14">
                  <c:v>15886.3502614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8419"/>
        <c:axId val="38404000"/>
      </c:lineChart>
      <c:catAx>
        <c:axId val="2945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490"/>
        <c:crossesAt val="5000"/>
        <c:auto val="1"/>
        <c:lblAlgn val="ctr"/>
        <c:lblOffset val="100"/>
        <c:noMultiLvlLbl val="0"/>
      </c:catAx>
      <c:valAx>
        <c:axId val="55410490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612"/>
        <c:crossesAt val="1"/>
        <c:crossBetween val="midCat"/>
        <c:majorUnit val="1000"/>
        <c:minorUnit val="500"/>
      </c:valAx>
      <c:catAx>
        <c:axId val="55218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000"/>
        <c:auto val="1"/>
        <c:lblAlgn val="ctr"/>
        <c:lblOffset val="100"/>
        <c:noMultiLvlLbl val="0"/>
      </c:catAx>
      <c:valAx>
        <c:axId val="3840400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4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91.3303567451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3639613398</c:v>
                </c:pt>
              </c:numCache>
            </c:numRef>
          </c:val>
        </c:ser>
        <c:gapWidth val="150"/>
        <c:overlap val="0"/>
        <c:axId val="99992873"/>
        <c:axId val="27697125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4122.7910033591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  <c:pt idx="14">
                  <c:v>17726.770929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3148"/>
        <c:axId val="28565020"/>
      </c:lineChart>
      <c:catAx>
        <c:axId val="9999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125"/>
        <c:crossesAt val="5000"/>
        <c:auto val="1"/>
        <c:lblAlgn val="ctr"/>
        <c:lblOffset val="100"/>
        <c:noMultiLvlLbl val="0"/>
      </c:catAx>
      <c:valAx>
        <c:axId val="276971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873"/>
        <c:crossesAt val="1"/>
        <c:crossBetween val="midCat"/>
        <c:majorUnit val="1000"/>
        <c:minorUnit val="500"/>
      </c:valAx>
      <c:catAx>
        <c:axId val="25353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020"/>
        <c:auto val="1"/>
        <c:lblAlgn val="ctr"/>
        <c:lblOffset val="100"/>
        <c:noMultiLvlLbl val="0"/>
      </c:catAx>
      <c:valAx>
        <c:axId val="2856502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1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</c:ser>
        <c:gapWidth val="150"/>
        <c:overlap val="0"/>
        <c:axId val="53394365"/>
        <c:axId val="91656587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  <c:pt idx="14">
                  <c:v>16087.4904319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7119"/>
        <c:axId val="35352838"/>
      </c:lineChart>
      <c:catAx>
        <c:axId val="5339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587"/>
        <c:crossesAt val="5000"/>
        <c:auto val="1"/>
        <c:lblAlgn val="ctr"/>
        <c:lblOffset val="100"/>
        <c:noMultiLvlLbl val="0"/>
      </c:catAx>
      <c:valAx>
        <c:axId val="9165658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365"/>
        <c:crossesAt val="1"/>
        <c:crossBetween val="midCat"/>
        <c:majorUnit val="1000"/>
        <c:minorUnit val="500"/>
      </c:valAx>
      <c:catAx>
        <c:axId val="33567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838"/>
        <c:auto val="1"/>
        <c:lblAlgn val="ctr"/>
        <c:lblOffset val="100"/>
        <c:noMultiLvlLbl val="0"/>
      </c:catAx>
      <c:valAx>
        <c:axId val="3535283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1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71.8651283507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5576994482</c:v>
                </c:pt>
              </c:numCache>
            </c:numRef>
          </c:val>
        </c:ser>
        <c:gapWidth val="150"/>
        <c:overlap val="0"/>
        <c:axId val="7907443"/>
        <c:axId val="35684281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  <c:pt idx="14">
                  <c:v>16608.7387754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9691"/>
        <c:axId val="32752432"/>
      </c:lineChart>
      <c:catAx>
        <c:axId val="790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281"/>
        <c:crossesAt val="5000"/>
        <c:auto val="1"/>
        <c:lblAlgn val="ctr"/>
        <c:lblOffset val="100"/>
        <c:noMultiLvlLbl val="0"/>
      </c:catAx>
      <c:valAx>
        <c:axId val="3568428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43"/>
        <c:crossesAt val="1"/>
        <c:crossBetween val="midCat"/>
        <c:majorUnit val="1000"/>
        <c:minorUnit val="500"/>
      </c:valAx>
      <c:catAx>
        <c:axId val="76169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432"/>
        <c:auto val="1"/>
        <c:lblAlgn val="ctr"/>
        <c:lblOffset val="100"/>
        <c:noMultiLvlLbl val="0"/>
      </c:catAx>
      <c:valAx>
        <c:axId val="3275243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6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</c:ser>
        <c:gapWidth val="150"/>
        <c:overlap val="0"/>
        <c:axId val="26412436"/>
        <c:axId val="97265841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5388.1304621009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  <c:pt idx="14">
                  <c:v>16675.916624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9651"/>
        <c:axId val="12431645"/>
      </c:lineChart>
      <c:catAx>
        <c:axId val="2641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841"/>
        <c:crossesAt val="5000"/>
        <c:auto val="1"/>
        <c:lblAlgn val="ctr"/>
        <c:lblOffset val="100"/>
        <c:noMultiLvlLbl val="0"/>
      </c:catAx>
      <c:valAx>
        <c:axId val="9726584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436"/>
        <c:crossesAt val="1"/>
        <c:crossBetween val="midCat"/>
        <c:majorUnit val="1000"/>
        <c:minorUnit val="500"/>
      </c:valAx>
      <c:catAx>
        <c:axId val="79299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645"/>
        <c:auto val="1"/>
        <c:lblAlgn val="ctr"/>
        <c:lblOffset val="100"/>
        <c:noMultiLvlLbl val="0"/>
      </c:catAx>
      <c:valAx>
        <c:axId val="124316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6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</c:ser>
        <c:gapWidth val="150"/>
        <c:overlap val="0"/>
        <c:axId val="96993439"/>
        <c:axId val="62224861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4072.2064697166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  <c:pt idx="14">
                  <c:v>17342.1681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2310"/>
        <c:axId val="21211261"/>
      </c:lineChart>
      <c:catAx>
        <c:axId val="9699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861"/>
        <c:crossesAt val="5000"/>
        <c:auto val="1"/>
        <c:lblAlgn val="ctr"/>
        <c:lblOffset val="100"/>
        <c:noMultiLvlLbl val="0"/>
      </c:catAx>
      <c:valAx>
        <c:axId val="6222486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439"/>
        <c:crossesAt val="1"/>
        <c:crossBetween val="midCat"/>
        <c:majorUnit val="1000"/>
        <c:minorUnit val="500"/>
      </c:valAx>
      <c:catAx>
        <c:axId val="14932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261"/>
        <c:auto val="1"/>
        <c:lblAlgn val="ctr"/>
        <c:lblOffset val="100"/>
        <c:noMultiLvlLbl val="0"/>
      </c:catAx>
      <c:valAx>
        <c:axId val="212112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3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</c:ser>
        <c:gapWidth val="150"/>
        <c:overlap val="0"/>
        <c:axId val="51050417"/>
        <c:axId val="63804945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3456.6429123445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  <c:pt idx="14">
                  <c:v>15879.632309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3635"/>
        <c:axId val="7817533"/>
      </c:lineChart>
      <c:catAx>
        <c:axId val="5105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945"/>
        <c:crossesAt val="5000"/>
        <c:auto val="1"/>
        <c:lblAlgn val="ctr"/>
        <c:lblOffset val="100"/>
        <c:noMultiLvlLbl val="0"/>
      </c:catAx>
      <c:valAx>
        <c:axId val="6380494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417"/>
        <c:crossesAt val="1"/>
        <c:crossBetween val="midCat"/>
        <c:majorUnit val="1000"/>
        <c:minorUnit val="500"/>
      </c:valAx>
      <c:catAx>
        <c:axId val="18483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33"/>
        <c:auto val="1"/>
        <c:lblAlgn val="ctr"/>
        <c:lblOffset val="100"/>
        <c:noMultiLvlLbl val="0"/>
      </c:catAx>
      <c:valAx>
        <c:axId val="781753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6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</c:ser>
        <c:gapWidth val="150"/>
        <c:overlap val="0"/>
        <c:axId val="2591138"/>
        <c:axId val="4617729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2075.312464712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  <c:pt idx="14">
                  <c:v>15085.481446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6028"/>
        <c:axId val="90540063"/>
      </c:lineChart>
      <c:catAx>
        <c:axId val="259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29"/>
        <c:crossesAt val="5000"/>
        <c:auto val="1"/>
        <c:lblAlgn val="ctr"/>
        <c:lblOffset val="100"/>
        <c:noMultiLvlLbl val="0"/>
      </c:catAx>
      <c:valAx>
        <c:axId val="461772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38"/>
        <c:crossesAt val="1"/>
        <c:crossBetween val="midCat"/>
        <c:majorUnit val="1000"/>
        <c:minorUnit val="500"/>
      </c:valAx>
      <c:catAx>
        <c:axId val="62676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063"/>
        <c:auto val="1"/>
        <c:lblAlgn val="ctr"/>
        <c:lblOffset val="100"/>
        <c:noMultiLvlLbl val="0"/>
      </c:catAx>
      <c:valAx>
        <c:axId val="9054006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0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</c:ser>
        <c:gapWidth val="150"/>
        <c:overlap val="0"/>
        <c:axId val="28097774"/>
        <c:axId val="1236670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1874.8366724739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  <c:pt idx="14">
                  <c:v>13243.564814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7785"/>
        <c:axId val="95378174"/>
      </c:lineChart>
      <c:catAx>
        <c:axId val="2809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708"/>
        <c:crossesAt val="5000"/>
        <c:auto val="1"/>
        <c:lblAlgn val="ctr"/>
        <c:lblOffset val="100"/>
        <c:noMultiLvlLbl val="0"/>
      </c:catAx>
      <c:valAx>
        <c:axId val="123667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774"/>
        <c:crossesAt val="1"/>
        <c:crossBetween val="midCat"/>
        <c:majorUnit val="1000"/>
        <c:minorUnit val="500"/>
      </c:valAx>
      <c:catAx>
        <c:axId val="60037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174"/>
        <c:auto val="1"/>
        <c:lblAlgn val="ctr"/>
        <c:lblOffset val="100"/>
        <c:noMultiLvlLbl val="0"/>
      </c:catAx>
      <c:valAx>
        <c:axId val="953781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7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</c:ser>
        <c:gapWidth val="150"/>
        <c:overlap val="0"/>
        <c:axId val="41475923"/>
        <c:axId val="97790254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1820.8984375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  <c:pt idx="14">
                  <c:v>14544.020635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6107"/>
        <c:axId val="38576688"/>
      </c:lineChart>
      <c:catAx>
        <c:axId val="4147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254"/>
        <c:crossesAt val="5000"/>
        <c:auto val="1"/>
        <c:lblAlgn val="ctr"/>
        <c:lblOffset val="100"/>
        <c:noMultiLvlLbl val="0"/>
      </c:catAx>
      <c:valAx>
        <c:axId val="9779025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923"/>
        <c:crossesAt val="1"/>
        <c:crossBetween val="midCat"/>
        <c:majorUnit val="1000"/>
        <c:minorUnit val="500"/>
      </c:valAx>
      <c:catAx>
        <c:axId val="28536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688"/>
        <c:auto val="1"/>
        <c:lblAlgn val="ctr"/>
        <c:lblOffset val="100"/>
        <c:noMultiLvlLbl val="0"/>
      </c:catAx>
      <c:valAx>
        <c:axId val="3857668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1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9862.6544848447</c:v>
                </c:pt>
                <c:pt idx="1">
                  <c:v>17933.8997002292</c:v>
                </c:pt>
                <c:pt idx="2">
                  <c:v>16186.5656199839</c:v>
                </c:pt>
                <c:pt idx="3">
                  <c:v>14109.0052893521</c:v>
                </c:pt>
                <c:pt idx="4">
                  <c:v>14710.3773584906</c:v>
                </c:pt>
                <c:pt idx="5">
                  <c:v>15336.1410611013</c:v>
                </c:pt>
                <c:pt idx="6">
                  <c:v>16386.9230769231</c:v>
                </c:pt>
                <c:pt idx="7">
                  <c:v>17761.2278614856</c:v>
                </c:pt>
                <c:pt idx="8">
                  <c:v>15162.7541501976</c:v>
                </c:pt>
                <c:pt idx="9">
                  <c:v>16322.154457516</c:v>
                </c:pt>
                <c:pt idx="10">
                  <c:v>17421.0228575566</c:v>
                </c:pt>
                <c:pt idx="11">
                  <c:v>16729.7920879552</c:v>
                </c:pt>
                <c:pt idx="12">
                  <c:v>17660.2477057209</c:v>
                </c:pt>
                <c:pt idx="13">
                  <c:v>15827.7387640449</c:v>
                </c:pt>
                <c:pt idx="14">
                  <c:v>16529.321748243</c:v>
                </c:pt>
              </c:numCache>
            </c:numRef>
          </c:val>
        </c:ser>
        <c:gapWidth val="150"/>
        <c:overlap val="0"/>
        <c:axId val="3533578"/>
        <c:axId val="55147490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4249.5209316038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  <c:pt idx="14">
                  <c:v>16080.549723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0088"/>
        <c:axId val="14685466"/>
      </c:lineChart>
      <c:catAx>
        <c:axId val="353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490"/>
        <c:crossesAt val="5000"/>
        <c:auto val="1"/>
        <c:lblAlgn val="ctr"/>
        <c:lblOffset val="100"/>
        <c:noMultiLvlLbl val="0"/>
      </c:catAx>
      <c:valAx>
        <c:axId val="551474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78"/>
        <c:crossesAt val="1"/>
        <c:crossBetween val="midCat"/>
        <c:majorUnit val="1000"/>
        <c:minorUnit val="500"/>
      </c:valAx>
      <c:catAx>
        <c:axId val="26840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466"/>
        <c:auto val="1"/>
        <c:lblAlgn val="ctr"/>
        <c:lblOffset val="100"/>
        <c:noMultiLvlLbl val="0"/>
      </c:catAx>
      <c:valAx>
        <c:axId val="1468546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0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</c:ser>
        <c:gapWidth val="150"/>
        <c:overlap val="0"/>
        <c:axId val="65962325"/>
        <c:axId val="67817920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2664.289446186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  <c:pt idx="14">
                  <c:v>15183.472444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4255"/>
        <c:axId val="2203868"/>
      </c:lineChart>
      <c:catAx>
        <c:axId val="6596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920"/>
        <c:crossesAt val="5000"/>
        <c:auto val="1"/>
        <c:lblAlgn val="ctr"/>
        <c:lblOffset val="100"/>
        <c:noMultiLvlLbl val="0"/>
      </c:catAx>
      <c:valAx>
        <c:axId val="6781792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325"/>
        <c:crossesAt val="1"/>
        <c:crossBetween val="midCat"/>
        <c:majorUnit val="1000"/>
        <c:minorUnit val="500"/>
      </c:valAx>
      <c:catAx>
        <c:axId val="39464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68"/>
        <c:auto val="1"/>
        <c:lblAlgn val="ctr"/>
        <c:lblOffset val="100"/>
        <c:noMultiLvlLbl val="0"/>
      </c:catAx>
      <c:valAx>
        <c:axId val="22038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2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20723.1584320131</c:v>
                </c:pt>
                <c:pt idx="1">
                  <c:v>15885.9459191457</c:v>
                </c:pt>
                <c:pt idx="2">
                  <c:v>13730.5488009106</c:v>
                </c:pt>
                <c:pt idx="3">
                  <c:v>15826.0745292794</c:v>
                </c:pt>
                <c:pt idx="4">
                  <c:v>12682.0845070423</c:v>
                </c:pt>
                <c:pt idx="5">
                  <c:v>13155.5580270804</c:v>
                </c:pt>
                <c:pt idx="6">
                  <c:v>16032.5832769547</c:v>
                </c:pt>
                <c:pt idx="7">
                  <c:v>14941.2689472889</c:v>
                </c:pt>
                <c:pt idx="8">
                  <c:v>15062.5999104344</c:v>
                </c:pt>
                <c:pt idx="9">
                  <c:v>14333.4880740065</c:v>
                </c:pt>
                <c:pt idx="10">
                  <c:v>14212.7220129975</c:v>
                </c:pt>
                <c:pt idx="11">
                  <c:v>14782.2981114406</c:v>
                </c:pt>
                <c:pt idx="12">
                  <c:v>15349.6625542707</c:v>
                </c:pt>
                <c:pt idx="13">
                  <c:v>14878.5212741223</c:v>
                </c:pt>
                <c:pt idx="14">
                  <c:v>15114.0367412134</c:v>
                </c:pt>
              </c:numCache>
            </c:numRef>
          </c:val>
        </c:ser>
        <c:gapWidth val="150"/>
        <c:overlap val="0"/>
        <c:axId val="45180950"/>
        <c:axId val="29531132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2248.6245598592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  <c:pt idx="14">
                  <c:v>14684.5177867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1665"/>
        <c:axId val="44508910"/>
      </c:lineChart>
      <c:catAx>
        <c:axId val="4518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132"/>
        <c:crossesAt val="5000"/>
        <c:auto val="1"/>
        <c:lblAlgn val="ctr"/>
        <c:lblOffset val="100"/>
        <c:noMultiLvlLbl val="0"/>
      </c:catAx>
      <c:valAx>
        <c:axId val="295311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950"/>
        <c:crossesAt val="1"/>
        <c:crossBetween val="midCat"/>
        <c:majorUnit val="1000"/>
        <c:minorUnit val="500"/>
      </c:valAx>
      <c:catAx>
        <c:axId val="41561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910"/>
        <c:auto val="1"/>
        <c:lblAlgn val="ctr"/>
        <c:lblOffset val="100"/>
        <c:noMultiLvlLbl val="0"/>
      </c:catAx>
      <c:valAx>
        <c:axId val="445089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6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</c:ser>
        <c:gapWidth val="150"/>
        <c:overlap val="0"/>
        <c:axId val="38348421"/>
        <c:axId val="24516731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621.4548905762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  <c:pt idx="14">
                  <c:v>14471.3146751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7325"/>
        <c:axId val="5734823"/>
      </c:lineChart>
      <c:catAx>
        <c:axId val="3834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731"/>
        <c:crossesAt val="5000"/>
        <c:auto val="1"/>
        <c:lblAlgn val="ctr"/>
        <c:lblOffset val="100"/>
        <c:noMultiLvlLbl val="0"/>
      </c:catAx>
      <c:valAx>
        <c:axId val="245167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421"/>
        <c:crossesAt val="1"/>
        <c:crossBetween val="midCat"/>
        <c:majorUnit val="1000"/>
        <c:minorUnit val="500"/>
      </c:valAx>
      <c:catAx>
        <c:axId val="43967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23"/>
        <c:auto val="1"/>
        <c:lblAlgn val="ctr"/>
        <c:lblOffset val="100"/>
        <c:noMultiLvlLbl val="0"/>
      </c:catAx>
      <c:valAx>
        <c:axId val="573482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3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</c:ser>
        <c:gapWidth val="150"/>
        <c:overlap val="0"/>
        <c:axId val="38688504"/>
        <c:axId val="82864269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8367.5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  <c:pt idx="14">
                  <c:v>18220.6774411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9681"/>
        <c:axId val="54403899"/>
      </c:lineChart>
      <c:catAx>
        <c:axId val="3868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269"/>
        <c:crossesAt val="5000"/>
        <c:auto val="1"/>
        <c:lblAlgn val="ctr"/>
        <c:lblOffset val="100"/>
        <c:noMultiLvlLbl val="0"/>
      </c:catAx>
      <c:valAx>
        <c:axId val="828642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504"/>
        <c:crossesAt val="1"/>
        <c:crossBetween val="midCat"/>
        <c:majorUnit val="1000"/>
        <c:minorUnit val="500"/>
      </c:valAx>
      <c:catAx>
        <c:axId val="50599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899"/>
        <c:auto val="1"/>
        <c:lblAlgn val="ctr"/>
        <c:lblOffset val="100"/>
        <c:noMultiLvlLbl val="0"/>
      </c:catAx>
      <c:valAx>
        <c:axId val="5440389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6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</c:ser>
        <c:gapWidth val="150"/>
        <c:overlap val="0"/>
        <c:axId val="29276605"/>
        <c:axId val="74965713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415.681399806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  <c:pt idx="14">
                  <c:v>14819.482079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9733"/>
        <c:axId val="75545598"/>
      </c:lineChart>
      <c:catAx>
        <c:axId val="2927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713"/>
        <c:crossesAt val="5000"/>
        <c:auto val="1"/>
        <c:lblAlgn val="ctr"/>
        <c:lblOffset val="100"/>
        <c:noMultiLvlLbl val="0"/>
      </c:catAx>
      <c:valAx>
        <c:axId val="7496571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605"/>
        <c:crossesAt val="1"/>
        <c:crossBetween val="midCat"/>
        <c:majorUnit val="1000"/>
        <c:minorUnit val="500"/>
      </c:valAx>
      <c:catAx>
        <c:axId val="59449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598"/>
        <c:auto val="1"/>
        <c:lblAlgn val="ctr"/>
        <c:lblOffset val="100"/>
        <c:noMultiLvlLbl val="0"/>
      </c:catAx>
      <c:valAx>
        <c:axId val="755455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7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</c:ser>
        <c:gapWidth val="150"/>
        <c:overlap val="0"/>
        <c:axId val="89459701"/>
        <c:axId val="71273184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2927.999680070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  <c:pt idx="14">
                  <c:v>15597.991296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6771"/>
        <c:axId val="49805735"/>
      </c:lineChart>
      <c:catAx>
        <c:axId val="8945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184"/>
        <c:crossesAt val="5000"/>
        <c:auto val="1"/>
        <c:lblAlgn val="ctr"/>
        <c:lblOffset val="100"/>
        <c:noMultiLvlLbl val="0"/>
      </c:catAx>
      <c:valAx>
        <c:axId val="712731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701"/>
        <c:crossesAt val="1"/>
        <c:crossBetween val="midCat"/>
        <c:majorUnit val="1000"/>
        <c:minorUnit val="500"/>
      </c:valAx>
      <c:catAx>
        <c:axId val="31676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735"/>
        <c:auto val="1"/>
        <c:lblAlgn val="ctr"/>
        <c:lblOffset val="100"/>
        <c:noMultiLvlLbl val="0"/>
      </c:catAx>
      <c:valAx>
        <c:axId val="498057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7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</c:ser>
        <c:gapWidth val="150"/>
        <c:overlap val="0"/>
        <c:axId val="88108676"/>
        <c:axId val="1510654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9.2830785451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  <c:pt idx="14">
                  <c:v>14328.65758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8466"/>
        <c:axId val="83741001"/>
      </c:lineChart>
      <c:catAx>
        <c:axId val="8810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54"/>
        <c:crossesAt val="5000"/>
        <c:auto val="1"/>
        <c:lblAlgn val="ctr"/>
        <c:lblOffset val="100"/>
        <c:noMultiLvlLbl val="0"/>
      </c:catAx>
      <c:valAx>
        <c:axId val="151065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676"/>
        <c:crossesAt val="1"/>
        <c:crossBetween val="midCat"/>
        <c:majorUnit val="1000"/>
        <c:minorUnit val="500"/>
      </c:valAx>
      <c:catAx>
        <c:axId val="47258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001"/>
        <c:auto val="1"/>
        <c:lblAlgn val="ctr"/>
        <c:lblOffset val="100"/>
        <c:noMultiLvlLbl val="0"/>
      </c:catAx>
      <c:valAx>
        <c:axId val="8374100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4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</c:ser>
        <c:gapWidth val="150"/>
        <c:overlap val="0"/>
        <c:axId val="8494146"/>
        <c:axId val="97750608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2219.0875545119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  <c:pt idx="14">
                  <c:v>14779.7228571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9969"/>
        <c:axId val="97372915"/>
      </c:lineChart>
      <c:catAx>
        <c:axId val="849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608"/>
        <c:crossesAt val="5000"/>
        <c:auto val="1"/>
        <c:lblAlgn val="ctr"/>
        <c:lblOffset val="100"/>
        <c:noMultiLvlLbl val="0"/>
      </c:catAx>
      <c:valAx>
        <c:axId val="977506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46"/>
        <c:crossesAt val="1"/>
        <c:crossBetween val="midCat"/>
        <c:majorUnit val="1000"/>
        <c:minorUnit val="500"/>
      </c:valAx>
      <c:catAx>
        <c:axId val="76799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915"/>
        <c:auto val="1"/>
        <c:lblAlgn val="ctr"/>
        <c:lblOffset val="100"/>
        <c:noMultiLvlLbl val="0"/>
      </c:catAx>
      <c:valAx>
        <c:axId val="9737291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9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</c:ser>
        <c:gapWidth val="150"/>
        <c:overlap val="0"/>
        <c:axId val="71220703"/>
        <c:axId val="19067055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7.667140825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  <c:pt idx="14">
                  <c:v>13698.463200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6184"/>
        <c:axId val="44094619"/>
      </c:lineChart>
      <c:catAx>
        <c:axId val="7122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055"/>
        <c:crossesAt val="5000"/>
        <c:auto val="1"/>
        <c:lblAlgn val="ctr"/>
        <c:lblOffset val="100"/>
        <c:noMultiLvlLbl val="0"/>
      </c:catAx>
      <c:valAx>
        <c:axId val="1906705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703"/>
        <c:crossesAt val="1"/>
        <c:crossBetween val="midCat"/>
        <c:majorUnit val="1000"/>
        <c:minorUnit val="500"/>
      </c:valAx>
      <c:catAx>
        <c:axId val="64336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619"/>
        <c:auto val="1"/>
        <c:lblAlgn val="ctr"/>
        <c:lblOffset val="100"/>
        <c:noMultiLvlLbl val="0"/>
      </c:catAx>
      <c:valAx>
        <c:axId val="4409461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1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</c:ser>
        <c:gapWidth val="150"/>
        <c:overlap val="0"/>
        <c:axId val="17451493"/>
        <c:axId val="27515087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5959.044322003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  <c:pt idx="14">
                  <c:v>16761.8496606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8200"/>
        <c:axId val="95414028"/>
      </c:lineChart>
      <c:catAx>
        <c:axId val="1745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087"/>
        <c:crossesAt val="5000"/>
        <c:auto val="1"/>
        <c:lblAlgn val="ctr"/>
        <c:lblOffset val="100"/>
        <c:noMultiLvlLbl val="0"/>
      </c:catAx>
      <c:valAx>
        <c:axId val="2751508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493"/>
        <c:crossesAt val="1"/>
        <c:crossBetween val="midCat"/>
        <c:majorUnit val="1000"/>
        <c:minorUnit val="500"/>
      </c:valAx>
      <c:catAx>
        <c:axId val="48448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028"/>
        <c:auto val="1"/>
        <c:lblAlgn val="ctr"/>
        <c:lblOffset val="100"/>
        <c:noMultiLvlLbl val="0"/>
      </c:catAx>
      <c:valAx>
        <c:axId val="954140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2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</c:ser>
        <c:gapWidth val="150"/>
        <c:overlap val="0"/>
        <c:axId val="22519927"/>
        <c:axId val="83775065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150.704630428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  <c:pt idx="14">
                  <c:v>13938.4514743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182"/>
        <c:axId val="99319767"/>
      </c:lineChart>
      <c:catAx>
        <c:axId val="2251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065"/>
        <c:crossesAt val="5000"/>
        <c:auto val="1"/>
        <c:lblAlgn val="ctr"/>
        <c:lblOffset val="100"/>
        <c:noMultiLvlLbl val="0"/>
      </c:catAx>
      <c:valAx>
        <c:axId val="8377506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927"/>
        <c:crossesAt val="1"/>
        <c:crossBetween val="midCat"/>
        <c:majorUnit val="1000"/>
        <c:minorUnit val="500"/>
      </c:valAx>
      <c:catAx>
        <c:axId val="3505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767"/>
        <c:auto val="1"/>
        <c:lblAlgn val="ctr"/>
        <c:lblOffset val="100"/>
        <c:noMultiLvlLbl val="0"/>
      </c:catAx>
      <c:valAx>
        <c:axId val="9931976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</c:ser>
        <c:gapWidth val="150"/>
        <c:overlap val="0"/>
        <c:axId val="63125599"/>
        <c:axId val="99974714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362.5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  <c:pt idx="14">
                  <c:v>15463.715811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0180"/>
        <c:axId val="69557757"/>
      </c:lineChart>
      <c:catAx>
        <c:axId val="6312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714"/>
        <c:crossesAt val="5000"/>
        <c:auto val="1"/>
        <c:lblAlgn val="ctr"/>
        <c:lblOffset val="100"/>
        <c:noMultiLvlLbl val="0"/>
      </c:catAx>
      <c:valAx>
        <c:axId val="9997471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599"/>
        <c:crossesAt val="1"/>
        <c:crossBetween val="midCat"/>
        <c:majorUnit val="1000"/>
        <c:minorUnit val="500"/>
      </c:valAx>
      <c:catAx>
        <c:axId val="25780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757"/>
        <c:auto val="1"/>
        <c:lblAlgn val="ctr"/>
        <c:lblOffset val="100"/>
        <c:noMultiLvlLbl val="0"/>
      </c:catAx>
      <c:valAx>
        <c:axId val="6955775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1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</c:ser>
        <c:gapWidth val="150"/>
        <c:overlap val="0"/>
        <c:axId val="55832358"/>
        <c:axId val="88599758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2317.3521146586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  <c:pt idx="14">
                  <c:v>14055.6478273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7178"/>
        <c:axId val="72033825"/>
      </c:lineChart>
      <c:catAx>
        <c:axId val="5583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758"/>
        <c:crossesAt val="5000"/>
        <c:auto val="1"/>
        <c:lblAlgn val="ctr"/>
        <c:lblOffset val="100"/>
        <c:noMultiLvlLbl val="0"/>
      </c:catAx>
      <c:valAx>
        <c:axId val="885997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358"/>
        <c:crossesAt val="1"/>
        <c:crossBetween val="midCat"/>
        <c:majorUnit val="1000"/>
        <c:minorUnit val="500"/>
      </c:valAx>
      <c:catAx>
        <c:axId val="96147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825"/>
        <c:auto val="1"/>
        <c:lblAlgn val="ctr"/>
        <c:lblOffset val="100"/>
        <c:noMultiLvlLbl val="0"/>
      </c:catAx>
      <c:valAx>
        <c:axId val="720338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1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</c:ser>
        <c:gapWidth val="150"/>
        <c:overlap val="0"/>
        <c:axId val="14089990"/>
        <c:axId val="93423631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72.301834770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  <c:pt idx="14">
                  <c:v>13921.2167978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8190"/>
        <c:axId val="61797384"/>
      </c:lineChart>
      <c:catAx>
        <c:axId val="1408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631"/>
        <c:crossesAt val="5000"/>
        <c:auto val="1"/>
        <c:lblAlgn val="ctr"/>
        <c:lblOffset val="100"/>
        <c:noMultiLvlLbl val="0"/>
      </c:catAx>
      <c:valAx>
        <c:axId val="934236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990"/>
        <c:crossesAt val="1"/>
        <c:crossBetween val="midCat"/>
        <c:majorUnit val="1000"/>
        <c:minorUnit val="500"/>
      </c:valAx>
      <c:catAx>
        <c:axId val="53628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384"/>
        <c:auto val="1"/>
        <c:lblAlgn val="ctr"/>
        <c:lblOffset val="100"/>
        <c:noMultiLvlLbl val="0"/>
      </c:catAx>
      <c:valAx>
        <c:axId val="6179738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1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</c:ser>
        <c:gapWidth val="150"/>
        <c:overlap val="0"/>
        <c:axId val="12555911"/>
        <c:axId val="83184043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061.146068104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  <c:pt idx="14">
                  <c:v>14039.439763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4994"/>
        <c:axId val="28457151"/>
      </c:lineChart>
      <c:catAx>
        <c:axId val="1255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043"/>
        <c:crossesAt val="5000"/>
        <c:auto val="1"/>
        <c:lblAlgn val="ctr"/>
        <c:lblOffset val="100"/>
        <c:noMultiLvlLbl val="0"/>
      </c:catAx>
      <c:valAx>
        <c:axId val="8318404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911"/>
        <c:crossesAt val="1"/>
        <c:crossBetween val="midCat"/>
        <c:majorUnit val="1000"/>
        <c:minorUnit val="500"/>
      </c:valAx>
      <c:catAx>
        <c:axId val="36504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151"/>
        <c:auto val="1"/>
        <c:lblAlgn val="ctr"/>
        <c:lblOffset val="100"/>
        <c:noMultiLvlLbl val="0"/>
      </c:catAx>
      <c:valAx>
        <c:axId val="2845715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9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</c:ser>
        <c:gapWidth val="150"/>
        <c:overlap val="0"/>
        <c:axId val="22262501"/>
        <c:axId val="94615922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116.5279014156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  <c:pt idx="14">
                  <c:v>13704.6966522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1592"/>
        <c:axId val="51311195"/>
      </c:lineChart>
      <c:catAx>
        <c:axId val="2226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922"/>
        <c:crossesAt val="5000"/>
        <c:auto val="1"/>
        <c:lblAlgn val="ctr"/>
        <c:lblOffset val="100"/>
        <c:noMultiLvlLbl val="0"/>
      </c:catAx>
      <c:valAx>
        <c:axId val="9461592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501"/>
        <c:crossesAt val="1"/>
        <c:crossBetween val="midCat"/>
        <c:majorUnit val="1000"/>
        <c:minorUnit val="500"/>
      </c:valAx>
      <c:catAx>
        <c:axId val="88101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195"/>
        <c:auto val="1"/>
        <c:lblAlgn val="ctr"/>
        <c:lblOffset val="100"/>
        <c:noMultiLvlLbl val="0"/>
      </c:catAx>
      <c:valAx>
        <c:axId val="513111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5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</c:ser>
        <c:gapWidth val="150"/>
        <c:overlap val="0"/>
        <c:axId val="36807594"/>
        <c:axId val="18604383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386.04765782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  <c:pt idx="14">
                  <c:v>14545.022658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1341"/>
        <c:axId val="97917270"/>
      </c:lineChart>
      <c:catAx>
        <c:axId val="3680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383"/>
        <c:crossesAt val="5000"/>
        <c:auto val="1"/>
        <c:lblAlgn val="ctr"/>
        <c:lblOffset val="100"/>
        <c:noMultiLvlLbl val="0"/>
      </c:catAx>
      <c:valAx>
        <c:axId val="186043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594"/>
        <c:crossesAt val="1"/>
        <c:crossBetween val="midCat"/>
        <c:majorUnit val="1000"/>
        <c:minorUnit val="500"/>
      </c:valAx>
      <c:catAx>
        <c:axId val="32231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270"/>
        <c:auto val="1"/>
        <c:lblAlgn val="ctr"/>
        <c:lblOffset val="100"/>
        <c:noMultiLvlLbl val="0"/>
      </c:catAx>
      <c:valAx>
        <c:axId val="9791727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3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</c:ser>
        <c:gapWidth val="150"/>
        <c:overlap val="0"/>
        <c:axId val="98195956"/>
        <c:axId val="30825281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4677.8325123153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  <c:pt idx="14">
                  <c:v>14334.7325271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3882"/>
        <c:axId val="55571132"/>
      </c:lineChart>
      <c:catAx>
        <c:axId val="9819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281"/>
        <c:crossesAt val="5000"/>
        <c:auto val="1"/>
        <c:lblAlgn val="ctr"/>
        <c:lblOffset val="100"/>
        <c:noMultiLvlLbl val="0"/>
      </c:catAx>
      <c:valAx>
        <c:axId val="3082528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956"/>
        <c:crossesAt val="1"/>
        <c:crossBetween val="midCat"/>
        <c:majorUnit val="1000"/>
        <c:minorUnit val="500"/>
      </c:valAx>
      <c:catAx>
        <c:axId val="24313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132"/>
        <c:auto val="1"/>
        <c:lblAlgn val="ctr"/>
        <c:lblOffset val="100"/>
        <c:noMultiLvlLbl val="0"/>
      </c:catAx>
      <c:valAx>
        <c:axId val="5557113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8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</c:ser>
        <c:gapWidth val="150"/>
        <c:overlap val="0"/>
        <c:axId val="26503543"/>
        <c:axId val="42722983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2926.9974768713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  <c:pt idx="14">
                  <c:v>13142.7375354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2020"/>
        <c:axId val="25327293"/>
      </c:lineChart>
      <c:catAx>
        <c:axId val="2650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983"/>
        <c:crossesAt val="5000"/>
        <c:auto val="1"/>
        <c:lblAlgn val="ctr"/>
        <c:lblOffset val="100"/>
        <c:noMultiLvlLbl val="0"/>
      </c:catAx>
      <c:valAx>
        <c:axId val="427229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543"/>
        <c:crossesAt val="1"/>
        <c:crossBetween val="midCat"/>
        <c:majorUnit val="1000"/>
        <c:minorUnit val="500"/>
      </c:valAx>
      <c:catAx>
        <c:axId val="61652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293"/>
        <c:auto val="1"/>
        <c:lblAlgn val="ctr"/>
        <c:lblOffset val="100"/>
        <c:noMultiLvlLbl val="0"/>
      </c:catAx>
      <c:valAx>
        <c:axId val="2532729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0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</c:ser>
        <c:gapWidth val="150"/>
        <c:overlap val="0"/>
        <c:axId val="41009489"/>
        <c:axId val="58053424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960.9774249566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  <c:pt idx="14">
                  <c:v>14427.6159503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2721"/>
        <c:axId val="7784666"/>
      </c:lineChart>
      <c:catAx>
        <c:axId val="4100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424"/>
        <c:crossesAt val="5000"/>
        <c:auto val="1"/>
        <c:lblAlgn val="ctr"/>
        <c:lblOffset val="100"/>
        <c:noMultiLvlLbl val="0"/>
      </c:catAx>
      <c:valAx>
        <c:axId val="5805342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489"/>
        <c:crossesAt val="1"/>
        <c:crossBetween val="midCat"/>
        <c:majorUnit val="1000"/>
        <c:minorUnit val="500"/>
      </c:valAx>
      <c:catAx>
        <c:axId val="86772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66"/>
        <c:auto val="1"/>
        <c:lblAlgn val="ctr"/>
        <c:lblOffset val="100"/>
        <c:noMultiLvlLbl val="0"/>
      </c:catAx>
      <c:valAx>
        <c:axId val="778466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7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</c:ser>
        <c:gapWidth val="150"/>
        <c:overlap val="0"/>
        <c:axId val="67196643"/>
        <c:axId val="3482376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2941.9478142563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  <c:pt idx="14">
                  <c:v>15392.3332505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2844"/>
        <c:axId val="27298702"/>
      </c:lineChart>
      <c:catAx>
        <c:axId val="6719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76"/>
        <c:crossesAt val="5000"/>
        <c:auto val="1"/>
        <c:lblAlgn val="ctr"/>
        <c:lblOffset val="100"/>
        <c:noMultiLvlLbl val="0"/>
      </c:catAx>
      <c:valAx>
        <c:axId val="348237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643"/>
        <c:crossesAt val="1"/>
        <c:crossBetween val="midCat"/>
        <c:majorUnit val="1000"/>
        <c:minorUnit val="500"/>
      </c:valAx>
      <c:catAx>
        <c:axId val="22492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702"/>
        <c:auto val="1"/>
        <c:lblAlgn val="ctr"/>
        <c:lblOffset val="100"/>
        <c:noMultiLvlLbl val="0"/>
      </c:catAx>
      <c:valAx>
        <c:axId val="2729870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8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</c:ser>
        <c:gapWidth val="150"/>
        <c:overlap val="0"/>
        <c:axId val="50164928"/>
        <c:axId val="673749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1743.592081132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  <c:pt idx="14">
                  <c:v>13962.447735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1820"/>
        <c:axId val="27855225"/>
      </c:lineChart>
      <c:catAx>
        <c:axId val="5016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9"/>
        <c:crossesAt val="5000"/>
        <c:auto val="1"/>
        <c:lblAlgn val="ctr"/>
        <c:lblOffset val="100"/>
        <c:noMultiLvlLbl val="0"/>
      </c:catAx>
      <c:valAx>
        <c:axId val="6737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928"/>
        <c:crossesAt val="1"/>
        <c:crossBetween val="midCat"/>
        <c:majorUnit val="1000"/>
        <c:minorUnit val="500"/>
      </c:valAx>
      <c:catAx>
        <c:axId val="57231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225"/>
        <c:auto val="1"/>
        <c:lblAlgn val="ctr"/>
        <c:lblOffset val="100"/>
        <c:noMultiLvlLbl val="0"/>
      </c:catAx>
      <c:valAx>
        <c:axId val="278552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8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</c:ser>
        <c:gapWidth val="150"/>
        <c:overlap val="0"/>
        <c:axId val="39801362"/>
        <c:axId val="58199290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3639.1078222555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  <c:pt idx="14">
                  <c:v>15791.0887040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5737"/>
        <c:axId val="60750561"/>
      </c:lineChart>
      <c:catAx>
        <c:axId val="3980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290"/>
        <c:crossesAt val="5000"/>
        <c:auto val="1"/>
        <c:lblAlgn val="ctr"/>
        <c:lblOffset val="100"/>
        <c:noMultiLvlLbl val="0"/>
      </c:catAx>
      <c:valAx>
        <c:axId val="581992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362"/>
        <c:crossesAt val="1"/>
        <c:crossBetween val="midCat"/>
        <c:majorUnit val="1000"/>
        <c:minorUnit val="500"/>
      </c:valAx>
      <c:catAx>
        <c:axId val="37165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561"/>
        <c:auto val="1"/>
        <c:lblAlgn val="ctr"/>
        <c:lblOffset val="100"/>
        <c:noMultiLvlLbl val="0"/>
      </c:catAx>
      <c:valAx>
        <c:axId val="607505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7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</c:ser>
        <c:gapWidth val="150"/>
        <c:overlap val="0"/>
        <c:axId val="49509333"/>
        <c:axId val="84306586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2375.522445083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  <c:pt idx="14">
                  <c:v>14039.7325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4409"/>
        <c:axId val="97855893"/>
      </c:lineChart>
      <c:catAx>
        <c:axId val="4950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586"/>
        <c:crossesAt val="5000"/>
        <c:auto val="1"/>
        <c:lblAlgn val="ctr"/>
        <c:lblOffset val="100"/>
        <c:noMultiLvlLbl val="0"/>
      </c:catAx>
      <c:valAx>
        <c:axId val="843065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333"/>
        <c:crossesAt val="1"/>
        <c:crossBetween val="midCat"/>
        <c:majorUnit val="1000"/>
        <c:minorUnit val="500"/>
      </c:valAx>
      <c:catAx>
        <c:axId val="77764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893"/>
        <c:auto val="1"/>
        <c:lblAlgn val="ctr"/>
        <c:lblOffset val="100"/>
        <c:noMultiLvlLbl val="0"/>
      </c:catAx>
      <c:valAx>
        <c:axId val="9785589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4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378.68307283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5">
                  <c:v>13287.0775005698</c:v>
                </c:pt>
                <c:pt idx="6">
                  <c:v>18901.3859585304</c:v>
                </c:pt>
                <c:pt idx="7">
                  <c:v>15318.0483743061</c:v>
                </c:pt>
                <c:pt idx="9">
                  <c:v>16228.8509688135</c:v>
                </c:pt>
                <c:pt idx="10">
                  <c:v>17672.8748144483</c:v>
                </c:pt>
                <c:pt idx="11">
                  <c:v>14631.4865713289</c:v>
                </c:pt>
                <c:pt idx="12">
                  <c:v>20421.5996388161</c:v>
                </c:pt>
                <c:pt idx="14">
                  <c:v>16250.8089955813</c:v>
                </c:pt>
              </c:numCache>
            </c:numRef>
          </c:val>
        </c:ser>
        <c:gapWidth val="150"/>
        <c:overlap val="0"/>
        <c:axId val="38401962"/>
        <c:axId val="13248985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  <c:pt idx="14">
                  <c:v>15338.7334602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4657"/>
        <c:axId val="6659454"/>
      </c:lineChart>
      <c:catAx>
        <c:axId val="3840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985"/>
        <c:crossesAt val="5000"/>
        <c:auto val="1"/>
        <c:lblAlgn val="ctr"/>
        <c:lblOffset val="100"/>
        <c:noMultiLvlLbl val="0"/>
      </c:catAx>
      <c:valAx>
        <c:axId val="1324898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962"/>
        <c:crossesAt val="1"/>
        <c:crossBetween val="midCat"/>
        <c:majorUnit val="1000"/>
        <c:minorUnit val="500"/>
      </c:valAx>
      <c:catAx>
        <c:axId val="99624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54"/>
        <c:auto val="1"/>
        <c:lblAlgn val="ctr"/>
        <c:lblOffset val="100"/>
        <c:noMultiLvlLbl val="0"/>
      </c:catAx>
      <c:valAx>
        <c:axId val="665945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6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2288.2494071698</c:v>
                </c:pt>
                <c:pt idx="1">
                  <c:v>13230.9705358732</c:v>
                </c:pt>
                <c:pt idx="2">
                  <c:v>12808.0638922065</c:v>
                </c:pt>
                <c:pt idx="3">
                  <c:v>11116.0076070562</c:v>
                </c:pt>
                <c:pt idx="5">
                  <c:v>12073.7059498004</c:v>
                </c:pt>
                <c:pt idx="6">
                  <c:v>14704.553314121</c:v>
                </c:pt>
                <c:pt idx="7">
                  <c:v>12046.7033165321</c:v>
                </c:pt>
                <c:pt idx="9">
                  <c:v>12352.2727272727</c:v>
                </c:pt>
                <c:pt idx="10">
                  <c:v>15160.5660751462</c:v>
                </c:pt>
                <c:pt idx="11">
                  <c:v>13527.3516857408</c:v>
                </c:pt>
                <c:pt idx="12">
                  <c:v>14934.9888558761</c:v>
                </c:pt>
                <c:pt idx="14">
                  <c:v>13113.0393969814</c:v>
                </c:pt>
              </c:numCache>
            </c:numRef>
          </c:val>
        </c:ser>
        <c:gapWidth val="150"/>
        <c:overlap val="0"/>
        <c:axId val="33849613"/>
        <c:axId val="88197344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  <c:pt idx="14">
                  <c:v>12538.51324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7092"/>
        <c:axId val="65460672"/>
      </c:lineChart>
      <c:catAx>
        <c:axId val="3384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344"/>
        <c:crossesAt val="5000"/>
        <c:auto val="1"/>
        <c:lblAlgn val="ctr"/>
        <c:lblOffset val="100"/>
        <c:noMultiLvlLbl val="0"/>
      </c:catAx>
      <c:valAx>
        <c:axId val="8819734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613"/>
        <c:crossesAt val="1"/>
        <c:crossBetween val="midCat"/>
        <c:majorUnit val="1000"/>
        <c:minorUnit val="500"/>
      </c:valAx>
      <c:catAx>
        <c:axId val="51847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672"/>
        <c:auto val="1"/>
        <c:lblAlgn val="ctr"/>
        <c:lblOffset val="100"/>
        <c:noMultiLvlLbl val="0"/>
      </c:catAx>
      <c:valAx>
        <c:axId val="6546067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0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</c:ser>
        <c:gapWidth val="150"/>
        <c:overlap val="0"/>
        <c:axId val="75380243"/>
        <c:axId val="77032391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18.9384800965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  <c:pt idx="14">
                  <c:v>14559.48441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6524"/>
        <c:axId val="71793318"/>
      </c:lineChart>
      <c:catAx>
        <c:axId val="7538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391"/>
        <c:crossesAt val="5000"/>
        <c:auto val="1"/>
        <c:lblAlgn val="ctr"/>
        <c:lblOffset val="100"/>
        <c:noMultiLvlLbl val="0"/>
      </c:catAx>
      <c:valAx>
        <c:axId val="770323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243"/>
        <c:crossesAt val="1"/>
        <c:crossBetween val="midCat"/>
        <c:majorUnit val="1000"/>
        <c:minorUnit val="500"/>
      </c:valAx>
      <c:catAx>
        <c:axId val="10026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318"/>
        <c:auto val="1"/>
        <c:lblAlgn val="ctr"/>
        <c:lblOffset val="100"/>
        <c:noMultiLvlLbl val="0"/>
      </c:catAx>
      <c:valAx>
        <c:axId val="7179331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</c:ser>
        <c:gapWidth val="150"/>
        <c:overlap val="0"/>
        <c:axId val="85311465"/>
        <c:axId val="7820085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4494.5063165671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  <c:pt idx="14">
                  <c:v>16995.3418092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5190"/>
        <c:axId val="49923937"/>
      </c:lineChart>
      <c:catAx>
        <c:axId val="8531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85"/>
        <c:crossesAt val="5000"/>
        <c:auto val="1"/>
        <c:lblAlgn val="ctr"/>
        <c:lblOffset val="100"/>
        <c:noMultiLvlLbl val="0"/>
      </c:catAx>
      <c:valAx>
        <c:axId val="7820085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465"/>
        <c:crossesAt val="1"/>
        <c:crossBetween val="midCat"/>
        <c:majorUnit val="1000"/>
        <c:minorUnit val="500"/>
      </c:valAx>
      <c:catAx>
        <c:axId val="96045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937"/>
        <c:auto val="1"/>
        <c:lblAlgn val="ctr"/>
        <c:lblOffset val="100"/>
        <c:noMultiLvlLbl val="0"/>
      </c:catAx>
      <c:valAx>
        <c:axId val="4992393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1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</c:ser>
        <c:gapWidth val="150"/>
        <c:overlap val="0"/>
        <c:axId val="90627629"/>
        <c:axId val="98329348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516.424506524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  <c:pt idx="14">
                  <c:v>15155.8665592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057"/>
        <c:axId val="32259835"/>
      </c:lineChart>
      <c:catAx>
        <c:axId val="9062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348"/>
        <c:crossesAt val="5000"/>
        <c:auto val="1"/>
        <c:lblAlgn val="ctr"/>
        <c:lblOffset val="100"/>
        <c:noMultiLvlLbl val="0"/>
      </c:catAx>
      <c:valAx>
        <c:axId val="983293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629"/>
        <c:crossesAt val="1"/>
        <c:crossBetween val="midCat"/>
        <c:majorUnit val="1000"/>
        <c:minorUnit val="500"/>
      </c:valAx>
      <c:catAx>
        <c:axId val="8311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835"/>
        <c:auto val="1"/>
        <c:lblAlgn val="ctr"/>
        <c:lblOffset val="100"/>
        <c:noMultiLvlLbl val="0"/>
      </c:catAx>
      <c:valAx>
        <c:axId val="322598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</c:ser>
        <c:gapWidth val="150"/>
        <c:overlap val="0"/>
        <c:axId val="62513502"/>
        <c:axId val="10691304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3431.1493287831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  <c:pt idx="14">
                  <c:v>15919.4047818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1542"/>
        <c:axId val="98316279"/>
      </c:lineChart>
      <c:catAx>
        <c:axId val="6251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304"/>
        <c:crossesAt val="5000"/>
        <c:auto val="1"/>
        <c:lblAlgn val="ctr"/>
        <c:lblOffset val="100"/>
        <c:noMultiLvlLbl val="0"/>
      </c:catAx>
      <c:valAx>
        <c:axId val="106913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502"/>
        <c:crossesAt val="1"/>
        <c:crossBetween val="midCat"/>
        <c:majorUnit val="1000"/>
        <c:minorUnit val="500"/>
      </c:valAx>
      <c:catAx>
        <c:axId val="90951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279"/>
        <c:auto val="1"/>
        <c:lblAlgn val="ctr"/>
        <c:lblOffset val="100"/>
        <c:noMultiLvlLbl val="0"/>
      </c:catAx>
      <c:valAx>
        <c:axId val="9831627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5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</c:ser>
        <c:gapWidth val="150"/>
        <c:overlap val="0"/>
        <c:axId val="82974148"/>
        <c:axId val="36471079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668.9789671176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  <c:pt idx="14">
                  <c:v>14060.7466001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5724"/>
        <c:axId val="83502799"/>
      </c:lineChart>
      <c:catAx>
        <c:axId val="8297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079"/>
        <c:crossesAt val="5000"/>
        <c:auto val="1"/>
        <c:lblAlgn val="ctr"/>
        <c:lblOffset val="100"/>
        <c:noMultiLvlLbl val="0"/>
      </c:catAx>
      <c:valAx>
        <c:axId val="3647107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148"/>
        <c:crossesAt val="1"/>
        <c:crossBetween val="midCat"/>
        <c:majorUnit val="1000"/>
        <c:minorUnit val="500"/>
      </c:valAx>
      <c:catAx>
        <c:axId val="23415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799"/>
        <c:auto val="1"/>
        <c:lblAlgn val="ctr"/>
        <c:lblOffset val="100"/>
        <c:noMultiLvlLbl val="0"/>
      </c:catAx>
      <c:valAx>
        <c:axId val="8350279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7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1.25" hidden="false" customHeight="true" outlineLevel="0" collapsed="false">
      <c r="A47" s="9"/>
      <c r="B47" s="9"/>
      <c r="C47" s="9"/>
      <c r="D47" s="10"/>
      <c r="E47" s="10"/>
    </row>
    <row r="48" customFormat="false" ht="13.5" hidden="false" customHeight="true" outlineLevel="0" collapsed="false">
      <c r="A48" s="11" t="s">
        <v>67</v>
      </c>
      <c r="B48" s="11"/>
      <c r="C48" s="11"/>
      <c r="D48" s="11"/>
      <c r="E48" s="11"/>
    </row>
    <row r="49" customFormat="false" ht="13.5" hidden="false" customHeight="true" outlineLevel="0" collapsed="false">
      <c r="A49" s="11"/>
      <c r="B49" s="11"/>
      <c r="C49" s="11"/>
      <c r="D49" s="11"/>
      <c r="E49" s="11"/>
    </row>
    <row r="50" customFormat="false" ht="21.75" hidden="false" customHeight="true" outlineLevel="0" collapsed="false">
      <c r="A50" s="11"/>
      <c r="B50" s="11"/>
      <c r="C50" s="11"/>
      <c r="D50" s="11"/>
      <c r="E50" s="11"/>
    </row>
  </sheetData>
  <mergeCells count="3">
    <mergeCell ref="A7:F7"/>
    <mergeCell ref="A8:F8"/>
    <mergeCell ref="A48:E50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7" t="s">
        <v>14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2</v>
      </c>
      <c r="C9" s="38" t="n">
        <v>24</v>
      </c>
      <c r="D9" s="39" t="n">
        <v>24.68</v>
      </c>
      <c r="E9" s="39" t="n">
        <v>25.49</v>
      </c>
      <c r="F9" s="40" t="n">
        <v>25.83</v>
      </c>
      <c r="G9" s="39" t="n">
        <v>24.68</v>
      </c>
      <c r="H9" s="38" t="n">
        <v>24.753</v>
      </c>
      <c r="I9" s="39" t="n">
        <v>23.4</v>
      </c>
      <c r="J9" s="39" t="n">
        <v>28</v>
      </c>
      <c r="K9" s="39" t="n">
        <v>23.752</v>
      </c>
      <c r="L9" s="39" t="n">
        <v>25.67</v>
      </c>
      <c r="M9" s="39" t="n">
        <v>25.14</v>
      </c>
      <c r="N9" s="39" t="n">
        <v>22.79</v>
      </c>
      <c r="O9" s="41" t="n">
        <v>24</v>
      </c>
      <c r="P9" s="42" t="n">
        <f aca="false">SUM(B9:O9)/COUNTIF(B9:O9,"&gt;0")</f>
        <v>25.098928571428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105.49450549450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92532182103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524.4541731394</v>
      </c>
      <c r="C13" s="64" t="n">
        <f aca="false">IF(C9=0," --- ",12*((1/C9*C11)+(1/C10*C12)))</f>
        <v>15443.699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3508.6552225038</v>
      </c>
      <c r="F13" s="64" t="n">
        <f aca="false">IF(F9=0," --- ",12*((1/F9*F11)+(1/F10*F12)))</f>
        <v>12257.393728223</v>
      </c>
      <c r="G13" s="64" t="n">
        <f aca="false">IF(G9=0," --- ",12*((1/G9*G11)+(1/G10*G12)))</f>
        <v>12511.0778124948</v>
      </c>
      <c r="H13" s="64" t="n">
        <f aca="false">IF(H9=0," --- ",12*((1/H9*H11)+(1/H10*H12)))</f>
        <v>13458.9855775058</v>
      </c>
      <c r="I13" s="64" t="n">
        <f aca="false">IF(I9=0," --- ",12*((1/I9*I11)+(1/I10*I12)))</f>
        <v>14707.2535025112</v>
      </c>
      <c r="J13" s="64" t="n">
        <f aca="false">IF(J9=0," --- ",12*((1/J9*J11)+(1/J10*J12)))</f>
        <v>12959.4311688312</v>
      </c>
      <c r="K13" s="64" t="n">
        <f aca="false">IF(K9=0," --- ",12*((1/K9*K11)+(1/K10*K12)))</f>
        <v>14644.8932468351</v>
      </c>
      <c r="L13" s="64" t="n">
        <f aca="false">IF(L9=0," --- ",12*((1/L9*L11)+(1/L10*L12)))</f>
        <v>13975.0384114442</v>
      </c>
      <c r="M13" s="64" t="n">
        <f aca="false">IF(M9=0," --- ",12*((1/M9*M11)+(1/M10*M12)))</f>
        <v>13838.6769435424</v>
      </c>
      <c r="N13" s="64" t="n">
        <f aca="false">IF(N9=0," --- ",12*((1/N9*N11)+(1/N10*N12)))</f>
        <v>15105.5681636033</v>
      </c>
      <c r="O13" s="65" t="n">
        <f aca="false">IF(O9=0," --- ",12*((1/O9*O11)+(1/O10*O12)))</f>
        <v>13223.9887640449</v>
      </c>
      <c r="P13" s="66" t="n">
        <f aca="false">SUM(B13:O13)/COUNTIF(B13:O13,"&gt;0")</f>
        <v>13680.044199020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8.18</v>
      </c>
      <c r="C15" s="39" t="n">
        <v>24</v>
      </c>
      <c r="D15" s="39" t="n">
        <v>24.68</v>
      </c>
      <c r="E15" s="39" t="n">
        <v>25.49</v>
      </c>
      <c r="F15" s="40" t="n">
        <v>25.83</v>
      </c>
      <c r="G15" s="39" t="n">
        <v>24.68</v>
      </c>
      <c r="H15" s="39" t="n">
        <v>23.136555</v>
      </c>
      <c r="I15" s="39" t="n">
        <v>23.4</v>
      </c>
      <c r="J15" s="39" t="n">
        <v>28</v>
      </c>
      <c r="K15" s="39" t="n">
        <v>22.605</v>
      </c>
      <c r="L15" s="39" t="n">
        <v>25.67</v>
      </c>
      <c r="M15" s="39" t="n">
        <v>25.14</v>
      </c>
      <c r="N15" s="39" t="n">
        <v>22.79</v>
      </c>
      <c r="O15" s="41" t="n">
        <v>24</v>
      </c>
      <c r="P15" s="72" t="n">
        <f aca="false">SUM(B15:O15)/COUNTIF(B15:O15,"&gt;0")</f>
        <v>25.542968214285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105.49450549450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669250392464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066.47837427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231.42090698</v>
      </c>
      <c r="F19" s="64" t="n">
        <f aca="false">IF(F15=0," --- ",12*((1/F15*F17)+(1/F16*F18)))</f>
        <v>11874.8366724739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3748.9837445549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58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4543.4784142452</v>
      </c>
      <c r="O19" s="65" t="n">
        <f aca="false">IF(O15=0," --- ",12*((1/O15*O17)+(1/O16*O18)))</f>
        <v>13165.3571428571</v>
      </c>
      <c r="P19" s="66" t="n">
        <f aca="false">SUM(B19:O19)/COUNTIF(B19:O19,"&gt;0")</f>
        <v>13243.564814419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8.21</v>
      </c>
      <c r="G21" s="40" t="n">
        <v>24.68</v>
      </c>
      <c r="H21" s="40" t="n">
        <v>23.137</v>
      </c>
      <c r="I21" s="40" t="n">
        <v>23.4</v>
      </c>
      <c r="J21" s="40" t="n">
        <v>28</v>
      </c>
      <c r="K21" s="40" t="n">
        <v>23.327</v>
      </c>
      <c r="L21" s="40" t="n">
        <v>25.67</v>
      </c>
      <c r="M21" s="40" t="n">
        <v>25.14</v>
      </c>
      <c r="N21" s="40" t="n">
        <v>23.25</v>
      </c>
      <c r="O21" s="85" t="n">
        <v>24</v>
      </c>
      <c r="P21" s="86" t="n">
        <f aca="false">SUM(B21:O21)/COUNTIF(B21:O21,"&gt;0")</f>
        <v>25.72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933178963893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0402.86680255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3187.9154600856</v>
      </c>
      <c r="I25" s="64" t="n">
        <f aca="false">IF(I21=0," --- ",12*((1/I21*I23)+(1/I22*I24)))</f>
        <v>13391.0864393339</v>
      </c>
      <c r="J25" s="64" t="n">
        <f aca="false">IF(J21=0," --- ",12*((1/J21*J23)+(1/J22*J24)))</f>
        <v>11930.2909090909</v>
      </c>
      <c r="K25" s="64" t="n">
        <f aca="false">IF(K21=0," --- ",12*((1/K21*K23)+(1/K22*K24)))</f>
        <v>13558.1457625218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3836.6113107967</v>
      </c>
      <c r="O25" s="65" t="n">
        <f aca="false">IF(O21=0," --- ",12*((1/O21*O23)+(1/O22*O24)))</f>
        <v>12609.9896907217</v>
      </c>
      <c r="P25" s="66" t="n">
        <f aca="false">SUM(B25:O25)/COUNTIF(B25:O25,"&gt;0")</f>
        <v>12459.529277488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30.8</v>
      </c>
      <c r="C31" s="40" t="n">
        <v>20.5714285714286</v>
      </c>
      <c r="D31" s="39" t="n">
        <v>19.94</v>
      </c>
      <c r="E31" s="39" t="n">
        <v>19.73</v>
      </c>
      <c r="F31" s="40" t="n">
        <v>21.75</v>
      </c>
      <c r="G31" s="39" t="n">
        <v>21.6</v>
      </c>
      <c r="H31" s="39" t="n">
        <v>14.579</v>
      </c>
      <c r="I31" s="39" t="n">
        <v>21.5982721382289</v>
      </c>
      <c r="J31" s="39" t="n">
        <v>20.3</v>
      </c>
      <c r="K31" s="39" t="n">
        <v>19.205</v>
      </c>
      <c r="L31" s="39" t="n">
        <v>20</v>
      </c>
      <c r="M31" s="39" t="n">
        <v>20.41</v>
      </c>
      <c r="N31" s="39" t="n">
        <v>18.34</v>
      </c>
      <c r="O31" s="41" t="n">
        <v>20.6</v>
      </c>
      <c r="P31" s="86" t="n">
        <f aca="false">SUM(B31:O31)/COUNTIF(B31:O31,"&gt;0")</f>
        <v>20.673121479261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105.567010309278</v>
      </c>
      <c r="G32" s="48" t="n">
        <v>50.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9.13050073637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398.965995836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2241.2068965517</v>
      </c>
      <c r="G35" s="64" t="n">
        <f aca="false">IF(G31=0," --- ",12*((1/G31*G33)+(1/G32*G34)))</f>
        <v>12970.2519251925</v>
      </c>
      <c r="H35" s="64" t="n">
        <f aca="false">IF(H31=0," --- ",12*((1/H31*H33)+(1/H32*H34)))</f>
        <v>21915.7360996038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349.609359998</v>
      </c>
      <c r="L35" s="64" t="n">
        <f aca="false">IF(L31=0," --- ",12*((1/L31*L33)+(1/L32*L34)))</f>
        <v>16119.974929312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032.029220092</v>
      </c>
      <c r="O35" s="65" t="n">
        <f aca="false">IF(O31=0," --- ",12*((1/O31*O33)+(1/O32*O34)))</f>
        <v>16144.67576969</v>
      </c>
      <c r="P35" s="66" t="n">
        <f aca="false">SUM(B35:O35)/COUNTIF(B35:O35,"&gt;0")</f>
        <v>15593.425266803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48.97</v>
      </c>
      <c r="C37" s="39" t="n">
        <v>20.625</v>
      </c>
      <c r="D37" s="39" t="n">
        <v>19.94</v>
      </c>
      <c r="E37" s="39" t="n">
        <v>19.73</v>
      </c>
      <c r="F37" s="40" t="n">
        <v>21.75</v>
      </c>
      <c r="G37" s="39" t="n">
        <v>21.6</v>
      </c>
      <c r="H37" s="39" t="n">
        <v>20</v>
      </c>
      <c r="I37" s="39" t="n">
        <v>21.5982721382289</v>
      </c>
      <c r="J37" s="39" t="n">
        <v>20.3</v>
      </c>
      <c r="K37" s="39" t="n">
        <v>19.205</v>
      </c>
      <c r="L37" s="39" t="n">
        <v>22.46</v>
      </c>
      <c r="M37" s="39" t="n">
        <v>20.41</v>
      </c>
      <c r="N37" s="39" t="n">
        <v>18.34</v>
      </c>
      <c r="O37" s="41" t="n">
        <v>20.6</v>
      </c>
      <c r="P37" s="72" t="n">
        <f aca="false">SUM(B37:O37)/COUNTIF(B37:O37,"&gt;0")</f>
        <v>22.53773372415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105.567010309278</v>
      </c>
      <c r="G38" s="48" t="n">
        <v>50.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8.950322164948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0512.0910605808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1820.8984375</v>
      </c>
      <c r="G41" s="64" t="n">
        <f aca="false">IF(G37=0," --- ",12*((1/G37*G39)+(1/G38*G40)))</f>
        <v>12753.5940594059</v>
      </c>
      <c r="H41" s="64" t="n">
        <f aca="false">IF(H37=0," --- ",12*((1/H37*H39)+(1/H38*H40)))</f>
        <v>16358.2334595678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5876.907479820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560.1489224889</v>
      </c>
      <c r="O41" s="65" t="n">
        <f aca="false">IF(O37=0," --- ",12*((1/O37*O39)+(1/O38*O40)))</f>
        <v>16103.2494551219</v>
      </c>
      <c r="P41" s="66" t="n">
        <f aca="false">SUM(B41:O41)/COUNTIF(B41:O41,"&gt;0")</f>
        <v>14544.020635441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2.96</v>
      </c>
      <c r="G43" s="40" t="n">
        <v>21.6</v>
      </c>
      <c r="H43" s="40" t="n">
        <v>20</v>
      </c>
      <c r="I43" s="40" t="n">
        <v>21.6</v>
      </c>
      <c r="J43" s="40" t="n">
        <v>20.3</v>
      </c>
      <c r="K43" s="40" t="n">
        <v>14.397</v>
      </c>
      <c r="L43" s="40" t="n">
        <v>22.46</v>
      </c>
      <c r="M43" s="40" t="n">
        <v>20.41</v>
      </c>
      <c r="N43" s="40" t="n">
        <v>20.34</v>
      </c>
      <c r="O43" s="85" t="n">
        <v>20.6</v>
      </c>
      <c r="P43" s="86" t="n">
        <f aca="false">SUM(B43:O43)/COUNTIF(B43:O43,"&gt;0")</f>
        <v>20.96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9.169072164948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0722.8612260453</v>
      </c>
      <c r="G47" s="64" t="n">
        <f aca="false">IF(G43=0," --- ",12*((1/G43*G45)+(1/G44*G46)))</f>
        <v>12180.8899889989</v>
      </c>
      <c r="H47" s="64" t="n">
        <f aca="false">IF(H43=0," --- ",12*((1/H43*H45)+(1/H44*H46)))</f>
        <v>15687.8413900646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8657.0310678349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867.1072361354</v>
      </c>
      <c r="O47" s="65" t="n">
        <f aca="false">IF(O43=0," --- ",12*((1/O43*O45)+(1/O44*O46)))</f>
        <v>15456.7813889644</v>
      </c>
      <c r="P47" s="66" t="n">
        <f aca="false">SUM(B47:O47)/COUNTIF(B47:O47,"&gt;0")</f>
        <v>14114.014832346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5923.4201689756</v>
      </c>
      <c r="C51" s="96" t="n">
        <f aca="false">IF(OR(C13=" --- ",C35=" --- ")," --- ",C13+C35)</f>
        <v>31669.9622860416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30441.7130415221</v>
      </c>
      <c r="F51" s="96" t="n">
        <f aca="false">IF(OR(F13=" --- ",F35=" --- ")," --- ",F13+F35)</f>
        <v>24498.6006247747</v>
      </c>
      <c r="G51" s="96" t="n">
        <f aca="false">IF(OR(G13=" --- ",G35=" --- ")," --- ",G13+G35)</f>
        <v>25481.3297376873</v>
      </c>
      <c r="H51" s="96" t="n">
        <f aca="false">IF(OR(H13=" --- ",H35=" --- ")," --- ",H13+H35)</f>
        <v>35374.7216771096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7384.5518922268</v>
      </c>
      <c r="K51" s="96" t="n">
        <f aca="false">IF(OR(K13=" --- ",K35=" --- ")," --- ",K13+K35)</f>
        <v>30994.5026068331</v>
      </c>
      <c r="L51" s="96" t="n">
        <f aca="false">IF(OR(L13=" --- ",L35=" --- ")," --- ",L13+L35)</f>
        <v>30095.0133407561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1137.5973836953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273.46946582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0578.5694348578</v>
      </c>
      <c r="C52" s="100" t="n">
        <f aca="false">IF(OR(C19=" --- ",C41=" --- ")," --- ",C19+C41)</f>
        <v>30632.5761417573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792.0811666392</v>
      </c>
      <c r="F52" s="100" t="n">
        <f aca="false">IF(OR(F19=" --- ",F41=" --- ")," --- ",F19+F41)</f>
        <v>23695.7351099739</v>
      </c>
      <c r="G52" s="100" t="n">
        <f aca="false">IF(OR(G19=" --- ",G41=" --- ")," --- ",G19+G41)</f>
        <v>25056.286635723</v>
      </c>
      <c r="H52" s="100" t="n">
        <f aca="false">IF(OR(H19=" --- ",H41=" --- ")," --- ",H19+H41)</f>
        <v>30107.2172041227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6586.8124287616</v>
      </c>
      <c r="K52" s="100" t="n">
        <f aca="false">IF(OR(K19=" --- ",K41=" --- ")," --- ",K19+K41)</f>
        <v>30635.2315374444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30103.6273367342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7787.585449861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5408.0329793893</v>
      </c>
      <c r="F53" s="104" t="n">
        <f aca="false">IF(OR(F25=" --- ",F47=" --- ")," --- ",F25+F47)</f>
        <v>21125.7280285976</v>
      </c>
      <c r="G53" s="104" t="n">
        <f aca="false">IF(OR(G25=" --- ",G47=" --- ")," --- ",G25+G47)</f>
        <v>23931.9931987434</v>
      </c>
      <c r="H53" s="104" t="n">
        <f aca="false">IF(OR(H25=" --- ",H47=" --- ")," --- ",H25+H47)</f>
        <v>28875.7568501502</v>
      </c>
      <c r="I53" s="104" t="n">
        <f aca="false">IF(OR(I25=" --- ",I47=" --- ")," --- ",I25+I47)</f>
        <v>26933.3262822579</v>
      </c>
      <c r="J53" s="104" t="n">
        <f aca="false">IF(OR(J25=" --- ",J47=" --- ")," --- ",J25+J47)</f>
        <v>25332.5669061217</v>
      </c>
      <c r="K53" s="104" t="n">
        <f aca="false">IF(OR(K25=" --- ",K47=" --- ")," --- ",K25+K47)</f>
        <v>32215.1768303567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703.7185469321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573.544109835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5.9728974408892</v>
      </c>
      <c r="C54" s="108" t="n">
        <f aca="false">IF(OR(C51=" --- ",C52=" --- ")," --- ",C51/C52*100-100)</f>
        <v>3.38654555034364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8055217844375</v>
      </c>
      <c r="F54" s="108" t="n">
        <f aca="false">IF(OR(F51=" --- ",F52=" --- ")," --- ",F51/F52*100-100)</f>
        <v>3.38822792825242</v>
      </c>
      <c r="G54" s="108" t="n">
        <f aca="false">IF(OR(G51=" --- ",G52=" --- ")," --- ",G51/G52*100-100)</f>
        <v>1.6963531274355</v>
      </c>
      <c r="H54" s="108" t="n">
        <f aca="false">IF(OR(H51=" --- ",H52=" --- ")," --- ",H51/H52*100-100)</f>
        <v>17.4958198138137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0811131543</v>
      </c>
      <c r="K54" s="108" t="n">
        <f aca="false">IF(OR(K51=" --- ",K52=" --- ")," --- ",K51/K52*100-100)</f>
        <v>1.17273822118675</v>
      </c>
      <c r="L54" s="108" t="n">
        <f aca="false">IF(OR(L51=" --- ",L52=" --- ")," --- ",L51/L52*100-100)</f>
        <v>7.7915133130541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347025207139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5.3472944550861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5344.8507341178</v>
      </c>
      <c r="C55" s="112" t="n">
        <f aca="false">IF(OR(C51=" --- ",C52=" --- ")," --- ",C51-C52)</f>
        <v>1037.3861442843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49.631874882882</v>
      </c>
      <c r="F55" s="112" t="n">
        <f aca="false">IF(OR(F51=" --- ",F52=" --- ")," --- ",F51-F52)</f>
        <v>802.865514800851</v>
      </c>
      <c r="G55" s="112" t="n">
        <f aca="false">IF(OR(G51=" --- ",G52=" --- ")," --- ",G51-G52)</f>
        <v>425.043101964293</v>
      </c>
      <c r="H55" s="112" t="n">
        <f aca="false">IF(OR(H51=" --- ",H52=" --- ")," --- ",H51-H52)</f>
        <v>5267.50447298684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97.739463465208</v>
      </c>
      <c r="K55" s="112" t="n">
        <f aca="false">IF(OR(K51=" --- ",K52=" --- ")," --- ",K51-K52)</f>
        <v>359.271069388669</v>
      </c>
      <c r="L55" s="112" t="n">
        <f aca="false">IF(OR(L51=" --- ",L52=" --- ")," --- ",L51-L52)</f>
        <v>2175.3632535062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33.970046961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1485.8840159627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24.4174348513304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527243878691</v>
      </c>
      <c r="F59" s="116" t="n">
        <f aca="false">IF(OR(F13=" --- ",F19=" --- ")," --- ",F13/F19*100-100)</f>
        <v>3.22157741028897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2.10923347090272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6391028292</v>
      </c>
      <c r="K59" s="116" t="n">
        <f aca="false">IF(OR(K13=" --- ",K19=" --- ")," --- ",K13/K19*100-100)</f>
        <v>-0.768588698456469</v>
      </c>
      <c r="L59" s="116" t="n">
        <f aca="false">IF(OR(L13=" --- ",L19=" --- ")," --- ",L13/L19*100-100)</f>
        <v>2.64597172365184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6489210729326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3.295784712930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7.86197177975537</v>
      </c>
      <c r="C60" s="116" t="n">
        <f aca="false">IF(OR(C19=" --- ",C25=" --- ")," --- ",C19/C25*100-100)</f>
        <v>15.4004607912185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5.51458069199424</v>
      </c>
      <c r="F60" s="116" t="n">
        <f aca="false">IF(OR(F19=" --- ",F25=" --- ")," --- ",F19/F25*100-100)</f>
        <v>14.1496560309745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5441220159036</v>
      </c>
      <c r="I60" s="116" t="n">
        <f aca="false">IF(OR(I19=" --- ",I25=" --- ")," --- ",I19/I25*100-100)</f>
        <v>5.71766069570188</v>
      </c>
      <c r="J60" s="116" t="n">
        <f aca="false">IF(OR(J19=" --- ",J25=" --- ")," --- ",J19/J25*100-100)</f>
        <v>5.46172767257067</v>
      </c>
      <c r="K60" s="116" t="n">
        <f aca="false">IF(OR(K19=" --- ",K25=" --- ")," --- ",K19/K25*100-100)</f>
        <v>8.85208284468635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10867211321455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292657767959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457.97579886236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77.234315523841</v>
      </c>
      <c r="F62" s="122" t="n">
        <f aca="false">IF(OR(F13=" --- ",F19=" --- ")," --- ",F13-F19)</f>
        <v>382.557055749128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89.998167049125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77.540259740259</v>
      </c>
      <c r="K62" s="122" t="n">
        <f aca="false">IF(OR(K13=" --- ",K19=" --- ")," --- ",K13-K19)</f>
        <v>-113.430810788475</v>
      </c>
      <c r="L62" s="122" t="n">
        <f aca="false">IF(OR(L13=" --- ",L19=" --- ")," --- ",L13-L19)</f>
        <v>360.243620404142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62.089749358062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36.47938460066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858.954445073467</v>
      </c>
      <c r="C63" s="125" t="n">
        <f aca="false">IF(OR(C19=" --- ",C25=" --- ")," --- ",C19-C25)</f>
        <v>1993.24741497505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691.522799813549</v>
      </c>
      <c r="F63" s="125" t="n">
        <f aca="false">IF(OR(F19=" --- ",F25=" --- ")," --- ",F19-F25)</f>
        <v>1471.96986992158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561.068284469302</v>
      </c>
      <c r="I63" s="125" t="n">
        <f aca="false">IF(OR(I19=" --- ",I25=" --- ")," --- ",I19-I25)</f>
        <v>765.656886069257</v>
      </c>
      <c r="J63" s="125" t="n">
        <f aca="false">IF(OR(J19=" --- ",J25=" --- ")," --- ",J19-J25)</f>
        <v>651.6</v>
      </c>
      <c r="K63" s="125" t="n">
        <f aca="false">IF(OR(K19=" --- ",K25=" --- ")," --- ",K19-K25)</f>
        <v>1200.17829510176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706.867103448562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784.03553693111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7.4624232097923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55563886513363</v>
      </c>
      <c r="G120" s="115" t="n">
        <f aca="false">IF(OR(G35=" --- ",G41=" --- ")," --- ",G35/G41*100-100)</f>
        <v>1.69879850948205</v>
      </c>
      <c r="H120" s="115" t="n">
        <f aca="false">IF(OR(H35=" --- ",H41=" --- ")," --- ",H35/H41*100-100)</f>
        <v>33.973733494954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729189880293</v>
      </c>
      <c r="L120" s="115" t="n">
        <f aca="false">IF(OR(L35=" --- ",L41=" --- ")," --- ",L35/L41*100-100)</f>
        <v>12.6888360316582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262070275616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7.21536814108235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19.819490439780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28.6951094630425</v>
      </c>
      <c r="F121" s="115" t="n">
        <f aca="false">IF(OR(F41=" --- ",F47=" --- ")," --- ",F41/F47*100-100)</f>
        <v>10.2401512833872</v>
      </c>
      <c r="G121" s="115" t="n">
        <f aca="false">IF(OR(G41=" --- ",G47=" --- ")," --- ",G41/G47*100-100)</f>
        <v>4.70166031319776</v>
      </c>
      <c r="H121" s="115" t="n">
        <f aca="false">IF(OR(H41=" --- ",H47=" --- ")," --- ",H41/H47*100-100)</f>
        <v>4.27332258680153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-14.9012111193137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2.2090473342684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3.046658291086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886.87493525544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20.308459051725</v>
      </c>
      <c r="G123" s="121" t="n">
        <f aca="false">IF(OR(G35=" --- ",G41=" --- ")," --- ",G35-G41)</f>
        <v>216.657865786579</v>
      </c>
      <c r="H123" s="121" t="n">
        <f aca="false">IF(OR(H35=" --- ",H41=" --- ")," --- ",H35-H41)</f>
        <v>5557.50264003597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2.701880177143</v>
      </c>
      <c r="L123" s="121" t="n">
        <f aca="false">IF(OR(L35=" --- ",L41=" --- ")," --- ",L35-L41)</f>
        <v>1815.119633102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1.880297603089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49.4046313620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2598.4405614286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3692.52538743631</v>
      </c>
      <c r="F124" s="124" t="n">
        <f aca="false">IF(OR(F41=" --- ",F47=" --- ")," --- ",F41-F47)</f>
        <v>1098.0372114547</v>
      </c>
      <c r="G124" s="124" t="n">
        <f aca="false">IF(OR(G41=" --- ",G47=" --- ")," --- ",G41-G47)</f>
        <v>572.704070407041</v>
      </c>
      <c r="H124" s="124" t="n">
        <f aca="false">IF(OR(H41=" --- ",H47=" --- ")," --- ",H41-H47)</f>
        <v>670.39206950323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-2780.12358801403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693.04168635353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430.00580309490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2" activeCellId="0" sqref="Q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8" t="s">
        <v>15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6.7</v>
      </c>
      <c r="C9" s="38" t="n">
        <v>20</v>
      </c>
      <c r="D9" s="39" t="n">
        <v>19.68</v>
      </c>
      <c r="E9" s="39" t="n">
        <v>24.22</v>
      </c>
      <c r="F9" s="40" t="n">
        <v>21.2</v>
      </c>
      <c r="G9" s="39" t="n">
        <v>19.68</v>
      </c>
      <c r="H9" s="38" t="n">
        <v>19.5</v>
      </c>
      <c r="I9" s="39" t="n">
        <v>18.72</v>
      </c>
      <c r="J9" s="39" t="n">
        <v>23</v>
      </c>
      <c r="K9" s="39" t="n">
        <v>20.819</v>
      </c>
      <c r="L9" s="39" t="n">
        <v>19.68</v>
      </c>
      <c r="M9" s="39" t="n">
        <v>20.04</v>
      </c>
      <c r="N9" s="39" t="n">
        <v>19.01</v>
      </c>
      <c r="O9" s="41" t="n">
        <v>19.2</v>
      </c>
      <c r="P9" s="42" t="n">
        <f aca="false">SUM(B9:O9)/COUNTIF(B9:O9,"&gt;0")</f>
        <v>20.103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096774193548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68341013824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9862.6544848447</v>
      </c>
      <c r="C13" s="64" t="n">
        <f aca="false">IF(C9=0," --- ",12*((1/C9*C11)+(1/C10*C12)))</f>
        <v>17933.899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4109.0052893521</v>
      </c>
      <c r="F13" s="64" t="n">
        <f aca="false">IF(F9=0," --- ",12*((1/F9*F11)+(1/F10*F12)))</f>
        <v>14710.3773584906</v>
      </c>
      <c r="G13" s="64" t="n">
        <f aca="false">IF(G9=0," --- ",12*((1/G9*G11)+(1/G10*G12)))</f>
        <v>15336.1410611013</v>
      </c>
      <c r="H13" s="64" t="n">
        <f aca="false">IF(H9=0," --- ",12*((1/H9*H11)+(1/H10*H12)))</f>
        <v>16386.9230769231</v>
      </c>
      <c r="I13" s="64" t="n">
        <f aca="false">IF(I9=0," --- ",12*((1/I9*I11)+(1/I10*I12)))</f>
        <v>17761.2278614856</v>
      </c>
      <c r="J13" s="64" t="n">
        <f aca="false">IF(J9=0," --- ",12*((1/J9*J11)+(1/J10*J12)))</f>
        <v>15162.7541501976</v>
      </c>
      <c r="K13" s="64" t="n">
        <f aca="false">IF(K9=0," --- ",12*((1/K9*K11)+(1/K10*K12)))</f>
        <v>16322.154457516</v>
      </c>
      <c r="L13" s="64" t="n">
        <f aca="false">IF(L9=0," --- ",12*((1/L9*L11)+(1/L10*L12)))</f>
        <v>17421.0228575566</v>
      </c>
      <c r="M13" s="64" t="n">
        <f aca="false">IF(M9=0," --- ",12*((1/M9*M11)+(1/M10*M12)))</f>
        <v>16729.7920879552</v>
      </c>
      <c r="N13" s="64" t="n">
        <f aca="false">IF(N9=0," --- ",12*((1/N9*N11)+(1/N10*N12)))</f>
        <v>17660.2477057209</v>
      </c>
      <c r="O13" s="65" t="n">
        <f aca="false">IF(O9=0," --- ",12*((1/O9*O11)+(1/O10*O12)))</f>
        <v>15827.7387640449</v>
      </c>
      <c r="P13" s="66" t="n">
        <f aca="false">SUM(B13:O13)/COUNTIF(B13:O13,"&gt;0")</f>
        <v>16529.32174824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15</v>
      </c>
      <c r="C15" s="39" t="n">
        <v>21.2389380530973</v>
      </c>
      <c r="D15" s="39" t="n">
        <v>19.68</v>
      </c>
      <c r="E15" s="39" t="n">
        <v>24.22</v>
      </c>
      <c r="F15" s="40" t="n">
        <v>21.2</v>
      </c>
      <c r="G15" s="39" t="n">
        <v>19.68</v>
      </c>
      <c r="H15" s="39" t="n">
        <v>19.18494</v>
      </c>
      <c r="I15" s="39" t="n">
        <v>18.72</v>
      </c>
      <c r="J15" s="39" t="n">
        <v>23</v>
      </c>
      <c r="K15" s="39" t="n">
        <v>20.819</v>
      </c>
      <c r="L15" s="39" t="n">
        <v>19.68</v>
      </c>
      <c r="M15" s="39" t="n">
        <v>20.04</v>
      </c>
      <c r="N15" s="39" t="n">
        <v>19.01</v>
      </c>
      <c r="O15" s="41" t="n">
        <v>19.2</v>
      </c>
      <c r="P15" s="72" t="n">
        <f aca="false">SUM(B15:O15)/COUNTIF(B15:O15,"&gt;0")</f>
        <v>20.130205575221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096774193548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12269585253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0141.7126807315</v>
      </c>
      <c r="C19" s="64" t="n">
        <f aca="false">IF(C15=0," --- ",12*((1/C15*C17)+(1/C16*C18)))</f>
        <v>16492.450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249.5209316038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061.8719057761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795.0548041569</v>
      </c>
      <c r="L19" s="64" t="n">
        <f aca="false">IF(L15=0," --- ",12*((1/L15*L17)+(1/L16*L18)))</f>
        <v>16967.1561410072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6993.4579751285</v>
      </c>
      <c r="O19" s="65" t="n">
        <f aca="false">IF(O15=0," --- ",12*((1/O15*O17)+(1/O16*O18)))</f>
        <v>15730.9821428571</v>
      </c>
      <c r="P19" s="66" t="n">
        <f aca="false">SUM(B19:O19)/COUNTIF(B19:O19,"&gt;0")</f>
        <v>16080.549723106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11</v>
      </c>
      <c r="G21" s="40" t="n">
        <v>19.68</v>
      </c>
      <c r="H21" s="40" t="n">
        <v>19.185</v>
      </c>
      <c r="I21" s="40" t="n">
        <v>18.72</v>
      </c>
      <c r="J21" s="40" t="n">
        <v>23</v>
      </c>
      <c r="K21" s="40" t="n">
        <v>20.819</v>
      </c>
      <c r="L21" s="40" t="n">
        <v>19.68</v>
      </c>
      <c r="M21" s="40" t="n">
        <v>20.04</v>
      </c>
      <c r="N21" s="40" t="n">
        <v>20.34</v>
      </c>
      <c r="O21" s="85" t="n">
        <v>19.2</v>
      </c>
      <c r="P21" s="86" t="n">
        <f aca="false">SUM(B21:O21)/COUNTIF(B21:O21,"&gt;0")</f>
        <v>20.440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761981566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989.286168588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410.164190774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889.5353845088</v>
      </c>
      <c r="L25" s="64" t="n">
        <f aca="false">IF(L21=0," --- ",12*((1/L21*L23)+(1/L22*L24)))</f>
        <v>15987.1094362849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510.5974179429</v>
      </c>
      <c r="O25" s="65" t="n">
        <f aca="false">IF(O21=0," --- ",12*((1/O21*O23)+(1/O22*O24)))</f>
        <v>15036.2396907217</v>
      </c>
      <c r="P25" s="66" t="n">
        <f aca="false">SUM(B25:O25)/COUNTIF(B25:O25,"&gt;0")</f>
        <v>15020.477882604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5.8</v>
      </c>
      <c r="C31" s="40" t="n">
        <v>21.1764705882353</v>
      </c>
      <c r="D31" s="39" t="n">
        <v>21.85</v>
      </c>
      <c r="E31" s="39" t="n">
        <v>21.53</v>
      </c>
      <c r="F31" s="40" t="n">
        <v>21.3</v>
      </c>
      <c r="G31" s="39" t="n">
        <v>23.66</v>
      </c>
      <c r="H31" s="39" t="n">
        <v>21.402</v>
      </c>
      <c r="I31" s="39" t="n">
        <v>21.608643457383</v>
      </c>
      <c r="J31" s="39" t="n">
        <v>22.33</v>
      </c>
      <c r="K31" s="39" t="n">
        <v>22.974</v>
      </c>
      <c r="L31" s="39" t="n">
        <v>23.66</v>
      </c>
      <c r="M31" s="39" t="n">
        <v>22.35</v>
      </c>
      <c r="N31" s="39" t="n">
        <v>19.35</v>
      </c>
      <c r="O31" s="41" t="n">
        <v>23</v>
      </c>
      <c r="P31" s="86" t="n">
        <f aca="false">SUM(B31:O31)/COUNTIF(B31:O31,"&gt;0")</f>
        <v>21.5707938604013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92.0863309352518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4.671166495375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0723.1584320131</v>
      </c>
      <c r="C35" s="64" t="n">
        <f aca="false">IF(C31=0," --- ",12*((1/C31*C33)+(1/C32*C34)))</f>
        <v>15885.94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82.0845070423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6032.5832769547</v>
      </c>
      <c r="I35" s="64" t="n">
        <f aca="false">IF(I31=0," --- ",12*((1/I31*I33)+(1/I32*I34)))</f>
        <v>14941.2689472889</v>
      </c>
      <c r="J35" s="64" t="n">
        <f aca="false">IF(J31=0," --- ",12*((1/J31*J33)+(1/J32*J34)))</f>
        <v>15062.5999104344</v>
      </c>
      <c r="K35" s="64" t="n">
        <f aca="false">IF(K31=0," --- ",12*((1/K31*K33)+(1/K32*K34)))</f>
        <v>14333.4880740065</v>
      </c>
      <c r="L35" s="64" t="n">
        <f aca="false">IF(L31=0," --- ",12*((1/L31*L33)+(1/L32*L34)))</f>
        <v>14212.7220129975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349.6625542707</v>
      </c>
      <c r="O35" s="65" t="n">
        <f aca="false">IF(O31=0," --- ",12*((1/O31*O33)+(1/O32*O34)))</f>
        <v>14878.5212741223</v>
      </c>
      <c r="P35" s="66" t="n">
        <f aca="false">SUM(B35:O35)/COUNTIF(B35:O35,"&gt;0")</f>
        <v>15114.036741213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63</v>
      </c>
      <c r="C37" s="39" t="n">
        <v>21</v>
      </c>
      <c r="D37" s="39" t="n">
        <v>21.85</v>
      </c>
      <c r="E37" s="39" t="n">
        <v>21.53</v>
      </c>
      <c r="F37" s="40" t="n">
        <v>21.3</v>
      </c>
      <c r="G37" s="39" t="n">
        <v>23.66</v>
      </c>
      <c r="H37" s="39" t="n">
        <v>22.8</v>
      </c>
      <c r="I37" s="39" t="n">
        <v>21.608643457383</v>
      </c>
      <c r="J37" s="39" t="n">
        <v>22.33</v>
      </c>
      <c r="K37" s="39" t="n">
        <v>22.974</v>
      </c>
      <c r="L37" s="39" t="n">
        <v>23.66</v>
      </c>
      <c r="M37" s="39" t="n">
        <v>22.35</v>
      </c>
      <c r="N37" s="39" t="n">
        <v>19.35</v>
      </c>
      <c r="O37" s="41" t="n">
        <v>23</v>
      </c>
      <c r="P37" s="72" t="n">
        <f aca="false">SUM(B37:O37)/COUNTIF(B37:O37,"&gt;0")</f>
        <v>21.64590310409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92.0863309352518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4.490987923946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570.5529069407</v>
      </c>
      <c r="C41" s="64" t="n">
        <f aca="false">IF(C37=0," --- ",12*((1/C37*C39)+(1/C38*C40)))</f>
        <v>15492.5613515116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48.6245598592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318.6606403866</v>
      </c>
      <c r="J41" s="64" t="n">
        <f aca="false">IF(J37=0," --- ",12*((1/J37*J39)+(1/J38*J40)))</f>
        <v>14623.8393640842</v>
      </c>
      <c r="K41" s="64" t="n">
        <f aca="false">IF(K37=0," --- ",12*((1/K37*K39)+(1/K38*K40)))</f>
        <v>13922.2908090213</v>
      </c>
      <c r="L41" s="64" t="n">
        <f aca="false">IF(L37=0," --- ",12*((1/L37*L39)+(1/L38*L40)))</f>
        <v>13767.7719945537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899.9813724226</v>
      </c>
      <c r="O41" s="65" t="n">
        <f aca="false">IF(O37=0," --- ",12*((1/O37*O39)+(1/O38*O40)))</f>
        <v>14855.6344276841</v>
      </c>
      <c r="P41" s="66" t="n">
        <f aca="false">SUM(B41:O41)/COUNTIF(B41:O41,"&gt;0")</f>
        <v>14684.517786744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5.413</v>
      </c>
      <c r="F43" s="40" t="n">
        <v>23.44</v>
      </c>
      <c r="G43" s="40" t="n">
        <v>23.66</v>
      </c>
      <c r="H43" s="40" t="n">
        <v>22.8</v>
      </c>
      <c r="I43" s="40" t="n">
        <v>21.61</v>
      </c>
      <c r="J43" s="40" t="n">
        <v>22.33</v>
      </c>
      <c r="K43" s="40" t="n">
        <v>22.974</v>
      </c>
      <c r="L43" s="40" t="n">
        <v>23.66</v>
      </c>
      <c r="M43" s="40" t="n">
        <v>22.35</v>
      </c>
      <c r="N43" s="40" t="n">
        <v>17.27</v>
      </c>
      <c r="O43" s="85" t="n">
        <v>23</v>
      </c>
      <c r="P43" s="86" t="n">
        <f aca="false">SUM(B43:O43)/COUNTIF(B43:O43,"&gt;0")</f>
        <v>22.69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92.0863309352518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4.809737923946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3.2139773749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2324.5193669806</v>
      </c>
      <c r="F47" s="64" t="n">
        <f aca="false">IF(F43=0," --- ",12*((1/F43*F45)+(1/F44*F46)))</f>
        <v>10727.1072952218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537.5028384508</v>
      </c>
      <c r="J47" s="64" t="n">
        <f aca="false">IF(J43=0," --- ",12*((1/J43*J45)+(1/J44*J46)))</f>
        <v>13978.2660994178</v>
      </c>
      <c r="K47" s="64" t="n">
        <f aca="false">IF(K43=0," --- ",12*((1/K43*K45)+(1/K44*K46)))</f>
        <v>13078.5539856579</v>
      </c>
      <c r="L47" s="64" t="n">
        <f aca="false">IF(L43=0," --- ",12*((1/L43*L45)+(1/L44*L46)))</f>
        <v>12981.367599268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5834.5819949974</v>
      </c>
      <c r="O47" s="65" t="n">
        <f aca="false">IF(O43=0," --- ",12*((1/O43*O45)+(1/O44*O46)))</f>
        <v>14276.9417941986</v>
      </c>
      <c r="P47" s="66" t="n">
        <f aca="false">SUM(B47:O47)/COUNTIF(B47:O47,"&gt;0")</f>
        <v>13411.72024762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0585.8129168578</v>
      </c>
      <c r="C51" s="96" t="n">
        <f aca="false">IF(OR(C13=" --- ",C35=" --- ")," --- ",C13+C35)</f>
        <v>33819.8456193749</v>
      </c>
      <c r="D51" s="96" t="n">
        <f aca="false">IF(OR(D13=" --- ",D35=" --- ")," --- ",D13+D35)</f>
        <v>29917.1144208946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392.4618655328</v>
      </c>
      <c r="G51" s="96" t="n">
        <f aca="false">IF(OR(G13=" --- ",G35=" --- ")," --- ",G13+G35)</f>
        <v>28491.6990881818</v>
      </c>
      <c r="H51" s="96" t="n">
        <f aca="false">IF(OR(H13=" --- ",H35=" --- ")," --- ",H13+H35)</f>
        <v>32419.5063538777</v>
      </c>
      <c r="I51" s="96" t="n">
        <f aca="false">IF(OR(I13=" --- ",I35=" --- ")," --- ",I13+I35)</f>
        <v>32702.4968087745</v>
      </c>
      <c r="J51" s="96" t="n">
        <f aca="false">IF(OR(J13=" --- ",J35=" --- ")," --- ",J13+J35)</f>
        <v>30225.354060632</v>
      </c>
      <c r="K51" s="96" t="n">
        <f aca="false">IF(OR(K13=" --- ",K35=" --- ")," --- ",K13+K35)</f>
        <v>30655.6425315225</v>
      </c>
      <c r="L51" s="96" t="n">
        <f aca="false">IF(OR(L13=" --- ",L35=" --- ")," --- ",L13+L35)</f>
        <v>31633.7448705541</v>
      </c>
      <c r="M51" s="96" t="n">
        <f aca="false">IF(OR(M13=" --- ",M35=" --- ")," --- ",M13+M35)</f>
        <v>31512.0901993958</v>
      </c>
      <c r="N51" s="96" t="n">
        <f aca="false">IF(OR(N13=" --- ",N35=" --- ")," --- ",N13+N35)</f>
        <v>33009.9102599916</v>
      </c>
      <c r="O51" s="96" t="n">
        <f aca="false">IF(OR(O13=" --- ",O35=" --- ")," --- ",O13+O35)</f>
        <v>30706.2600381672</v>
      </c>
      <c r="P51" s="97" t="n">
        <f aca="false">IF(OR(P13=" --- ",P35=" --- ")," --- ",P13+P35)</f>
        <v>31643.3584894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12.2655876723</v>
      </c>
      <c r="C52" s="100" t="n">
        <f aca="false">IF(OR(C19=" --- ",C41=" --- ")," --- ",C19+C41)</f>
        <v>31985.0115313677</v>
      </c>
      <c r="D52" s="100" t="n">
        <f aca="false">IF(OR(D19=" --- ",D41=" --- ")," --- ",D19+D41)</f>
        <v>29102.4271102506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498.1454914629</v>
      </c>
      <c r="G52" s="100" t="n">
        <f aca="false">IF(OR(G19=" --- ",G41=" --- ")," --- ",G19+G41)</f>
        <v>28016.6005785795</v>
      </c>
      <c r="H52" s="100" t="n">
        <f aca="false">IF(OR(H19=" --- ",H41=" --- ")," --- ",H19+H41)</f>
        <v>30824.8422074492</v>
      </c>
      <c r="I52" s="100" t="n">
        <f aca="false">IF(OR(I19=" --- ",I41=" --- ")," --- ",I19+I41)</f>
        <v>31408.7372991231</v>
      </c>
      <c r="J52" s="100" t="n">
        <f aca="false">IF(OR(J19=" --- ",J41=" --- ")," --- ",J19+J41)</f>
        <v>29344.8607079577</v>
      </c>
      <c r="K52" s="100" t="n">
        <f aca="false">IF(OR(K19=" --- ",K41=" --- ")," --- ",K19+K41)</f>
        <v>29717.3456131782</v>
      </c>
      <c r="L52" s="100" t="n">
        <f aca="false">IF(OR(L19=" --- ",L41=" --- ")," --- ",L19+L41)</f>
        <v>30734.9281355609</v>
      </c>
      <c r="M52" s="100" t="n">
        <f aca="false">IF(OR(M19=" --- ",M41=" --- ")," --- ",M19+M41)</f>
        <v>30589.214403745</v>
      </c>
      <c r="N52" s="100" t="n">
        <f aca="false">IF(OR(N19=" --- ",N41=" --- ")," --- ",N19+N41)</f>
        <v>31893.4393475511</v>
      </c>
      <c r="O52" s="100" t="n">
        <f aca="false">IF(OR(O19=" --- ",O41=" --- ")," --- ",O19+O41)</f>
        <v>30586.6165705413</v>
      </c>
      <c r="P52" s="101" t="n">
        <f aca="false">IF(OR(P19=" --- ",P41=" --- ")," --- ",P19+P41)</f>
        <v>30765.067509851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623.230699016</v>
      </c>
      <c r="C53" s="104" t="n">
        <f aca="false">IF(OR(C25=" --- ",C47=" --- ")," --- ",C25+C47)</f>
        <v>29908.1512715531</v>
      </c>
      <c r="D53" s="104" t="n">
        <f aca="false">IF(OR(D25=" --- ",D47=" --- ")," --- ",D25+D47)</f>
        <v>27602.4098849093</v>
      </c>
      <c r="E53" s="104" t="n">
        <f aca="false">IF(OR(E25=" --- ",E47=" --- ")," --- ",E25+E47)</f>
        <v>27527.1352441818</v>
      </c>
      <c r="F53" s="104" t="n">
        <f aca="false">IF(OR(F25=" --- ",F47=" --- ")," --- ",F25+F47)</f>
        <v>23716.3934638107</v>
      </c>
      <c r="G53" s="104" t="n">
        <f aca="false">IF(OR(G25=" --- ",G47=" --- ")," --- ",G25+G47)</f>
        <v>26759.9132933956</v>
      </c>
      <c r="H53" s="104" t="n">
        <f aca="false">IF(OR(H25=" --- ",H47=" --- ")," --- ",H25+H47)</f>
        <v>29565.3740018913</v>
      </c>
      <c r="I53" s="104" t="n">
        <f aca="false">IF(OR(I25=" --- ",I47=" --- ")," --- ",I25+I47)</f>
        <v>29697.8200470154</v>
      </c>
      <c r="J53" s="104" t="n">
        <f aca="false">IF(OR(J25=" --- ",J47=" --- ")," --- ",J25+J47)</f>
        <v>27936.8178780739</v>
      </c>
      <c r="K53" s="104" t="n">
        <f aca="false">IF(OR(K25=" --- ",K47=" --- ")," --- ",K25+K47)</f>
        <v>27968.0893701666</v>
      </c>
      <c r="L53" s="104" t="n">
        <f aca="false">IF(OR(L25=" --- ",L47=" --- ")," --- ",L25+L47)</f>
        <v>28968.4770355528</v>
      </c>
      <c r="M53" s="104" t="n">
        <f aca="false">IF(OR(M25=" --- ",M47=" --- ")," --- ",M25+M47)</f>
        <v>29118.600735805</v>
      </c>
      <c r="N53" s="104" t="n">
        <f aca="false">IF(OR(N25=" --- ",N47=" --- ")," --- ",N25+N47)</f>
        <v>31345.1794129403</v>
      </c>
      <c r="O53" s="104" t="n">
        <f aca="false">IF(OR(O25=" --- ",O47=" --- ")," --- ",O25+O47)</f>
        <v>29313.1814849203</v>
      </c>
      <c r="P53" s="105" t="n">
        <f aca="false">IF(OR(P25=" --- ",P47=" --- ")," --- ",P25+P47)</f>
        <v>28432.198130230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310600918394428</v>
      </c>
      <c r="C54" s="108" t="n">
        <f aca="false">IF(OR(C51=" --- ",C52=" --- ")," --- ",C51/C52*100-100)</f>
        <v>5.73654346257726</v>
      </c>
      <c r="D54" s="108" t="n">
        <f aca="false">IF(OR(D51=" --- ",D52=" --- ")," --- ",D51/D52*100-100)</f>
        <v>2.79937926674513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7501495852992</v>
      </c>
      <c r="G54" s="108" t="n">
        <f aca="false">IF(OR(G51=" --- ",G52=" --- ")," --- ",G51/G52*100-100)</f>
        <v>1.69577500407227</v>
      </c>
      <c r="H54" s="108" t="n">
        <f aca="false">IF(OR(H51=" --- ",H52=" --- ")," --- ",H51/H52*100-100)</f>
        <v>5.17330838450548</v>
      </c>
      <c r="I54" s="108" t="n">
        <f aca="false">IF(OR(I51=" --- ",I52=" --- ")," --- ",I51/I52*100-100)</f>
        <v>4.11910704123577</v>
      </c>
      <c r="J54" s="108" t="n">
        <f aca="false">IF(OR(J51=" --- ",J52=" --- ")," --- ",J51/J52*100-100)</f>
        <v>3.00050275050563</v>
      </c>
      <c r="K54" s="108" t="n">
        <f aca="false">IF(OR(K51=" --- ",K52=" --- ")," --- ",K51/K52*100-100)</f>
        <v>3.15740487241997</v>
      </c>
      <c r="L54" s="108" t="n">
        <f aca="false">IF(OR(L51=" --- ",L52=" --- ")," --- ",L51/L52*100-100)</f>
        <v>2.92441463025017</v>
      </c>
      <c r="M54" s="108" t="n">
        <f aca="false">IF(OR(M51=" --- ",M52=" --- ")," --- ",M51/M52*100-100)</f>
        <v>3.01699737518541</v>
      </c>
      <c r="N54" s="108" t="n">
        <f aca="false">IF(OR(N51=" --- ",N52=" --- ")," --- ",N51/N52*100-100)</f>
        <v>3.50062876654364</v>
      </c>
      <c r="O54" s="108" t="n">
        <f aca="false">IF(OR(O51=" --- ",O52=" --- ")," --- ",O51/O52*100-100)</f>
        <v>0.391162805961386</v>
      </c>
      <c r="P54" s="109" t="n">
        <f aca="false">IF(OR(P51=" --- ",P52=" --- ")," --- ",P51/P52*100-100)</f>
        <v>2.8548319594083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6.452670814491</v>
      </c>
      <c r="C55" s="112" t="n">
        <f aca="false">IF(OR(C51=" --- ",C52=" --- ")," --- ",C51-C52)</f>
        <v>1834.83408800726</v>
      </c>
      <c r="D55" s="112" t="n">
        <f aca="false">IF(OR(D51=" --- ",D52=" --- ")," --- ",D51-D52)</f>
        <v>814.68731064397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4.316374069895</v>
      </c>
      <c r="G55" s="112" t="n">
        <f aca="false">IF(OR(G51=" --- ",G52=" --- ")," --- ",G51-G52)</f>
        <v>475.098509602318</v>
      </c>
      <c r="H55" s="112" t="n">
        <f aca="false">IF(OR(H51=" --- ",H52=" --- ")," --- ",H51-H52)</f>
        <v>1594.66414642855</v>
      </c>
      <c r="I55" s="112" t="n">
        <f aca="false">IF(OR(I51=" --- ",I52=" --- ")," --- ",I51-I52)</f>
        <v>1293.75950965143</v>
      </c>
      <c r="J55" s="112" t="n">
        <f aca="false">IF(OR(J51=" --- ",J52=" --- ")," --- ",J51-J52)</f>
        <v>880.493352674315</v>
      </c>
      <c r="K55" s="112" t="n">
        <f aca="false">IF(OR(K51=" --- ",K52=" --- ")," --- ",K51-K52)</f>
        <v>938.296918344371</v>
      </c>
      <c r="L55" s="112" t="n">
        <f aca="false">IF(OR(L51=" --- ",L52=" --- ")," --- ",L51-L52)</f>
        <v>898.816734993219</v>
      </c>
      <c r="M55" s="112" t="n">
        <f aca="false">IF(OR(M51=" --- ",M52=" --- ")," --- ",M51-M52)</f>
        <v>922.875795650827</v>
      </c>
      <c r="N55" s="112" t="n">
        <f aca="false">IF(OR(N51=" --- ",N52=" --- ")," --- ",N51-N52)</f>
        <v>1116.47091244053</v>
      </c>
      <c r="O55" s="112" t="n">
        <f aca="false">IF(OR(O51=" --- ",O52=" --- ")," --- ",O51-O52)</f>
        <v>119.643467625981</v>
      </c>
      <c r="P55" s="113" t="n">
        <f aca="false">IF(OR(P51=" --- ",P52=" --- ")," --- ",P51-P52)</f>
        <v>878.2909796047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8547401757828</v>
      </c>
      <c r="C59" s="116" t="n">
        <f aca="false">IF(OR(C13=" --- ",C19=" --- ")," --- ",C13/C19*100-100)</f>
        <v>8.74005684209193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18891834228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.02374401348631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711823032385</v>
      </c>
      <c r="L59" s="116" t="n">
        <f aca="false">IF(OR(L13=" --- ",L19=" --- ")," --- ",L13/L19*100-100)</f>
        <v>2.67497223917491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238025101677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790775395517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9.3067803179585</v>
      </c>
      <c r="C60" s="116" t="n">
        <f aca="false">IF(OR(C19=" --- ",C25=" --- ")," --- ",C19/C25*100-100)</f>
        <v>6.36902211819131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-9.10160032260238</v>
      </c>
      <c r="F60" s="116" t="n">
        <f aca="false">IF(OR(F19=" --- ",F25=" --- ")," --- ",F19/F25*100-100)</f>
        <v>9.70210946666524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907703600085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158277786306</v>
      </c>
      <c r="L60" s="116" t="n">
        <f aca="false">IF(OR(L19=" --- ",L25=" --- ")," --- ",L19/L25*100-100)</f>
        <v>6.13023078767461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9.5603058813853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7.05751074491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79.058195886806</v>
      </c>
      <c r="C62" s="122" t="n">
        <f aca="false">IF(OR(C13=" --- ",C19=" --- ")," --- ",C13-C19)</f>
        <v>1441.44952037312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0.85642688679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25.051171146983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27.099653359164</v>
      </c>
      <c r="L62" s="122" t="n">
        <f aca="false">IF(OR(L13=" --- ",L19=" --- ")," --- ",L13-L19)</f>
        <v>453.866716549401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66.789730592391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48.77202513635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4565.02549448799</v>
      </c>
      <c r="C63" s="125" t="n">
        <f aca="false">IF(OR(C19=" --- ",C25=" --- ")," --- ",C19-C25)</f>
        <v>987.512885677901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-1383.68133572335</v>
      </c>
      <c r="F63" s="125" t="n">
        <f aca="false">IF(OR(F19=" --- ",F25=" --- ")," --- ",F19-F25)</f>
        <v>1260.2347630149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51.707715002051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905.51941964811</v>
      </c>
      <c r="L63" s="125" t="n">
        <f aca="false">IF(OR(L19=" --- ",L25=" --- ")," --- ",L19-L25)</f>
        <v>980.046704722368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482.8605571856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060.0718405021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741863992488149</v>
      </c>
      <c r="C120" s="115" t="n">
        <f aca="false">IF(OR(C35=" --- ",C41=" --- ")," --- ",C35/C41*100-100)</f>
        <v>2.53918353917474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3884589297986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8.59998326446329</v>
      </c>
      <c r="I120" s="115" t="n">
        <f aca="false">IF(OR(I35=" --- ",I41=" --- ")," --- ",I35/I41*100-100)</f>
        <v>4.34823006522119</v>
      </c>
      <c r="J120" s="115" t="n">
        <f aca="false">IF(OR(J35=" --- ",J41=" --- ")," --- ",J35/J41*100-100)</f>
        <v>3.0003102155771</v>
      </c>
      <c r="K120" s="115" t="n">
        <f aca="false">IF(OR(K35=" --- ",K41=" --- ")," --- ",K35/K41*100-100)</f>
        <v>2.95351728121327</v>
      </c>
      <c r="L120" s="115" t="n">
        <f aca="false">IF(OR(L35=" --- ",L41=" --- ")," --- ",L35/L41*100-100)</f>
        <v>3.23182297484178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799828206784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9249782710341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7.6705192973329</v>
      </c>
      <c r="C121" s="115" t="n">
        <f aca="false">IF(OR(C41=" --- ",C47=" --- ")," --- ",C41/C47*100-100)</f>
        <v>7.56322426263934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25.5836073694827</v>
      </c>
      <c r="F121" s="115" t="n">
        <f aca="false">IF(OR(F41=" --- ",F47=" --- ")," --- ",F41/F47*100-100)</f>
        <v>14.1838542559842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703241968461</v>
      </c>
      <c r="J121" s="115" t="n">
        <f aca="false">IF(OR(J41=" --- ",J47=" --- ")," --- ",J41/J47*100-100)</f>
        <v>4.61840731944041</v>
      </c>
      <c r="K121" s="115" t="n">
        <f aca="false">IF(OR(K41=" --- ",K47=" --- ")," --- ",K41/K47*100-100)</f>
        <v>6.45130053589004</v>
      </c>
      <c r="L121" s="115" t="n">
        <f aca="false">IF(OR(L41=" --- ",L47=" --- ")," --- ",L41/L47*100-100)</f>
        <v>6.05794720218889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-5.90227530395208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9.4901885486603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52.605525072318</v>
      </c>
      <c r="C123" s="121" t="n">
        <f aca="false">IF(OR(C35=" --- ",C41=" --- ")," --- ",C35-C41)</f>
        <v>393.384567634132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33.459947183099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269.61297528157</v>
      </c>
      <c r="I123" s="121" t="n">
        <f aca="false">IF(OR(I35=" --- ",I41=" --- ")," --- ",I35-I41)</f>
        <v>622.608306902283</v>
      </c>
      <c r="J123" s="121" t="n">
        <f aca="false">IF(OR(J35=" --- ",J41=" --- ")," --- ",J35-J41)</f>
        <v>438.760546350202</v>
      </c>
      <c r="K123" s="121" t="n">
        <f aca="false">IF(OR(K35=" --- ",K41=" --- ")," --- ",K35-K41)</f>
        <v>411.197264985211</v>
      </c>
      <c r="L123" s="121" t="n">
        <f aca="false">IF(OR(L35=" --- ",L41=" --- ")," --- ",L35-L41)</f>
        <v>444.950018443818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9.68118184814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429.51895446843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524.00939416834</v>
      </c>
      <c r="C124" s="124" t="n">
        <f aca="false">IF(OR(C41=" --- ",C47=" --- ")," --- ",C41-C47)</f>
        <v>1089.3473741366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3153.05664502416</v>
      </c>
      <c r="F124" s="124" t="n">
        <f aca="false">IF(OR(F41=" --- ",F47=" --- ")," --- ",F41-F47)</f>
        <v>1521.51726463731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81.157801935855</v>
      </c>
      <c r="J124" s="124" t="n">
        <f aca="false">IF(OR(J41=" --- ",J47=" --- ")," --- ",J41-J47)</f>
        <v>645.573264666369</v>
      </c>
      <c r="K124" s="124" t="n">
        <f aca="false">IF(OR(K41=" --- ",K47=" --- ")," --- ",K41-K47)</f>
        <v>843.736823363415</v>
      </c>
      <c r="L124" s="124" t="n">
        <f aca="false">IF(OR(L41=" --- ",L47=" --- ")," --- ",L41-L47)</f>
        <v>786.40439528571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-934.600622574773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1272.7975391185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47" activeCellId="0" sqref="Q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9" t="s">
        <v>15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1</v>
      </c>
      <c r="C9" s="38" t="n">
        <v>21.3333333333333</v>
      </c>
      <c r="D9" s="39" t="n">
        <v>21.79</v>
      </c>
      <c r="E9" s="39" t="n">
        <v>23.06</v>
      </c>
      <c r="F9" s="40" t="n">
        <v>22.39</v>
      </c>
      <c r="G9" s="39" t="n">
        <v>21.79</v>
      </c>
      <c r="H9" s="38" t="n">
        <v>26.594</v>
      </c>
      <c r="I9" s="39" t="n">
        <v>21.2727272727273</v>
      </c>
      <c r="J9" s="39" t="n">
        <v>23</v>
      </c>
      <c r="K9" s="39" t="n">
        <v>21.278</v>
      </c>
      <c r="L9" s="39" t="n">
        <v>22.66</v>
      </c>
      <c r="M9" s="39" t="n">
        <v>22.2</v>
      </c>
      <c r="N9" s="39" t="n">
        <v>23.55</v>
      </c>
      <c r="O9" s="41" t="n">
        <v>21.49</v>
      </c>
      <c r="P9" s="42" t="n">
        <f aca="false">SUM(B9:O9)/COUNTIF(B9:O9,"&gt;0")</f>
        <v>23.100575757575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247142857142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1955.1992018623</v>
      </c>
      <c r="C13" s="64" t="n">
        <f aca="false">IF(C9=0," --- ",12*((1/C9*C11)+(1/C10*C12)))</f>
        <v>17000.074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060.9200535954</v>
      </c>
      <c r="G13" s="64" t="n">
        <f aca="false">IF(G9=0," --- ",12*((1/G9*G11)+(1/G10*G12)))</f>
        <v>13985.8463969569</v>
      </c>
      <c r="H13" s="64" t="n">
        <f aca="false">IF(H9=0," --- ",12*((1/H9*H11)+(1/H10*H12)))</f>
        <v>12706.5676468376</v>
      </c>
      <c r="I13" s="64" t="n">
        <f aca="false">IF(I9=0," --- ",12*((1/I9*I11)+(1/I10*I12)))</f>
        <v>15928.843246101</v>
      </c>
      <c r="J13" s="64" t="n">
        <f aca="false">IF(J9=0," --- ",12*((1/J9*J11)+(1/J10*J12)))</f>
        <v>15162.7541501976</v>
      </c>
      <c r="K13" s="64" t="n">
        <f aca="false">IF(K9=0," --- ",12*((1/K9*K11)+(1/K10*K12)))</f>
        <v>16029.1523757966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4690.9489457655</v>
      </c>
      <c r="O13" s="65" t="n">
        <f aca="false">IF(O9=0," --- ",12*((1/O9*O11)+(1/O10*O12)))</f>
        <v>14440.4452554363</v>
      </c>
      <c r="P13" s="66" t="n">
        <f aca="false">SUM(B13:O13)/COUNTIF(B13:O13,"&gt;0")</f>
        <v>14738.16134726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1.71</v>
      </c>
      <c r="C15" s="39" t="n">
        <v>21.8181818181818</v>
      </c>
      <c r="D15" s="39" t="n">
        <v>21.79</v>
      </c>
      <c r="E15" s="39" t="n">
        <v>23.06</v>
      </c>
      <c r="F15" s="40" t="n">
        <v>22.39</v>
      </c>
      <c r="G15" s="39" t="n">
        <v>21.79</v>
      </c>
      <c r="H15" s="39" t="n">
        <v>21.4537136363636</v>
      </c>
      <c r="I15" s="39" t="n">
        <v>21.2727272727273</v>
      </c>
      <c r="J15" s="39" t="n">
        <v>23</v>
      </c>
      <c r="K15" s="39" t="n">
        <v>21.278</v>
      </c>
      <c r="L15" s="39" t="n">
        <v>22.66</v>
      </c>
      <c r="M15" s="39" t="n">
        <v>22.2</v>
      </c>
      <c r="N15" s="39" t="n">
        <v>23.55</v>
      </c>
      <c r="O15" s="41" t="n">
        <v>21.49</v>
      </c>
      <c r="P15" s="72" t="n">
        <f aca="false">SUM(B15:O15)/COUNTIF(B15:O15,"&gt;0")</f>
        <v>22.818758766233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991071428571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573.5060324396</v>
      </c>
      <c r="C19" s="64" t="n">
        <f aca="false">IF(C15=0," --- ",12*((1/C15*C17)+(1/C16*C18)))</f>
        <v>16133.27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621.4548905762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629.791544884</v>
      </c>
      <c r="I19" s="64" t="n">
        <f aca="false">IF(I15=0," --- ",12*((1/I15*I17)+(1/I16*I18)))</f>
        <v>1533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511.9997483392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4145.8517873025</v>
      </c>
      <c r="O19" s="65" t="n">
        <f aca="false">IF(O15=0," --- ",12*((1/O15*O17)+(1/O16*O18)))</f>
        <v>14364.0018613309</v>
      </c>
      <c r="P19" s="66" t="n">
        <f aca="false">SUM(B19:O19)/COUNTIF(B19:O19,"&gt;0")</f>
        <v>14471.314675157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0</v>
      </c>
      <c r="C21" s="40" t="n">
        <v>24.85</v>
      </c>
      <c r="D21" s="40" t="n">
        <v>21.79</v>
      </c>
      <c r="E21" s="40" t="n">
        <v>23.482</v>
      </c>
      <c r="F21" s="40" t="n">
        <v>22.39</v>
      </c>
      <c r="G21" s="40" t="n">
        <v>21.79</v>
      </c>
      <c r="H21" s="40" t="n">
        <v>21.454</v>
      </c>
      <c r="I21" s="40" t="n">
        <v>21.27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4.55</v>
      </c>
      <c r="O21" s="85" t="n">
        <v>21.49</v>
      </c>
      <c r="P21" s="86" t="n">
        <f aca="false">SUM(B21:O21)/COUNTIF(B21:O21,"&gt;0")</f>
        <v>22.477230769230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0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6.200769230769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564.6153846154</v>
      </c>
    </row>
    <row r="24" s="62" customFormat="true" ht="30" hidden="false" customHeight="true" outlineLevel="0" collapsed="false">
      <c r="A24" s="57" t="s">
        <v>93</v>
      </c>
      <c r="B24" s="58" t="n">
        <v>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869.1538461538</v>
      </c>
    </row>
    <row r="25" s="45" customFormat="true" ht="30" hidden="false" customHeight="true" outlineLevel="0" collapsed="false">
      <c r="A25" s="63" t="s">
        <v>94</v>
      </c>
      <c r="B25" s="64" t="str">
        <f aca="false">IF(B21=0," --- ",12*((1/B21*B23)+(1/B22*B24)))</f>
        <v> --- 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94499985</v>
      </c>
      <c r="F25" s="64" t="n">
        <f aca="false">IF(F21=0," --- ",12*((1/F21*F23)+(1/F22*F24)))</f>
        <v>12890.8106297454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034.1940896802</v>
      </c>
      <c r="I25" s="64" t="n">
        <f aca="false">IF(I21=0," --- ",12*((1/I21*I23)+(1/I22*I24)))</f>
        <v>14500.3410775025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622.4080039163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3217.0252126428</v>
      </c>
      <c r="O25" s="65" t="n">
        <f aca="false">IF(O21=0," --- ",12*((1/O21*O23)+(1/O22*O24)))</f>
        <v>13743.5192393489</v>
      </c>
      <c r="P25" s="66" t="n">
        <f aca="false">SUM(B25:O25)/COUNTIF(B25:O25,"&gt;0")</f>
        <v>13773.8702987789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8</v>
      </c>
      <c r="C31" s="40" t="n">
        <v>16</v>
      </c>
      <c r="D31" s="39" t="n">
        <v>13.68</v>
      </c>
      <c r="E31" s="39" t="n">
        <v>20.97</v>
      </c>
      <c r="F31" s="40" t="n">
        <v>14.3</v>
      </c>
      <c r="G31" s="39" t="n">
        <v>14.82</v>
      </c>
      <c r="H31" s="39" t="n">
        <v>16.319</v>
      </c>
      <c r="I31" s="39" t="n">
        <v>15.65</v>
      </c>
      <c r="J31" s="39" t="n">
        <v>20.3</v>
      </c>
      <c r="K31" s="39" t="n">
        <v>14.26</v>
      </c>
      <c r="L31" s="39" t="n">
        <v>15.42</v>
      </c>
      <c r="M31" s="39" t="n">
        <v>14.57</v>
      </c>
      <c r="N31" s="39" t="n">
        <v>19.18</v>
      </c>
      <c r="O31" s="41" t="n">
        <v>15</v>
      </c>
      <c r="P31" s="86" t="n">
        <f aca="false">SUM(B31:O31)/COUNTIF(B31:O31,"&gt;0")</f>
        <v>17.1620714285714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8" t="n">
        <v>48.85</v>
      </c>
      <c r="E32" s="47" t="n">
        <v>41.6</v>
      </c>
      <c r="F32" s="47" t="n">
        <v>58.8387096774193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2.917764976958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328.8490433737</v>
      </c>
      <c r="C35" s="64" t="n">
        <f aca="false">IF(C31=0," --- ",12*((1/C31*C33)+(1/C32*C34)))</f>
        <v>19629.429252479</v>
      </c>
      <c r="D35" s="64" t="n">
        <f aca="false">IF(D31=0," --- ",12*((1/D31*D33)+(1/D32*D34)))</f>
        <v>20093.958411894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9016.1207213839</v>
      </c>
      <c r="G35" s="64" t="n">
        <f aca="false">IF(G31=0," --- ",12*((1/G31*G33)+(1/G32*G34)))</f>
        <v>18762.9789462423</v>
      </c>
      <c r="H35" s="64" t="n">
        <f aca="false">IF(H31=0," --- ",12*((1/H31*H33)+(1/H32*H34)))</f>
        <v>19948.0998079734</v>
      </c>
      <c r="I35" s="64" t="n">
        <f aca="false">IF(I31=0," --- ",12*((1/I31*I33)+(1/I32*I34)))</f>
        <v>19244.0694797703</v>
      </c>
      <c r="J35" s="64" t="n">
        <f aca="false">IF(J31=0," --- ",12*((1/J31*J33)+(1/J32*J34)))</f>
        <v>16180.5399014778</v>
      </c>
      <c r="K35" s="64" t="n">
        <f aca="false">IF(K31=0," --- ",12*((1/K31*K33)+(1/K32*K34)))</f>
        <v>20611.2213394052</v>
      </c>
      <c r="L35" s="64" t="n">
        <f aca="false">IF(L31=0," --- ",12*((1/L31*L33)+(1/L32*L34)))</f>
        <v>19782.0146180279</v>
      </c>
      <c r="M35" s="64" t="n">
        <f aca="false">IF(M31=0," --- ",12*((1/M31*M33)+(1/M32*M34)))</f>
        <v>20798.3564827377</v>
      </c>
      <c r="N35" s="64" t="n">
        <f aca="false">IF(N31=0," --- ",12*((1/N31*N33)+(1/N32*N34)))</f>
        <v>15459.4862562859</v>
      </c>
      <c r="O35" s="65" t="n">
        <f aca="false">IF(O31=0," --- ",12*((1/O31*O33)+(1/O32*O34)))</f>
        <v>20674.6951871658</v>
      </c>
      <c r="P35" s="66" t="n">
        <f aca="false">SUM(B35:O35)/COUNTIF(B35:O35,"&gt;0")</f>
        <v>18477.137428083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30.44</v>
      </c>
      <c r="C37" s="39" t="n">
        <v>16</v>
      </c>
      <c r="D37" s="39" t="n">
        <v>13.68</v>
      </c>
      <c r="E37" s="39" t="n">
        <v>20.97</v>
      </c>
      <c r="F37" s="40" t="n">
        <v>14.3</v>
      </c>
      <c r="G37" s="39" t="n">
        <v>14.82</v>
      </c>
      <c r="H37" s="39" t="n">
        <v>13.469387755102</v>
      </c>
      <c r="I37" s="39" t="n">
        <v>15.65</v>
      </c>
      <c r="J37" s="39" t="n">
        <v>20.3</v>
      </c>
      <c r="K37" s="39" t="n">
        <v>14.26</v>
      </c>
      <c r="L37" s="39" t="n">
        <v>15.42</v>
      </c>
      <c r="M37" s="39" t="n">
        <v>14.57</v>
      </c>
      <c r="N37" s="39" t="n">
        <v>19.18</v>
      </c>
      <c r="O37" s="41" t="n">
        <v>15</v>
      </c>
      <c r="P37" s="72" t="n">
        <f aca="false">SUM(B37:O37)/COUNTIF(B37:O37,"&gt;0")</f>
        <v>17.004241982507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6.72</v>
      </c>
      <c r="D38" s="48" t="n">
        <v>48.85</v>
      </c>
      <c r="E38" s="48" t="n">
        <v>41.6</v>
      </c>
      <c r="F38" s="47" t="n">
        <v>58.8387096774193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7</v>
      </c>
      <c r="P38" s="74" t="n">
        <f aca="false">SUM(B38:O38)/COUNTIF(B38:O38,"&gt;0")</f>
        <v>42.609907834101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1989.1737109459</v>
      </c>
      <c r="C41" s="64" t="n">
        <f aca="false">IF(C37=0," --- ",12*((1/C37*C39)+(1/C38*C40)))</f>
        <v>19212.7549019608</v>
      </c>
      <c r="D41" s="64" t="n">
        <f aca="false">IF(D37=0," --- ",12*((1/D37*D39)+(1/D38*D40)))</f>
        <v>19547.0338846092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8367.523923445</v>
      </c>
      <c r="G41" s="64" t="n">
        <f aca="false">IF(G37=0," --- ",12*((1/G37*G39)+(1/G38*G40)))</f>
        <v>18449.5467726768</v>
      </c>
      <c r="H41" s="64" t="n">
        <f aca="false">IF(H37=0," --- ",12*((1/H37*H39)+(1/H38*H40)))</f>
        <v>22656.4152777497</v>
      </c>
      <c r="I41" s="64" t="n">
        <f aca="false">IF(I37=0," --- ",12*((1/I37*I39)+(1/I38*I40)))</f>
        <v>18452.3093091832</v>
      </c>
      <c r="J41" s="64" t="n">
        <f aca="false">IF(J37=0," --- ",12*((1/J37*J39)+(1/J38*J40)))</f>
        <v>15709.2133004926</v>
      </c>
      <c r="K41" s="64" t="n">
        <f aca="false">IF(K37=0," --- ",12*((1/K37*K39)+(1/K38*K40)))</f>
        <v>20008.5129924982</v>
      </c>
      <c r="L41" s="64" t="n">
        <f aca="false">IF(L37=0," --- ",12*((1/L37*L39)+(1/L38*L40)))</f>
        <v>19139.4873788402</v>
      </c>
      <c r="M41" s="64" t="n">
        <f aca="false">IF(M37=0," --- ",12*((1/M37*M39)+(1/M38*M40)))</f>
        <v>20195.8297233883</v>
      </c>
      <c r="N41" s="64" t="n">
        <f aca="false">IF(N37=0," --- ",12*((1/N37*N39)+(1/N38*N40)))</f>
        <v>15006.2322312791</v>
      </c>
      <c r="O41" s="65" t="n">
        <f aca="false">IF(O37=0," --- ",12*((1/O37*O39)+(1/O38*O40)))</f>
        <v>20560.8403361345</v>
      </c>
      <c r="P41" s="66" t="n">
        <f aca="false">SUM(B41:O41)/COUNTIF(B41:O41,"&gt;0")</f>
        <v>18220.677441120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0</v>
      </c>
      <c r="C43" s="40" t="n">
        <v>13.91</v>
      </c>
      <c r="D43" s="40" t="n">
        <v>13.68</v>
      </c>
      <c r="E43" s="40" t="n">
        <v>25.803</v>
      </c>
      <c r="F43" s="40" t="n">
        <v>20.87</v>
      </c>
      <c r="G43" s="40" t="n">
        <v>14.82</v>
      </c>
      <c r="H43" s="40" t="n">
        <v>13.469</v>
      </c>
      <c r="I43" s="40" t="n">
        <v>14.82</v>
      </c>
      <c r="J43" s="40" t="n">
        <v>20.3</v>
      </c>
      <c r="K43" s="40" t="n">
        <v>14.26</v>
      </c>
      <c r="L43" s="40" t="n">
        <v>15.42</v>
      </c>
      <c r="M43" s="40" t="n">
        <v>14.01</v>
      </c>
      <c r="N43" s="40" t="n">
        <v>19.84</v>
      </c>
      <c r="O43" s="85" t="n">
        <v>15</v>
      </c>
      <c r="P43" s="86" t="n">
        <f aca="false">SUM(B43:O43)/COUNTIF(B43:O43,"&gt;0")</f>
        <v>16.630923076923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0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4</v>
      </c>
      <c r="P44" s="50" t="n">
        <f aca="false">SUM(B44:O44)/COUNTIF(B44:O44,"&gt;0")</f>
        <v>43.179900744416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53.6153846154</v>
      </c>
    </row>
    <row r="46" s="62" customFormat="true" ht="30" hidden="false" customHeight="true" outlineLevel="0" collapsed="false">
      <c r="A46" s="57" t="s">
        <v>93</v>
      </c>
      <c r="B46" s="58" t="n">
        <v>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869.1538461538</v>
      </c>
    </row>
    <row r="47" s="45" customFormat="true" ht="30" hidden="false" customHeight="true" outlineLevel="0" collapsed="false">
      <c r="A47" s="63" t="s">
        <v>94</v>
      </c>
      <c r="B47" s="64" t="str">
        <f aca="false">IF(B43=0," --- ",12*((1/B43*B45)+(1/B44*B46)))</f>
        <v> --- </v>
      </c>
      <c r="C47" s="64" t="n">
        <f aca="false">IF(C43=0," --- ",12*((1/C43*C45)+(1/C44*C46)))</f>
        <v>20360.512256664</v>
      </c>
      <c r="D47" s="64" t="n">
        <f aca="false">IF(D43=0," --- ",12*((1/D43*D45)+(1/D44*D46)))</f>
        <v>18537.9599202715</v>
      </c>
      <c r="E47" s="64" t="n">
        <f aca="false">IF(E43=0," --- ",12*((1/E43*E45)+(1/E44*E46)))</f>
        <v>12189.0293056264</v>
      </c>
      <c r="F47" s="64" t="n">
        <f aca="false">IF(F43=0," --- ",12*((1/F43*F45)+(1/F44*F46)))</f>
        <v>12727.6139258064</v>
      </c>
      <c r="G47" s="64" t="n">
        <f aca="false">IF(G43=0," --- ",12*((1/G43*G45)+(1/G44*G46)))</f>
        <v>17621.0172698248</v>
      </c>
      <c r="H47" s="64" t="n">
        <f aca="false">IF(H43=0," --- ",12*((1/H43*H45)+(1/H44*H46)))</f>
        <v>21739.2839618962</v>
      </c>
      <c r="I47" s="64" t="n">
        <f aca="false">IF(I43=0," --- ",12*((1/I43*I45)+(1/I44*I46)))</f>
        <v>18225.4112329375</v>
      </c>
      <c r="J47" s="64" t="n">
        <f aca="false">IF(J43=0," --- ",12*((1/J43*J45)+(1/J44*J46)))</f>
        <v>15018.5527093596</v>
      </c>
      <c r="K47" s="64" t="n">
        <f aca="false">IF(K43=0," --- ",12*((1/K43*K45)+(1/K44*K46)))</f>
        <v>18800.5859283467</v>
      </c>
      <c r="L47" s="64" t="n">
        <f aca="false">IF(L43=0," --- ",12*((1/L43*L45)+(1/L44*L46)))</f>
        <v>18043.3014152275</v>
      </c>
      <c r="M47" s="64" t="n">
        <f aca="false">IF(M43=0," --- ",12*((1/M43*M45)+(1/M44*M46)))</f>
        <v>21034.7309396942</v>
      </c>
      <c r="N47" s="64" t="n">
        <f aca="false">IF(N43=0," --- ",12*((1/N43*N45)+(1/N44*N46)))</f>
        <v>14146.0348220142</v>
      </c>
      <c r="O47" s="65" t="n">
        <f aca="false">IF(O43=0," --- ",12*((1/O43*O45)+(1/O44*O46)))</f>
        <v>19671.8823529412</v>
      </c>
      <c r="P47" s="66" t="n">
        <f aca="false">SUM(B47:O47)/COUNTIF(B47:O47,"&gt;0")</f>
        <v>17547.3781569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4284.0482452361</v>
      </c>
      <c r="C51" s="96" t="n">
        <f aca="false">IF(OR(C13=" --- ",C35=" --- ")," --- ",C13+C35)</f>
        <v>36629.5039527083</v>
      </c>
      <c r="D51" s="96" t="n">
        <f aca="false">IF(OR(D13=" --- ",D35=" --- ")," --- ",D13+D35)</f>
        <v>34930.2293677341</v>
      </c>
      <c r="E51" s="96" t="n">
        <f aca="false">IF(OR(E13=" --- ",E35=" --- ")," --- ",E13+E35)</f>
        <v>30865.2448370244</v>
      </c>
      <c r="F51" s="96" t="n">
        <f aca="false">IF(OR(F13=" --- ",F35=" --- ")," --- ",F13+F35)</f>
        <v>33077.0407749792</v>
      </c>
      <c r="G51" s="96" t="n">
        <f aca="false">IF(OR(G13=" --- ",G35=" --- ")," --- ",G13+G35)</f>
        <v>32748.8253431991</v>
      </c>
      <c r="H51" s="96" t="n">
        <f aca="false">IF(OR(H13=" --- ",H35=" --- ")," --- ",H13+H35)</f>
        <v>32654.667454811</v>
      </c>
      <c r="I51" s="96" t="n">
        <f aca="false">IF(OR(I13=" --- ",I35=" --- ")," --- ",I13+I35)</f>
        <v>35172.9127258713</v>
      </c>
      <c r="J51" s="96" t="n">
        <f aca="false">IF(OR(J13=" --- ",J35=" --- ")," --- ",J13+J35)</f>
        <v>31343.2940516755</v>
      </c>
      <c r="K51" s="96" t="n">
        <f aca="false">IF(OR(K13=" --- ",K35=" --- ")," --- ",K13+K35)</f>
        <v>36640.3737152018</v>
      </c>
      <c r="L51" s="96" t="n">
        <f aca="false">IF(OR(L13=" --- ",L35=" --- ")," --- ",L13+L35)</f>
        <v>35260.9503122151</v>
      </c>
      <c r="M51" s="96" t="n">
        <f aca="false">IF(OR(M13=" --- ",M35=" --- ")," --- ",M13+M35)</f>
        <v>36141.5164295698</v>
      </c>
      <c r="N51" s="96" t="n">
        <f aca="false">IF(OR(N13=" --- ",N35=" --- ")," --- ",N13+N35)</f>
        <v>30150.4352020515</v>
      </c>
      <c r="O51" s="96" t="n">
        <f aca="false">IF(OR(O13=" --- ",O35=" --- ")," --- ",O13+O35)</f>
        <v>35115.1404426021</v>
      </c>
      <c r="P51" s="97" t="n">
        <f aca="false">IF(OR(P13=" --- ",P35=" --- ")," --- ",P13+P35)</f>
        <v>33215.298775348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3562.6797433855</v>
      </c>
      <c r="C52" s="100" t="n">
        <f aca="false">IF(OR(C19=" --- ",C41=" --- ")," --- ",C19+C41)</f>
        <v>35346.0300818169</v>
      </c>
      <c r="D52" s="100" t="n">
        <f aca="false">IF(OR(D19=" --- ",D41=" --- ")," --- ",D19+D41)</f>
        <v>33979.1461658377</v>
      </c>
      <c r="E52" s="100" t="n">
        <f aca="false">IF(OR(E19=" --- ",E41=" --- ")," --- ",E19+E41)</f>
        <v>30206.7198532684</v>
      </c>
      <c r="F52" s="100" t="n">
        <f aca="false">IF(OR(F19=" --- ",F41=" --- ")," --- ",F19+F41)</f>
        <v>31988.9788140211</v>
      </c>
      <c r="G52" s="100" t="n">
        <f aca="false">IF(OR(G19=" --- ",G41=" --- ")," --- ",G19+G41)</f>
        <v>32202.4381301992</v>
      </c>
      <c r="H52" s="100" t="n">
        <f aca="false">IF(OR(H19=" --- ",H41=" --- ")," --- ",H19+H41)</f>
        <v>37286.2068226337</v>
      </c>
      <c r="I52" s="100" t="n">
        <f aca="false">IF(OR(I19=" --- ",I41=" --- ")," --- ",I19+I41)</f>
        <v>33782.3859679197</v>
      </c>
      <c r="J52" s="100" t="n">
        <f aca="false">IF(OR(J19=" --- ",J41=" --- ")," --- ",J19+J41)</f>
        <v>30430.2346443661</v>
      </c>
      <c r="K52" s="100" t="n">
        <f aca="false">IF(OR(K19=" --- ",K41=" --- ")," --- ",K19+K41)</f>
        <v>35520.5127408373</v>
      </c>
      <c r="L52" s="100" t="n">
        <f aca="false">IF(OR(L19=" --- ",L41=" --- ")," --- ",L19+L41)</f>
        <v>34217.320440606</v>
      </c>
      <c r="M52" s="100" t="n">
        <f aca="false">IF(OR(M19=" --- ",M41=" --- ")," --- ",M19+M41)</f>
        <v>35088.3100069505</v>
      </c>
      <c r="N52" s="100" t="n">
        <f aca="false">IF(OR(N19=" --- ",N41=" --- ")," --- ",N19+N41)</f>
        <v>29152.0840185816</v>
      </c>
      <c r="O52" s="100" t="n">
        <f aca="false">IF(OR(O19=" --- ",O41=" --- ")," --- ",O19+O41)</f>
        <v>34924.8421974653</v>
      </c>
      <c r="P52" s="101" t="n">
        <f aca="false">IF(OR(P19=" --- ",P41=" --- ")," --- ",P19+P41)</f>
        <v>32691.9921162778</v>
      </c>
    </row>
    <row r="53" s="45" customFormat="true" ht="30" hidden="false" customHeight="true" outlineLevel="0" collapsed="false">
      <c r="A53" s="102" t="s">
        <v>100</v>
      </c>
      <c r="B53" s="103" t="str">
        <f aca="false">IF(OR(B25=" --- ",B47=" --- ")," --- ",B25+B47)</f>
        <v> --- </v>
      </c>
      <c r="C53" s="104" t="n">
        <f aca="false">IF(OR(C25=" --- ",C47=" --- ")," --- ",C25+C47)</f>
        <v>34304.4767688124</v>
      </c>
      <c r="D53" s="104" t="n">
        <f aca="false">IF(OR(D25=" --- ",D47=" --- ")," --- ",D25+D47)</f>
        <v>32224.8748690928</v>
      </c>
      <c r="E53" s="104" t="n">
        <f aca="false">IF(OR(E25=" --- ",E47=" --- ")," --- ",E25+E47)</f>
        <v>25793.9238056114</v>
      </c>
      <c r="F53" s="104" t="n">
        <f aca="false">IF(OR(F25=" --- ",F47=" --- ")," --- ",F25+F47)</f>
        <v>25618.4245555518</v>
      </c>
      <c r="G53" s="104" t="n">
        <f aca="false">IF(OR(G25=" --- ",G47=" --- ")," --- ",G25+G47)</f>
        <v>30757.2511991313</v>
      </c>
      <c r="H53" s="104" t="n">
        <f aca="false">IF(OR(H25=" --- ",H47=" --- ")," --- ",H25+H47)</f>
        <v>35773.4780515765</v>
      </c>
      <c r="I53" s="104" t="n">
        <f aca="false">IF(OR(I25=" --- ",I47=" --- ")," --- ",I25+I47)</f>
        <v>32725.75231044</v>
      </c>
      <c r="J53" s="104" t="n">
        <f aca="false">IF(OR(J25=" --- ",J47=" --- ")," --- ",J25+J47)</f>
        <v>28977.1044880157</v>
      </c>
      <c r="K53" s="104" t="n">
        <f aca="false">IF(OR(K25=" --- ",K47=" --- ")," --- ",K25+K47)</f>
        <v>33422.993932263</v>
      </c>
      <c r="L53" s="104" t="n">
        <f aca="false">IF(OR(L25=" --- ",L47=" --- ")," --- ",L25+L47)</f>
        <v>32250.946123723</v>
      </c>
      <c r="M53" s="104" t="n">
        <f aca="false">IF(OR(M25=" --- ",M47=" --- ")," --- ",M25+M47)</f>
        <v>34548.5421935711</v>
      </c>
      <c r="N53" s="104" t="n">
        <f aca="false">IF(OR(N25=" --- ",N47=" --- ")," --- ",N25+N47)</f>
        <v>27363.060034657</v>
      </c>
      <c r="O53" s="104" t="n">
        <f aca="false">IF(OR(O25=" --- ",O47=" --- ")," --- ",O25+O47)</f>
        <v>33415.4015922901</v>
      </c>
      <c r="P53" s="105" t="n">
        <f aca="false">IF(OR(P25=" --- ",P47=" --- ")," --- ",P25+P47)</f>
        <v>31321.248455748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3.06148752903637</v>
      </c>
      <c r="C54" s="108" t="n">
        <f aca="false">IF(OR(C51=" --- ",C52=" --- ")," --- ",C51/C52*100-100)</f>
        <v>3.63116838841717</v>
      </c>
      <c r="D54" s="108" t="n">
        <f aca="false">IF(OR(D51=" --- ",D52=" --- ")," --- ",D51/D52*100-100)</f>
        <v>2.79902030867582</v>
      </c>
      <c r="E54" s="108" t="n">
        <f aca="false">IF(OR(E51=" --- ",E52=" --- ")," --- ",E51/E52*100-100)</f>
        <v>2.18006121470584</v>
      </c>
      <c r="F54" s="108" t="n">
        <f aca="false">IF(OR(F51=" --- ",F52=" --- ")," --- ",F51/F52*100-100)</f>
        <v>3.40136509916098</v>
      </c>
      <c r="G54" s="108" t="n">
        <f aca="false">IF(OR(G51=" --- ",G52=" --- ")," --- ",G51/G52*100-100)</f>
        <v>1.69672622548269</v>
      </c>
      <c r="H54" s="108" t="n">
        <f aca="false">IF(OR(H51=" --- ",H52=" --- ")," --- ",H51/H52*100-100)</f>
        <v>-12.4215890070406</v>
      </c>
      <c r="I54" s="108" t="n">
        <f aca="false">IF(OR(I51=" --- ",I52=" --- ")," --- ",I51/I52*100-100)</f>
        <v>4.11612950983404</v>
      </c>
      <c r="J54" s="108" t="n">
        <f aca="false">IF(OR(J51=" --- ",J52=" --- ")," --- ",J51/J52*100-100)</f>
        <v>3.00050071246616</v>
      </c>
      <c r="K54" s="108" t="n">
        <f aca="false">IF(OR(K51=" --- ",K52=" --- ")," --- ",K51/K52*100-100)</f>
        <v>3.15271624183784</v>
      </c>
      <c r="L54" s="108" t="n">
        <f aca="false">IF(OR(L51=" --- ",L52=" --- ")," --- ",L51/L52*100-100)</f>
        <v>3.05000467064814</v>
      </c>
      <c r="M54" s="108" t="n">
        <f aca="false">IF(OR(M51=" --- ",M52=" --- ")," --- ",M51/M52*100-100)</f>
        <v>3.00158777214013</v>
      </c>
      <c r="N54" s="108" t="n">
        <f aca="false">IF(OR(N51=" --- ",N52=" --- ")," --- ",N51/N52*100-100)</f>
        <v>3.4246305781553</v>
      </c>
      <c r="O54" s="108" t="n">
        <f aca="false">IF(OR(O51=" --- ",O52=" --- ")," --- ",O51/O52*100-100)</f>
        <v>0.5448793270441</v>
      </c>
      <c r="P54" s="109" t="n">
        <f aca="false">IF(OR(P51=" --- ",P52=" --- ")," --- ",P51/P52*100-100)</f>
        <v>1.6007181734579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721.368501850524</v>
      </c>
      <c r="C55" s="112" t="n">
        <f aca="false">IF(OR(C51=" --- ",C52=" --- ")," --- ",C51-C52)</f>
        <v>1283.47387089136</v>
      </c>
      <c r="D55" s="112" t="n">
        <f aca="false">IF(OR(D51=" --- ",D52=" --- ")," --- ",D51-D52)</f>
        <v>951.083201896443</v>
      </c>
      <c r="E55" s="112" t="n">
        <f aca="false">IF(OR(E51=" --- ",E52=" --- ")," --- ",E51-E52)</f>
        <v>658.524983755953</v>
      </c>
      <c r="F55" s="112" t="n">
        <f aca="false">IF(OR(F51=" --- ",F52=" --- ")," --- ",F51-F52)</f>
        <v>1088.06196095811</v>
      </c>
      <c r="G55" s="112" t="n">
        <f aca="false">IF(OR(G51=" --- ",G52=" --- ")," --- ",G51-G52)</f>
        <v>546.387212999929</v>
      </c>
      <c r="H55" s="112" t="n">
        <f aca="false">IF(OR(H51=" --- ",H52=" --- ")," --- ",H51-H52)</f>
        <v>-4631.53936782268</v>
      </c>
      <c r="I55" s="112" t="n">
        <f aca="false">IF(OR(I51=" --- ",I52=" --- ")," --- ",I51-I52)</f>
        <v>1390.52675795158</v>
      </c>
      <c r="J55" s="112" t="n">
        <f aca="false">IF(OR(J51=" --- ",J52=" --- ")," --- ",J51-J52)</f>
        <v>913.059407309331</v>
      </c>
      <c r="K55" s="112" t="n">
        <f aca="false">IF(OR(K51=" --- ",K52=" --- ")," --- ",K51-K52)</f>
        <v>1119.86097436446</v>
      </c>
      <c r="L55" s="112" t="n">
        <f aca="false">IF(OR(L51=" --- ",L52=" --- ")," --- ",L51-L52)</f>
        <v>1043.62987160912</v>
      </c>
      <c r="M55" s="112" t="n">
        <f aca="false">IF(OR(M51=" --- ",M52=" --- ")," --- ",M51-M52)</f>
        <v>1053.20642261925</v>
      </c>
      <c r="N55" s="112" t="n">
        <f aca="false">IF(OR(N51=" --- ",N52=" --- ")," --- ",N51-N52)</f>
        <v>998.351183469866</v>
      </c>
      <c r="O55" s="112" t="n">
        <f aca="false">IF(OR(O51=" --- ",O52=" --- ")," --- ",O51-O52)</f>
        <v>190.298245136764</v>
      </c>
      <c r="P55" s="113" t="n">
        <f aca="false">IF(OR(P51=" --- ",P52=" --- ")," --- ",P51-P52)</f>
        <v>523.30665907070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3.29799084523621</v>
      </c>
      <c r="C59" s="116" t="n">
        <f aca="false">IF(OR(C13=" --- ",C19=" --- ")," --- ",C13/C19*100-100)</f>
        <v>5.37274366618006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27183769659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13.1459419100128</v>
      </c>
      <c r="I59" s="116" t="n">
        <f aca="false">IF(OR(I13=" --- ",I19=" --- ")," --- ",I13/I19*100-100)</f>
        <v>3.90582904895844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388754414305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53406402521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1.84396979885848</v>
      </c>
    </row>
    <row r="60" s="118" customFormat="true" ht="30" hidden="false" customHeight="true" outlineLevel="0" collapsed="false">
      <c r="A60" s="114" t="s">
        <v>104</v>
      </c>
      <c r="B60" s="115" t="str">
        <f aca="false">IF(OR(B19=" --- ",B25=" --- ")," --- ",B19/B25*100-100)</f>
        <v> --- </v>
      </c>
      <c r="C60" s="116" t="n">
        <f aca="false">IF(OR(C19=" --- ",C25=" --- ")," --- ",C19/C25*100-100)</f>
        <v>15.7007762448069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26850714129</v>
      </c>
      <c r="F60" s="116" t="n">
        <f aca="false">IF(OR(F19=" --- ",F25=" --- ")," --- ",F19/F25*100-100)</f>
        <v>5.66794658471494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390208228458</v>
      </c>
      <c r="I60" s="116" t="n">
        <f aca="false">IF(OR(I19=" --- ",I25=" --- ")," --- ",I19/I25*100-100)</f>
        <v>5.7221797528703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37568216166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7.02750096724634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06353233513497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81.693169422719</v>
      </c>
      <c r="C62" s="122" t="n">
        <f aca="false">IF(OR(C13=" --- ",C19=" --- ")," --- ",C13-C19)</f>
        <v>866.799520373117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9.465163019204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1923.22389804642</v>
      </c>
      <c r="I62" s="122" t="n">
        <f aca="false">IF(OR(I13=" --- ",I19=" --- ")," --- ",I13-I19)</f>
        <v>598.766587364526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17.152627457381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45.0971584630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266.846672107673</v>
      </c>
    </row>
    <row r="63" s="118" customFormat="true" ht="30" hidden="false" customHeight="true" outlineLevel="0" collapsed="false">
      <c r="A63" s="114" t="s">
        <v>105</v>
      </c>
      <c r="B63" s="124" t="str">
        <f aca="false">IF(OR(B19=" --- ",B25=" --- ")," --- ",B19-B25)</f>
        <v> --- </v>
      </c>
      <c r="C63" s="125" t="n">
        <f aca="false">IF(OR(C19=" --- ",C25=" --- ")," --- ",C19-C25)</f>
        <v>2189.3106677077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214920797411</v>
      </c>
      <c r="F63" s="125" t="n">
        <f aca="false">IF(OR(F19=" --- ",F25=" --- ")," --- ",F19-F25)</f>
        <v>730.644260830728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595.597455203801</v>
      </c>
      <c r="I63" s="125" t="n">
        <f aca="false">IF(OR(I19=" --- ",I25=" --- ")," --- ",I19-I25)</f>
        <v>829.73558123398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89.591744422876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928.82657465966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697.4443763782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.83318384250025</v>
      </c>
      <c r="C120" s="115" t="n">
        <f aca="false">IF(OR(C35=" --- ",C41=" --- ")," --- ",C35/C41*100-100)</f>
        <v>2.1687381775516</v>
      </c>
      <c r="D120" s="115" t="n">
        <f aca="false">IF(OR(D35=" --- ",D41=" --- ")," --- ",D35/D41*100-100)</f>
        <v>2.79799242439589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3121520702642</v>
      </c>
      <c r="G120" s="115" t="n">
        <f aca="false">IF(OR(G35=" --- ",G41=" --- ")," --- ",G35/G41*100-100)</f>
        <v>1.69886110172411</v>
      </c>
      <c r="H120" s="115" t="n">
        <f aca="false">IF(OR(H35=" --- ",H41=" --- ")," --- ",H35/H41*100-100)</f>
        <v>-11.9538569388602</v>
      </c>
      <c r="I120" s="115" t="n">
        <f aca="false">IF(OR(I35=" --- ",I41=" --- ")," --- ",I35/I41*100-100)</f>
        <v>4.29084597120325</v>
      </c>
      <c r="J120" s="115" t="n">
        <f aca="false">IF(OR(J35=" --- ",J41=" --- ")," --- ",J35/J41*100-100)</f>
        <v>3.0003195702387</v>
      </c>
      <c r="K120" s="115" t="n">
        <f aca="false">IF(OR(K35=" --- ",K41=" --- ")," --- ",K35/K41*100-100)</f>
        <v>3.01225956738038</v>
      </c>
      <c r="L120" s="115" t="n">
        <f aca="false">IF(OR(L35=" --- ",L41=" --- ")," --- ",L35/L41*100-100)</f>
        <v>3.35707653224875</v>
      </c>
      <c r="M120" s="115" t="n">
        <f aca="false">IF(OR(M35=" --- ",M41=" --- ")," --- ",M35/M41*100-100)</f>
        <v>2.98342166477887</v>
      </c>
      <c r="N120" s="115" t="n">
        <f aca="false">IF(OR(N35=" --- ",N41=" --- ")," --- ",N35/N41*100-100)</f>
        <v>3.02043856193315</v>
      </c>
      <c r="O120" s="135" t="n">
        <f aca="false">IF(OR(O35=" --- ",O41=" --- ")," --- ",O35/O41*100-100)</f>
        <v>0.553746097776127</v>
      </c>
      <c r="P120" s="135" t="n">
        <f aca="false">IF(OR(P35=" --- ",P41=" --- ")," --- ",P35/P41*100-100)</f>
        <v>1.40752168952983</v>
      </c>
    </row>
    <row r="121" s="118" customFormat="true" ht="30" hidden="false" customHeight="true" outlineLevel="0" collapsed="false">
      <c r="A121" s="114" t="s">
        <v>104</v>
      </c>
      <c r="B121" s="115" t="str">
        <f aca="false">IF(OR(B41=" --- ",B47=" --- ")," --- ",B41/B47*100-100)</f>
        <v> --- </v>
      </c>
      <c r="C121" s="115" t="n">
        <f aca="false">IF(OR(C41=" --- ",C47=" --- ")," --- ",C41/C47*100-100)</f>
        <v>-5.63717327066536</v>
      </c>
      <c r="D121" s="115" t="n">
        <f aca="false">IF(OR(D41=" --- ",D47=" --- ")," --- ",D41/D47*100-100)</f>
        <v>5.44328485268879</v>
      </c>
      <c r="E121" s="115" t="n">
        <f aca="false">IF(OR(E41=" --- ",E47=" --- ")," --- ",E41/E47*100-100)</f>
        <v>29.5805435892693</v>
      </c>
      <c r="F121" s="115" t="n">
        <f aca="false">IF(OR(F41=" --- ",F47=" --- ")," --- ",F41/F47*100-100)</f>
        <v>44.3123906060914</v>
      </c>
      <c r="G121" s="115" t="n">
        <f aca="false">IF(OR(G41=" --- ",G47=" --- ")," --- ",G41/G47*100-100)</f>
        <v>4.70193911148841</v>
      </c>
      <c r="H121" s="115" t="n">
        <f aca="false">IF(OR(H41=" --- ",H47=" --- ")," --- ",H41/H47*100-100)</f>
        <v>4.218774258899</v>
      </c>
      <c r="I121" s="115" t="n">
        <f aca="false">IF(OR(I41=" --- ",I47=" --- ")," --- ",I41/I47*100-100)</f>
        <v>1.24495449428137</v>
      </c>
      <c r="J121" s="115" t="n">
        <f aca="false">IF(OR(J41=" --- ",J47=" --- ")," --- ",J41/J47*100-100)</f>
        <v>4.59871603142284</v>
      </c>
      <c r="K121" s="115" t="n">
        <f aca="false">IF(OR(K41=" --- ",K47=" --- ")," --- ",K41/K47*100-100)</f>
        <v>6.4249437158777</v>
      </c>
      <c r="L121" s="115" t="n">
        <f aca="false">IF(OR(L41=" --- ",L47=" --- ")," --- ",L41/L47*100-100)</f>
        <v>6.0753070537718</v>
      </c>
      <c r="M121" s="115" t="n">
        <f aca="false">IF(OR(M41=" --- ",M47=" --- ")," --- ",M41/M47*100-100)</f>
        <v>-3.98817184166057</v>
      </c>
      <c r="N121" s="115" t="n">
        <f aca="false">IF(OR(N41=" --- ",N47=" --- ")," --- ",N41/N47*100-100)</f>
        <v>6.08083763463014</v>
      </c>
      <c r="O121" s="135" t="n">
        <f aca="false">IF(OR(O41=" --- ",O47=" --- ")," --- ",O41/O47*100-100)</f>
        <v>4.51892689903349</v>
      </c>
      <c r="P121" s="135" t="n">
        <f aca="false">IF(OR(P41=" --- ",P47=" --- ")," --- ",P41/P47*100-100)</f>
        <v>3.8370363830291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339.675332427807</v>
      </c>
      <c r="C123" s="121" t="n">
        <f aca="false">IF(OR(C35=" --- ",C41=" --- ")," --- ",C35-C41)</f>
        <v>416.674350518242</v>
      </c>
      <c r="D123" s="121" t="n">
        <f aca="false">IF(OR(D35=" --- ",D41=" --- ")," --- ",D35-D41)</f>
        <v>546.924527285464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648.596797938903</v>
      </c>
      <c r="G123" s="121" t="n">
        <f aca="false">IF(OR(G35=" --- ",G41=" --- ")," --- ",G35-G41)</f>
        <v>313.432173565401</v>
      </c>
      <c r="H123" s="121" t="n">
        <f aca="false">IF(OR(H35=" --- ",H41=" --- ")," --- ",H35-H41)</f>
        <v>-2708.31546977627</v>
      </c>
      <c r="I123" s="121" t="n">
        <f aca="false">IF(OR(I35=" --- ",I41=" --- ")," --- ",I35-I41)</f>
        <v>791.760170587055</v>
      </c>
      <c r="J123" s="121" t="n">
        <f aca="false">IF(OR(J35=" --- ",J41=" --- ")," --- ",J35-J41)</f>
        <v>471.32660098522</v>
      </c>
      <c r="K123" s="121" t="n">
        <f aca="false">IF(OR(K35=" --- ",K41=" --- ")," --- ",K35-K41)</f>
        <v>602.708346907071</v>
      </c>
      <c r="L123" s="121" t="n">
        <f aca="false">IF(OR(L35=" --- ",L41=" --- ")," --- ",L35-L41)</f>
        <v>642.527239187755</v>
      </c>
      <c r="M123" s="121" t="n">
        <f aca="false">IF(OR(M35=" --- ",M41=" --- ")," --- ",M35-M41)</f>
        <v>602.526759349417</v>
      </c>
      <c r="N123" s="121" t="n">
        <f aca="false">IF(OR(N35=" --- ",N41=" --- ")," --- ",N35-N41)</f>
        <v>453.254025006794</v>
      </c>
      <c r="O123" s="136" t="n">
        <f aca="false">IF(OR(O35=" --- ",O41=" --- ")," --- ",O35-O41)</f>
        <v>113.854851031323</v>
      </c>
      <c r="P123" s="136" t="n">
        <f aca="false">IF(OR(P35=" --- ",P41=" --- ")," --- ",P35-P41)</f>
        <v>256.45998696304</v>
      </c>
    </row>
    <row r="124" s="118" customFormat="true" ht="30" hidden="false" customHeight="true" outlineLevel="0" collapsed="false">
      <c r="A124" s="114" t="s">
        <v>105</v>
      </c>
      <c r="B124" s="124" t="str">
        <f aca="false">IF(OR(B41=" --- ",B47=" --- ")," --- ",B41-B47)</f>
        <v> --- </v>
      </c>
      <c r="C124" s="124" t="n">
        <f aca="false">IF(OR(C41=" --- ",C47=" --- ")," --- ",C41-C47)</f>
        <v>-1147.7573547032</v>
      </c>
      <c r="D124" s="124" t="n">
        <f aca="false">IF(OR(D41=" --- ",D47=" --- ")," --- ",D41-D47)</f>
        <v>1009.07396433766</v>
      </c>
      <c r="E124" s="124" t="n">
        <f aca="false">IF(OR(E41=" --- ",E47=" --- ")," --- ",E41-E47)</f>
        <v>3605.58112685961</v>
      </c>
      <c r="F124" s="124" t="n">
        <f aca="false">IF(OR(F41=" --- ",F47=" --- ")," --- ",F41-F47)</f>
        <v>5639.90999763861</v>
      </c>
      <c r="G124" s="124" t="n">
        <f aca="false">IF(OR(G41=" --- ",G47=" --- ")," --- ",G41-G47)</f>
        <v>828.529502852023</v>
      </c>
      <c r="H124" s="124" t="n">
        <f aca="false">IF(OR(H41=" --- ",H47=" --- ")," --- ",H41-H47)</f>
        <v>917.131315853436</v>
      </c>
      <c r="I124" s="124" t="n">
        <f aca="false">IF(OR(I41=" --- ",I47=" --- ")," --- ",I41-I47)</f>
        <v>226.898076245718</v>
      </c>
      <c r="J124" s="124" t="n">
        <f aca="false">IF(OR(J41=" --- ",J47=" --- ")," --- ",J41-J47)</f>
        <v>690.660591133008</v>
      </c>
      <c r="K124" s="124" t="n">
        <f aca="false">IF(OR(K41=" --- ",K47=" --- ")," --- ",K41-K47)</f>
        <v>1207.9270641515</v>
      </c>
      <c r="L124" s="124" t="n">
        <f aca="false">IF(OR(L41=" --- ",L47=" --- ")," --- ",L41-L47)</f>
        <v>1096.18596361262</v>
      </c>
      <c r="M124" s="124" t="n">
        <f aca="false">IF(OR(M41=" --- ",M47=" --- ")," --- ",M41-M47)</f>
        <v>-838.901216305949</v>
      </c>
      <c r="N124" s="124" t="n">
        <f aca="false">IF(OR(N41=" --- ",N47=" --- ")," --- ",N41-N47)</f>
        <v>860.197409264923</v>
      </c>
      <c r="O124" s="137" t="n">
        <f aca="false">IF(OR(O41=" --- ",O47=" --- ")," --- ",O41-O47)</f>
        <v>888.957983193279</v>
      </c>
      <c r="P124" s="137" t="n">
        <f aca="false">IF(OR(P41=" --- ",P47=" --- ")," --- ",P41-P47)</f>
        <v>673.29928415065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90" activeCellId="0" sqref="Q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0" t="s">
        <v>16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4</v>
      </c>
      <c r="C9" s="38" t="n">
        <v>22.3255813953488</v>
      </c>
      <c r="D9" s="39" t="n">
        <v>23.07</v>
      </c>
      <c r="E9" s="39" t="n">
        <v>23.06</v>
      </c>
      <c r="F9" s="40" t="n">
        <v>22.91</v>
      </c>
      <c r="G9" s="39" t="n">
        <v>23.07</v>
      </c>
      <c r="H9" s="38" t="n">
        <v>24.703</v>
      </c>
      <c r="I9" s="39" t="n">
        <v>22.2857142857143</v>
      </c>
      <c r="J9" s="39" t="n">
        <v>21</v>
      </c>
      <c r="K9" s="39" t="n">
        <v>23.338</v>
      </c>
      <c r="L9" s="39" t="n">
        <v>23.99</v>
      </c>
      <c r="M9" s="39" t="n">
        <v>23.5</v>
      </c>
      <c r="N9" s="39" t="n">
        <v>20.68</v>
      </c>
      <c r="O9" s="41" t="n">
        <v>22</v>
      </c>
      <c r="P9" s="42" t="n">
        <f aca="false">SUM(B9:O9)/COUNTIF(B9:O9,"&gt;0")</f>
        <v>22.595163977218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49.5</v>
      </c>
      <c r="C10" s="47" t="n">
        <v>56.71</v>
      </c>
      <c r="D10" s="48" t="n">
        <v>67.01</v>
      </c>
      <c r="E10" s="47" t="n">
        <v>74</v>
      </c>
      <c r="F10" s="47" t="n">
        <v>9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231.7290552585</v>
      </c>
      <c r="C13" s="64" t="n">
        <f aca="false">IF(C9=0," --- ",12*((1/C9*C11)+(1/C10*C12)))</f>
        <v>16377.524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847.6533884956</v>
      </c>
      <c r="G13" s="64" t="n">
        <f aca="false">IF(G9=0," --- ",12*((1/G9*G11)+(1/G10*G12)))</f>
        <v>13287.0775005698</v>
      </c>
      <c r="H13" s="64" t="n">
        <f aca="false">IF(H9=0," --- ",12*((1/H9*H11)+(1/H10*H12)))</f>
        <v>13480.9849006194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416.435276754</v>
      </c>
      <c r="O13" s="65" t="n">
        <f aca="false">IF(O9=0," --- ",12*((1/O9*O11)+(1/O10*O12)))</f>
        <v>14170.8069458631</v>
      </c>
      <c r="P13" s="66" t="n">
        <f aca="false">SUM(B13:O13)/COUNTIF(B13:O13,"&gt;0")</f>
        <v>14969.7303913472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76</v>
      </c>
      <c r="C15" s="39" t="n">
        <v>22.8571428571429</v>
      </c>
      <c r="D15" s="39" t="n">
        <v>23.07</v>
      </c>
      <c r="E15" s="39" t="n">
        <v>23.06</v>
      </c>
      <c r="F15" s="40" t="n">
        <v>22.91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3.338</v>
      </c>
      <c r="L15" s="39" t="n">
        <v>23.99</v>
      </c>
      <c r="M15" s="39" t="n">
        <v>23.5</v>
      </c>
      <c r="N15" s="39" t="n">
        <v>20.68</v>
      </c>
      <c r="O15" s="41" t="n">
        <v>22</v>
      </c>
      <c r="P15" s="72" t="n">
        <f aca="false">SUM(B15:O15)/COUNTIF(B15:O15,"&gt;0")</f>
        <v>22.181863945578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705357142857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9506.1880274586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415.6813998064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800.6214653815</v>
      </c>
      <c r="O19" s="65" t="n">
        <f aca="false">IF(O15=0," --- ",12*((1/O15*O17)+(1/O16*O18)))</f>
        <v>14098.3116883117</v>
      </c>
      <c r="P19" s="66" t="n">
        <f aca="false">SUM(B19:O19)/COUNTIF(B19:O19,"&gt;0")</f>
        <v>14819.482079572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2.91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3.28</v>
      </c>
      <c r="O21" s="85" t="n">
        <v>22</v>
      </c>
      <c r="P21" s="86" t="n">
        <f aca="false">SUM(B21:O21)/COUNTIF(B21:O21,"&gt;0")</f>
        <v>23.6045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969285714285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95.8305657298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821.5331598156</v>
      </c>
      <c r="O25" s="65" t="n">
        <f aca="false">IF(O21=0," --- ",12*((1/O21*O23)+(1/O22*O24)))</f>
        <v>13492.2624179944</v>
      </c>
      <c r="P25" s="66" t="n">
        <f aca="false">SUM(B25:O25)/COUNTIF(B25:O25,"&gt;0")</f>
        <v>13346.29549637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1.8181818181818</v>
      </c>
      <c r="D31" s="39" t="n">
        <v>21.85</v>
      </c>
      <c r="E31" s="39" t="n">
        <v>19.73</v>
      </c>
      <c r="F31" s="40" t="n">
        <v>22.03</v>
      </c>
      <c r="G31" s="39" t="n">
        <v>23.66</v>
      </c>
      <c r="H31" s="39" t="n">
        <v>21.222</v>
      </c>
      <c r="I31" s="39" t="n">
        <v>21.608643457383</v>
      </c>
      <c r="J31" s="39" t="n">
        <v>20.3</v>
      </c>
      <c r="K31" s="39" t="n">
        <v>20</v>
      </c>
      <c r="L31" s="39" t="n">
        <v>21.95</v>
      </c>
      <c r="M31" s="39" t="n">
        <v>22.35</v>
      </c>
      <c r="N31" s="39" t="n">
        <v>16.99</v>
      </c>
      <c r="O31" s="41" t="n">
        <v>23</v>
      </c>
      <c r="P31" s="86" t="n">
        <f aca="false">SUM(B31:O31)/COUNTIF(B31:O31,"&gt;0")</f>
        <v>21.1434875196832</v>
      </c>
    </row>
    <row r="32" s="51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8" t="n">
        <v>41.87</v>
      </c>
      <c r="E32" s="47" t="n">
        <v>41.6</v>
      </c>
      <c r="F32" s="47" t="n">
        <v>56.387096774193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49792626728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809.3215636822</v>
      </c>
      <c r="C35" s="64" t="n">
        <f aca="false">IF(C31=0," --- ",12*((1/C31*C33)+(1/C32*C34)))</f>
        <v>16265.0391426876</v>
      </c>
      <c r="D35" s="64" t="n">
        <f aca="false">IF(D31=0," --- ",12*((1/D31*D33)+(1/D32*D34)))</f>
        <v>14243.260784852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3373.1423033496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16727.4493277036</v>
      </c>
      <c r="I35" s="64" t="n">
        <f aca="false">IF(I31=0," --- ",12*((1/I31*I33)+(1/I32*I34)))</f>
        <v>15548.4560137457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15861.1096984515</v>
      </c>
      <c r="L35" s="64" t="n">
        <f aca="false">IF(L31=0," --- ",12*((1/L31*L33)+(1/L32*L34)))</f>
        <v>15282.1901815101</v>
      </c>
      <c r="M35" s="64" t="n">
        <f aca="false">IF(M31=0," --- ",12*((1/M31*M33)+(1/M32*M34)))</f>
        <v>15352.4150190459</v>
      </c>
      <c r="N35" s="64" t="n">
        <f aca="false">IF(N31=0," --- ",12*((1/N31*N33)+(1/N32*N34)))</f>
        <v>17070.7953683748</v>
      </c>
      <c r="O35" s="65" t="n">
        <f aca="false">IF(O31=0," --- ",12*((1/O31*O33)+(1/O32*O34)))</f>
        <v>15543.636560772</v>
      </c>
      <c r="P35" s="66" t="n">
        <f aca="false">SUM(B35:O35)/COUNTIF(B35:O35,"&gt;0")</f>
        <v>15730.4242923053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3.47</v>
      </c>
      <c r="C37" s="39" t="n">
        <v>22.5</v>
      </c>
      <c r="D37" s="39" t="n">
        <v>21.85</v>
      </c>
      <c r="E37" s="39" t="n">
        <v>19.73</v>
      </c>
      <c r="F37" s="40" t="n">
        <v>22.03</v>
      </c>
      <c r="G37" s="39" t="n">
        <v>23.66</v>
      </c>
      <c r="H37" s="39" t="n">
        <v>22</v>
      </c>
      <c r="I37" s="39" t="n">
        <v>21.608643457383</v>
      </c>
      <c r="J37" s="39" t="n">
        <v>20.3</v>
      </c>
      <c r="K37" s="39" t="n">
        <v>20</v>
      </c>
      <c r="L37" s="39" t="n">
        <v>21.95</v>
      </c>
      <c r="M37" s="39" t="n">
        <v>22.35</v>
      </c>
      <c r="N37" s="39" t="n">
        <v>16.99</v>
      </c>
      <c r="O37" s="41" t="n">
        <v>23</v>
      </c>
      <c r="P37" s="72" t="n">
        <f aca="false">SUM(B37:O37)/COUNTIF(B37:O37,"&gt;0")</f>
        <v>20.817045961241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6.387096774193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708006912442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1226.8723199149</v>
      </c>
      <c r="C41" s="64" t="n">
        <f aca="false">IF(C37=0," --- ",12*((1/C37*C39)+(1/C38*C40)))</f>
        <v>15457.0037317196</v>
      </c>
      <c r="D41" s="64" t="n">
        <f aca="false">IF(D37=0," --- ",12*((1/D37*D39)+(1/D38*D40)))</f>
        <v>13855.552595781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2927.999680070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896.1005286809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15403.3101874491</v>
      </c>
      <c r="L41" s="64" t="n">
        <f aca="false">IF(L37=0," --- ",12*((1/L37*L39)+(1/L38*L40)))</f>
        <v>14803.3259466716</v>
      </c>
      <c r="M41" s="64" t="n">
        <f aca="false">IF(M37=0," --- ",12*((1/M37*M39)+(1/M38*M40)))</f>
        <v>14901.8131688736</v>
      </c>
      <c r="N41" s="64" t="n">
        <f aca="false">IF(N37=0," --- ",12*((1/N37*N39)+(1/N38*N40)))</f>
        <v>16565.121377259</v>
      </c>
      <c r="O41" s="65" t="n">
        <f aca="false">IF(O37=0," --- ",12*((1/O37*O39)+(1/O38*O40)))</f>
        <v>15546.7908902691</v>
      </c>
      <c r="P41" s="66" t="n">
        <f aca="false">SUM(B41:O41)/COUNTIF(B41:O41,"&gt;0")</f>
        <v>15597.991296551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3.71</v>
      </c>
      <c r="G43" s="40" t="n">
        <v>23.66</v>
      </c>
      <c r="H43" s="40" t="n">
        <v>22.00208</v>
      </c>
      <c r="I43" s="40" t="n">
        <v>21.61</v>
      </c>
      <c r="J43" s="40" t="n">
        <v>20.3</v>
      </c>
      <c r="K43" s="40" t="n">
        <v>21.818</v>
      </c>
      <c r="L43" s="40" t="n">
        <v>21.95</v>
      </c>
      <c r="M43" s="40" t="n">
        <v>22.35</v>
      </c>
      <c r="N43" s="40" t="n">
        <v>18.31</v>
      </c>
      <c r="O43" s="85" t="n">
        <v>23</v>
      </c>
      <c r="P43" s="86" t="n">
        <f aca="false">SUM(B43:O43)/COUNTIF(B43:O43,"&gt;0")</f>
        <v>22.4342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277649769585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3144.899473635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95.9871714568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7.3139638111</v>
      </c>
      <c r="I47" s="64" t="n">
        <f aca="false">IF(I43=0," --- ",12*((1/I43*I45)+(1/I44*I46)))</f>
        <v>14088.8685995447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3574.6835923443</v>
      </c>
      <c r="L47" s="64" t="n">
        <f aca="false">IF(L43=0," --- ",12*((1/L43*L45)+(1/L44*L46)))</f>
        <v>13957.7164553653</v>
      </c>
      <c r="M47" s="64" t="n">
        <f aca="false">IF(M43=0," --- ",12*((1/M43*M45)+(1/M44*M46)))</f>
        <v>14919.6560856158</v>
      </c>
      <c r="N47" s="64" t="n">
        <f aca="false">IF(N43=0," --- ",12*((1/N43*N45)+(1/N44*N46)))</f>
        <v>15094.1814367673</v>
      </c>
      <c r="O47" s="65" t="n">
        <f aca="false">IF(O43=0," --- ",12*((1/O43*O45)+(1/O44*O46)))</f>
        <v>14968.6060062752</v>
      </c>
      <c r="P47" s="66" t="n">
        <f aca="false">SUM(B47:O47)/COUNTIF(B47:O47,"&gt;0")</f>
        <v>14009.059895234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41.0506189407</v>
      </c>
      <c r="C51" s="96" t="n">
        <f aca="false">IF(OR(C13=" --- ",C35=" --- ")," --- ",C13+C35)</f>
        <v>32642.5638429169</v>
      </c>
      <c r="D51" s="96" t="n">
        <f aca="false">IF(OR(D13=" --- ",D35=" --- ")," --- ",D13+D35)</f>
        <v>28380.7628443051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220.7956918452</v>
      </c>
      <c r="G51" s="96" t="n">
        <f aca="false">IF(OR(G13=" --- ",G35=" --- ")," --- ",G13+G35)</f>
        <v>27028.2039081716</v>
      </c>
      <c r="H51" s="96" t="n">
        <f aca="false">IF(OR(H13=" --- ",H35=" --- ")," --- ",H13+H35)</f>
        <v>30208.4342283229</v>
      </c>
      <c r="I51" s="96" t="n">
        <f aca="false">IF(OR(I13=" --- ",I35=" --- ")," --- ",I13+I35)</f>
        <v>30866.5043880518</v>
      </c>
      <c r="J51" s="96" t="n">
        <f aca="false">IF(OR(J13=" --- ",J35=" --- ")," --- ",J13+J35)</f>
        <v>33812.7996417376</v>
      </c>
      <c r="K51" s="96" t="n">
        <f aca="false">IF(OR(K13=" --- ",K35=" --- ")," --- ",K13+K35)</f>
        <v>30717.198713158</v>
      </c>
      <c r="L51" s="96" t="n">
        <f aca="false">IF(OR(L13=" --- ",L35=" --- ")," --- ",L13+L35)</f>
        <v>30050.0778404576</v>
      </c>
      <c r="M51" s="96" t="n">
        <f aca="false">IF(OR(M13=" --- ",M35=" --- ")," --- ",M13+M35)</f>
        <v>29983.9015903748</v>
      </c>
      <c r="N51" s="96" t="n">
        <f aca="false">IF(OR(N13=" --- ",N35=" --- ")," --- ",N13+N35)</f>
        <v>33487.2306451288</v>
      </c>
      <c r="O51" s="96" t="n">
        <f aca="false">IF(OR(O13=" --- ",O35=" --- ")," --- ",O13+O35)</f>
        <v>29714.4435066351</v>
      </c>
      <c r="P51" s="97" t="n">
        <f aca="false">IF(OR(P13=" --- ",P35=" --- ")," --- ",P13+P35)</f>
        <v>30700.154683652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33.0603473735</v>
      </c>
      <c r="C52" s="100" t="n">
        <f aca="false">IF(OR(C19=" --- ",C41=" --- ")," --- ",C19+C41)</f>
        <v>30991.6539115757</v>
      </c>
      <c r="D52" s="100" t="n">
        <f aca="false">IF(OR(D19=" --- ",D41=" --- ")," --- ",D19+D41)</f>
        <v>27607.9319254582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343.6810798766</v>
      </c>
      <c r="G52" s="100" t="n">
        <f aca="false">IF(OR(G19=" --- ",G41=" --- ")," --- ",G19+G41)</f>
        <v>26577.5087048842</v>
      </c>
      <c r="H52" s="100" t="n">
        <f aca="false">IF(OR(H19=" --- ",H41=" --- ")," --- ",H19+H41)</f>
        <v>30065.2286930746</v>
      </c>
      <c r="I52" s="100" t="n">
        <f aca="false">IF(OR(I19=" --- ",I41=" --- ")," --- ",I19+I41)</f>
        <v>29639.5105207507</v>
      </c>
      <c r="J52" s="100" t="n">
        <f aca="false">IF(OR(J19=" --- ",J41=" --- ")," --- ",J19+J41)</f>
        <v>32827.8042095835</v>
      </c>
      <c r="K52" s="100" t="n">
        <f aca="false">IF(OR(K19=" --- ",K41=" --- ")," --- ",K19+K41)</f>
        <v>29782.0704952953</v>
      </c>
      <c r="L52" s="100" t="n">
        <f aca="false">IF(OR(L19=" --- ",L41=" --- ")," --- ",L19+L41)</f>
        <v>29189.4292607896</v>
      </c>
      <c r="M52" s="100" t="n">
        <f aca="false">IF(OR(M19=" --- ",M41=" --- ")," --- ",M19+M41)</f>
        <v>29103.133015403</v>
      </c>
      <c r="N52" s="100" t="n">
        <f aca="false">IF(OR(N19=" --- ",N41=" --- ")," --- ",N19+N41)</f>
        <v>32365.7428426405</v>
      </c>
      <c r="O52" s="100" t="n">
        <f aca="false">IF(OR(O19=" --- ",O41=" --- ")," --- ",O19+O41)</f>
        <v>29645.1025785808</v>
      </c>
      <c r="P52" s="101" t="n">
        <f aca="false">IF(OR(P19=" --- ",P41=" --- ")," --- ",P19+P41)</f>
        <v>30417.473376123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416.9521909213</v>
      </c>
      <c r="C53" s="104" t="n">
        <f aca="false">IF(OR(C25=" --- ",C47=" --- ")," --- ",C25+C47)</f>
        <v>28602.7579795976</v>
      </c>
      <c r="D53" s="104" t="n">
        <f aca="false">IF(OR(D25=" --- ",D47=" --- ")," --- ",D25+D47)</f>
        <v>26187.5256057516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291.8177371866</v>
      </c>
      <c r="G53" s="104" t="n">
        <f aca="false">IF(OR(G25=" --- ",G47=" --- ")," --- ",G25+G47)</f>
        <v>25385.5646820342</v>
      </c>
      <c r="H53" s="104" t="n">
        <f aca="false">IF(OR(H25=" --- ",H47=" --- ")," --- ",H25+H47)</f>
        <v>28829.8905812912</v>
      </c>
      <c r="I53" s="104" t="n">
        <f aca="false">IF(OR(I25=" --- ",I47=" --- ")," --- ",I25+I47)</f>
        <v>28031.5649363835</v>
      </c>
      <c r="J53" s="104" t="n">
        <f aca="false">IF(OR(J25=" --- ",J47=" --- ")," --- ",J25+J47)</f>
        <v>31250.6436184505</v>
      </c>
      <c r="K53" s="104" t="n">
        <f aca="false">IF(OR(K25=" --- ",K47=" --- ")," --- ",K25+K47)</f>
        <v>27127.6202086238</v>
      </c>
      <c r="L53" s="104" t="n">
        <f aca="false">IF(OR(L25=" --- ",L47=" --- ")," --- ",L25+L47)</f>
        <v>27513.8533827796</v>
      </c>
      <c r="M53" s="104" t="n">
        <f aca="false">IF(OR(M25=" --- ",M47=" --- ")," --- ",M25+M47)</f>
        <v>27812.2183458181</v>
      </c>
      <c r="N53" s="104" t="n">
        <f aca="false">IF(OR(N25=" --- ",N47=" --- ")," --- ",N25+N47)</f>
        <v>28915.7145965829</v>
      </c>
      <c r="O53" s="104" t="n">
        <f aca="false">IF(OR(O25=" --- ",O47=" --- ")," --- ",O25+O47)</f>
        <v>28460.8684242696</v>
      </c>
      <c r="P53" s="105" t="n">
        <f aca="false">IF(OR(P25=" --- ",P47=" --- ")," --- ",P25+P47)</f>
        <v>27355.355391609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16.428939223724</v>
      </c>
      <c r="C54" s="108" t="n">
        <f aca="false">IF(OR(C51=" --- ",C52=" --- ")," --- ",C51/C52*100-100)</f>
        <v>5.32695007517654</v>
      </c>
      <c r="D54" s="108" t="n">
        <f aca="false">IF(OR(D51=" --- ",D52=" --- ")," --- ",D51/D52*100-100)</f>
        <v>2.79930753572386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2950664453145</v>
      </c>
      <c r="G54" s="108" t="n">
        <f aca="false">IF(OR(G51=" --- ",G52=" --- ")," --- ",G51/G52*100-100)</f>
        <v>1.69577671215102</v>
      </c>
      <c r="H54" s="108" t="n">
        <f aca="false">IF(OR(H51=" --- ",H52=" --- ")," --- ",H51/H52*100-100)</f>
        <v>0.476316134862344</v>
      </c>
      <c r="I54" s="108" t="n">
        <f aca="false">IF(OR(I51=" --- ",I52=" --- ")," --- ",I51/I52*100-100)</f>
        <v>4.13972378674087</v>
      </c>
      <c r="J54" s="108" t="n">
        <f aca="false">IF(OR(J51=" --- ",J52=" --- ")," --- ",J51/J52*100-100)</f>
        <v>3.00049136964968</v>
      </c>
      <c r="K54" s="108" t="n">
        <f aca="false">IF(OR(K51=" --- ",K52=" --- ")," --- ",K51/K52*100-100)</f>
        <v>3.1399033119957</v>
      </c>
      <c r="L54" s="108" t="n">
        <f aca="false">IF(OR(L51=" --- ",L52=" --- ")," --- ",L51/L52*100-100)</f>
        <v>2.94849403179018</v>
      </c>
      <c r="M54" s="108" t="n">
        <f aca="false">IF(OR(M51=" --- ",M52=" --- ")," --- ",M51/M52*100-100)</f>
        <v>3.02637030351889</v>
      </c>
      <c r="N54" s="108" t="n">
        <f aca="false">IF(OR(N51=" --- ",N52=" --- ")," --- ",N51/N52*100-100)</f>
        <v>3.46504576749807</v>
      </c>
      <c r="O54" s="108" t="n">
        <f aca="false">IF(OR(O51=" --- ",O52=" --- ")," --- ",O51/O52*100-100)</f>
        <v>0.233903484970128</v>
      </c>
      <c r="P54" s="109" t="n">
        <f aca="false">IF(OR(P51=" --- ",P52=" --- ")," --- ",P51/P52*100-100)</f>
        <v>0.9293385549600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6692.00972843282</v>
      </c>
      <c r="C55" s="112" t="n">
        <f aca="false">IF(OR(C51=" --- ",C52=" --- ")," --- ",C51-C52)</f>
        <v>1650.90993134114</v>
      </c>
      <c r="D55" s="112" t="n">
        <f aca="false">IF(OR(D51=" --- ",D52=" --- ")," --- ",D51-D52)</f>
        <v>772.830918846863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77.114611968664</v>
      </c>
      <c r="G55" s="112" t="n">
        <f aca="false">IF(OR(G51=" --- ",G52=" --- ")," --- ",G51-G52)</f>
        <v>450.695203287338</v>
      </c>
      <c r="H55" s="112" t="n">
        <f aca="false">IF(OR(H51=" --- ",H52=" --- ")," --- ",H51-H52)</f>
        <v>143.205535248377</v>
      </c>
      <c r="I55" s="112" t="n">
        <f aca="false">IF(OR(I51=" --- ",I52=" --- ")," --- ",I51-I52)</f>
        <v>1226.99386730108</v>
      </c>
      <c r="J55" s="112" t="n">
        <f aca="false">IF(OR(J51=" --- ",J52=" --- ")," --- ",J51-J52)</f>
        <v>984.99543215405</v>
      </c>
      <c r="K55" s="112" t="n">
        <f aca="false">IF(OR(K51=" --- ",K52=" --- ")," --- ",K51-K52)</f>
        <v>935.128217862672</v>
      </c>
      <c r="L55" s="112" t="n">
        <f aca="false">IF(OR(L51=" --- ",L52=" --- ")," --- ",L51-L52)</f>
        <v>860.648579667999</v>
      </c>
      <c r="M55" s="112" t="n">
        <f aca="false">IF(OR(M51=" --- ",M52=" --- ")," --- ",M51-M52)</f>
        <v>880.76857497176</v>
      </c>
      <c r="N55" s="112" t="n">
        <f aca="false">IF(OR(N51=" --- ",N52=" --- ")," --- ",N51-N52)</f>
        <v>1121.48780248822</v>
      </c>
      <c r="O55" s="112" t="n">
        <f aca="false">IF(OR(O51=" --- ",O52=" --- ")," --- ",O51-O52)</f>
        <v>69.3409280542692</v>
      </c>
      <c r="P55" s="113" t="n">
        <f aca="false">IF(OR(P51=" --- ",P52=" --- ")," --- ",P51-P52)</f>
        <v>282.68130752901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1.6601919811211</v>
      </c>
      <c r="C59" s="116" t="n">
        <f aca="false">IF(OR(C13=" --- ",C19=" --- ")," --- ",C13/C19*100-100)</f>
        <v>5.425770845268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99034533976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5.8298407647578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974024706664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01385669868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2.206248406191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9782684541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4.318876803912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038168483513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274.45897220013</v>
      </c>
      <c r="C62" s="122" t="n">
        <f aca="false">IF(OR(C13=" --- ",C19=" --- ")," --- ",C13-C19)</f>
        <v>842.874520373121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97198868919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834.574306351002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15.81381137243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150.24831177477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7480.64140448764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9.85083407663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79.0883055659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473.1865831974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20.8111241715444</v>
      </c>
      <c r="C120" s="115" t="n">
        <f aca="false">IF(OR(C35=" --- ",C41=" --- ")," --- ",C35/C41*100-100)</f>
        <v>5.22763289051828</v>
      </c>
      <c r="D120" s="115" t="n">
        <f aca="false">IF(OR(D35=" --- ",D41=" --- ")," --- ",D35/D41*100-100)</f>
        <v>2.798215274284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3244386567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6.20825625872384</v>
      </c>
      <c r="I120" s="115" t="n">
        <f aca="false">IF(OR(I35=" --- ",I41=" --- ")," --- ",I35/I41*100-100)</f>
        <v>4.37937085486715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2.97208525590476</v>
      </c>
      <c r="L120" s="115" t="n">
        <f aca="false">IF(OR(L35=" --- ",L41=" --- ")," --- ",L35/L41*100-100)</f>
        <v>3.23484220075687</v>
      </c>
      <c r="M120" s="115" t="n">
        <f aca="false">IF(OR(M35=" --- ",M41=" --- ")," --- ",M35/M41*100-100)</f>
        <v>3.02380552665578</v>
      </c>
      <c r="N120" s="115" t="n">
        <f aca="false">IF(OR(N35=" --- ",N41=" --- ")," --- ",N35/N41*100-100)</f>
        <v>3.05264283671349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0.84903878477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111601034412</v>
      </c>
      <c r="C121" s="115" t="n">
        <f aca="false">IF(OR(C41=" --- ",C47=" --- ")," --- ",C41/C47*100-100)</f>
        <v>2.35071933381489</v>
      </c>
      <c r="D121" s="115" t="n">
        <f aca="false">IF(OR(D41=" --- ",D47=" --- ")," --- ",D41/D47*100-100)</f>
        <v>5.40630320963236</v>
      </c>
      <c r="E121" s="115" t="n">
        <f aca="false">IF(OR(E41=" --- ",E47=" --- ")," --- ",E41/E47*100-100)</f>
        <v>37.1421746696424</v>
      </c>
      <c r="F121" s="115" t="n">
        <f aca="false">IF(OR(F41=" --- ",F47=" --- ")," --- ",F41/F47*100-100)</f>
        <v>11.4868401363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2100388093444</v>
      </c>
      <c r="I121" s="115" t="n">
        <f aca="false">IF(OR(I41=" --- ",I47=" --- ")," --- ",I41/I47*100-100)</f>
        <v>5.72957241692413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13.4708598006373</v>
      </c>
      <c r="L121" s="115" t="n">
        <f aca="false">IF(OR(L41=" --- ",L47=" --- ")," --- ",L41/L47*100-100)</f>
        <v>6.05836559304223</v>
      </c>
      <c r="M121" s="115" t="n">
        <f aca="false">IF(OR(M41=" --- ",M47=" --- ")," --- ",M41/M47*100-100)</f>
        <v>-0.1195933514811</v>
      </c>
      <c r="N121" s="115" t="n">
        <f aca="false">IF(OR(N41=" --- ",N47=" --- ")," --- ",N41/N47*100-100)</f>
        <v>9.74507923237702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11.34217008992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417.55075623268</v>
      </c>
      <c r="C123" s="121" t="n">
        <f aca="false">IF(OR(C35=" --- ",C41=" --- ")," --- ",C35-C41)</f>
        <v>808.035410968012</v>
      </c>
      <c r="D123" s="121" t="n">
        <f aca="false">IF(OR(D35=" --- ",D41=" --- ")," --- ",D35-D41)</f>
        <v>387.708189071655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45.142623279467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977.77984159938</v>
      </c>
      <c r="I123" s="121" t="n">
        <f aca="false">IF(OR(I35=" --- ",I41=" --- ")," --- ",I35-I41)</f>
        <v>652.355485064763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457.799511002448</v>
      </c>
      <c r="L123" s="121" t="n">
        <f aca="false">IF(OR(L35=" --- ",L41=" --- ")," --- ",L35-L41)</f>
        <v>478.864234838524</v>
      </c>
      <c r="M123" s="121" t="n">
        <f aca="false">IF(OR(M35=" --- ",M41=" --- ")," --- ",M35-M41)</f>
        <v>450.601850172317</v>
      </c>
      <c r="N123" s="121" t="n">
        <f aca="false">IF(OR(N35=" --- ",N41=" --- ")," --- ",N35-N41)</f>
        <v>505.673991115793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132.43299575424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835.46675196457</v>
      </c>
      <c r="C124" s="124" t="n">
        <f aca="false">IF(OR(C41=" --- ",C47=" --- ")," --- ",C41-C47)</f>
        <v>355.00559010725</v>
      </c>
      <c r="D124" s="124" t="n">
        <f aca="false">IF(OR(D41=" --- ",D47=" --- ")," --- ",D41-D47)</f>
        <v>710.653122146077</v>
      </c>
      <c r="E124" s="124" t="n">
        <f aca="false">IF(OR(E41=" --- ",E47=" --- ")," --- ",E41-E47)</f>
        <v>4485.11872799569</v>
      </c>
      <c r="F124" s="124" t="n">
        <f aca="false">IF(OR(F41=" --- ",F47=" --- ")," --- ",F41-F47)</f>
        <v>1332.01250861335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2.355522293132</v>
      </c>
      <c r="I124" s="124" t="n">
        <f aca="false">IF(OR(I41=" --- ",I47=" --- ")," --- ",I41-I47)</f>
        <v>807.231929136202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828.62659510481</v>
      </c>
      <c r="L124" s="124" t="n">
        <f aca="false">IF(OR(L41=" --- ",L47=" --- ")," --- ",L41-L47)</f>
        <v>845.609491306248</v>
      </c>
      <c r="M124" s="124" t="n">
        <f aca="false">IF(OR(M41=" --- ",M47=" --- ")," --- ",M41-M47)</f>
        <v>-17.8429167422419</v>
      </c>
      <c r="N124" s="124" t="n">
        <f aca="false">IF(OR(N41=" --- ",N47=" --- ")," --- ",N41-N47)</f>
        <v>1470.9399404917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1588.93140131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7" activeCellId="0" sqref="Q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1" t="s">
        <v>16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4.9</v>
      </c>
      <c r="C9" s="38" t="n">
        <v>24.6153846153846</v>
      </c>
      <c r="D9" s="39" t="n">
        <v>24.68</v>
      </c>
      <c r="E9" s="39" t="n">
        <v>24.22</v>
      </c>
      <c r="F9" s="40" t="n">
        <v>21</v>
      </c>
      <c r="G9" s="39" t="n">
        <v>24.68</v>
      </c>
      <c r="H9" s="38" t="n">
        <v>28.05</v>
      </c>
      <c r="I9" s="39" t="n">
        <v>22.2857142857143</v>
      </c>
      <c r="J9" s="39" t="n">
        <v>26.73</v>
      </c>
      <c r="K9" s="39" t="n">
        <v>22.26</v>
      </c>
      <c r="L9" s="39" t="n">
        <v>25</v>
      </c>
      <c r="M9" s="39" t="n">
        <v>25.14</v>
      </c>
      <c r="N9" s="39" t="n">
        <v>25.08</v>
      </c>
      <c r="O9" s="41" t="n">
        <v>24</v>
      </c>
      <c r="P9" s="42" t="n">
        <f aca="false">SUM(B9:O9)/COUNTIF(B9:O9,"&gt;0")</f>
        <v>23.7600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8.545454545454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289610389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1933.5044627413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44.3858724302</v>
      </c>
      <c r="G13" s="64" t="n">
        <f aca="false">IF(G9=0," --- ",12*((1/G9*G11)+(1/G10*G12)))</f>
        <v>12511.0778124948</v>
      </c>
      <c r="H13" s="64" t="n">
        <f aca="false">IF(H9=0," --- ",12*((1/H9*H11)+(1/H10*H12)))</f>
        <v>12181.4438502674</v>
      </c>
      <c r="I13" s="64" t="n">
        <f aca="false">IF(I9=0," --- ",12*((1/I9*I11)+(1/I10*I12)))</f>
        <v>15318.0483743061</v>
      </c>
      <c r="J13" s="64" t="n">
        <f aca="false">IF(J9=0," --- ",12*((1/J9*J11)+(1/J10*J12)))</f>
        <v>13440.9804713805</v>
      </c>
      <c r="K13" s="64" t="n">
        <f aca="false">IF(K9=0," --- ",12*((1/K9*K11)+(1/K10*K12)))</f>
        <v>15442.873544593</v>
      </c>
      <c r="L13" s="64" t="n">
        <f aca="false">IF(L9=0," --- ",12*((1/L9*L11)+(1/L10*L12)))</f>
        <v>14278.4599307274</v>
      </c>
      <c r="M13" s="64" t="n">
        <f aca="false">IF(M9=0," --- ",12*((1/M9*M11)+(1/M10*M12)))</f>
        <v>13838.6769435424</v>
      </c>
      <c r="N13" s="64" t="n">
        <f aca="false">IF(N9=0," --- ",12*((1/N9*N11)+(1/N10*N12)))</f>
        <v>13932.4690749826</v>
      </c>
      <c r="O13" s="65" t="n">
        <f aca="false">IF(O9=0," --- ",12*((1/O9*O11)+(1/O10*O12)))</f>
        <v>13223.9887640449</v>
      </c>
      <c r="P13" s="66" t="n">
        <f aca="false">SUM(B13:O13)/COUNTIF(B13:O13,"&gt;0")</f>
        <v>14539.202961604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4.42</v>
      </c>
      <c r="C15" s="39" t="n">
        <v>26.6666666666667</v>
      </c>
      <c r="D15" s="39" t="n">
        <v>24.68</v>
      </c>
      <c r="E15" s="39" t="n">
        <v>24.22</v>
      </c>
      <c r="F15" s="40" t="n">
        <v>21</v>
      </c>
      <c r="G15" s="39" t="n">
        <v>24.68</v>
      </c>
      <c r="H15" s="39" t="n">
        <v>21.2272222222222</v>
      </c>
      <c r="I15" s="39" t="n">
        <v>22.2857142857143</v>
      </c>
      <c r="J15" s="39" t="n">
        <v>26.73</v>
      </c>
      <c r="K15" s="39" t="n">
        <v>22.26</v>
      </c>
      <c r="L15" s="39" t="n">
        <v>25.67</v>
      </c>
      <c r="M15" s="39" t="n">
        <v>25.14</v>
      </c>
      <c r="N15" s="39" t="n">
        <v>25.08</v>
      </c>
      <c r="O15" s="41" t="n">
        <v>24</v>
      </c>
      <c r="P15" s="72" t="n">
        <f aca="false">SUM(B15:O15)/COUNTIF(B15:O15,"&gt;0")</f>
        <v>23.432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8.545454545454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1728896103896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2236.5843544905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9.2830785451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3049.4105499439</v>
      </c>
      <c r="K19" s="64" t="n">
        <f aca="false">IF(K15=0," --- ",12*((1/K15*K17)+(1/K16*K18)))</f>
        <v>14945.6242935397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3418.4571571254</v>
      </c>
      <c r="O19" s="65" t="n">
        <f aca="false">IF(O15=0," --- ",12*((1/O15*O17)+(1/O16*O18)))</f>
        <v>13165.3571428571</v>
      </c>
      <c r="P19" s="66" t="n">
        <f aca="false">SUM(B19:O19)/COUNTIF(B19:O19,"&gt;0")</f>
        <v>14328.6575890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</v>
      </c>
      <c r="G21" s="40" t="n">
        <v>24.68</v>
      </c>
      <c r="H21" s="40" t="n">
        <v>21.227</v>
      </c>
      <c r="I21" s="40" t="n">
        <v>22.29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69</v>
      </c>
      <c r="O21" s="85" t="n">
        <v>24</v>
      </c>
      <c r="P21" s="86" t="n">
        <f aca="false">SUM(B21:O21)/COUNTIF(B21:O21,"&gt;0")</f>
        <v>25.00264285714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3681818181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608.32894043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2373.579349046</v>
      </c>
      <c r="K25" s="64" t="n">
        <f aca="false">IF(K21=0," --- ",12*((1/K21*K23)+(1/K22*K24)))</f>
        <v>14087.9028305839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25.3005208571</v>
      </c>
      <c r="O25" s="65" t="n">
        <f aca="false">IF(O21=0," --- ",12*((1/O21*O23)+(1/O22*O24)))</f>
        <v>12609.9896907217</v>
      </c>
      <c r="P25" s="66" t="n">
        <f aca="false">SUM(B25:O25)/COUNTIF(B25:O25,"&gt;0")</f>
        <v>12787.350749752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6.03</v>
      </c>
      <c r="C31" s="40" t="n">
        <v>21.8181818181818</v>
      </c>
      <c r="D31" s="39" t="n">
        <v>19.94</v>
      </c>
      <c r="E31" s="39" t="n">
        <v>21.53</v>
      </c>
      <c r="F31" s="40" t="n">
        <v>22</v>
      </c>
      <c r="G31" s="39" t="n">
        <v>21.6</v>
      </c>
      <c r="H31" s="39" t="n">
        <v>20.864</v>
      </c>
      <c r="I31" s="39" t="n">
        <v>21.5982721382289</v>
      </c>
      <c r="J31" s="39" t="n">
        <v>20.3</v>
      </c>
      <c r="K31" s="39" t="n">
        <v>18.947</v>
      </c>
      <c r="L31" s="39" t="n">
        <v>22</v>
      </c>
      <c r="M31" s="39" t="n">
        <v>20.41</v>
      </c>
      <c r="N31" s="39" t="n">
        <v>17.23</v>
      </c>
      <c r="O31" s="41" t="n">
        <v>20.6</v>
      </c>
      <c r="P31" s="86" t="n">
        <f aca="false">SUM(B31:O31)/COUNTIF(B31:O31,"&gt;0")</f>
        <v>21.061960996886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7.4285714285714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741836734694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182.2350309132</v>
      </c>
      <c r="C35" s="64" t="n">
        <f aca="false">IF(C31=0," --- ",12*((1/C31*C33)+(1/C32*C34)))</f>
        <v>15545.629252479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47.4002012747</v>
      </c>
      <c r="G35" s="64" t="n">
        <f aca="false">IF(G31=0," --- ",12*((1/G31*G33)+(1/G32*G34)))</f>
        <v>14052.1040024726</v>
      </c>
      <c r="H35" s="64" t="n">
        <f aca="false">IF(H31=0," --- ",12*((1/H31*H33)+(1/H32*H34)))</f>
        <v>16356.734150418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516.951910939</v>
      </c>
      <c r="L35" s="64" t="n">
        <f aca="false">IF(L31=0," --- ",12*((1/L31*L33)+(1/L32*L34)))</f>
        <v>14999.1203838574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874.2289541412</v>
      </c>
      <c r="O35" s="65" t="n">
        <f aca="false">IF(O31=0," --- ",12*((1/O31*O33)+(1/O32*O34)))</f>
        <v>16144.67576969</v>
      </c>
      <c r="P35" s="66" t="n">
        <f aca="false">SUM(B35:O35)/COUNTIF(B35:O35,"&gt;0")</f>
        <v>15222.952665686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6.03</v>
      </c>
      <c r="C37" s="39" t="n">
        <v>22.5</v>
      </c>
      <c r="D37" s="39" t="n">
        <v>19.94</v>
      </c>
      <c r="E37" s="39" t="n">
        <v>21.53</v>
      </c>
      <c r="F37" s="40" t="n">
        <v>22</v>
      </c>
      <c r="G37" s="39" t="n">
        <v>21.6</v>
      </c>
      <c r="H37" s="39" t="n">
        <v>20.9090909090909</v>
      </c>
      <c r="I37" s="39" t="n">
        <v>21.5982721382289</v>
      </c>
      <c r="J37" s="39" t="n">
        <v>20.3</v>
      </c>
      <c r="K37" s="39" t="n">
        <v>18.947</v>
      </c>
      <c r="L37" s="39" t="n">
        <v>22.46</v>
      </c>
      <c r="M37" s="39" t="n">
        <v>20.41</v>
      </c>
      <c r="N37" s="39" t="n">
        <v>17.23</v>
      </c>
      <c r="O37" s="41" t="n">
        <v>20.6</v>
      </c>
      <c r="P37" s="72" t="n">
        <f aca="false">SUM(B37:O37)/COUNTIF(B37:O37,"&gt;0")</f>
        <v>21.146740217665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7.4285714285714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94005102040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972.645350653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19.0875545119</v>
      </c>
      <c r="G41" s="64" t="n">
        <f aca="false">IF(G37=0," --- ",12*((1/G37*G39)+(1/G38*G40)))</f>
        <v>1381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6039.145010904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6374.9497662912</v>
      </c>
      <c r="O41" s="65" t="n">
        <f aca="false">IF(O37=0," --- ",12*((1/O37*O39)+(1/O38*O40)))</f>
        <v>16103.2494551219</v>
      </c>
      <c r="P41" s="66" t="n">
        <f aca="false">SUM(B41:O41)/COUNTIF(B41:O41,"&gt;0")</f>
        <v>14779.722857119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2.363</v>
      </c>
      <c r="F43" s="40" t="n">
        <v>22.35</v>
      </c>
      <c r="G43" s="40" t="n">
        <v>21.6</v>
      </c>
      <c r="H43" s="40" t="n">
        <v>20.909</v>
      </c>
      <c r="I43" s="40" t="n">
        <v>21.6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8.57</v>
      </c>
      <c r="O43" s="85" t="n">
        <v>20.6</v>
      </c>
      <c r="P43" s="86" t="n">
        <f aca="false">SUM(B43:O43)/COUNTIF(B43:O43,"&gt;0")</f>
        <v>21.0727857142857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119897959183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1466.3661804403</v>
      </c>
      <c r="G47" s="64" t="n">
        <f aca="false">IF(G43=0," --- ",12*((1/G43*G45)+(1/G44*G46)))</f>
        <v>13197.3443053624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5068.7388648875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4922.0393037485</v>
      </c>
      <c r="O47" s="65" t="n">
        <f aca="false">IF(O43=0," --- ",12*((1/O43*O45)+(1/O44*O46)))</f>
        <v>15456.7813889644</v>
      </c>
      <c r="P47" s="66" t="n">
        <f aca="false">SUM(B47:O47)/COUNTIF(B47:O47,"&gt;0")</f>
        <v>14068.516431305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115.7394936545</v>
      </c>
      <c r="C51" s="96" t="n">
        <f aca="false">IF(OR(C13=" --- ",C35=" --- ")," --- ",C13+C35)</f>
        <v>30678.0539527083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491.7860737049</v>
      </c>
      <c r="G51" s="96" t="n">
        <f aca="false">IF(OR(G13=" --- ",G35=" --- ")," --- ",G13+G35)</f>
        <v>26563.1818149674</v>
      </c>
      <c r="H51" s="96" t="n">
        <f aca="false">IF(OR(H13=" --- ",H35=" --- ")," --- ",H13+H35)</f>
        <v>28538.1780006855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27866.1011947761</v>
      </c>
      <c r="K51" s="96" t="n">
        <f aca="false">IF(OR(K13=" --- ",K35=" --- ")," --- ",K13+K35)</f>
        <v>31959.8254555319</v>
      </c>
      <c r="L51" s="96" t="n">
        <f aca="false">IF(OR(L13=" --- ",L35=" --- ")," --- ",L13+L35)</f>
        <v>29277.5803145848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0806.6980291238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762.15562729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209.2297051439</v>
      </c>
      <c r="C52" s="100" t="n">
        <f aca="false">IF(OR(C19=" --- ",C41=" --- ")," --- ",C19+C41)</f>
        <v>28483.3746266058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598.370633057</v>
      </c>
      <c r="G52" s="100" t="n">
        <f aca="false">IF(OR(G19=" --- ",G41=" --- ")," --- ",G19+G41)</f>
        <v>2612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27054.3320696146</v>
      </c>
      <c r="K52" s="100" t="n">
        <f aca="false">IF(OR(K19=" --- ",K41=" --- ")," --- ",K19+K41)</f>
        <v>30984.7693044437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29793.4069234166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9108.3804461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5074.6951208726</v>
      </c>
      <c r="G53" s="104" t="n">
        <f aca="false">IF(OR(G25=" --- ",G47=" --- ")," --- ",G25+G47)</f>
        <v>24948.4475151069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5775.8553460769</v>
      </c>
      <c r="K53" s="104" t="n">
        <f aca="false">IF(OR(K25=" --- ",K47=" --- ")," --- ",K25+K47)</f>
        <v>29156.6416954714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647.3398246056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855.867181058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258194422390829</v>
      </c>
      <c r="C54" s="108" t="n">
        <f aca="false">IF(OR(C51=" --- ",C52=" --- ")," --- ",C51/C52*100-100)</f>
        <v>7.70512397099353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589104121196</v>
      </c>
      <c r="G54" s="108" t="n">
        <f aca="false">IF(OR(G51=" --- ",G52=" --- ")," --- ",G51/G52*100-100)</f>
        <v>1.69611358585541</v>
      </c>
      <c r="H54" s="108" t="n">
        <f aca="false">IF(OR(H51=" --- ",H52=" --- ")," --- ",H51/H52*100-100)</f>
        <v>-6.5928395004737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5143836955</v>
      </c>
      <c r="K54" s="108" t="n">
        <f aca="false">IF(OR(K51=" --- ",K52=" --- ")," --- ",K51/K52*100-100)</f>
        <v>3.1468885293538</v>
      </c>
      <c r="L54" s="108" t="n">
        <f aca="false">IF(OR(L51=" --- ",L52=" --- ")," --- ",L51/L52*100-100)</f>
        <v>4.86370790139306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010581881816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2.2460032852744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93.490211489363</v>
      </c>
      <c r="C55" s="112" t="n">
        <f aca="false">IF(OR(C51=" --- ",C52=" --- ")," --- ",C51-C52)</f>
        <v>2194.67932610249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3.415440647914</v>
      </c>
      <c r="G55" s="112" t="n">
        <f aca="false">IF(OR(G51=" --- ",G52=" --- ")," --- ",G51-G52)</f>
        <v>443.02748621635</v>
      </c>
      <c r="H55" s="112" t="n">
        <f aca="false">IF(OR(H51=" --- ",H52=" --- ")," --- ",H51-H52)</f>
        <v>-2014.27413260704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811.769125161532</v>
      </c>
      <c r="K55" s="112" t="n">
        <f aca="false">IF(OR(K51=" --- ",K52=" --- ")," --- ",K51-K52)</f>
        <v>975.056151088276</v>
      </c>
      <c r="L55" s="112" t="n">
        <f aca="false">IF(OR(L51=" --- ",L52=" --- ")," --- ",L51-L52)</f>
        <v>1357.93022733487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13.291105707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653.77518111139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6297862530297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5339565576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17.4643079354099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7133253212</v>
      </c>
      <c r="K59" s="116" t="n">
        <f aca="false">IF(OR(K13=" --- ",K19=" --- ")," --- ",K13/K19*100-100)</f>
        <v>3.32705574077762</v>
      </c>
      <c r="L59" s="116" t="n">
        <f aca="false">IF(OR(L13=" --- ",L19=" --- ")," --- ",L13/L19*100-100)</f>
        <v>4.87458790142117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3063352096529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1.469400543883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3.530466226531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5.66531086577572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188925478523</v>
      </c>
      <c r="K60" s="116" t="n">
        <f aca="false">IF(OR(K19=" --- ",K25=" --- ")," --- ",K19/K25*100-100)</f>
        <v>6.08835447880671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44707478721027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12.053371096722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303.07989174917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5.102793885082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77.55743215299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391.569921436589</v>
      </c>
      <c r="K62" s="122" t="n">
        <f aca="false">IF(OR(K13=" --- ",K19=" --- ")," --- ",K13-K19)</f>
        <v>497.249251053268</v>
      </c>
      <c r="L62" s="122" t="n">
        <f aca="false">IF(OR(L13=" --- ",L19=" --- ")," --- ",L13-L19)</f>
        <v>663.66513968735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14.011917857213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210.545372544921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311.1515351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770.95413811281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675.831200897868</v>
      </c>
      <c r="K63" s="125" t="n">
        <f aca="false">IF(OR(K19=" --- ",K25=" --- ")," --- ",K19-K25)</f>
        <v>857.721462955791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693.156636268343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1541.30683930726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43269967164792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0527520857871</v>
      </c>
      <c r="G120" s="115" t="n">
        <f aca="false">IF(OR(G35=" --- ",G41=" --- ")," --- ",G35/G41*100-100)</f>
        <v>1.69815740577172</v>
      </c>
      <c r="H120" s="115" t="n">
        <f aca="false">IF(OR(H35=" --- ",H41=" --- ")," --- ",H35/H41*100-100)</f>
        <v>3.5665625255980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900480175332</v>
      </c>
      <c r="L120" s="115" t="n">
        <f aca="false">IF(OR(L35=" --- ",L41=" --- ")," --- ",L35/L41*100-100)</f>
        <v>4.85335274822009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4904256181433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9989047348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57573432946657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2499794829533</v>
      </c>
      <c r="F121" s="115" t="n">
        <f aca="false">IF(OR(F41=" --- ",F47=" --- ")," --- ",F41/F47*100-100)</f>
        <v>6.56460261451963</v>
      </c>
      <c r="G121" s="115" t="n">
        <f aca="false">IF(OR(G41=" --- ",G47=" --- ")," --- ",G41/G47*100-100)</f>
        <v>4.69880479529191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6.43986304837793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9.73667494749006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5.0553050798705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9.589680259804</v>
      </c>
      <c r="C123" s="121" t="n">
        <f aca="false">IF(OR(C35=" --- ",C41=" --- ")," --- ",C35-C41)</f>
        <v>801.029805729371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28.312646762832</v>
      </c>
      <c r="G123" s="121" t="n">
        <f aca="false">IF(OR(G35=" --- ",G41=" --- ")," --- ",G35-G41)</f>
        <v>234.642250038632</v>
      </c>
      <c r="H123" s="121" t="n">
        <f aca="false">IF(OR(H35=" --- ",H41=" --- ")," --- ",H35-H41)</f>
        <v>563.28329954595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7.806900035008</v>
      </c>
      <c r="L123" s="121" t="n">
        <f aca="false">IF(OR(L35=" --- ",L41=" --- ")," --- ",L35-L41)</f>
        <v>694.265087647513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99.279187849934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443.2298085664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62.113728644041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30.46109605495</v>
      </c>
      <c r="F124" s="124" t="n">
        <f aca="false">IF(OR(F41=" --- ",F47=" --- ")," --- ",F41-F47)</f>
        <v>752.721374071582</v>
      </c>
      <c r="G124" s="124" t="n">
        <f aca="false">IF(OR(G41=" --- ",G47=" --- ")," --- ",G41-G47)</f>
        <v>620.117447071551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970.406146016456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452.910462542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711.20642581421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2" t="s">
        <v>1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4</v>
      </c>
      <c r="C9" s="38" t="n">
        <v>24.6153846153846</v>
      </c>
      <c r="D9" s="39" t="n">
        <v>24.68</v>
      </c>
      <c r="E9" s="39" t="n">
        <v>24.22</v>
      </c>
      <c r="F9" s="40" t="n">
        <v>21.6</v>
      </c>
      <c r="G9" s="39" t="n">
        <v>24.68</v>
      </c>
      <c r="H9" s="38" t="n">
        <v>22.155</v>
      </c>
      <c r="I9" s="39" t="n">
        <v>22.2857142857143</v>
      </c>
      <c r="J9" s="39" t="n">
        <v>23</v>
      </c>
      <c r="K9" s="39" t="n">
        <v>24.944</v>
      </c>
      <c r="L9" s="39" t="n">
        <v>23.99</v>
      </c>
      <c r="M9" s="39" t="n">
        <v>25.14</v>
      </c>
      <c r="N9" s="39" t="n">
        <v>26.7</v>
      </c>
      <c r="O9" s="41" t="n">
        <v>24</v>
      </c>
      <c r="P9" s="42" t="n">
        <f aca="false">SUM(B9:O9)/COUNTIF(B9:O9,"&gt;0")</f>
        <v>24.2435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9.8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961688311688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168.5017683799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39.3978188715</v>
      </c>
      <c r="G13" s="64" t="n">
        <f aca="false">IF(G9=0," --- ",12*((1/G9*G11)+(1/G10*G12)))</f>
        <v>12511.0778124948</v>
      </c>
      <c r="H13" s="64" t="n">
        <f aca="false">IF(H9=0," --- ",12*((1/H9*H11)+(1/H10*H12)))</f>
        <v>14733.5341909276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075.9634719602</v>
      </c>
      <c r="L13" s="64" t="n">
        <f aca="false">IF(L9=0," --- ",12*((1/L9*L11)+(1/L10*L12)))</f>
        <v>14767.8876589475</v>
      </c>
      <c r="M13" s="64" t="n">
        <f aca="false">IF(M9=0," --- ",12*((1/M9*M11)+(1/M10*M12)))</f>
        <v>13838.6769435424</v>
      </c>
      <c r="N13" s="64" t="n">
        <f aca="false">IF(N9=0," --- ",12*((1/N9*N11)+(1/N10*N12)))</f>
        <v>13224.1200614887</v>
      </c>
      <c r="O13" s="65" t="n">
        <f aca="false">IF(O9=0," --- ",12*((1/O9*O11)+(1/O10*O12)))</f>
        <v>13223.9887640449</v>
      </c>
      <c r="P13" s="66" t="n">
        <f aca="false">SUM(B13:O13)/COUNTIF(B13:O13,"&gt;0")</f>
        <v>14104.777384008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4</v>
      </c>
      <c r="C15" s="39" t="n">
        <v>26.6666666666667</v>
      </c>
      <c r="D15" s="39" t="n">
        <v>24.68</v>
      </c>
      <c r="E15" s="39" t="n">
        <v>24.22</v>
      </c>
      <c r="F15" s="40" t="n">
        <v>21.6</v>
      </c>
      <c r="G15" s="39" t="n">
        <v>24.68</v>
      </c>
      <c r="H15" s="39" t="n">
        <v>21.2272222222222</v>
      </c>
      <c r="I15" s="39" t="n">
        <v>22.2857142857143</v>
      </c>
      <c r="J15" s="39" t="n">
        <v>23</v>
      </c>
      <c r="K15" s="39" t="n">
        <v>24.944</v>
      </c>
      <c r="L15" s="39" t="n">
        <v>23.99</v>
      </c>
      <c r="M15" s="39" t="n">
        <v>25.14</v>
      </c>
      <c r="N15" s="39" t="n">
        <v>26.7</v>
      </c>
      <c r="O15" s="41" t="n">
        <v>24</v>
      </c>
      <c r="P15" s="72" t="n">
        <f aca="false">SUM(B15:O15)/COUNTIF(B15:O15,"&gt;0")</f>
        <v>24.323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9.8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84009740259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972.3831740537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7.667140825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625.1189761841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2739.1388409058</v>
      </c>
      <c r="O19" s="65" t="n">
        <f aca="false">IF(O15=0," --- ",12*((1/O15*O17)+(1/O16*O18)))</f>
        <v>13165.3571428571</v>
      </c>
      <c r="P19" s="66" t="n">
        <f aca="false">SUM(B19:O19)/COUNTIF(B19:O19,"&gt;0")</f>
        <v>13698.463200865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.6</v>
      </c>
      <c r="G21" s="40" t="n">
        <v>24.68</v>
      </c>
      <c r="H21" s="40" t="n">
        <v>21.227</v>
      </c>
      <c r="I21" s="40" t="n">
        <v>22.29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5.67</v>
      </c>
      <c r="O21" s="85" t="n">
        <v>24</v>
      </c>
      <c r="P21" s="86" t="n">
        <f aca="false">SUM(B21:O21)/COUNTIF(B21:O21,"&gt;0")</f>
        <v>24.849357142857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3481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51297142857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875.2043793712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2841.703127615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33.5508787623</v>
      </c>
      <c r="O25" s="65" t="n">
        <f aca="false">IF(O21=0," --- ",12*((1/O21*O23)+(1/O22*O24)))</f>
        <v>12609.9896907217</v>
      </c>
      <c r="P25" s="66" t="n">
        <f aca="false">SUM(B25:O25)/COUNTIF(B25:O25,"&gt;0")</f>
        <v>12883.090593888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.5</v>
      </c>
      <c r="C31" s="40" t="n">
        <v>20.5714285714286</v>
      </c>
      <c r="D31" s="39" t="n">
        <v>14.59</v>
      </c>
      <c r="E31" s="39" t="n">
        <v>20.97</v>
      </c>
      <c r="F31" s="40" t="n">
        <v>16.67</v>
      </c>
      <c r="G31" s="39" t="n">
        <v>20</v>
      </c>
      <c r="H31" s="39" t="n">
        <v>14.561</v>
      </c>
      <c r="I31" s="39" t="n">
        <v>21.5982721382289</v>
      </c>
      <c r="J31" s="39" t="n">
        <v>20.3</v>
      </c>
      <c r="K31" s="39" t="n">
        <v>14.024</v>
      </c>
      <c r="L31" s="39" t="n">
        <v>13.43</v>
      </c>
      <c r="M31" s="39" t="n">
        <v>19.39</v>
      </c>
      <c r="N31" s="39" t="n">
        <v>17.3</v>
      </c>
      <c r="O31" s="41" t="n">
        <v>16</v>
      </c>
      <c r="P31" s="86" t="n">
        <f aca="false">SUM(B31:O31)/COUNTIF(B31:O31,"&gt;0")</f>
        <v>17.850335764975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2.7678571428571</v>
      </c>
      <c r="G32" s="48" t="n">
        <v>35.95</v>
      </c>
      <c r="H32" s="48" t="n">
        <v>44.89</v>
      </c>
      <c r="I32" s="48" t="n">
        <v>44.14</v>
      </c>
      <c r="J32" s="48" t="n">
        <v>3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1.962704081632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094.633401601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9032.494179002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6520.2977384608</v>
      </c>
      <c r="G35" s="64" t="n">
        <f aca="false">IF(G31=0," --- ",12*((1/G31*G33)+(1/G32*G34)))</f>
        <v>14875.8817802503</v>
      </c>
      <c r="H35" s="64" t="n">
        <f aca="false">IF(H31=0," --- ",12*((1/H31*H33)+(1/H32*H34)))</f>
        <v>21938.5484703744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20889.7449523021</v>
      </c>
      <c r="L35" s="64" t="n">
        <f aca="false">IF(L31=0," --- ",12*((1/L31*L33)+(1/L32*L34)))</f>
        <v>22151.5578034743</v>
      </c>
      <c r="M35" s="64" t="n">
        <f aca="false">IF(M31=0," --- ",12*((1/M31*M33)+(1/M32*M34)))</f>
        <v>16502.2088105833</v>
      </c>
      <c r="N35" s="64" t="n">
        <f aca="false">IF(N31=0," --- ",12*((1/N31*N33)+(1/N32*N34)))</f>
        <v>16817.9244174244</v>
      </c>
      <c r="O35" s="65" t="n">
        <f aca="false">IF(O31=0," --- ",12*((1/O31*O33)+(1/O32*O34)))</f>
        <v>19633.1951871658</v>
      </c>
      <c r="P35" s="66" t="n">
        <f aca="false">SUM(B35:O35)/COUNTIF(B35:O35,"&gt;0")</f>
        <v>17875.320670488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0.5</v>
      </c>
      <c r="C37" s="39" t="n">
        <v>20.625</v>
      </c>
      <c r="D37" s="39" t="n">
        <v>14.59</v>
      </c>
      <c r="E37" s="39" t="n">
        <v>20.97</v>
      </c>
      <c r="F37" s="40" t="n">
        <v>16.67</v>
      </c>
      <c r="G37" s="39" t="n">
        <v>20</v>
      </c>
      <c r="H37" s="39" t="n">
        <v>20.9090909090909</v>
      </c>
      <c r="I37" s="39" t="n">
        <v>21.5982721382289</v>
      </c>
      <c r="J37" s="39" t="n">
        <v>20.3</v>
      </c>
      <c r="K37" s="39" t="n">
        <v>14.024</v>
      </c>
      <c r="L37" s="39" t="n">
        <v>13.43</v>
      </c>
      <c r="M37" s="39" t="n">
        <v>19.39</v>
      </c>
      <c r="N37" s="39" t="n">
        <v>17.3</v>
      </c>
      <c r="O37" s="41" t="n">
        <v>20.6</v>
      </c>
      <c r="P37" s="72" t="n">
        <f aca="false">SUM(B37:O37)/COUNTIF(B37:O37,"&gt;0")</f>
        <v>18.636168789094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2.7678571428571</v>
      </c>
      <c r="G38" s="48" t="n">
        <v>35.95</v>
      </c>
      <c r="H38" s="48" t="n">
        <v>44.89</v>
      </c>
      <c r="I38" s="48" t="n">
        <v>44.14</v>
      </c>
      <c r="J38" s="48" t="n">
        <v>3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1.782525510204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6842.0033513312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8514.4574984759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5959.0443220033</v>
      </c>
      <c r="G41" s="64" t="n">
        <f aca="false">IF(G37=0," --- ",12*((1/G37*G39)+(1/G38*G40)))</f>
        <v>1462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20278.5398508832</v>
      </c>
      <c r="L41" s="64" t="n">
        <f aca="false">IF(L37=0," --- ",12*((1/L37*L39)+(1/L38*L40)))</f>
        <v>21424.9682263533</v>
      </c>
      <c r="M41" s="64" t="n">
        <f aca="false">IF(M37=0," --- ",12*((1/M37*M39)+(1/M38*M40)))</f>
        <v>16021.2943137796</v>
      </c>
      <c r="N41" s="64" t="n">
        <f aca="false">IF(N37=0," --- ",12*((1/N37*N39)+(1/N38*N40)))</f>
        <v>16320.4769587469</v>
      </c>
      <c r="O41" s="65" t="n">
        <f aca="false">IF(O37=0," --- ",12*((1/O37*O39)+(1/O38*O40)))</f>
        <v>16103.2494551219</v>
      </c>
      <c r="P41" s="66" t="n">
        <f aca="false">SUM(B41:O41)/COUNTIF(B41:O41,"&gt;0")</f>
        <v>16761.849660614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4.59</v>
      </c>
      <c r="E43" s="40" t="n">
        <v>22.363</v>
      </c>
      <c r="F43" s="40" t="n">
        <v>16.67</v>
      </c>
      <c r="G43" s="40" t="n">
        <v>20</v>
      </c>
      <c r="H43" s="40" t="n">
        <v>20.909</v>
      </c>
      <c r="I43" s="40" t="n">
        <v>21.6</v>
      </c>
      <c r="J43" s="40" t="n">
        <v>20.3</v>
      </c>
      <c r="K43" s="40" t="n">
        <v>14.024</v>
      </c>
      <c r="L43" s="40" t="n">
        <v>12.93</v>
      </c>
      <c r="M43" s="40" t="n">
        <v>19.39</v>
      </c>
      <c r="N43" s="40" t="n">
        <v>17.66</v>
      </c>
      <c r="O43" s="85" t="n">
        <v>20.6</v>
      </c>
      <c r="P43" s="86" t="n">
        <f aca="false">SUM(B43:O43)/COUNTIF(B43:O43,"&gt;0")</f>
        <v>19.0004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3.50852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2.054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7559.2199758251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5151.0378211034</v>
      </c>
      <c r="G47" s="64" t="n">
        <f aca="false">IF(G43=0," --- ",12*((1/G43*G45)+(1/G44*G46)))</f>
        <v>13970.8998609179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9054.4547919017</v>
      </c>
      <c r="L47" s="64" t="n">
        <f aca="false">IF(L43=0," --- ",12*((1/L43*L45)+(1/L44*L46)))</f>
        <v>20842.3137564483</v>
      </c>
      <c r="M47" s="64" t="n">
        <f aca="false">IF(M43=0," --- ",12*((1/M43*M45)+(1/M44*M46)))</f>
        <v>16097.2035933171</v>
      </c>
      <c r="N47" s="64" t="n">
        <f aca="false">IF(N43=0," --- ",12*((1/N43*N45)+(1/N44*N46)))</f>
        <v>15546.7124970955</v>
      </c>
      <c r="O47" s="65" t="n">
        <f aca="false">IF(O43=0," --- ",12*((1/O43*O45)+(1/O44*O46)))</f>
        <v>15456.7813889644</v>
      </c>
      <c r="P47" s="66" t="n">
        <f aca="false">SUM(B47:O47)/COUNTIF(B47:O47,"&gt;0")</f>
        <v>15770.0714513058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263.1351699811</v>
      </c>
      <c r="C51" s="96" t="n">
        <f aca="false">IF(OR(C13=" --- ",C35=" --- ")," --- ",C13+C35)</f>
        <v>31358.6872860416</v>
      </c>
      <c r="D51" s="96" t="n">
        <f aca="false">IF(OR(D13=" --- ",D35=" --- ")," --- ",D13+D35)</f>
        <v>32393.99655038</v>
      </c>
      <c r="E51" s="96" t="n">
        <f aca="false">IF(OR(E13=" --- ",E35=" --- ")," --- ",E13+E35)</f>
        <v>30259.1098343064</v>
      </c>
      <c r="F51" s="96" t="n">
        <f aca="false">IF(OR(F13=" --- ",F35=" --- ")," --- ",F13+F35)</f>
        <v>31359.6955573324</v>
      </c>
      <c r="G51" s="96" t="n">
        <f aca="false">IF(OR(G13=" --- ",G35=" --- ")," --- ",G13+G35)</f>
        <v>27386.9595927451</v>
      </c>
      <c r="H51" s="96" t="n">
        <f aca="false">IF(OR(H13=" --- ",H35=" --- ")," --- ",H13+H35)</f>
        <v>36672.082661302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32637.6940516755</v>
      </c>
      <c r="K51" s="96" t="n">
        <f aca="false">IF(OR(K13=" --- ",K35=" --- ")," --- ",K13+K35)</f>
        <v>34965.7084242622</v>
      </c>
      <c r="L51" s="96" t="n">
        <f aca="false">IF(OR(L13=" --- ",L35=" --- ")," --- ",L13+L35)</f>
        <v>36919.4454624218</v>
      </c>
      <c r="M51" s="96" t="n">
        <f aca="false">IF(OR(M13=" --- ",M35=" --- ")," --- ",M13+M35)</f>
        <v>30340.8857541256</v>
      </c>
      <c r="N51" s="96" t="n">
        <f aca="false">IF(OR(N13=" --- ",N35=" --- ")," --- ",N13+N35)</f>
        <v>30042.0444789131</v>
      </c>
      <c r="O51" s="96" t="n">
        <f aca="false">IF(OR(O13=" --- ",O35=" --- ")," --- ",O13+O35)</f>
        <v>32857.1839512107</v>
      </c>
      <c r="P51" s="97" t="n">
        <f aca="false">IF(OR(P13=" --- ",P35=" --- ")," --- ",P13+P35)</f>
        <v>31980.098054497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14.386525385</v>
      </c>
      <c r="C52" s="100" t="n">
        <f aca="false">IF(OR(C19=" --- ",C41=" --- ")," --- ",C19+C41)</f>
        <v>29435.3261417573</v>
      </c>
      <c r="D52" s="100" t="n">
        <f aca="false">IF(OR(D19=" --- ",D41=" --- ")," --- ",D19+D41)</f>
        <v>31511.9770152659</v>
      </c>
      <c r="E52" s="100" t="n">
        <f aca="false">IF(OR(E19=" --- ",E41=" --- ")," --- ",E19+E41)</f>
        <v>29613.5449739639</v>
      </c>
      <c r="F52" s="100" t="n">
        <f aca="false">IF(OR(F19=" --- ",F41=" --- ")," --- ",F19+F41)</f>
        <v>30336.7114628283</v>
      </c>
      <c r="G52" s="100" t="n">
        <f aca="false">IF(OR(G19=" --- ",G41=" --- ")," --- ",G19+G41)</f>
        <v>2693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31686.9346443661</v>
      </c>
      <c r="K52" s="100" t="n">
        <f aca="false">IF(OR(K19=" --- ",K41=" --- ")," --- ",K19+K41)</f>
        <v>33903.6588270673</v>
      </c>
      <c r="L52" s="100" t="n">
        <f aca="false">IF(OR(L19=" --- ",L41=" --- ")," --- ",L19+L41)</f>
        <v>35811.0715404713</v>
      </c>
      <c r="M52" s="100" t="n">
        <f aca="false">IF(OR(M19=" --- ",M41=" --- ")," --- ",M19+M41)</f>
        <v>29452.656104147</v>
      </c>
      <c r="N52" s="100" t="n">
        <f aca="false">IF(OR(N19=" --- ",N41=" --- ")," --- ",N19+N41)</f>
        <v>29059.6157996528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30460.3128614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9886.3478604123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9026.2422004746</v>
      </c>
      <c r="G53" s="104" t="n">
        <f aca="false">IF(OR(G25=" --- ",G47=" --- ")," --- ",G25+G47)</f>
        <v>25722.0030706625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30168.9044880157</v>
      </c>
      <c r="K53" s="104" t="n">
        <f aca="false">IF(OR(K25=" --- ",K47=" --- ")," --- ",K25+K47)</f>
        <v>31896.1579195176</v>
      </c>
      <c r="L53" s="104" t="n">
        <f aca="false">IF(OR(L25=" --- ",L47=" --- ")," --- ",L25+L47)</f>
        <v>34398.4506838626</v>
      </c>
      <c r="M53" s="104" t="n">
        <f aca="false">IF(OR(M25=" --- ",M47=" --- ")," --- ",M25+M47)</f>
        <v>28297.6896843222</v>
      </c>
      <c r="N53" s="104" t="n">
        <f aca="false">IF(OR(N25=" --- ",N47=" --- ")," --- ",N25+N47)</f>
        <v>28280.2633758578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8653.162045194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14129886264</v>
      </c>
      <c r="C54" s="108" t="n">
        <f aca="false">IF(OR(C51=" --- ",C52=" --- ")," --- ",C51/C52*100-100)</f>
        <v>6.53419342127077</v>
      </c>
      <c r="D54" s="108" t="n">
        <f aca="false">IF(OR(D51=" --- ",D52=" --- ")," --- ",D51/D52*100-100)</f>
        <v>2.79899777372509</v>
      </c>
      <c r="E54" s="108" t="n">
        <f aca="false">IF(OR(E51=" --- ",E52=" --- ")," --- ",E51/E52*100-100)</f>
        <v>2.17996481309535</v>
      </c>
      <c r="F54" s="108" t="n">
        <f aca="false">IF(OR(F51=" --- ",F52=" --- ")," --- ",F51/F52*100-100)</f>
        <v>3.37209949653729</v>
      </c>
      <c r="G54" s="108" t="n">
        <f aca="false">IF(OR(G51=" --- ",G52=" --- ")," --- ",G51/G52*100-100)</f>
        <v>1.69625936196896</v>
      </c>
      <c r="H54" s="108" t="n">
        <f aca="false">IF(OR(H51=" --- ",H52=" --- ")," --- ",H51/H52*100-100)</f>
        <v>20.029916097441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4776983954</v>
      </c>
      <c r="K54" s="108" t="n">
        <f aca="false">IF(OR(K51=" --- ",K52=" --- ")," --- ",K51/K52*100-100)</f>
        <v>3.13255157094459</v>
      </c>
      <c r="L54" s="108" t="n">
        <f aca="false">IF(OR(L51=" --- ",L52=" --- ")," --- ",L51/L52*100-100)</f>
        <v>3.09505936089592</v>
      </c>
      <c r="M54" s="108" t="n">
        <f aca="false">IF(OR(M51=" --- ",M52=" --- ")," --- ",M51/M52*100-100)</f>
        <v>3.01578793721635</v>
      </c>
      <c r="N54" s="108" t="n">
        <f aca="false">IF(OR(N51=" --- ",N52=" --- ")," --- ",N51/N52*100-100)</f>
        <v>3.38073526516504</v>
      </c>
      <c r="O54" s="108" t="n">
        <f aca="false">IF(OR(O51=" --- ",O52=" --- ")," --- ",O51/O52*100-100)</f>
        <v>12.2608411207369</v>
      </c>
      <c r="P54" s="109" t="n">
        <f aca="false">IF(OR(P51=" --- ",P52=" --- ")," --- ",P51/P52*100-100)</f>
        <v>4.989394560484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8.748644596104</v>
      </c>
      <c r="C55" s="112" t="n">
        <f aca="false">IF(OR(C51=" --- ",C52=" --- ")," --- ",C51-C52)</f>
        <v>1923.3611442843</v>
      </c>
      <c r="D55" s="112" t="n">
        <f aca="false">IF(OR(D51=" --- ",D52=" --- ")," --- ",D51-D52)</f>
        <v>882.019535114054</v>
      </c>
      <c r="E55" s="112" t="n">
        <f aca="false">IF(OR(E51=" --- ",E52=" --- ")," --- ",E51-E52)</f>
        <v>645.56486034258</v>
      </c>
      <c r="F55" s="112" t="n">
        <f aca="false">IF(OR(F51=" --- ",F52=" --- ")," --- ",F51-F52)</f>
        <v>1022.98409450401</v>
      </c>
      <c r="G55" s="112" t="n">
        <f aca="false">IF(OR(G51=" --- ",G52=" --- ")," --- ",G51-G52)</f>
        <v>456.805263994127</v>
      </c>
      <c r="H55" s="112" t="n">
        <f aca="false">IF(OR(H51=" --- ",H52=" --- ")," --- ",H51-H52)</f>
        <v>6119.63052800942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950.759407309331</v>
      </c>
      <c r="K55" s="112" t="n">
        <f aca="false">IF(OR(K51=" --- ",K52=" --- ")," --- ",K51-K52)</f>
        <v>1062.04959719499</v>
      </c>
      <c r="L55" s="112" t="n">
        <f aca="false">IF(OR(L51=" --- ",L52=" --- ")," --- ",L51-L52)</f>
        <v>1108.37392195049</v>
      </c>
      <c r="M55" s="112" t="n">
        <f aca="false">IF(OR(M51=" --- ",M52=" --- ")," --- ",M51-M52)</f>
        <v>888.229649978679</v>
      </c>
      <c r="N55" s="112" t="n">
        <f aca="false">IF(OR(N51=" --- ",N52=" --- ")," --- ",N51-N52)</f>
        <v>982.428679260338</v>
      </c>
      <c r="O55" s="112" t="n">
        <f aca="false">IF(OR(O51=" --- ",O52=" --- ")," --- ",O51-O52)</f>
        <v>3588.57735323172</v>
      </c>
      <c r="P55" s="113" t="n">
        <f aca="false">IF(OR(P51=" --- ",P52=" --- ")," --- ",P51-P52)</f>
        <v>1519.7851930172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81623063982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1144364745653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0.1725529458632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089215335598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0701730815258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2.9661296832002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8.7356454297883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3.62129989379388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1005603445505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0.0438837697101633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329013997339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6.118594326133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1.730678046471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.4670914928174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50.84449577610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484.981220582875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06.31418314313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046.9503547032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502.46276145385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83.415848568242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5.58796214356335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815.37260697713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01166504248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1683600304133</v>
      </c>
      <c r="G120" s="115" t="n">
        <f aca="false">IF(OR(G35=" --- ",G41=" --- ")," --- ",G35/G41*100-100)</f>
        <v>1.69831261240574</v>
      </c>
      <c r="H120" s="115" t="n">
        <f aca="false">IF(OR(H35=" --- ",H41=" --- ")," --- ",H35/H41*100-100)</f>
        <v>38.909150872261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3.01404887094105</v>
      </c>
      <c r="L120" s="115" t="n">
        <f aca="false">IF(OR(L35=" --- ",L41=" --- ")," --- ",L35/L41*100-100)</f>
        <v>3.39132160871671</v>
      </c>
      <c r="M120" s="115" t="n">
        <f aca="false">IF(OR(M35=" --- ",M41=" --- ")," --- ",M35/M41*100-100)</f>
        <v>3.00172063121047</v>
      </c>
      <c r="N120" s="115" t="n">
        <f aca="false">IF(OR(N35=" --- ",N41=" --- ")," --- ",N35/N41*100-100)</f>
        <v>3.04799583942832</v>
      </c>
      <c r="O120" s="135" t="n">
        <f aca="false">IF(OR(O35=" --- ",O41=" --- ")," --- ",O35/O41*100-100)</f>
        <v>21.9207045253911</v>
      </c>
      <c r="P120" s="135" t="n">
        <f aca="false">IF(OR(P35=" --- ",P41=" --- ")," --- ",P35/P41*100-100)</f>
        <v>6.6428886573926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8.461635553035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4009086944632</v>
      </c>
      <c r="E121" s="115" t="n">
        <f aca="false">IF(OR(E41=" --- ",E47=" --- ")," --- ",E41/E47*100-100)</f>
        <v>16.5902151895833</v>
      </c>
      <c r="F121" s="115" t="n">
        <f aca="false">IF(OR(F41=" --- ",F47=" --- ")," --- ",F41/F47*100-100)</f>
        <v>5.33301091608678</v>
      </c>
      <c r="G121" s="115" t="n">
        <f aca="false">IF(OR(G41=" --- ",G47=" --- ")," --- ",G41/G47*100-100)</f>
        <v>4.69949608151336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6.42414108590333</v>
      </c>
      <c r="L121" s="115" t="n">
        <f aca="false">IF(OR(L41=" --- ",L47=" --- ")," --- ",L41/L47*100-100)</f>
        <v>2.79553641075343</v>
      </c>
      <c r="M121" s="115" t="n">
        <f aca="false">IF(OR(M41=" --- ",M47=" --- ")," --- ",M41/M47*100-100)</f>
        <v>-0.471568114905594</v>
      </c>
      <c r="N121" s="115" t="n">
        <f aca="false">IF(OR(N41=" --- ",N47=" --- ")," --- ",N41/N47*100-100)</f>
        <v>4.97702946392042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6.2889899539830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52.630050269967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518.036680526686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561.253416457537</v>
      </c>
      <c r="G123" s="121" t="n">
        <f aca="false">IF(OR(G35=" --- ",G41=" --- ")," --- ",G35-G41)</f>
        <v>248.420027816412</v>
      </c>
      <c r="H123" s="121" t="n">
        <f aca="false">IF(OR(H35=" --- ",H41=" --- ")," --- ",H35-H41)</f>
        <v>6145.0976195022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611.205101418876</v>
      </c>
      <c r="L123" s="121" t="n">
        <f aca="false">IF(OR(L35=" --- ",L41=" --- ")," --- ",L35-L41)</f>
        <v>726.589577121009</v>
      </c>
      <c r="M123" s="121" t="n">
        <f aca="false">IF(OR(M35=" --- ",M41=" --- ")," --- ",M35-M41)</f>
        <v>480.914496803671</v>
      </c>
      <c r="N123" s="121" t="n">
        <f aca="false">IF(OR(N35=" --- ",N41=" --- ")," --- ",N35-N41)</f>
        <v>497.447458677463</v>
      </c>
      <c r="O123" s="136" t="n">
        <f aca="false">IF(OR(O35=" --- ",O41=" --- ")," --- ",O35-O41)</f>
        <v>3529.94573204392</v>
      </c>
      <c r="P123" s="136" t="n">
        <f aca="false">IF(OR(P35=" --- ",P41=" --- ")," --- ",P35-P41)</f>
        <v>1113.4710098741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731.47172932184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955.237522650852</v>
      </c>
      <c r="E124" s="124" t="n">
        <f aca="false">IF(OR(E41=" --- ",E47=" --- ")," --- ",E41-E47)</f>
        <v>2247.4955165362</v>
      </c>
      <c r="F124" s="124" t="n">
        <f aca="false">IF(OR(F41=" --- ",F47=" --- ")," --- ",F41-F47)</f>
        <v>808.006500899883</v>
      </c>
      <c r="G124" s="124" t="n">
        <f aca="false">IF(OR(G41=" --- ",G47=" --- ")," --- ",G41-G47)</f>
        <v>656.561891515994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224.08505898144</v>
      </c>
      <c r="L124" s="124" t="n">
        <f aca="false">IF(OR(L41=" --- ",L47=" --- ")," --- ",L41-L47)</f>
        <v>582.654469904985</v>
      </c>
      <c r="M124" s="124" t="n">
        <f aca="false">IF(OR(M41=" --- ",M47=" --- ")," --- ",M41-M47)</f>
        <v>-75.9092795375218</v>
      </c>
      <c r="N124" s="124" t="n">
        <f aca="false">IF(OR(N41=" --- ",N47=" --- ")," --- ",N41-N47)</f>
        <v>773.764461651439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991.77820930857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3" t="s">
        <v>17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4</v>
      </c>
      <c r="C9" s="38" t="n">
        <v>22.8571428571429</v>
      </c>
      <c r="D9" s="39" t="n">
        <v>23.07</v>
      </c>
      <c r="E9" s="39" t="n">
        <v>23.06</v>
      </c>
      <c r="F9" s="40" t="n">
        <v>23.18</v>
      </c>
      <c r="G9" s="39" t="n">
        <v>23.07</v>
      </c>
      <c r="H9" s="38" t="n">
        <v>24.343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6.47</v>
      </c>
      <c r="O9" s="41" t="n">
        <v>22</v>
      </c>
      <c r="P9" s="42" t="n">
        <f aca="false">SUM(B9:O9)/COUNTIF(B9:O9,"&gt;0")</f>
        <v>23.8071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818181818181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519870129870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500.618556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575.0359505321</v>
      </c>
      <c r="G13" s="64" t="n">
        <f aca="false">IF(G9=0," --- ",12*((1/G9*G11)+(1/G10*G12)))</f>
        <v>13287.0775005698</v>
      </c>
      <c r="H13" s="64" t="n">
        <f aca="false">IF(H9=0," --- ",12*((1/H9*H11)+(1/H10*H12)))</f>
        <v>13642.0478166208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319.4070728605</v>
      </c>
      <c r="O13" s="65" t="n">
        <f aca="false">IF(O9=0," --- ",12*((1/O9*O11)+(1/O10*O12)))</f>
        <v>14170.8069458631</v>
      </c>
      <c r="P13" s="66" t="n">
        <f aca="false">SUM(B13:O13)/COUNTIF(B13:O13,"&gt;0")</f>
        <v>14299.001698409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4</v>
      </c>
      <c r="C15" s="39" t="n">
        <v>24</v>
      </c>
      <c r="D15" s="39" t="n">
        <v>23.07</v>
      </c>
      <c r="E15" s="39" t="n">
        <v>23.06</v>
      </c>
      <c r="F15" s="40" t="n">
        <v>23.18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6.47</v>
      </c>
      <c r="O15" s="41" t="n">
        <v>22</v>
      </c>
      <c r="P15" s="72" t="n">
        <f aca="false">SUM(B15:O15)/COUNTIF(B15:O15,"&gt;0")</f>
        <v>23.7574319727891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818181818181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63798701298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269.698085419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150.704630428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830.5206468935</v>
      </c>
      <c r="O19" s="65" t="n">
        <f aca="false">IF(O15=0," --- ",12*((1/O15*O17)+(1/O16*O18)))</f>
        <v>14098.3116883117</v>
      </c>
      <c r="P19" s="66" t="n">
        <f aca="false">SUM(B19:O19)/COUNTIF(B19:O19,"&gt;0")</f>
        <v>13938.451474314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3.18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55</v>
      </c>
      <c r="O21" s="85" t="n">
        <v>22</v>
      </c>
      <c r="P21" s="86" t="n">
        <f aca="false">SUM(B21:O21)/COUNTIF(B21:O21,"&gt;0")</f>
        <v>24.4363417472252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527727272727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445.3264308312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382.2938331222</v>
      </c>
      <c r="O25" s="65" t="n">
        <f aca="false">IF(O21=0," --- ",12*((1/O21*O23)+(1/O22*O24)))</f>
        <v>13492.2624179944</v>
      </c>
      <c r="P25" s="66" t="n">
        <f aca="false">SUM(B25:O25)/COUNTIF(B25:O25,"&gt;0")</f>
        <v>12976.09714862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74</v>
      </c>
      <c r="G31" s="39" t="n">
        <v>22.15</v>
      </c>
      <c r="H31" s="39" t="n">
        <v>21.51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19.7</v>
      </c>
      <c r="O31" s="41" t="n">
        <v>20.6</v>
      </c>
      <c r="P31" s="86" t="n">
        <f aca="false">SUM(B31:O31)/COUNTIF(B31:O31,"&gt;0")</f>
        <v>22.4703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8.4285714285714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7.424897959183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2749.6382986211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5097.670850767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6144.67576969</v>
      </c>
      <c r="P35" s="66" t="n">
        <f aca="false">SUM(B35:O35)/COUNTIF(B35:O35,"&gt;0")</f>
        <v>14448.454323405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74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19.7</v>
      </c>
      <c r="O37" s="41" t="n">
        <v>20.6</v>
      </c>
      <c r="P37" s="72" t="n">
        <f aca="false">SUM(B37:O37)/COUNTIF(B37:O37,"&gt;0")</f>
        <v>22.492318139743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8.4285714285714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7.244719387755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2317.3521146586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6103.2494551219</v>
      </c>
      <c r="P41" s="66" t="n">
        <f aca="false">SUM(B41:O41)/COUNTIF(B41:O41,"&gt;0")</f>
        <v>14055.647827343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4.7771875</v>
      </c>
      <c r="F43" s="40" t="n">
        <v>21.74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36</v>
      </c>
      <c r="O43" s="85" t="n">
        <v>20.6</v>
      </c>
      <c r="P43" s="86" t="n">
        <f aca="false">SUM(B43:O43)/COUNTIF(B43:O43,"&gt;0")</f>
        <v>22.129477862349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7.27061224489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554.5523383405</v>
      </c>
      <c r="F47" s="64" t="n">
        <f aca="false">IF(F43=0," --- ",12*((1/F43*F45)+(1/F44*F46)))</f>
        <v>11713.4681607271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338.5864711624</v>
      </c>
      <c r="O47" s="65" t="n">
        <f aca="false">IF(O43=0," --- ",12*((1/O43*O45)+(1/O44*O46)))</f>
        <v>15456.7813889644</v>
      </c>
      <c r="P47" s="66" t="n">
        <f aca="false">SUM(B47:O47)/COUNTIF(B47:O47,"&gt;0")</f>
        <v>13503.625035222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74.9342122716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6324.6742491531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739.7186673879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448.930328347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747.45602181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840.4524258834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5468.0567450871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517.5244094314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94.099301658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5626.9939995138</v>
      </c>
      <c r="F53" s="104" t="n">
        <f aca="false">IF(OR(F25=" --- ",F47=" --- ")," --- ",F25+F47)</f>
        <v>24158.7945915583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20.8803042846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479.722183850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50128497401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6349770475228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0.869114222385335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38477366298436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691126840833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34.481786388249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856.617504066016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247.628805246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31.4059189157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53.3567201564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2792211706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68124658283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00429695897353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03397315005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867308485418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6.977164233448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781597507881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3.61990128656447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41636190500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0.9204712812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4.33132010353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22.542045520408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88.88642596696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55022409513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3244.15146244877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05.37819959735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448.22681377138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62.3543256876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50957072541608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4.64509340334143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7946523766565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5.02946477472497</v>
      </c>
      <c r="F121" s="115" t="n">
        <f aca="false">IF(OR(F41=" --- ",F47=" --- ")," --- ",F41/F47*100-100)</f>
        <v>5.15546672979536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0.1091468296935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79600157803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32.2861839624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670.170850767085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92.8064960613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631.426787481243</v>
      </c>
      <c r="F124" s="124" t="n">
        <f aca="false">IF(OR(F41=" --- ",F47=" --- ")," --- ",F41-F47)</f>
        <v>603.88395393146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348.41729137545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2.02279212082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4" t="s">
        <v>18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6.06</v>
      </c>
      <c r="C9" s="38" t="n">
        <v>22.8571428571429</v>
      </c>
      <c r="D9" s="39" t="n">
        <v>23.07</v>
      </c>
      <c r="E9" s="39" t="n">
        <v>23.06</v>
      </c>
      <c r="F9" s="40" t="n">
        <v>22.37</v>
      </c>
      <c r="G9" s="39" t="n">
        <v>23.07</v>
      </c>
      <c r="H9" s="38" t="n">
        <v>24.397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82</v>
      </c>
      <c r="O9" s="41" t="n">
        <v>22</v>
      </c>
      <c r="P9" s="42" t="n">
        <f aca="false">SUM(B9:O9)/COUNTIF(B9:O9,"&gt;0")</f>
        <v>23.896724489795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8.8409090909091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21493506493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705.7298383587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420.2879505082</v>
      </c>
      <c r="G13" s="64" t="n">
        <f aca="false">IF(G9=0," --- ",12*((1/G9*G11)+(1/G10*G12)))</f>
        <v>13287.0775005698</v>
      </c>
      <c r="H13" s="64" t="n">
        <f aca="false">IF(H9=0," --- ",12*((1/H9*H11)+(1/H10*H12)))</f>
        <v>13617.5853588556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4054.7658799208</v>
      </c>
      <c r="O13" s="65" t="n">
        <f aca="false">IF(O9=0," --- ",12*((1/O9*O11)+(1/O10*O12)))</f>
        <v>14170.8069458631</v>
      </c>
      <c r="P13" s="66" t="n">
        <f aca="false">SUM(B13:O13)/COUNTIF(B13:O13,"&gt;0")</f>
        <v>14281.94881490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.06</v>
      </c>
      <c r="C15" s="39" t="n">
        <v>24</v>
      </c>
      <c r="D15" s="39" t="n">
        <v>23.07</v>
      </c>
      <c r="E15" s="39" t="n">
        <v>23.06</v>
      </c>
      <c r="F15" s="40" t="n">
        <v>22.37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82</v>
      </c>
      <c r="O15" s="41" t="n">
        <v>22</v>
      </c>
      <c r="P15" s="72" t="n">
        <f aca="false">SUM(B15:O15)/COUNTIF(B15:O15,"&gt;0")</f>
        <v>23.843146258503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8.8409090909091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765422077922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01.594259084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72.301834770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535.7417979267</v>
      </c>
      <c r="O19" s="65" t="n">
        <f aca="false">IF(O15=0," --- ",12*((1/O15*O17)+(1/O16*O18)))</f>
        <v>14098.3116883117</v>
      </c>
      <c r="P19" s="66" t="n">
        <f aca="false">SUM(B19:O19)/COUNTIF(B19:O19,"&gt;0")</f>
        <v>13921.216797817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37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27</v>
      </c>
      <c r="O21" s="85" t="n">
        <v>22</v>
      </c>
      <c r="P21" s="86" t="n">
        <f aca="false">SUM(B21:O21)/COUNTIF(B21:O21,"&gt;0")</f>
        <v>24.215627461510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029350649350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7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7.1428571429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36.611984325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344.866025897</v>
      </c>
      <c r="O25" s="65" t="n">
        <f aca="false">IF(O21=0," --- ",12*((1/O21*O23)+(1/O22*O24)))</f>
        <v>13492.2624179944</v>
      </c>
      <c r="P25" s="66" t="n">
        <f aca="false">SUM(B25:O25)/COUNTIF(B25:O25,"&gt;0")</f>
        <v>13115.658416217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26</v>
      </c>
      <c r="G31" s="39" t="n">
        <v>22.15</v>
      </c>
      <c r="H31" s="39" t="n">
        <v>22.257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1.47</v>
      </c>
      <c r="O31" s="41" t="n">
        <v>20.6</v>
      </c>
      <c r="P31" s="86" t="n">
        <f aca="false">SUM(B31:O31)/COUNTIF(B31:O31,"&gt;0")</f>
        <v>22.6158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61.946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4760204081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514.368982958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4677.8824639439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4126.1749404017</v>
      </c>
      <c r="O35" s="65" t="n">
        <f aca="false">IF(O31=0," --- ",12*((1/O31*O33)+(1/O32*O34)))</f>
        <v>16144.67576969</v>
      </c>
      <c r="P35" s="66" t="n">
        <f aca="false">SUM(B35:O35)/COUNTIF(B35:O35,"&gt;0")</f>
        <v>14401.4253221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26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1.47</v>
      </c>
      <c r="O37" s="41" t="n">
        <v>20.6</v>
      </c>
      <c r="P37" s="72" t="n">
        <f aca="false">SUM(B37:O37)/COUNTIF(B37:O37,"&gt;0")</f>
        <v>22.584460996886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61.946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67423469387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061.1460681044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716.2969091549</v>
      </c>
      <c r="O41" s="65" t="n">
        <f aca="false">IF(O37=0," --- ",12*((1/O37*O39)+(1/O38*O40)))</f>
        <v>16103.2494551219</v>
      </c>
      <c r="P41" s="66" t="n">
        <f aca="false">SUM(B41:O41)/COUNTIF(B41:O41,"&gt;0")</f>
        <v>14039.439763062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6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7</v>
      </c>
      <c r="O43" s="85" t="n">
        <v>20.6</v>
      </c>
      <c r="P43" s="86" t="n">
        <f aca="false">SUM(B43:O43)/COUNTIF(B43:O43,"&gt;0")</f>
        <v>22.3106162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093316326530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840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17.642857142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671.5469118089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2817.9522172509</v>
      </c>
      <c r="O47" s="65" t="n">
        <f aca="false">IF(O43=0," --- ",12*((1/O43*O45)+(1/O44*O46)))</f>
        <v>15456.7813889644</v>
      </c>
      <c r="P47" s="66" t="n">
        <f aca="false">SUM(B47:O47)/COUNTIF(B47:O47,"&gt;0")</f>
        <v>13487.961561159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7480.0454939294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7934.6569334662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295.4678227995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180.9408203225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83.374137054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7072.348599548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033.4479028749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252.0387070817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60.656560880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108.1588961344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6162.8182431478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603.619977377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953179058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3368142247043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0.690093426958256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856008324779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584766114490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07.696894380795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01.209030591363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196.622039341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28.9021132408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22.71757617466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93685246824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624418964984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17822636612279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44709122149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9123913035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2742664628186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3.98679258632954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.4303311225408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6.1419591455948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04.135579273841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7.986115737665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47.004503285603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9.024081994023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73201708717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476.04763611394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535.6898504449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0.87577202978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805.55838159986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7000877633914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1.73545287779537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8825575125331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5783476064327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3.07459822393447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7.00848838159229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86697326527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53.222914853695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250.38246394392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09.87803124680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61.98555908748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389.599156295499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898.344691904078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1.47820190296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70" activeCellId="0" sqref="Q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5" t="s">
        <v>18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9</v>
      </c>
      <c r="C9" s="38" t="n">
        <v>22.8571428571429</v>
      </c>
      <c r="D9" s="39" t="n">
        <v>23.07</v>
      </c>
      <c r="E9" s="39" t="n">
        <v>23.06</v>
      </c>
      <c r="F9" s="40" t="n">
        <v>22.6</v>
      </c>
      <c r="G9" s="39" t="n">
        <v>23.07</v>
      </c>
      <c r="H9" s="38" t="n">
        <v>27.052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96</v>
      </c>
      <c r="O9" s="41" t="n">
        <v>22</v>
      </c>
      <c r="P9" s="42" t="n">
        <f aca="false">SUM(B9:O9)/COUNTIF(B9:O9,"&gt;0")</f>
        <v>24.387081632653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69.13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328311688311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294.9329379719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566.8289958283</v>
      </c>
      <c r="G13" s="64" t="n">
        <f aca="false">IF(G9=0," --- ",12*((1/G9*G11)+(1/G10*G12)))</f>
        <v>13287.0775005698</v>
      </c>
      <c r="H13" s="64" t="n">
        <f aca="false">IF(H9=0," --- ",12*((1/H9*H11)+(1/H10*H12)))</f>
        <v>12535.2905515304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988.5971574265</v>
      </c>
      <c r="O13" s="65" t="n">
        <f aca="false">IF(O9=0," --- ",12*((1/O9*O11)+(1/O10*O12)))</f>
        <v>14170.8069458631</v>
      </c>
      <c r="P13" s="66" t="n">
        <f aca="false">SUM(B13:O13)/COUNTIF(B13:O13,"&gt;0")</f>
        <v>14109.611715984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6.58</v>
      </c>
      <c r="C15" s="39" t="n">
        <v>24</v>
      </c>
      <c r="D15" s="39" t="n">
        <v>23.07</v>
      </c>
      <c r="E15" s="39" t="n">
        <v>23.06</v>
      </c>
      <c r="F15" s="40" t="n">
        <v>22.6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96</v>
      </c>
      <c r="O15" s="41" t="n">
        <v>22</v>
      </c>
      <c r="P15" s="72" t="n">
        <f aca="false">SUM(B15:O15)/COUNTIF(B15:O15,"&gt;0")</f>
        <v>24.6210034013605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69.13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072240259740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389.543043632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116.527901415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472.2849083216</v>
      </c>
      <c r="O19" s="65" t="n">
        <f aca="false">IF(O15=0," --- ",12*((1/O15*O17)+(1/O16*O18)))</f>
        <v>14098.3116883117</v>
      </c>
      <c r="P19" s="66" t="n">
        <f aca="false">SUM(B19:O19)/COUNTIF(B19:O19,"&gt;0")</f>
        <v>13704.696652216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6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5.89</v>
      </c>
      <c r="O21" s="85" t="n">
        <v>22</v>
      </c>
      <c r="P21" s="86" t="n">
        <f aca="false">SUM(B21:O21)/COUNTIF(B21:O21,"&gt;0")</f>
        <v>24.347770318653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361688311688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357.86074601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643.4980150915</v>
      </c>
      <c r="O25" s="65" t="n">
        <f aca="false">IF(O21=0," --- ",12*((1/O21*O23)+(1/O22*O24)))</f>
        <v>13492.2624179944</v>
      </c>
      <c r="P25" s="66" t="n">
        <f aca="false">SUM(B25:O25)/COUNTIF(B25:O25,"&gt;0")</f>
        <v>13059.935612709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8</v>
      </c>
      <c r="C31" s="40" t="n">
        <v>22.5</v>
      </c>
      <c r="D31" s="39" t="n">
        <v>19.94</v>
      </c>
      <c r="E31" s="39" t="n">
        <v>26.68</v>
      </c>
      <c r="F31" s="40" t="n">
        <v>21.29</v>
      </c>
      <c r="G31" s="39" t="n">
        <v>22.15</v>
      </c>
      <c r="H31" s="39" t="n">
        <v>23.904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2.44</v>
      </c>
      <c r="O31" s="41" t="n">
        <v>20.6</v>
      </c>
      <c r="P31" s="86" t="n">
        <f aca="false">SUM(B31:O31)/COUNTIF(B31:O31,"&gt;0")</f>
        <v>22.268448009873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54.321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702959183673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920.7109153822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846.8712797722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3845.0200803213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3643.4568584618</v>
      </c>
      <c r="O35" s="65" t="n">
        <f aca="false">IF(O31=0," --- ",12*((1/O31*O33)+(1/O32*O34)))</f>
        <v>16144.67576969</v>
      </c>
      <c r="P35" s="66" t="n">
        <f aca="false">SUM(B35:O35)/COUNTIF(B35:O35,"&gt;0")</f>
        <v>14555.947971511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4.5</v>
      </c>
      <c r="C37" s="39" t="n">
        <v>22.5</v>
      </c>
      <c r="D37" s="39" t="n">
        <v>19.94</v>
      </c>
      <c r="E37" s="39" t="n">
        <v>26.68</v>
      </c>
      <c r="F37" s="40" t="n">
        <v>21.29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2.44</v>
      </c>
      <c r="O37" s="41" t="n">
        <v>20.6</v>
      </c>
      <c r="P37" s="72" t="n">
        <f aca="false">SUM(B37:O37)/COUNTIF(B37:O37,"&gt;0")</f>
        <v>21.740889568315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54.321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52278061224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791.027323708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386.0476578257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249.2828689197</v>
      </c>
      <c r="O41" s="65" t="n">
        <f aca="false">IF(O37=0," --- ",12*((1/O37*O39)+(1/O38*O40)))</f>
        <v>16103.2494551219</v>
      </c>
      <c r="P41" s="66" t="n">
        <f aca="false">SUM(B41:O41)/COUNTIF(B41:O41,"&gt;0")</f>
        <v>14545.0226582576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9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</v>
      </c>
      <c r="L43" s="40" t="n">
        <v>22.46</v>
      </c>
      <c r="M43" s="40" t="n">
        <v>20.41</v>
      </c>
      <c r="N43" s="40" t="n">
        <v>21.8</v>
      </c>
      <c r="O43" s="85" t="n">
        <v>20.6</v>
      </c>
      <c r="P43" s="86" t="n">
        <f aca="false">SUM(B43:O43)/COUNTIF(B43:O43,"&gt;0")</f>
        <v>22.264473398064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548673469387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724.1321360048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8.808860240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125.866133053</v>
      </c>
      <c r="O47" s="65" t="n">
        <f aca="false">IF(O43=0," --- ",12*((1/O43*O45)+(1/O44*O46)))</f>
        <v>15456.7813889644</v>
      </c>
      <c r="P47" s="66" t="n">
        <f aca="false">SUM(B47:O47)/COUNTIF(B47:O47,"&gt;0")</f>
        <v>13513.909235900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15.6438533541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8413.7002756006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6380.3106318517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7632.054015888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65.559687496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1180.570367341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502.5755592413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6721.5677772413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8249.719310474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081.9928820208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3.611960365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69.3641481445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573.844848610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301765781824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1287051424229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7.41180882310621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730845673815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1.47201596041175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964.92651398691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11.124716359311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2111.77923028953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10.486238646961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415.84037702170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8.3394966105561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8856259659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0.8734013974155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24029859700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545715169268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3.604400952662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558048162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6.555044278417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4.9369388841376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05.38989433928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0.301094412733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529.29931061082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6.312249104916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4.915063767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636.00357933831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58.66715539962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828.78689323006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644.76103950720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6153206768807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4256672115742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-4.0372893410411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7505905369945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0.075113758917950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826412165112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5.202048475651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2597437590236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0.940255939042103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7.63001589219954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3870.31640832619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60.8236219465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-582.47991967871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394.173989542047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.925313254087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680.49570169901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661.915521820858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78.996752287689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23.41673586674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1031.1134223566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6" t="s">
        <v>19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0.55</v>
      </c>
      <c r="C9" s="38" t="n">
        <v>22.8571428571429</v>
      </c>
      <c r="D9" s="39" t="n">
        <v>21.79</v>
      </c>
      <c r="E9" s="39" t="n">
        <v>23.06</v>
      </c>
      <c r="F9" s="40" t="n">
        <v>21</v>
      </c>
      <c r="G9" s="39" t="n">
        <v>21.79</v>
      </c>
      <c r="H9" s="38" t="n">
        <v>22.76</v>
      </c>
      <c r="I9" s="39" t="n">
        <v>22.29</v>
      </c>
      <c r="J9" s="39" t="n">
        <v>29</v>
      </c>
      <c r="K9" s="39" t="n">
        <v>22.25</v>
      </c>
      <c r="L9" s="39" t="n">
        <v>22.66</v>
      </c>
      <c r="M9" s="39" t="n">
        <v>22.2</v>
      </c>
      <c r="N9" s="39" t="n">
        <v>21.28</v>
      </c>
      <c r="O9" s="41" t="n">
        <v>21.49</v>
      </c>
      <c r="P9" s="42" t="n">
        <f aca="false">SUM(B9:O9)/COUNTIF(B9:O9,"&gt;0")</f>
        <v>23.2126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274740259740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091.2241213491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5150.1004926108</v>
      </c>
      <c r="G13" s="64" t="n">
        <f aca="false">IF(G9=0," --- ",12*((1/G9*G11)+(1/G10*G12)))</f>
        <v>13985.8463969569</v>
      </c>
      <c r="H13" s="64" t="n">
        <f aca="false">IF(H9=0," --- ",12*((1/H9*H11)+(1/H10*H12)))</f>
        <v>14410.7381370826</v>
      </c>
      <c r="I13" s="64" t="n">
        <f aca="false">IF(I9=0," --- ",12*((1/I9*I11)+(1/I10*I12)))</f>
        <v>15315.5821769772</v>
      </c>
      <c r="J13" s="64" t="n">
        <f aca="false">IF(J9=0," --- ",12*((1/J9*J11)+(1/J10*J12)))</f>
        <v>12609.9385579937</v>
      </c>
      <c r="K13" s="64" t="n">
        <f aca="false">IF(K9=0," --- ",12*((1/K9*K11)+(1/K10*K12)))</f>
        <v>15448.5829846123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6017.2264228979</v>
      </c>
      <c r="O13" s="65" t="n">
        <f aca="false">IF(O9=0," --- ",12*((1/O9*O11)+(1/O10*O12)))</f>
        <v>14440.4452554363</v>
      </c>
      <c r="P13" s="66" t="n">
        <f aca="false">SUM(B13:O13)/COUNTIF(B13:O13,"&gt;0")</f>
        <v>14707.817223933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0.55</v>
      </c>
      <c r="C15" s="39" t="n">
        <v>24</v>
      </c>
      <c r="D15" s="39" t="n">
        <v>21.79</v>
      </c>
      <c r="E15" s="39" t="n">
        <v>23.06</v>
      </c>
      <c r="F15" s="40" t="n">
        <v>21</v>
      </c>
      <c r="G15" s="39" t="n">
        <v>21.79</v>
      </c>
      <c r="H15" s="39" t="n">
        <v>21.0240909090909</v>
      </c>
      <c r="I15" s="39" t="n">
        <v>22.29</v>
      </c>
      <c r="J15" s="39" t="n">
        <v>29</v>
      </c>
      <c r="K15" s="39" t="n">
        <v>22.25</v>
      </c>
      <c r="L15" s="39" t="n">
        <v>22.66</v>
      </c>
      <c r="M15" s="39" t="n">
        <v>22.2</v>
      </c>
      <c r="N15" s="39" t="n">
        <v>21.28</v>
      </c>
      <c r="O15" s="41" t="n">
        <v>21.49</v>
      </c>
      <c r="P15" s="72" t="n">
        <f aca="false">SUM(B15:O15)/COUNTIF(B15:O15,"&gt;0")</f>
        <v>23.170292207792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0186688311688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911.1816019033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677.8325123153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877.2525025404</v>
      </c>
      <c r="I19" s="64" t="n">
        <f aca="false">IF(I15=0," --- ",12*((1/I15*I17)+(1/I16*I18)))</f>
        <v>14741.0412168343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951.139905763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417.7736301261</v>
      </c>
      <c r="O19" s="65" t="n">
        <f aca="false">IF(O15=0," --- ",12*((1/O15*O17)+(1/O16*O18)))</f>
        <v>14364.0018613309</v>
      </c>
      <c r="P19" s="66" t="n">
        <f aca="false">SUM(B19:O19)/COUNTIF(B19:O19,"&gt;0")</f>
        <v>14334.732527128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484848484848</v>
      </c>
      <c r="D21" s="40" t="n">
        <v>21.79</v>
      </c>
      <c r="E21" s="40" t="n">
        <v>23.4821818181818</v>
      </c>
      <c r="F21" s="40" t="n">
        <v>21</v>
      </c>
      <c r="G21" s="40" t="n">
        <v>21.79</v>
      </c>
      <c r="H21" s="40" t="n">
        <v>21.0240909090909</v>
      </c>
      <c r="I21" s="40" t="n">
        <v>21.2727272727273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2.66</v>
      </c>
      <c r="O21" s="85" t="n">
        <v>21.49</v>
      </c>
      <c r="P21" s="86" t="n">
        <f aca="false">SUM(B21:O21)/COUNTIF(B21:O21,"&gt;0")</f>
        <v>23.451248917748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282597402597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4.6372706507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037861945</v>
      </c>
      <c r="F25" s="64" t="n">
        <f aca="false">IF(F21=0," --- ",12*((1/F21*F23)+(1/F22*F24)))</f>
        <v>13890.1596059113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272.0947830411</v>
      </c>
      <c r="I25" s="64" t="n">
        <f aca="false">IF(I21=0," --- ",12*((1/I21*I23)+(1/I22*I24)))</f>
        <v>14498.7787470262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4093.1080760486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141.2618247049</v>
      </c>
      <c r="O25" s="65" t="n">
        <f aca="false">IF(O21=0," --- ",12*((1/O21*O23)+(1/O22*O24)))</f>
        <v>13743.5192393489</v>
      </c>
      <c r="P25" s="66" t="n">
        <f aca="false">SUM(B25:O25)/COUNTIF(B25:O25,"&gt;0")</f>
        <v>13530.683499366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2.5</v>
      </c>
      <c r="D31" s="39" t="n">
        <v>19.94</v>
      </c>
      <c r="E31" s="39" t="n">
        <v>30.5</v>
      </c>
      <c r="F31" s="40" t="n">
        <v>21.32</v>
      </c>
      <c r="G31" s="39" t="n">
        <v>22.15</v>
      </c>
      <c r="H31" s="39" t="n">
        <v>20.484</v>
      </c>
      <c r="I31" s="39" t="n">
        <v>23.23</v>
      </c>
      <c r="J31" s="39" t="n">
        <v>32.48</v>
      </c>
      <c r="K31" s="39" t="n">
        <v>21.596</v>
      </c>
      <c r="L31" s="39" t="n">
        <v>22.46</v>
      </c>
      <c r="M31" s="39" t="n">
        <v>21.22</v>
      </c>
      <c r="N31" s="39" t="n">
        <v>21.65</v>
      </c>
      <c r="O31" s="41" t="n">
        <v>20.6</v>
      </c>
      <c r="P31" s="86" t="n">
        <f aca="false">SUM(B31:O31)/COUNTIF(B31:O31,"&gt;0")</f>
        <v>22.830714285714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8" t="n">
        <v>69.78</v>
      </c>
      <c r="E32" s="47" t="n">
        <v>41.6</v>
      </c>
      <c r="F32" s="47" t="n">
        <v>64.7321428571428</v>
      </c>
      <c r="G32" s="48" t="n">
        <v>50.5</v>
      </c>
      <c r="H32" s="48" t="n">
        <v>60</v>
      </c>
      <c r="I32" s="48" t="n">
        <v>63.05</v>
      </c>
      <c r="J32" s="48" t="n">
        <v>73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53.4</v>
      </c>
      <c r="P32" s="50" t="n">
        <f aca="false">SUM(B32:O32)/COUNTIF(B32:O32,"&gt;0")</f>
        <v>56.928010204081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344.4133180253</v>
      </c>
      <c r="C35" s="64" t="n">
        <f aca="false">IF(C31=0," --- ",12*((1/C31*C33)+(1/C32*C34)))</f>
        <v>13911.6038692066</v>
      </c>
      <c r="D35" s="64" t="n">
        <f aca="false">IF(D31=0," --- ",12*((1/D31*D33)+(1/D32*D34)))</f>
        <v>13828.6793312008</v>
      </c>
      <c r="E35" s="64" t="n">
        <f aca="false">IF(E31=0," --- ",12*((1/E31*E33)+(1/E32*E34)))</f>
        <v>12257.553593947</v>
      </c>
      <c r="F35" s="64" t="n">
        <f aca="false">IF(F31=0," --- ",12*((1/F31*F33)+(1/F32*F34)))</f>
        <v>13376.6075176296</v>
      </c>
      <c r="G35" s="64" t="n">
        <f aca="false">IF(G31=0," --- ",12*((1/G31*G33)+(1/G32*G34)))</f>
        <v>12714.5646916836</v>
      </c>
      <c r="H35" s="64" t="n">
        <f aca="false">IF(H31=0," --- ",12*((1/H31*H33)+(1/H32*H34)))</f>
        <v>15724.1534856473</v>
      </c>
      <c r="I35" s="64" t="n">
        <f aca="false">IF(I31=0," --- ",12*((1/I31*I33)+(1/I32*I34)))</f>
        <v>13060.7222264136</v>
      </c>
      <c r="J35" s="64" t="n">
        <f aca="false">IF(J31=0," --- ",12*((1/J31*J33)+(1/J32*J34)))</f>
        <v>9813.61826034146</v>
      </c>
      <c r="K35" s="64" t="n">
        <f aca="false">IF(K31=0," --- ",12*((1/K31*K33)+(1/K32*K34)))</f>
        <v>13668.0599997067</v>
      </c>
      <c r="L35" s="64" t="n">
        <f aca="false">IF(L31=0," --- ",12*((1/L31*L33)+(1/L32*L34)))</f>
        <v>13590.5433035353</v>
      </c>
      <c r="M35" s="64" t="n">
        <f aca="false">IF(M31=0," --- ",12*((1/M31*M33)+(1/M32*M34)))</f>
        <v>14344.8360810247</v>
      </c>
      <c r="N35" s="64" t="n">
        <f aca="false">IF(N31=0," --- ",12*((1/N31*N33)+(1/N32*N34)))</f>
        <v>14033.329775926</v>
      </c>
      <c r="O35" s="65" t="n">
        <f aca="false">IF(O31=0," --- ",12*((1/O31*O33)+(1/O32*O34)))</f>
        <v>14942.9693465692</v>
      </c>
      <c r="P35" s="66" t="n">
        <f aca="false">SUM(B35:O35)/COUNTIF(B35:O35,"&gt;0")</f>
        <v>13686.54677148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6</v>
      </c>
      <c r="C37" s="39" t="n">
        <v>22.5</v>
      </c>
      <c r="D37" s="39" t="n">
        <v>19.94</v>
      </c>
      <c r="E37" s="39" t="n">
        <v>30.5</v>
      </c>
      <c r="F37" s="40" t="n">
        <v>21.32</v>
      </c>
      <c r="G37" s="39" t="n">
        <v>22.15</v>
      </c>
      <c r="H37" s="39" t="n">
        <v>33.9272727272727</v>
      </c>
      <c r="I37" s="39" t="n">
        <v>23.23</v>
      </c>
      <c r="J37" s="39" t="n">
        <v>32.48</v>
      </c>
      <c r="K37" s="39" t="n">
        <v>21.596</v>
      </c>
      <c r="L37" s="39" t="n">
        <v>22.46</v>
      </c>
      <c r="M37" s="39" t="n">
        <v>21.22</v>
      </c>
      <c r="N37" s="39" t="n">
        <v>21.65</v>
      </c>
      <c r="O37" s="41" t="n">
        <v>20.6</v>
      </c>
      <c r="P37" s="72" t="n">
        <f aca="false">SUM(B37:O37)/COUNTIF(B37:O37,"&gt;0")</f>
        <v>23.540948051948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69.78</v>
      </c>
      <c r="E38" s="48" t="n">
        <v>41.6</v>
      </c>
      <c r="F38" s="47" t="n">
        <v>64.7321428571428</v>
      </c>
      <c r="G38" s="48" t="n">
        <v>50.5</v>
      </c>
      <c r="H38" s="48" t="n">
        <v>60</v>
      </c>
      <c r="I38" s="48" t="n">
        <v>63.05</v>
      </c>
      <c r="J38" s="48" t="n">
        <v>73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50.925</v>
      </c>
      <c r="P38" s="74" t="n">
        <f aca="false">SUM(B38:O38)/COUNTIF(B38:O38,"&gt;0")</f>
        <v>56.672653061224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06.7164179105</v>
      </c>
      <c r="C41" s="64" t="n">
        <f aca="false">IF(C37=0," --- ",12*((1/C37*C39)+(1/C38*C40)))</f>
        <v>13463.5131529568</v>
      </c>
      <c r="D41" s="64" t="n">
        <f aca="false">IF(D37=0," --- ",12*((1/D37*D39)+(1/D38*D40)))</f>
        <v>13452.2846268815</v>
      </c>
      <c r="E41" s="64" t="n">
        <f aca="false">IF(E37=0," --- ",12*((1/E37*E39)+(1/E38*E40)))</f>
        <v>11986.0970996217</v>
      </c>
      <c r="F41" s="64" t="n">
        <f aca="false">IF(F37=0," --- ",12*((1/F37*F39)+(1/F38*F40)))</f>
        <v>12926.9974768713</v>
      </c>
      <c r="G41" s="64" t="n">
        <f aca="false">IF(G37=0," --- ",12*((1/G37*G39)+(1/G38*G40)))</f>
        <v>12502.1832241915</v>
      </c>
      <c r="H41" s="64" t="n">
        <f aca="false">IF(H37=0," --- ",12*((1/H37*H39)+(1/H38*H40)))</f>
        <v>10177.5562700965</v>
      </c>
      <c r="I41" s="64" t="n">
        <f aca="false">IF(I37=0," --- ",12*((1/I37*I39)+(1/I38*I40)))</f>
        <v>12522.6102181987</v>
      </c>
      <c r="J41" s="64" t="n">
        <f aca="false">IF(J37=0," --- ",12*((1/J37*J39)+(1/J38*J40)))</f>
        <v>9527.75403198597</v>
      </c>
      <c r="K41" s="64" t="n">
        <f aca="false">IF(K37=0," --- ",12*((1/K37*K39)+(1/K38*K40)))</f>
        <v>13268.6825218529</v>
      </c>
      <c r="L41" s="64" t="n">
        <f aca="false">IF(L37=0," --- ",12*((1/L37*L39)+(1/L38*L40)))</f>
        <v>13149.2326907287</v>
      </c>
      <c r="M41" s="64" t="n">
        <f aca="false">IF(M37=0," --- ",12*((1/M37*M39)+(1/M38*M40)))</f>
        <v>13929.0577092443</v>
      </c>
      <c r="N41" s="64" t="n">
        <f aca="false">IF(N37=0," --- ",12*((1/N37*N39)+(1/N38*N40)))</f>
        <v>13626.472233013</v>
      </c>
      <c r="O41" s="65" t="n">
        <f aca="false">IF(O37=0," --- ",12*((1/O37*O39)+(1/O38*O40)))</f>
        <v>14859.1678224688</v>
      </c>
      <c r="P41" s="66" t="n">
        <f aca="false">SUM(B41:O41)/COUNTIF(B41:O41,"&gt;0")</f>
        <v>13142.737535430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34.85</v>
      </c>
      <c r="F43" s="40" t="n">
        <v>21.32</v>
      </c>
      <c r="G43" s="40" t="n">
        <v>22.15</v>
      </c>
      <c r="H43" s="40" t="n">
        <v>21.8181818181818</v>
      </c>
      <c r="I43" s="40" t="n">
        <v>21.6</v>
      </c>
      <c r="J43" s="40" t="n">
        <v>32.48</v>
      </c>
      <c r="K43" s="40" t="n">
        <v>21.596</v>
      </c>
      <c r="L43" s="40" t="n">
        <v>22.46</v>
      </c>
      <c r="M43" s="40" t="n">
        <v>20.41</v>
      </c>
      <c r="N43" s="40" t="n">
        <v>23.54</v>
      </c>
      <c r="O43" s="85" t="n">
        <v>20.6</v>
      </c>
      <c r="P43" s="86" t="n">
        <f aca="false">SUM(B43:O43)/COUNTIF(B43:O43,"&gt;0")</f>
        <v>23.4096787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88" t="n">
        <v>48.5</v>
      </c>
      <c r="P44" s="50" t="n">
        <f aca="false">SUM(B44:O44)/COUNTIF(B44:O44,"&gt;0")</f>
        <v>57.583724489795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461.3374984892</v>
      </c>
      <c r="C47" s="64" t="n">
        <f aca="false">IF(C43=0," --- ",12*((1/C43*C45)+(1/C44*C46)))</f>
        <v>14287.0847882337</v>
      </c>
      <c r="D47" s="64" t="n">
        <f aca="false">IF(D43=0," --- ",12*((1/D43*D45)+(1/D44*D46)))</f>
        <v>12757.9584842231</v>
      </c>
      <c r="E47" s="64" t="n">
        <f aca="false">IF(E43=0," --- ",12*((1/E43*E45)+(1/E44*E46)))</f>
        <v>9897.10338262885</v>
      </c>
      <c r="F47" s="64" t="n">
        <f aca="false">IF(F43=0," --- ",12*((1/F43*F45)+(1/F44*F46)))</f>
        <v>12290.6653555024</v>
      </c>
      <c r="G47" s="64" t="n">
        <f aca="false">IF(G43=0," --- ",12*((1/G43*G45)+(1/G44*G46)))</f>
        <v>11940.790917015</v>
      </c>
      <c r="H47" s="64" t="n">
        <f aca="false">IF(H43=0," --- ",12*((1/H43*H45)+(1/H44*H46)))</f>
        <v>13840</v>
      </c>
      <c r="I47" s="64" t="n">
        <f aca="false">IF(I43=0," --- ",12*((1/I43*I45)+(1/I44*I46)))</f>
        <v>12550.8300290775</v>
      </c>
      <c r="J47" s="64" t="n">
        <f aca="false">IF(J43=0," --- ",12*((1/J43*J45)+(1/J44*J46)))</f>
        <v>9111.09373102099</v>
      </c>
      <c r="K47" s="64" t="n">
        <f aca="false">IF(K43=0," --- ",12*((1/K43*K45)+(1/K44*K46)))</f>
        <v>12467.5207991705</v>
      </c>
      <c r="L47" s="64" t="n">
        <f aca="false">IF(L43=0," --- ",12*((1/L43*L45)+(1/L44*L46)))</f>
        <v>12396.1444299245</v>
      </c>
      <c r="M47" s="64" t="n">
        <f aca="false">IF(M43=0," --- ",12*((1/M43*M45)+(1/M44*M46)))</f>
        <v>14498.7296166296</v>
      </c>
      <c r="N47" s="64" t="n">
        <f aca="false">IF(N43=0," --- ",12*((1/N43*N45)+(1/N44*N46)))</f>
        <v>12362.5571450334</v>
      </c>
      <c r="O47" s="65" t="n">
        <f aca="false">IF(O43=0," --- ",12*((1/O43*O45)+(1/O44*O46)))</f>
        <v>14211.7858072265</v>
      </c>
      <c r="P47" s="66" t="n">
        <f aca="false">SUM(B47:O47)/COUNTIF(B47:O47,"&gt;0")</f>
        <v>12433.82871315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8435.6374393744</v>
      </c>
      <c r="C51" s="96" t="n">
        <f aca="false">IF(OR(C13=" --- ",C35=" --- ")," --- ",C13+C35)</f>
        <v>29977.8535694358</v>
      </c>
      <c r="D51" s="96" t="n">
        <f aca="false">IF(OR(D13=" --- ",D35=" --- ")," --- ",D13+D35)</f>
        <v>28664.9502870403</v>
      </c>
      <c r="E51" s="96" t="n">
        <f aca="false">IF(OR(E13=" --- ",E35=" --- ")," --- ",E13+E35)</f>
        <v>26972.6938860171</v>
      </c>
      <c r="F51" s="96" t="n">
        <f aca="false">IF(OR(F13=" --- ",F35=" --- ")," --- ",F13+F35)</f>
        <v>28526.7080102404</v>
      </c>
      <c r="G51" s="96" t="n">
        <f aca="false">IF(OR(G13=" --- ",G35=" --- ")," --- ",G13+G35)</f>
        <v>26700.4110886405</v>
      </c>
      <c r="H51" s="96" t="n">
        <f aca="false">IF(OR(H13=" --- ",H35=" --- ")," --- ",H13+H35)</f>
        <v>30134.8916227299</v>
      </c>
      <c r="I51" s="96" t="n">
        <f aca="false">IF(OR(I13=" --- ",I35=" --- ")," --- ",I13+I35)</f>
        <v>28376.3044033908</v>
      </c>
      <c r="J51" s="96" t="n">
        <f aca="false">IF(OR(J13=" --- ",J35=" --- ")," --- ",J13+J35)</f>
        <v>22423.5568183352</v>
      </c>
      <c r="K51" s="96" t="n">
        <f aca="false">IF(OR(K13=" --- ",K35=" --- ")," --- ",K13+K35)</f>
        <v>29116.642984319</v>
      </c>
      <c r="L51" s="96" t="n">
        <f aca="false">IF(OR(L13=" --- ",L35=" --- ")," --- ",L13+L35)</f>
        <v>29069.4789977225</v>
      </c>
      <c r="M51" s="96" t="n">
        <f aca="false">IF(OR(M13=" --- ",M35=" --- ")," --- ",M13+M35)</f>
        <v>29687.9960278568</v>
      </c>
      <c r="N51" s="96" t="n">
        <f aca="false">IF(OR(N13=" --- ",N35=" --- ")," --- ",N13+N35)</f>
        <v>30050.5561988239</v>
      </c>
      <c r="O51" s="96" t="n">
        <f aca="false">IF(OR(O13=" --- ",O35=" --- ")," --- ",O13+O35)</f>
        <v>29383.4146020055</v>
      </c>
      <c r="P51" s="97" t="n">
        <f aca="false">IF(OR(P13=" --- ",P35=" --- ")," --- ",P13+P35)</f>
        <v>28394.363995423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0517.8980198137</v>
      </c>
      <c r="C52" s="100" t="n">
        <f aca="false">IF(OR(C19=" --- ",C41=" --- ")," --- ",C19+C41)</f>
        <v>28399.538332813</v>
      </c>
      <c r="D52" s="100" t="n">
        <f aca="false">IF(OR(D19=" --- ",D41=" --- ")," --- ",D19+D41)</f>
        <v>27884.39690811</v>
      </c>
      <c r="E52" s="100" t="n">
        <f aca="false">IF(OR(E19=" --- ",E41=" --- ")," --- ",E19+E41)</f>
        <v>26398.2065204041</v>
      </c>
      <c r="F52" s="100" t="n">
        <f aca="false">IF(OR(F19=" --- ",F41=" --- ")," --- ",F19+F41)</f>
        <v>27604.8299891866</v>
      </c>
      <c r="G52" s="100" t="n">
        <f aca="false">IF(OR(G19=" --- ",G41=" --- ")," --- ",G19+G41)</f>
        <v>26255.0745817139</v>
      </c>
      <c r="H52" s="100" t="n">
        <f aca="false">IF(OR(H19=" --- ",H41=" --- ")," --- ",H19+H41)</f>
        <v>25054.8087726368</v>
      </c>
      <c r="I52" s="100" t="n">
        <f aca="false">IF(OR(I19=" --- ",I41=" --- ")," --- ",I19+I41)</f>
        <v>27263.6514350329</v>
      </c>
      <c r="J52" s="100" t="n">
        <f aca="false">IF(OR(J19=" --- ",J41=" --- ")," --- ",J19+J41)</f>
        <v>21770.3345962493</v>
      </c>
      <c r="K52" s="100" t="n">
        <f aca="false">IF(OR(K19=" --- ",K41=" --- ")," --- ",K19+K41)</f>
        <v>28219.8224276159</v>
      </c>
      <c r="L52" s="100" t="n">
        <f aca="false">IF(OR(L19=" --- ",L41=" --- ")," --- ",L19+L41)</f>
        <v>28227.0657524945</v>
      </c>
      <c r="M52" s="100" t="n">
        <f aca="false">IF(OR(M19=" --- ",M41=" --- ")," --- ",M19+M41)</f>
        <v>28821.5379928065</v>
      </c>
      <c r="N52" s="100" t="n">
        <f aca="false">IF(OR(N19=" --- ",N41=" --- ")," --- ",N19+N41)</f>
        <v>29044.2458631391</v>
      </c>
      <c r="O52" s="100" t="n">
        <f aca="false">IF(OR(O19=" --- ",O41=" --- ")," --- ",O19+O41)</f>
        <v>29223.1696837996</v>
      </c>
      <c r="P52" s="101" t="n">
        <f aca="false">IF(OR(P19=" --- ",P41=" --- ")," --- ",P19+P41)</f>
        <v>27477.470062558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2549.3715450342</v>
      </c>
      <c r="C53" s="104" t="n">
        <f aca="false">IF(OR(C25=" --- ",C47=" --- ")," --- ",C25+C47)</f>
        <v>28231.7220588843</v>
      </c>
      <c r="D53" s="104" t="n">
        <f aca="false">IF(OR(D25=" --- ",D47=" --- ")," --- ",D25+D47)</f>
        <v>26444.8734330444</v>
      </c>
      <c r="E53" s="104" t="n">
        <f aca="false">IF(OR(E25=" --- ",E47=" --- ")," --- ",E25+E47)</f>
        <v>23501.9071688234</v>
      </c>
      <c r="F53" s="104" t="n">
        <f aca="false">IF(OR(F25=" --- ",F47=" --- ")," --- ",F25+F47)</f>
        <v>26180.8249614137</v>
      </c>
      <c r="G53" s="104" t="n">
        <f aca="false">IF(OR(G25=" --- ",G47=" --- ")," --- ",G25+G47)</f>
        <v>25077.0248463214</v>
      </c>
      <c r="H53" s="104" t="n">
        <f aca="false">IF(OR(H25=" --- ",H47=" --- ")," --- ",H25+H47)</f>
        <v>28112.0947830411</v>
      </c>
      <c r="I53" s="104" t="n">
        <f aca="false">IF(OR(I25=" --- ",I47=" --- ")," --- ",I25+I47)</f>
        <v>27049.6087761036</v>
      </c>
      <c r="J53" s="104" t="n">
        <f aca="false">IF(OR(J25=" --- ",J47=" --- ")," --- ",J25+J47)</f>
        <v>20719.6605021809</v>
      </c>
      <c r="K53" s="104" t="n">
        <f aca="false">IF(OR(K25=" --- ",K47=" --- ")," --- ",K25+K47)</f>
        <v>26560.6288752191</v>
      </c>
      <c r="L53" s="104" t="n">
        <f aca="false">IF(OR(L25=" --- ",L47=" --- ")," --- ",L25+L47)</f>
        <v>26603.78913842</v>
      </c>
      <c r="M53" s="104" t="n">
        <f aca="false">IF(OR(M25=" --- ",M47=" --- ")," --- ",M25+M47)</f>
        <v>28012.5408705064</v>
      </c>
      <c r="N53" s="104" t="n">
        <f aca="false">IF(OR(N25=" --- ",N47=" --- ")," --- ",N25+N47)</f>
        <v>26503.8189697383</v>
      </c>
      <c r="O53" s="104" t="n">
        <f aca="false">IF(OR(O25=" --- ",O47=" --- ")," --- ",O25+O47)</f>
        <v>27955.3050465754</v>
      </c>
      <c r="P53" s="105" t="n">
        <f aca="false">IF(OR(P25=" --- ",P47=" --- ")," --- ",P25+P47)</f>
        <v>25964.512212521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8230799483221</v>
      </c>
      <c r="C54" s="108" t="n">
        <f aca="false">IF(OR(C51=" --- ",C52=" --- ")," --- ",C51/C52*100-100)</f>
        <v>5.55753835899246</v>
      </c>
      <c r="D54" s="108" t="n">
        <f aca="false">IF(OR(D51=" --- ",D52=" --- ")," --- ",D51/D52*100-100)</f>
        <v>2.799247842808</v>
      </c>
      <c r="E54" s="108" t="n">
        <f aca="false">IF(OR(E51=" --- ",E52=" --- ")," --- ",E51/E52*100-100)</f>
        <v>2.17623634836291</v>
      </c>
      <c r="F54" s="108" t="n">
        <f aca="false">IF(OR(F51=" --- ",F52=" --- ")," --- ",F51/F52*100-100)</f>
        <v>3.33955333691576</v>
      </c>
      <c r="G54" s="108" t="n">
        <f aca="false">IF(OR(G51=" --- ",G52=" --- ")," --- ",G51/G52*100-100)</f>
        <v>1.69619212293848</v>
      </c>
      <c r="H54" s="108" t="n">
        <f aca="false">IF(OR(H51=" --- ",H52=" --- ")," --- ",H51/H52*100-100)</f>
        <v>20.2758795574653</v>
      </c>
      <c r="I54" s="108" t="n">
        <f aca="false">IF(OR(I51=" --- ",I52=" --- ")," --- ",I51/I52*100-100)</f>
        <v>4.08108565725036</v>
      </c>
      <c r="J54" s="108" t="n">
        <f aca="false">IF(OR(J51=" --- ",J52=" --- ")," --- ",J51/J52*100-100)</f>
        <v>3.00051530764456</v>
      </c>
      <c r="K54" s="108" t="n">
        <f aca="false">IF(OR(K51=" --- ",K52=" --- ")," --- ",K51/K52*100-100)</f>
        <v>3.17798086434995</v>
      </c>
      <c r="L54" s="108" t="n">
        <f aca="false">IF(OR(L51=" --- ",L52=" --- ")," --- ",L51/L52*100-100)</f>
        <v>2.98441663265521</v>
      </c>
      <c r="M54" s="108" t="n">
        <f aca="false">IF(OR(M51=" --- ",M52=" --- ")," --- ",M51/M52*100-100)</f>
        <v>3.00628660159113</v>
      </c>
      <c r="N54" s="108" t="n">
        <f aca="false">IF(OR(N51=" --- ",N52=" --- ")," --- ",N51/N52*100-100)</f>
        <v>3.46474940484481</v>
      </c>
      <c r="O54" s="108" t="n">
        <f aca="false">IF(OR(O51=" --- ",O52=" --- ")," --- ",O51/O52*100-100)</f>
        <v>0.548348861330723</v>
      </c>
      <c r="P54" s="109" t="n">
        <f aca="false">IF(OR(P51=" --- ",P52=" --- ")," --- ",P51/P52*100-100)</f>
        <v>3.336893574182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2082.2605804393</v>
      </c>
      <c r="C55" s="112" t="n">
        <f aca="false">IF(OR(C51=" --- ",C52=" --- ")," --- ",C51-C52)</f>
        <v>1578.31523662285</v>
      </c>
      <c r="D55" s="112" t="n">
        <f aca="false">IF(OR(D51=" --- ",D52=" --- ")," --- ",D51-D52)</f>
        <v>780.553378930294</v>
      </c>
      <c r="E55" s="112" t="n">
        <f aca="false">IF(OR(E51=" --- ",E52=" --- ")," --- ",E51-E52)</f>
        <v>574.487365612938</v>
      </c>
      <c r="F55" s="112" t="n">
        <f aca="false">IF(OR(F51=" --- ",F52=" --- ")," --- ",F51-F52)</f>
        <v>921.878021053803</v>
      </c>
      <c r="G55" s="112" t="n">
        <f aca="false">IF(OR(G51=" --- ",G52=" --- ")," --- ",G51-G52)</f>
        <v>445.336506926651</v>
      </c>
      <c r="H55" s="112" t="n">
        <f aca="false">IF(OR(H51=" --- ",H52=" --- ")," --- ",H51-H52)</f>
        <v>5080.0828500931</v>
      </c>
      <c r="I55" s="112" t="n">
        <f aca="false">IF(OR(I51=" --- ",I52=" --- ")," --- ",I51-I52)</f>
        <v>1112.65296835786</v>
      </c>
      <c r="J55" s="112" t="n">
        <f aca="false">IF(OR(J51=" --- ",J52=" --- ")," --- ",J51-J52)</f>
        <v>653.222222085897</v>
      </c>
      <c r="K55" s="112" t="n">
        <f aca="false">IF(OR(K51=" --- ",K52=" --- ")," --- ",K51-K52)</f>
        <v>896.820556703169</v>
      </c>
      <c r="L55" s="112" t="n">
        <f aca="false">IF(OR(L51=" --- ",L52=" --- ")," --- ",L51-L52)</f>
        <v>842.413245227966</v>
      </c>
      <c r="M55" s="112" t="n">
        <f aca="false">IF(OR(M51=" --- ",M52=" --- ")," --- ",M51-M52)</f>
        <v>866.45803505024</v>
      </c>
      <c r="N55" s="112" t="n">
        <f aca="false">IF(OR(N51=" --- ",N52=" --- ")," --- ",N51-N52)</f>
        <v>1006.31033568477</v>
      </c>
      <c r="O55" s="112" t="n">
        <f aca="false">IF(OR(O51=" --- ",O52=" --- ")," --- ",O51-O52)</f>
        <v>160.244918205859</v>
      </c>
      <c r="P55" s="113" t="n">
        <f aca="false">IF(OR(P51=" --- ",P52=" --- ")," --- ",P51-P52)</f>
        <v>916.89393286543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54205739863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755940394685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3.13575618467267</v>
      </c>
      <c r="I59" s="116" t="n">
        <f aca="false">IF(OR(I13=" --- ",I19=" --- ")," --- ",I13/I19*100-100)</f>
        <v>3.89756023127327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712476764161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8063264857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2.6026624221954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7.4237466434796</v>
      </c>
      <c r="C60" s="116" t="n">
        <f aca="false">IF(OR(C19=" --- ",C25=" --- ")," --- ",C19/C25*100-100)</f>
        <v>7.10945641656842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97484649607</v>
      </c>
      <c r="F60" s="116" t="n">
        <f aca="false">IF(OR(F19=" --- ",F25=" --- ")," --- ",F19/F25*100-100)</f>
        <v>5.67072610215887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014644450344</v>
      </c>
      <c r="I60" s="116" t="n">
        <f aca="false">IF(OR(I19=" --- ",I25=" --- ")," --- ",I19/I25*100-100)</f>
        <v>1.67091638568371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883080232142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9.02685928062712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9424125011812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80.0425194458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72.26798029557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466.514365457779</v>
      </c>
      <c r="I62" s="122" t="n">
        <f aca="false">IF(OR(I13=" --- ",I19=" --- ")," --- ",I13-I19)</f>
        <v>574.54096014293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97.443078849388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9.4527927717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373.08469680578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23.147555358259</v>
      </c>
      <c r="C63" s="125" t="n">
        <f aca="false">IF(OR(C19=" --- ",C25=" --- ")," --- ",C19-C25)</f>
        <v>991.387909205463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305634587929</v>
      </c>
      <c r="F63" s="125" t="n">
        <f aca="false">IF(OR(F19=" --- ",F25=" --- ")," --- ",F19-F25)</f>
        <v>787.672906403939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605.157719499279</v>
      </c>
      <c r="I63" s="125" t="n">
        <f aca="false">IF(OR(I19=" --- ",I25=" --- ")," --- ",I19-I25)</f>
        <v>242.262469808087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58.03182971432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1276.5118054211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804.04902776162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2.158529474376</v>
      </c>
      <c r="C120" s="115" t="n">
        <f aca="false">IF(OR(C35=" --- ",C41=" --- ")," --- ",C35/C41*100-100)</f>
        <v>3.32818567604937</v>
      </c>
      <c r="D120" s="115" t="n">
        <f aca="false">IF(OR(D35=" --- ",D41=" --- ")," --- ",D35/D41*100-100)</f>
        <v>2.79799836800341</v>
      </c>
      <c r="E120" s="115" t="n">
        <f aca="false">IF(OR(E35=" --- ",E41=" --- ")," --- ",E35/E41*100-100)</f>
        <v>2.26476134866213</v>
      </c>
      <c r="F120" s="115" t="n">
        <f aca="false">IF(OR(F35=" --- ",F41=" --- ")," --- ",F35/F41*100-100)</f>
        <v>3.47807015173215</v>
      </c>
      <c r="G120" s="115" t="n">
        <f aca="false">IF(OR(G35=" --- ",G41=" --- ")," --- ",G35/G41*100-100)</f>
        <v>1.69875503888927</v>
      </c>
      <c r="H120" s="115" t="n">
        <f aca="false">IF(OR(H35=" --- ",H41=" --- ")," --- ",H35/H41*100-100)</f>
        <v>54.4983203074769</v>
      </c>
      <c r="I120" s="115" t="n">
        <f aca="false">IF(OR(I35=" --- ",I41=" --- ")," --- ",I35/I41*100-100)</f>
        <v>4.29712335398659</v>
      </c>
      <c r="J120" s="115" t="n">
        <f aca="false">IF(OR(J35=" --- ",J41=" --- ")," --- ",J35/J41*100-100)</f>
        <v>3.00033174025909</v>
      </c>
      <c r="K120" s="115" t="n">
        <f aca="false">IF(OR(K35=" --- ",K41=" --- ")," --- ",K35/K41*100-100)</f>
        <v>3.00992564405715</v>
      </c>
      <c r="L120" s="115" t="n">
        <f aca="false">IF(OR(L35=" --- ",L41=" --- ")," --- ",L35/L41*100-100)</f>
        <v>3.35617007612746</v>
      </c>
      <c r="M120" s="115" t="n">
        <f aca="false">IF(OR(M35=" --- ",M41=" --- ")," --- ",M35/M41*100-100)</f>
        <v>2.98497127701948</v>
      </c>
      <c r="N120" s="115" t="n">
        <f aca="false">IF(OR(N35=" --- ",N41=" --- ")," --- ",N35/N41*100-100)</f>
        <v>2.98578778098782</v>
      </c>
      <c r="O120" s="135" t="n">
        <f aca="false">IF(OR(O35=" --- ",O41=" --- ")," --- ",O35/O41*100-100)</f>
        <v>0.563971852943894</v>
      </c>
      <c r="P120" s="135" t="n">
        <f aca="false">IF(OR(P35=" --- ",P41=" --- ")," --- ",P35/P41*100-100)</f>
        <v>4.1377166255785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2.3433252913382</v>
      </c>
      <c r="C121" s="115" t="n">
        <f aca="false">IF(OR(C41=" --- ",C47=" --- ")," --- ",C41/C47*100-100)</f>
        <v>-5.76444843356086</v>
      </c>
      <c r="D121" s="115" t="n">
        <f aca="false">IF(OR(D41=" --- ",D47=" --- ")," --- ",D41/D47*100-100)</f>
        <v>5.442298182088</v>
      </c>
      <c r="E121" s="115" t="n">
        <f aca="false">IF(OR(E41=" --- ",E47=" --- ")," --- ",E41/E47*100-100)</f>
        <v>21.1071223188331</v>
      </c>
      <c r="F121" s="115" t="n">
        <f aca="false">IF(OR(F41=" --- ",F47=" --- ")," --- ",F41/F47*100-100)</f>
        <v>5.17736105380237</v>
      </c>
      <c r="G121" s="115" t="n">
        <f aca="false">IF(OR(G41=" --- ",G47=" --- ")," --- ",G41/G47*100-100)</f>
        <v>4.70146668740836</v>
      </c>
      <c r="H121" s="115" t="n">
        <f aca="false">IF(OR(H41=" --- ",H47=" --- ")," --- ",H41/H47*100-100)</f>
        <v>-26.4627437131759</v>
      </c>
      <c r="I121" s="115" t="n">
        <f aca="false">IF(OR(I41=" --- ",I47=" --- ")," --- ",I41/I47*100-100)</f>
        <v>-0.224844180133189</v>
      </c>
      <c r="J121" s="115" t="n">
        <f aca="false">IF(OR(J41=" --- ",J47=" --- ")," --- ",J41/J47*100-100)</f>
        <v>4.57310958778039</v>
      </c>
      <c r="K121" s="115" t="n">
        <f aca="false">IF(OR(K41=" --- ",K47=" --- ")," --- ",K41/K47*100-100)</f>
        <v>6.42599066476583</v>
      </c>
      <c r="L121" s="115" t="n">
        <f aca="false">IF(OR(L41=" --- ",L47=" --- ")," --- ",L41/L47*100-100)</f>
        <v>6.07518140064774</v>
      </c>
      <c r="M121" s="115" t="n">
        <f aca="false">IF(OR(M41=" --- ",M47=" --- ")," --- ",M41/M47*100-100)</f>
        <v>-3.92911601532245</v>
      </c>
      <c r="N121" s="115" t="n">
        <f aca="false">IF(OR(N41=" --- ",N47=" --- ")," --- ",N41/N47*100-100)</f>
        <v>10.2237350505389</v>
      </c>
      <c r="O121" s="135" t="n">
        <f aca="false">IF(OR(O41=" --- ",O47=" --- ")," --- ",O41/O47*100-100)</f>
        <v>4.55524748278364</v>
      </c>
      <c r="P121" s="135" t="n">
        <f aca="false">IF(OR(P41=" --- ",P47=" --- ")," --- ",P41/P47*100-100)</f>
        <v>5.7014523734330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2262.3030998852</v>
      </c>
      <c r="C123" s="121" t="n">
        <f aca="false">IF(OR(C35=" --- ",C41=" --- ")," --- ",C35-C41)</f>
        <v>448.090716249733</v>
      </c>
      <c r="D123" s="121" t="n">
        <f aca="false">IF(OR(D35=" --- ",D41=" --- ")," --- ",D35-D41)</f>
        <v>376.394704319318</v>
      </c>
      <c r="E123" s="121" t="n">
        <f aca="false">IF(OR(E35=" --- ",E41=" --- ")," --- ",E35-E41)</f>
        <v>271.456494325344</v>
      </c>
      <c r="F123" s="121" t="n">
        <f aca="false">IF(OR(F35=" --- ",F41=" --- ")," --- ",F35-F41)</f>
        <v>449.610040758231</v>
      </c>
      <c r="G123" s="121" t="n">
        <f aca="false">IF(OR(G35=" --- ",G41=" --- ")," --- ",G35-G41)</f>
        <v>212.381467492123</v>
      </c>
      <c r="H123" s="121" t="n">
        <f aca="false">IF(OR(H35=" --- ",H41=" --- ")," --- ",H35-H41)</f>
        <v>5546.59721555087</v>
      </c>
      <c r="I123" s="121" t="n">
        <f aca="false">IF(OR(I35=" --- ",I41=" --- ")," --- ",I35-I41)</f>
        <v>538.112008214926</v>
      </c>
      <c r="J123" s="121" t="n">
        <f aca="false">IF(OR(J35=" --- ",J41=" --- ")," --- ",J35-J41)</f>
        <v>285.864228355489</v>
      </c>
      <c r="K123" s="121" t="n">
        <f aca="false">IF(OR(K35=" --- ",K41=" --- ")," --- ",K35-K41)</f>
        <v>399.377477853779</v>
      </c>
      <c r="L123" s="121" t="n">
        <f aca="false">IF(OR(L35=" --- ",L41=" --- ")," --- ",L35-L41)</f>
        <v>441.310612806605</v>
      </c>
      <c r="M123" s="121" t="n">
        <f aca="false">IF(OR(M35=" --- ",M41=" --- ")," --- ",M35-M41)</f>
        <v>415.778371780412</v>
      </c>
      <c r="N123" s="121" t="n">
        <f aca="false">IF(OR(N35=" --- ",N41=" --- ")," --- ",N35-N41)</f>
        <v>406.857542913001</v>
      </c>
      <c r="O123" s="136" t="n">
        <f aca="false">IF(OR(O35=" --- ",O41=" --- ")," --- ",O35-O41)</f>
        <v>83.8015241004214</v>
      </c>
      <c r="P123" s="136" t="n">
        <f aca="false">IF(OR(P35=" --- ",P41=" --- ")," --- ",P35-P41)</f>
        <v>543.8092360596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145.37891942125</v>
      </c>
      <c r="C124" s="124" t="n">
        <f aca="false">IF(OR(C41=" --- ",C47=" --- ")," --- ",C41-C47)</f>
        <v>-823.57163527685</v>
      </c>
      <c r="D124" s="124" t="n">
        <f aca="false">IF(OR(D41=" --- ",D47=" --- ")," --- ",D41-D47)</f>
        <v>694.326142658414</v>
      </c>
      <c r="E124" s="124" t="n">
        <f aca="false">IF(OR(E41=" --- ",E47=" --- ")," --- ",E41-E47)</f>
        <v>2088.99371699284</v>
      </c>
      <c r="F124" s="124" t="n">
        <f aca="false">IF(OR(F41=" --- ",F47=" --- ")," --- ",F41-F47)</f>
        <v>636.332121368962</v>
      </c>
      <c r="G124" s="124" t="n">
        <f aca="false">IF(OR(G41=" --- ",G47=" --- ")," --- ",G41-G47)</f>
        <v>561.39230717654</v>
      </c>
      <c r="H124" s="124" t="n">
        <f aca="false">IF(OR(H41=" --- ",H47=" --- ")," --- ",H41-H47)</f>
        <v>-3662.44372990354</v>
      </c>
      <c r="I124" s="124" t="n">
        <f aca="false">IF(OR(I41=" --- ",I47=" --- ")," --- ",I41-I47)</f>
        <v>-28.2198108787889</v>
      </c>
      <c r="J124" s="124" t="n">
        <f aca="false">IF(OR(J41=" --- ",J47=" --- ")," --- ",J41-J47)</f>
        <v>416.660300964979</v>
      </c>
      <c r="K124" s="124" t="n">
        <f aca="false">IF(OR(K41=" --- ",K47=" --- ")," --- ",K41-K47)</f>
        <v>801.161722682433</v>
      </c>
      <c r="L124" s="124" t="n">
        <f aca="false">IF(OR(L41=" --- ",L47=" --- ")," --- ",L41-L47)</f>
        <v>753.088260804201</v>
      </c>
      <c r="M124" s="124" t="n">
        <f aca="false">IF(OR(M41=" --- ",M47=" --- ")," --- ",M41-M47)</f>
        <v>-569.671907385291</v>
      </c>
      <c r="N124" s="124" t="n">
        <f aca="false">IF(OR(N41=" --- ",N47=" --- ")," --- ",N41-N47)</f>
        <v>1263.91508797968</v>
      </c>
      <c r="O124" s="137" t="n">
        <f aca="false">IF(OR(O41=" --- ",O47=" --- ")," --- ",O41-O47)</f>
        <v>647.382015242289</v>
      </c>
      <c r="P124" s="137" t="n">
        <f aca="false">IF(OR(P41=" --- ",P47=" --- ")," --- ",P41-P47)</f>
        <v>708.90882227479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72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9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1</v>
      </c>
      <c r="C9" s="39" t="n">
        <v>22.8571428571429</v>
      </c>
      <c r="D9" s="39" t="n">
        <v>23.07</v>
      </c>
      <c r="E9" s="39" t="n">
        <v>23.06</v>
      </c>
      <c r="F9" s="40" t="n">
        <v>23.73</v>
      </c>
      <c r="G9" s="39" t="n">
        <v>23.07</v>
      </c>
      <c r="H9" s="38" t="n">
        <v>23.785</v>
      </c>
      <c r="I9" s="39" t="n">
        <v>22.2857142857143</v>
      </c>
      <c r="J9" s="39" t="n">
        <v>21</v>
      </c>
      <c r="K9" s="39" t="n">
        <v>22.605</v>
      </c>
      <c r="L9" s="39" t="n">
        <v>23.99</v>
      </c>
      <c r="M9" s="39" t="n">
        <v>23.5</v>
      </c>
      <c r="N9" s="39" t="n">
        <v>22.42</v>
      </c>
      <c r="O9" s="41" t="n">
        <v>22</v>
      </c>
      <c r="P9" s="42" t="n">
        <f aca="false">SUM(B9:O9)/COUNTIF(B9:O9,"&gt;0")</f>
        <v>22.605204081632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5.552631578947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78661654135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708.681383926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790.2891331027</v>
      </c>
      <c r="G13" s="64" t="n">
        <f aca="false">IF(G9=0," --- ",12*((1/G9*G11)+(1/G10*G12)))</f>
        <v>13287.0775005698</v>
      </c>
      <c r="H13" s="64" t="n">
        <f aca="false">IF(H9=0," --- ",12*((1/H9*H11)+(1/H10*H12)))</f>
        <v>13901.3306705907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248.991266562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17.5959908856</v>
      </c>
      <c r="O13" s="65" t="n">
        <f aca="false">IF(O9=0," --- ",12*((1/O9*O11)+(1/O10*O12)))</f>
        <v>14170.8069458631</v>
      </c>
      <c r="P13" s="66" t="n">
        <f aca="false">SUM(B13:O13)/COUNTIF(B13:O13,"&gt;0")</f>
        <v>14957.06766343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8.68</v>
      </c>
      <c r="C15" s="39" t="n">
        <v>22.8571428571429</v>
      </c>
      <c r="D15" s="39" t="n">
        <v>23.07</v>
      </c>
      <c r="E15" s="39" t="n">
        <v>23.06</v>
      </c>
      <c r="F15" s="40" t="n">
        <v>23.73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2.605</v>
      </c>
      <c r="L15" s="39" t="n">
        <v>23.99</v>
      </c>
      <c r="M15" s="39" t="n">
        <v>23.5</v>
      </c>
      <c r="N15" s="39" t="n">
        <v>22.42</v>
      </c>
      <c r="O15" s="41" t="n">
        <v>22</v>
      </c>
      <c r="P15" s="72" t="n">
        <f aca="false">SUM(B15:O15)/COUNTIF(B15:O15,"&gt;0")</f>
        <v>21.73522108843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5.552631578947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53054511278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35168.891633806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363.373479333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746.816576475</v>
      </c>
      <c r="O19" s="65" t="n">
        <f aca="false">IF(O15=0," --- ",12*((1/O15*O17)+(1/O16*O18)))</f>
        <v>14098.3116883117</v>
      </c>
      <c r="P19" s="66" t="n">
        <f aca="false">SUM(B19:O19)/COUNTIF(B19:O19,"&gt;0")</f>
        <v>15886.350261482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73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3.4</v>
      </c>
      <c r="O21" s="85" t="n">
        <v>22</v>
      </c>
      <c r="P21" s="86" t="n">
        <f aca="false">SUM(B21:O21)/COUNTIF(B21:O21,"&gt;0")</f>
        <v>23.6192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794473684210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45.365904566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761.6071751474</v>
      </c>
      <c r="O25" s="65" t="n">
        <f aca="false">IF(O21=0," --- ",12*((1/O21*O23)+(1/O22*O24)))</f>
        <v>13492.2624179944</v>
      </c>
      <c r="P25" s="66" t="n">
        <f aca="false">SUM(B25:O25)/COUNTIF(B25:O25,"&gt;0")</f>
        <v>13363.996555481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95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3.47</v>
      </c>
      <c r="C31" s="40" t="n">
        <v>21.1764705882353</v>
      </c>
      <c r="D31" s="39" t="n">
        <v>21.85</v>
      </c>
      <c r="E31" s="39" t="n">
        <v>26.14</v>
      </c>
      <c r="F31" s="40" t="n">
        <v>24</v>
      </c>
      <c r="G31" s="39" t="n">
        <v>23.66</v>
      </c>
      <c r="H31" s="39" t="n">
        <v>22.352</v>
      </c>
      <c r="I31" s="39" t="n">
        <v>22.9299363057325</v>
      </c>
      <c r="J31" s="39" t="n">
        <v>21.61</v>
      </c>
      <c r="K31" s="39" t="n">
        <v>21.602</v>
      </c>
      <c r="L31" s="39" t="n">
        <v>21.95</v>
      </c>
      <c r="M31" s="39" t="n">
        <v>22.35</v>
      </c>
      <c r="N31" s="39" t="n">
        <v>20.74</v>
      </c>
      <c r="O31" s="41" t="n">
        <v>23</v>
      </c>
      <c r="P31" s="86" t="n">
        <f aca="false">SUM(B31:O31)/COUNTIF(B31:O31,"&gt;0")</f>
        <v>22.6307433495691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6.306451612903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44760368663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5696.174424391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3092.0323928945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895.7938546953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7088.9540010137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519.2348894953</v>
      </c>
      <c r="O35" s="65" t="n">
        <f aca="false">IF(O31=0," --- ",12*((1/O31*O33)+(1/O32*O34)))</f>
        <v>16485.8036150464</v>
      </c>
      <c r="P35" s="66" t="n">
        <f aca="false">SUM(B35:O35)/COUNTIF(B35:O35,"&gt;0")</f>
        <v>15641.631302527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3.47</v>
      </c>
      <c r="C37" s="39" t="n">
        <v>22.027972027972</v>
      </c>
      <c r="D37" s="39" t="n">
        <v>21.85</v>
      </c>
      <c r="E37" s="39" t="n">
        <v>26.14</v>
      </c>
      <c r="F37" s="40" t="n">
        <v>24</v>
      </c>
      <c r="G37" s="39" t="n">
        <v>23.66</v>
      </c>
      <c r="H37" s="39" t="n">
        <v>23</v>
      </c>
      <c r="I37" s="39" t="n">
        <v>22.9299363057325</v>
      </c>
      <c r="J37" s="39" t="n">
        <v>21.61</v>
      </c>
      <c r="K37" s="39" t="n">
        <v>21.602</v>
      </c>
      <c r="L37" s="39" t="n">
        <v>21.95</v>
      </c>
      <c r="M37" s="39" t="n">
        <v>22.35</v>
      </c>
      <c r="N37" s="39" t="n">
        <v>20.74</v>
      </c>
      <c r="O37" s="41" t="n">
        <v>23</v>
      </c>
      <c r="P37" s="72" t="n">
        <f aca="false">SUM(B37:O37)/COUNTIF(B37:O37,"&gt;0")</f>
        <v>22.737850595264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6.306451612903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319925115207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464.2112555577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2664.289446186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6607.1979207729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4096.5696226674</v>
      </c>
      <c r="O41" s="65" t="n">
        <f aca="false">IF(O37=0," --- ",12*((1/O37*O39)+(1/O38*O40)))</f>
        <v>16514.4099378882</v>
      </c>
      <c r="P41" s="66" t="n">
        <f aca="false">SUM(B41:O41)/COUNTIF(B41:O41,"&gt;0")</f>
        <v>15183.472444162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5.4</v>
      </c>
      <c r="G43" s="40" t="n">
        <v>23.66</v>
      </c>
      <c r="H43" s="40" t="n">
        <v>23</v>
      </c>
      <c r="I43" s="40" t="n">
        <v>22.93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18.6</v>
      </c>
      <c r="O43" s="85" t="n">
        <v>23</v>
      </c>
      <c r="P43" s="86" t="n">
        <f aca="false">SUM(B43:O43)/COUNTIF(B43:O43,"&gt;0")</f>
        <v>22.8193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00403225806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38.204197829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5597.2852456388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4902.4864349174</v>
      </c>
      <c r="O47" s="65" t="n">
        <f aca="false">IF(O43=0," --- ",12*((1/O43*O45)+(1/O44*O46)))</f>
        <v>15936.9359031824</v>
      </c>
      <c r="P47" s="66" t="n">
        <f aca="false">SUM(B47:O47)/COUNTIF(B47:O47,"&gt;0")</f>
        <v>14532.801535847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3404.855808317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2.3215259971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0797.124525286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337.9452675761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836.830880381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0598.698965962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50633.1028893645</v>
      </c>
      <c r="C52" s="100" t="n">
        <f aca="false">IF(OR(C19=" --- ",C41=" --- ")," --- ",C19+C41)</f>
        <v>32215.685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27.662925519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365.5219783965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843.386199142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69.8227056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183.5701023959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508.427335242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664.0936100648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7896.798091329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34.025659297815</v>
      </c>
      <c r="C54" s="108" t="n">
        <f aca="false">IF(OR(C51=" --- ",C52=" --- ")," --- ",C51/C52*100-100)</f>
        <v>4.54855524264816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28365479038067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1.5094619516592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02936595458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4427202263815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-1.5163386806122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7228.2470810473</v>
      </c>
      <c r="C55" s="112" t="n">
        <f aca="false">IF(OR(C51=" --- ",C52=" --- ")," --- ",C51-C52)</f>
        <v>1465.348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54.658600477942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457.9581725452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423289179686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993.44468123853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-471.1237396833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49.64674585620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46697772812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89355470080386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05263027490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-5.84956634313045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2.45150126172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8029249493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995266214238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7.1591158560816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8.874246903084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7460.2102498807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6.915653769482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14.228536379651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0.779414410617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-929.28259804751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3143.345010835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8.00757476680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47.181968020208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985.209401327638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2522.3537060012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06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37755188339668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5.4431358744032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90088720890212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9835547329381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3.0174840442398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.58505470409254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9.75962315321415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49259837798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5.40793521785533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4.4772572357092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31.963168833368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27.742946708462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872.186708924881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81.756080240757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22.6652668279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58.1588583641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17.99896831976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1126.08524835649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1009.91267513413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805.916812250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650.67090831500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7" t="s">
        <v>19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9</v>
      </c>
      <c r="C9" s="38" t="n">
        <v>22.8571428571429</v>
      </c>
      <c r="D9" s="39" t="n">
        <v>21.79</v>
      </c>
      <c r="E9" s="39" t="n">
        <v>23.06</v>
      </c>
      <c r="F9" s="40" t="n">
        <v>22.24</v>
      </c>
      <c r="G9" s="39" t="n">
        <v>21.79</v>
      </c>
      <c r="H9" s="39" t="n">
        <v>0</v>
      </c>
      <c r="I9" s="39" t="n">
        <v>22.29</v>
      </c>
      <c r="J9" s="39" t="n">
        <v>0</v>
      </c>
      <c r="K9" s="39" t="n">
        <v>0</v>
      </c>
      <c r="L9" s="39" t="n">
        <v>22.66</v>
      </c>
      <c r="M9" s="39" t="n">
        <v>22.2</v>
      </c>
      <c r="N9" s="39" t="n">
        <v>21.5</v>
      </c>
      <c r="O9" s="41" t="n">
        <v>0</v>
      </c>
      <c r="P9" s="42" t="n">
        <f aca="false">SUM(B9:O9)/COUNTIF(B9:O9,"&gt;0")</f>
        <v>22.8287142857143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8" t="n">
        <v>0</v>
      </c>
      <c r="I10" s="48" t="n">
        <v>63.05</v>
      </c>
      <c r="J10" s="48" t="n">
        <v>0</v>
      </c>
      <c r="K10" s="48" t="n">
        <v>0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9.088636363636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4" t="n">
        <v>0</v>
      </c>
      <c r="I11" s="54" t="n">
        <v>23821</v>
      </c>
      <c r="J11" s="54" t="n">
        <v>0</v>
      </c>
      <c r="K11" s="54" t="n">
        <v>0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830.6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9" t="n">
        <v>0</v>
      </c>
      <c r="I12" s="59" t="n">
        <v>13090</v>
      </c>
      <c r="J12" s="59" t="n">
        <v>0</v>
      </c>
      <c r="K12" s="59" t="n">
        <v>0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904.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981.2637179914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409.3502356735</v>
      </c>
      <c r="G13" s="64" t="n">
        <f aca="false">IF(G9=0," --- ",12*((1/G9*G11)+(1/G10*G12)))</f>
        <v>13985.8463969569</v>
      </c>
      <c r="H13" s="64" t="str">
        <f aca="false">IF(H9=0," --- ",12*((1/H9*H11)+(1/H10*H12)))</f>
        <v> --- </v>
      </c>
      <c r="I13" s="64" t="n">
        <f aca="false">IF(I9=0," --- ",12*((1/I9*I11)+(1/I10*I12)))</f>
        <v>15315.5821769772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5876.4325778201</v>
      </c>
      <c r="O13" s="65" t="str">
        <f aca="false">IF(O9=0," --- ",12*((1/O9*O11)+(1/O10*O12)))</f>
        <v> --- </v>
      </c>
      <c r="P13" s="66" t="n">
        <f aca="false">SUM(B13:O13)/COUNTIF(B13:O13,"&gt;0")</f>
        <v>14900.823169457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9</v>
      </c>
      <c r="C15" s="39" t="n">
        <v>24</v>
      </c>
      <c r="D15" s="39" t="n">
        <v>21.79</v>
      </c>
      <c r="E15" s="39" t="n">
        <v>23.06</v>
      </c>
      <c r="F15" s="40" t="n">
        <v>22.24</v>
      </c>
      <c r="G15" s="39" t="n">
        <v>21.79</v>
      </c>
      <c r="H15" s="39" t="n">
        <v>0</v>
      </c>
      <c r="I15" s="39" t="n">
        <v>22.29</v>
      </c>
      <c r="J15" s="39" t="n">
        <v>0</v>
      </c>
      <c r="K15" s="39" t="n">
        <v>0</v>
      </c>
      <c r="L15" s="39" t="n">
        <v>22.66</v>
      </c>
      <c r="M15" s="39" t="n">
        <v>22.2</v>
      </c>
      <c r="N15" s="39" t="n">
        <v>21.5</v>
      </c>
      <c r="O15" s="41" t="n">
        <v>0</v>
      </c>
      <c r="P15" s="72" t="n">
        <f aca="false">SUM(B15:O15)/COUNTIF(B15:O15,"&gt;0")</f>
        <v>22.943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0</v>
      </c>
      <c r="I16" s="48" t="n">
        <v>63.05</v>
      </c>
      <c r="J16" s="48" t="n">
        <v>0</v>
      </c>
      <c r="K16" s="48" t="n">
        <v>0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8.977636363636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0</v>
      </c>
      <c r="I17" s="54" t="n">
        <v>22880</v>
      </c>
      <c r="J17" s="54" t="n">
        <v>0</v>
      </c>
      <c r="K17" s="54" t="n">
        <v>0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43.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0</v>
      </c>
      <c r="I18" s="59" t="n">
        <v>12733</v>
      </c>
      <c r="J18" s="59" t="n">
        <v>0</v>
      </c>
      <c r="K18" s="59" t="n">
        <v>0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16.7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787.9392528545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60.9774249566</v>
      </c>
      <c r="G19" s="64" t="n">
        <f aca="false">IF(G15=0," --- ",12*((1/G15*G17)+(1/G16*G18)))</f>
        <v>13752.8913575224</v>
      </c>
      <c r="H19" s="64" t="str">
        <f aca="false">IF(H15=0," --- ",12*((1/H15*H17)+(1/H16*H18)))</f>
        <v> --- </v>
      </c>
      <c r="I19" s="64" t="n">
        <f aca="false">IF(I15=0," --- ",12*((1/I15*I17)+(1/I16*I18)))</f>
        <v>14741.0412168343</v>
      </c>
      <c r="J19" s="64" t="str">
        <f aca="false">IF(J15=0," --- ",12*((1/J15*J17)+(1/J16*J18)))</f>
        <v> --- </v>
      </c>
      <c r="K19" s="64" t="str">
        <f aca="false">IF(K15=0," --- ",12*((1/K15*K17)+(1/K16*K18)))</f>
        <v> --- 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282.7500246007</v>
      </c>
      <c r="O19" s="65" t="str">
        <f aca="false">IF(O15=0," --- ",12*((1/O15*O17)+(1/O16*O18)))</f>
        <v> --- </v>
      </c>
      <c r="P19" s="66" t="n">
        <f aca="false">SUM(B19:O19)/COUNTIF(B19:O19,"&gt;0")</f>
        <v>14427.615950396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5</v>
      </c>
      <c r="D21" s="40" t="n">
        <v>21.79</v>
      </c>
      <c r="E21" s="40" t="n">
        <v>23.48</v>
      </c>
      <c r="F21" s="40" t="n">
        <v>22.24</v>
      </c>
      <c r="G21" s="40" t="n">
        <v>21.79</v>
      </c>
      <c r="H21" s="39" t="n">
        <v>0</v>
      </c>
      <c r="I21" s="40" t="n">
        <v>21.27</v>
      </c>
      <c r="J21" s="39" t="n">
        <v>0</v>
      </c>
      <c r="K21" s="39" t="n">
        <v>0</v>
      </c>
      <c r="L21" s="40" t="n">
        <v>22.66</v>
      </c>
      <c r="M21" s="40" t="n">
        <v>22.2</v>
      </c>
      <c r="N21" s="40" t="n">
        <v>21.74</v>
      </c>
      <c r="O21" s="85" t="n">
        <v>0</v>
      </c>
      <c r="P21" s="86" t="n">
        <f aca="false">SUM(B21:O21)/COUNTIF(B21:O21,"&gt;0")</f>
        <v>23.48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8" t="n">
        <v>0</v>
      </c>
      <c r="I22" s="47" t="n">
        <v>63.05</v>
      </c>
      <c r="J22" s="48" t="n">
        <v>0</v>
      </c>
      <c r="K22" s="48" t="n">
        <v>0</v>
      </c>
      <c r="L22" s="47" t="n">
        <v>60.63</v>
      </c>
      <c r="M22" s="47" t="n">
        <v>61</v>
      </c>
      <c r="N22" s="47" t="n">
        <v>70.9</v>
      </c>
      <c r="O22" s="88" t="n">
        <v>0</v>
      </c>
      <c r="P22" s="50" t="n">
        <f aca="false">SUM(B22:O22)/COUNTIF(B22:O22,"&gt;0")</f>
        <v>68.189636363636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4" t="n">
        <v>0</v>
      </c>
      <c r="I23" s="53" t="n">
        <v>21600</v>
      </c>
      <c r="J23" s="54" t="n">
        <v>0</v>
      </c>
      <c r="K23" s="54" t="n">
        <v>0</v>
      </c>
      <c r="L23" s="53" t="n">
        <v>22191</v>
      </c>
      <c r="M23" s="53" t="n">
        <v>20776</v>
      </c>
      <c r="N23" s="53" t="n">
        <v>22670</v>
      </c>
      <c r="O23" s="89" t="n">
        <v>0</v>
      </c>
      <c r="P23" s="56" t="n">
        <f aca="false">SUM(B23:O23)/COUNTIF(B23:O23,"&gt;0")</f>
        <v>21947.6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9" t="n">
        <v>0</v>
      </c>
      <c r="I24" s="58" t="n">
        <v>12159</v>
      </c>
      <c r="J24" s="59" t="n">
        <v>0</v>
      </c>
      <c r="K24" s="59" t="n">
        <v>0</v>
      </c>
      <c r="L24" s="58" t="n">
        <v>12409</v>
      </c>
      <c r="M24" s="58" t="n">
        <v>11608</v>
      </c>
      <c r="N24" s="58" t="n">
        <v>12620</v>
      </c>
      <c r="O24" s="90" t="n">
        <v>0</v>
      </c>
      <c r="P24" s="61" t="n">
        <f aca="false">SUM(B24:O24)/COUNTIF(B24:O24,"&gt;0")</f>
        <v>11974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5.8924444035</v>
      </c>
      <c r="F25" s="64" t="n">
        <f aca="false">IF(F21=0," --- ",12*((1/F21*F23)+(1/F22*F24)))</f>
        <v>13211.5367898784</v>
      </c>
      <c r="G25" s="64" t="n">
        <f aca="false">IF(G21=0," --- ",12*((1/G21*G23)+(1/G22*G24)))</f>
        <v>13136.2339293065</v>
      </c>
      <c r="H25" s="64" t="str">
        <f aca="false">IF(H21=0," --- ",12*((1/H21*H23)+(1/H22*H24)))</f>
        <v> --- </v>
      </c>
      <c r="I25" s="64" t="n">
        <f aca="false">IF(I21=0," --- ",12*((1/I21*I23)+(1/I22*I24)))</f>
        <v>14500.3410775025</v>
      </c>
      <c r="J25" s="64" t="str">
        <f aca="false">IF(J21=0," --- ",12*((1/J21*J23)+(1/J22*J24)))</f>
        <v> --- </v>
      </c>
      <c r="K25" s="64" t="str">
        <f aca="false">IF(K21=0," --- ",12*((1/K21*K23)+(1/K22*K24)))</f>
        <v> --- 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649.3056159277</v>
      </c>
      <c r="O25" s="65" t="str">
        <f aca="false">IF(O21=0," --- ",12*((1/O21*O23)+(1/O22*O24)))</f>
        <v> --- </v>
      </c>
      <c r="P25" s="66" t="n">
        <f aca="false">SUM(B25:O25)/COUNTIF(B25:O25,"&gt;0")</f>
        <v>13554.367932690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3.2</v>
      </c>
      <c r="C31" s="40" t="n">
        <v>22.5</v>
      </c>
      <c r="D31" s="39" t="n">
        <v>19.94</v>
      </c>
      <c r="E31" s="39" t="n">
        <v>22.87</v>
      </c>
      <c r="F31" s="40" t="n">
        <v>21.29</v>
      </c>
      <c r="G31" s="39" t="n">
        <v>22.15</v>
      </c>
      <c r="H31" s="39" t="n">
        <v>0</v>
      </c>
      <c r="I31" s="39" t="n">
        <v>21.5982721382289</v>
      </c>
      <c r="J31" s="39" t="n">
        <v>0</v>
      </c>
      <c r="K31" s="39" t="n">
        <v>0</v>
      </c>
      <c r="L31" s="39" t="n">
        <v>22.46</v>
      </c>
      <c r="M31" s="39" t="n">
        <v>20.41</v>
      </c>
      <c r="N31" s="39" t="n">
        <v>18.01</v>
      </c>
      <c r="O31" s="41" t="n">
        <v>0</v>
      </c>
      <c r="P31" s="86" t="n">
        <f aca="false">SUM(B31:O31)/COUNTIF(B31:O31,"&gt;0")</f>
        <v>20.4428272138229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64.7321428571429</v>
      </c>
      <c r="G32" s="48" t="n">
        <v>35.95</v>
      </c>
      <c r="H32" s="48" t="n">
        <v>0</v>
      </c>
      <c r="I32" s="48" t="n">
        <v>44.14</v>
      </c>
      <c r="J32" s="48" t="n">
        <v>0</v>
      </c>
      <c r="K32" s="48" t="n">
        <v>0</v>
      </c>
      <c r="L32" s="48" t="n">
        <v>42.44</v>
      </c>
      <c r="M32" s="48" t="n">
        <v>43</v>
      </c>
      <c r="N32" s="48" t="n">
        <v>54.1</v>
      </c>
      <c r="O32" s="49" t="n">
        <v>0</v>
      </c>
      <c r="P32" s="50" t="n">
        <f aca="false">SUM(B32:O32)/COUNTIF(B32:O32,"&gt;0")</f>
        <v>43.894214285714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0</v>
      </c>
      <c r="I33" s="54" t="n">
        <v>20350</v>
      </c>
      <c r="J33" s="54" t="n">
        <v>0</v>
      </c>
      <c r="K33" s="54" t="n">
        <v>0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041.7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0</v>
      </c>
      <c r="I34" s="59" t="n">
        <v>13390</v>
      </c>
      <c r="J34" s="59" t="n">
        <v>0</v>
      </c>
      <c r="K34" s="59" t="n">
        <v>0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44.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3547.4046920821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392.1130399572</v>
      </c>
      <c r="G35" s="64" t="n">
        <f aca="false">IF(G31=0," --- ",12*((1/G31*G33)+(1/G32*G34)))</f>
        <v>13796.4167689637</v>
      </c>
      <c r="H35" s="64" t="str">
        <f aca="false">IF(H31=0," --- ",12*((1/H31*H33)+(1/H32*H34)))</f>
        <v> --- </v>
      </c>
      <c r="I35" s="64" t="n">
        <f aca="false">IF(I31=0," --- ",12*((1/I31*I33)+(1/I32*I34)))</f>
        <v>14946.6956139556</v>
      </c>
      <c r="J35" s="64" t="str">
        <f aca="false">IF(J31=0," --- ",12*((1/J31*J33)+(1/J32*J34)))</f>
        <v> --- </v>
      </c>
      <c r="K35" s="64" t="str">
        <f aca="false">IF(K31=0," --- ",12*((1/K31*K33)+(1/K32*K34)))</f>
        <v> --- 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271.5689886806</v>
      </c>
      <c r="O35" s="65" t="str">
        <f aca="false">IF(O31=0," --- ",12*((1/O31*O33)+(1/O32*O34)))</f>
        <v> --- </v>
      </c>
      <c r="P35" s="66" t="n">
        <f aca="false">SUM(B35:O35)/COUNTIF(B35:O35,"&gt;0")</f>
        <v>15764.857063096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8</v>
      </c>
      <c r="C37" s="39" t="n">
        <v>22.5</v>
      </c>
      <c r="D37" s="39" t="n">
        <v>19.94</v>
      </c>
      <c r="E37" s="39" t="n">
        <v>22.87</v>
      </c>
      <c r="F37" s="40" t="n">
        <v>21.29</v>
      </c>
      <c r="G37" s="39" t="n">
        <v>22.15</v>
      </c>
      <c r="H37" s="39" t="n">
        <v>0</v>
      </c>
      <c r="I37" s="39" t="n">
        <v>21.5982721382289</v>
      </c>
      <c r="J37" s="39" t="n">
        <v>0</v>
      </c>
      <c r="K37" s="39" t="n">
        <v>0</v>
      </c>
      <c r="L37" s="39" t="n">
        <v>22.46</v>
      </c>
      <c r="M37" s="39" t="n">
        <v>20.41</v>
      </c>
      <c r="N37" s="39" t="n">
        <v>18.01</v>
      </c>
      <c r="O37" s="41" t="n">
        <v>0</v>
      </c>
      <c r="P37" s="72" t="n">
        <f aca="false">SUM(B37:O37)/COUNTIF(B37:O37,"&gt;0")</f>
        <v>20.40282721382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64.7321428571429</v>
      </c>
      <c r="G38" s="48" t="n">
        <v>35.95</v>
      </c>
      <c r="H38" s="48" t="n">
        <v>0</v>
      </c>
      <c r="I38" s="48" t="n">
        <v>44.14</v>
      </c>
      <c r="J38" s="48" t="n">
        <v>0</v>
      </c>
      <c r="K38" s="48" t="n">
        <v>0</v>
      </c>
      <c r="L38" s="48" t="n">
        <v>42.44</v>
      </c>
      <c r="M38" s="48" t="n">
        <v>43</v>
      </c>
      <c r="N38" s="48" t="n">
        <v>54.1</v>
      </c>
      <c r="O38" s="49" t="n">
        <v>0</v>
      </c>
      <c r="P38" s="74" t="n">
        <f aca="false">SUM(B38:O38)/COUNTIF(B38:O38,"&gt;0")</f>
        <v>43.817214285714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0</v>
      </c>
      <c r="I39" s="54" t="n">
        <v>19550</v>
      </c>
      <c r="J39" s="54" t="n">
        <v>0</v>
      </c>
      <c r="K39" s="54" t="n">
        <v>0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457.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0</v>
      </c>
      <c r="I40" s="59" t="n">
        <v>12734</v>
      </c>
      <c r="J40" s="59" t="n">
        <v>0</v>
      </c>
      <c r="K40" s="59" t="n">
        <v>0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16.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727.8225806452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2941.9478142563</v>
      </c>
      <c r="G41" s="64" t="n">
        <f aca="false">IF(G37=0," --- ",12*((1/G37*G39)+(1/G38*G40)))</f>
        <v>13566.0509172195</v>
      </c>
      <c r="H41" s="64" t="str">
        <f aca="false">IF(H37=0," --- ",12*((1/H37*H39)+(1/H38*H40)))</f>
        <v> --- </v>
      </c>
      <c r="I41" s="64" t="n">
        <f aca="false">IF(I37=0," --- ",12*((1/I37*I39)+(1/I38*I40)))</f>
        <v>14323.87397372</v>
      </c>
      <c r="J41" s="64" t="str">
        <f aca="false">IF(J37=0," --- ",12*((1/J37*J39)+(1/J38*J40)))</f>
        <v> --- </v>
      </c>
      <c r="K41" s="64" t="str">
        <f aca="false">IF(K37=0," --- ",12*((1/K37*K39)+(1/K38*K40)))</f>
        <v> --- 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791.895855763</v>
      </c>
      <c r="O41" s="65" t="str">
        <f aca="false">IF(O37=0," --- ",12*((1/O37*O39)+(1/O38*O40)))</f>
        <v> --- </v>
      </c>
      <c r="P41" s="66" t="n">
        <f aca="false">SUM(B41:O41)/COUNTIF(B41:O41,"&gt;0")</f>
        <v>15392.33325058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1.29</v>
      </c>
      <c r="G43" s="40" t="n">
        <v>22.15</v>
      </c>
      <c r="H43" s="39" t="n">
        <v>0</v>
      </c>
      <c r="I43" s="40" t="n">
        <v>21.6</v>
      </c>
      <c r="J43" s="39" t="n">
        <v>0</v>
      </c>
      <c r="K43" s="39" t="n">
        <v>0</v>
      </c>
      <c r="L43" s="40" t="n">
        <v>22.46</v>
      </c>
      <c r="M43" s="40" t="n">
        <v>20.41</v>
      </c>
      <c r="N43" s="40" t="n">
        <v>18.01</v>
      </c>
      <c r="O43" s="85" t="n">
        <v>0</v>
      </c>
      <c r="P43" s="86" t="n">
        <f aca="false">SUM(B43:O43)/COUNTIF(B43:O43,"&gt;0")</f>
        <v>21.47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48" t="n">
        <v>0</v>
      </c>
      <c r="I44" s="47" t="n">
        <v>44.14</v>
      </c>
      <c r="J44" s="48" t="n">
        <v>0</v>
      </c>
      <c r="K44" s="48" t="n">
        <v>0</v>
      </c>
      <c r="L44" s="47" t="n">
        <v>42.44</v>
      </c>
      <c r="M44" s="47" t="n">
        <v>43</v>
      </c>
      <c r="N44" s="47" t="n">
        <v>54.1</v>
      </c>
      <c r="O44" s="88" t="n">
        <v>0</v>
      </c>
      <c r="P44" s="50" t="n">
        <f aca="false">SUM(B44:O44)/COUNTIF(B44:O44,"&gt;0")</f>
        <v>44.433214285714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4" t="n">
        <v>0</v>
      </c>
      <c r="I45" s="53" t="n">
        <v>18426</v>
      </c>
      <c r="J45" s="54" t="n">
        <v>0</v>
      </c>
      <c r="K45" s="54" t="n">
        <v>0</v>
      </c>
      <c r="L45" s="53" t="n">
        <v>18677</v>
      </c>
      <c r="M45" s="53" t="n">
        <v>20776</v>
      </c>
      <c r="N45" s="53" t="n">
        <v>18760</v>
      </c>
      <c r="O45" s="89" t="n">
        <v>0</v>
      </c>
      <c r="P45" s="56" t="n">
        <f aca="false">SUM(B45:O45)/COUNTIF(B45:O45,"&gt;0")</f>
        <v>18550.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9" t="n">
        <v>0</v>
      </c>
      <c r="I46" s="58" t="n">
        <v>12159</v>
      </c>
      <c r="J46" s="59" t="n">
        <v>0</v>
      </c>
      <c r="K46" s="59" t="n">
        <v>0</v>
      </c>
      <c r="L46" s="58" t="n">
        <v>12409</v>
      </c>
      <c r="M46" s="58" t="n">
        <v>11608</v>
      </c>
      <c r="N46" s="58" t="n">
        <v>12620</v>
      </c>
      <c r="O46" s="90" t="n">
        <v>0</v>
      </c>
      <c r="P46" s="61" t="n">
        <f aca="false">SUM(B46:O46)/COUNTIF(B46:O46,"&gt;0")</f>
        <v>11974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2304.9018836754</v>
      </c>
      <c r="G47" s="64" t="n">
        <f aca="false">IF(G43=0," --- ",12*((1/G43*G45)+(1/G44*G46)))</f>
        <v>12957.2452333784</v>
      </c>
      <c r="H47" s="64" t="str">
        <f aca="false">IF(H43=0," --- ",12*((1/H43*H45)+(1/H44*H46)))</f>
        <v> --- </v>
      </c>
      <c r="I47" s="64" t="n">
        <f aca="false">IF(I43=0," --- ",12*((1/I43*I45)+(1/I44*I46)))</f>
        <v>13542.239842924</v>
      </c>
      <c r="J47" s="64" t="str">
        <f aca="false">IF(J43=0," --- ",12*((1/J43*J45)+(1/J44*J46)))</f>
        <v> --- </v>
      </c>
      <c r="K47" s="64" t="str">
        <f aca="false">IF(K43=0," --- ",12*((1/K43*K45)+(1/K44*K46)))</f>
        <v> --- 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5298.9830049233</v>
      </c>
      <c r="O47" s="65" t="str">
        <f aca="false">IF(O43=0," --- ",12*((1/O43*O45)+(1/O44*O46)))</f>
        <v> --- </v>
      </c>
      <c r="P47" s="66" t="n">
        <f aca="false">SUM(B47:O47)/COUNTIF(B47:O47,"&gt;0")</f>
        <v>13818.25494797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528.6684100735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9587.4351957445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01.4632756308</v>
      </c>
      <c r="G51" s="96" t="n">
        <f aca="false">IF(OR(G13=" --- ",G35=" --- ")," --- ",G13+G35)</f>
        <v>27782.2631659206</v>
      </c>
      <c r="H51" s="96" t="str">
        <f aca="false">IF(OR(H13=" --- ",H35=" --- ")," --- ",H13+H35)</f>
        <v> --- </v>
      </c>
      <c r="I51" s="96" t="n">
        <f aca="false">IF(OR(I13=" --- ",I35=" --- ")," --- ",I13+I35)</f>
        <v>30262.2777909328</v>
      </c>
      <c r="J51" s="96" t="str">
        <f aca="false">IF(OR(J13=" --- ",J35=" --- ")," --- ",J13+J35)</f>
        <v> --- </v>
      </c>
      <c r="K51" s="96" t="str">
        <f aca="false">IF(OR(K13=" --- ",K35=" --- ")," --- ",K13+K35)</f>
        <v> --- </v>
      </c>
      <c r="L51" s="96" t="n">
        <f aca="false">IF(OR(L13=" --- ",L35=" --- ")," --- ",L13+L35)</f>
        <v>30248.495485476</v>
      </c>
      <c r="M51" s="96" t="n">
        <f aca="false">IF(OR(M13=" --- ",M35=" --- ")," --- ",M13+M35)</f>
        <v>31196.3625037182</v>
      </c>
      <c r="N51" s="96" t="n">
        <f aca="false">IF(OR(N13=" --- ",N35=" --- ")," --- ",N13+N35)</f>
        <v>32148.0015665006</v>
      </c>
      <c r="O51" s="96" t="str">
        <f aca="false">IF(OR(O13=" --- ",O35=" --- ")," --- ",O13+O35)</f>
        <v> --- </v>
      </c>
      <c r="P51" s="97" t="n">
        <f aca="false">IF(OR(P13=" --- ",P35=" --- ")," --- ",P13+P35)</f>
        <v>30665.680232554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515.761833499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781.7566288055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02.9252392129</v>
      </c>
      <c r="G52" s="100" t="n">
        <f aca="false">IF(OR(G19=" --- ",G41=" --- ")," --- ",G19+G41)</f>
        <v>27318.9422747419</v>
      </c>
      <c r="H52" s="100" t="str">
        <f aca="false">IF(OR(H19=" --- ",H41=" --- ")," --- ",H19+H41)</f>
        <v> --- </v>
      </c>
      <c r="I52" s="100" t="n">
        <f aca="false">IF(OR(I19=" --- ",I41=" --- ")," --- ",I19+I41)</f>
        <v>29064.9151905542</v>
      </c>
      <c r="J52" s="100" t="str">
        <f aca="false">IF(OR(J19=" --- ",J41=" --- ")," --- ",J19+J41)</f>
        <v> --- </v>
      </c>
      <c r="K52" s="100" t="str">
        <f aca="false">IF(OR(K19=" --- ",K41=" --- ")," --- ",K19+K41)</f>
        <v> --- </v>
      </c>
      <c r="L52" s="100" t="n">
        <f aca="false">IF(OR(L19=" --- ",L41=" --- ")," --- ",L19+L41)</f>
        <v>29382.6883579758</v>
      </c>
      <c r="M52" s="100" t="n">
        <f aca="false">IF(OR(M19=" --- ",M41=" --- ")," --- ",M19+M41)</f>
        <v>30283.1399465182</v>
      </c>
      <c r="N52" s="100" t="n">
        <f aca="false">IF(OR(N19=" --- ",N41=" --- ")," --- ",N19+N41)</f>
        <v>31074.6458803637</v>
      </c>
      <c r="O52" s="100" t="str">
        <f aca="false">IF(OR(O19=" --- ",O41=" --- ")," --- ",O19+O41)</f>
        <v> --- </v>
      </c>
      <c r="P52" s="101" t="n">
        <f aca="false">IF(OR(P19=" --- ",P41=" --- ")," --- ",P19+P41)</f>
        <v>29819.94920098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198.5656685544</v>
      </c>
      <c r="C53" s="104" t="n">
        <f aca="false">IF(OR(C25=" --- ",C47=" --- ")," --- ",C25+C47)</f>
        <v>29490.8174582739</v>
      </c>
      <c r="D53" s="104" t="n">
        <f aca="false">IF(OR(D25=" --- ",D47=" --- ")," --- ",D25+D47)</f>
        <v>27298.4666972087</v>
      </c>
      <c r="E53" s="104" t="n">
        <f aca="false">IF(OR(E25=" --- ",E47=" --- ")," --- ",E25+E47)</f>
        <v>26474.0273166265</v>
      </c>
      <c r="F53" s="104" t="n">
        <f aca="false">IF(OR(F25=" --- ",F47=" --- ")," --- ",F25+F47)</f>
        <v>25516.4386735538</v>
      </c>
      <c r="G53" s="104" t="n">
        <f aca="false">IF(OR(G25=" --- ",G47=" --- ")," --- ",G25+G47)</f>
        <v>26093.4791626849</v>
      </c>
      <c r="H53" s="104" t="str">
        <f aca="false">IF(OR(H25=" --- ",H47=" --- ")," --- ",H25+H47)</f>
        <v> --- </v>
      </c>
      <c r="I53" s="104" t="n">
        <f aca="false">IF(OR(I25=" --- ",I47=" --- ")," --- ",I25+I47)</f>
        <v>28042.5809204265</v>
      </c>
      <c r="J53" s="104" t="str">
        <f aca="false">IF(OR(J25=" --- ",J47=" --- ")," --- ",J25+J47)</f>
        <v> --- </v>
      </c>
      <c r="K53" s="104" t="str">
        <f aca="false">IF(OR(K25=" --- ",K47=" --- ")," --- ",K25+K47)</f>
        <v> --- </v>
      </c>
      <c r="L53" s="104" t="n">
        <f aca="false">IF(OR(L25=" --- ",L47=" --- ")," --- ",L25+L47)</f>
        <v>27695.1225411153</v>
      </c>
      <c r="M53" s="104" t="n">
        <f aca="false">IF(OR(M25=" --- ",M47=" --- ")," --- ",M25+M47)</f>
        <v>28968.441747365</v>
      </c>
      <c r="N53" s="104" t="n">
        <f aca="false">IF(OR(N25=" --- ",N47=" --- ")," --- ",N25+N47)</f>
        <v>29948.288620851</v>
      </c>
      <c r="O53" s="104" t="str">
        <f aca="false">IF(OR(O25=" --- ",O47=" --- ")," --- ",O25+O47)</f>
        <v> --- </v>
      </c>
      <c r="P53" s="105" t="n">
        <f aca="false">IF(OR(P25=" --- ",P47=" --- ")," --- ",P25+P47)</f>
        <v>27372.62288066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0353452206001066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6822163658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3992689801693</v>
      </c>
      <c r="G54" s="108" t="n">
        <f aca="false">IF(OR(G51=" --- ",G52=" --- ")," --- ",G51/G52*100-100)</f>
        <v>1.69596936264649</v>
      </c>
      <c r="H54" s="108" t="str">
        <f aca="false">IF(OR(H51=" --- ",H52=" --- ")," --- ",H51/H52*100-100)</f>
        <v> --- </v>
      </c>
      <c r="I54" s="108" t="n">
        <f aca="false">IF(OR(I51=" --- ",I52=" --- ")," --- ",I51/I52*100-100)</f>
        <v>4.11961498090894</v>
      </c>
      <c r="J54" s="108" t="str">
        <f aca="false">IF(OR(J51=" --- ",J52=" --- ")," --- ",J51/J52*100-100)</f>
        <v> --- </v>
      </c>
      <c r="K54" s="108" t="str">
        <f aca="false">IF(OR(K51=" --- ",K52=" --- ")," --- ",K51/K52*100-100)</f>
        <v> --- </v>
      </c>
      <c r="L54" s="108" t="n">
        <f aca="false">IF(OR(L51=" --- ",L52=" --- ")," --- ",L51/L52*100-100)</f>
        <v>2.94665728660344</v>
      </c>
      <c r="M54" s="108" t="n">
        <f aca="false">IF(OR(M51=" --- ",M52=" --- ")," --- ",M51/M52*100-100)</f>
        <v>3.01561383268998</v>
      </c>
      <c r="N54" s="108" t="n">
        <f aca="false">IF(OR(N51=" --- ",N52=" --- ")," --- ",N51/N52*100-100)</f>
        <v>3.45412041144191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2.8361249909384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12.9065765738633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805.678566938932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98.538036417856</v>
      </c>
      <c r="G55" s="112" t="n">
        <f aca="false">IF(OR(G51=" --- ",G52=" --- ")," --- ",G51-G52)</f>
        <v>463.320891178704</v>
      </c>
      <c r="H55" s="112" t="str">
        <f aca="false">IF(OR(H51=" --- ",H52=" --- ")," --- ",H51-H52)</f>
        <v> --- </v>
      </c>
      <c r="I55" s="112" t="n">
        <f aca="false">IF(OR(I51=" --- ",I52=" --- ")," --- ",I51-I52)</f>
        <v>1197.36260037855</v>
      </c>
      <c r="J55" s="112" t="str">
        <f aca="false">IF(OR(J51=" --- ",J52=" --- ")," --- ",J51-J52)</f>
        <v> --- </v>
      </c>
      <c r="K55" s="112" t="str">
        <f aca="false">IF(OR(K51=" --- ",K52=" --- ")," --- ",K51-K52)</f>
        <v> --- </v>
      </c>
      <c r="L55" s="112" t="n">
        <f aca="false">IF(OR(L51=" --- ",L52=" --- ")," --- ",L51-L52)</f>
        <v>865.807127500269</v>
      </c>
      <c r="M55" s="112" t="n">
        <f aca="false">IF(OR(M51=" --- ",M52=" --- ")," --- ",M51-M52)</f>
        <v>913.222557200068</v>
      </c>
      <c r="N55" s="112" t="n">
        <f aca="false">IF(OR(N51=" --- ",N52=" --- ")," --- ",N51-N52)</f>
        <v>1073.35568613694</v>
      </c>
      <c r="O55" s="112" t="str">
        <f aca="false">IF(OR(O51=" --- ",O52=" --- ")," --- ",O51-O52)</f>
        <v> --- </v>
      </c>
      <c r="P55" s="113" t="n">
        <f aca="false">IF(OR(P51=" --- ",P52=" --- ")," --- ",P51-P52)</f>
        <v>845.7310315741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77184466019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161475353034</v>
      </c>
      <c r="G59" s="116" t="n">
        <f aca="false">IF(OR(G13=" --- ",G19=" --- ")," --- ",G13/G19*100-100)</f>
        <v>1.69386228232733</v>
      </c>
      <c r="H59" s="116" t="str">
        <f aca="false">IF(OR(H13=" --- ",H19=" --- ")," --- ",H13/H19*100-100)</f>
        <v> --- </v>
      </c>
      <c r="I59" s="116" t="n">
        <f aca="false">IF(OR(I13=" --- ",I19=" --- ")," --- ",I13/I19*100-100)</f>
        <v>3.89756023127327</v>
      </c>
      <c r="J59" s="116" t="str">
        <f aca="false">IF(OR(J13=" --- ",J19=" --- ")," --- ",J13/J19*100-100)</f>
        <v> --- </v>
      </c>
      <c r="K59" s="116" t="str">
        <f aca="false">IF(OR(K13=" --- ",K19=" --- ")," --- ",K13/K19*100-100)</f>
        <v> --- 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465788070704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3.279871190696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5.3309883354763</v>
      </c>
      <c r="C60" s="116" t="n">
        <f aca="false">IF(OR(C19=" --- ",C25=" --- ")," --- ",C19/C25*100-100)</f>
        <v>7.11462415759436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2549867399951</v>
      </c>
      <c r="F60" s="116" t="n">
        <f aca="false">IF(OR(F19=" --- ",F25=" --- ")," --- ",F19/F25*100-100)</f>
        <v>5.67262270088294</v>
      </c>
      <c r="G60" s="116" t="n">
        <f aca="false">IF(OR(G19=" --- ",G25=" --- ")," --- ",G19/G25*100-100)</f>
        <v>4.69432435151884</v>
      </c>
      <c r="H60" s="116" t="str">
        <f aca="false">IF(OR(H19=" --- ",H25=" --- ")," --- ",H19/H25*100-100)</f>
        <v> --- </v>
      </c>
      <c r="I60" s="116" t="n">
        <f aca="false">IF(OR(I19=" --- ",I25=" --- ")," --- ",I19/I25*100-100)</f>
        <v>1.6599619143114</v>
      </c>
      <c r="J60" s="116" t="str">
        <f aca="false">IF(OR(J19=" --- ",J25=" --- ")," --- ",J19/J25*100-100)</f>
        <v> --- </v>
      </c>
      <c r="K60" s="116" t="str">
        <f aca="false">IF(OR(K19=" --- ",K25=" --- ")," --- ",K19/K25*100-100)</f>
        <v> --- 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4.32405757160419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6.44255801555809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3.324465136902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8.372810716945</v>
      </c>
      <c r="G62" s="122" t="n">
        <f aca="false">IF(OR(G13=" --- ",G19=" --- ")," --- ",G13-G19)</f>
        <v>232.955039434528</v>
      </c>
      <c r="H62" s="122" t="str">
        <f aca="false">IF(OR(H13=" --- ",H19=" --- ")," --- ",H13-H19)</f>
        <v> --- </v>
      </c>
      <c r="I62" s="122" t="n">
        <f aca="false">IF(OR(I13=" --- ",I19=" --- ")," --- ",I13-I19)</f>
        <v>574.540960142935</v>
      </c>
      <c r="J62" s="122" t="str">
        <f aca="false">IF(OR(J13=" --- ",J19=" --- ")," --- ",J13-J19)</f>
        <v> --- </v>
      </c>
      <c r="K62" s="122" t="str">
        <f aca="false">IF(OR(K13=" --- ",K19=" --- ")," --- ",K13-K19)</f>
        <v> --- 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3.682553219405</v>
      </c>
      <c r="O62" s="123" t="str">
        <f aca="false">IF(OR(O13=" --- ",O19=" --- ")," --- ",O13-O19)</f>
        <v> --- </v>
      </c>
      <c r="P62" s="123" t="n">
        <f aca="false">IF(OR(P13=" --- ",P19=" --- ")," --- ",P13-P19)</f>
        <v>473.20721906135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699.90520630946</v>
      </c>
      <c r="C63" s="125" t="n">
        <f aca="false">IF(OR(C19=" --- ",C25=" --- ")," --- ",C19-C25)</f>
        <v>992.060667707698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6.21697637893</v>
      </c>
      <c r="F63" s="125" t="n">
        <f aca="false">IF(OR(F19=" --- ",F25=" --- ")," --- ",F19-F25)</f>
        <v>749.440635078145</v>
      </c>
      <c r="G63" s="125" t="n">
        <f aca="false">IF(OR(G19=" --- ",G25=" --- ")," --- ",G19-G25)</f>
        <v>616.657428215913</v>
      </c>
      <c r="H63" s="125" t="str">
        <f aca="false">IF(OR(H19=" --- ",H25=" --- ")," --- ",H19-H25)</f>
        <v> --- </v>
      </c>
      <c r="I63" s="125" t="n">
        <f aca="false">IF(OR(I19=" --- ",I25=" --- ")," --- ",I19-I25)</f>
        <v>240.70013933179</v>
      </c>
      <c r="J63" s="125" t="str">
        <f aca="false">IF(OR(J19=" --- ",J25=" --- ")," --- ",J19-J25)</f>
        <v> --- </v>
      </c>
      <c r="K63" s="125" t="str">
        <f aca="false">IF(OR(K19=" --- ",K25=" --- ")," --- ",K19-K25)</f>
        <v> --- 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633.44440867296</v>
      </c>
      <c r="O63" s="126" t="str">
        <f aca="false">IF(OR(O19=" --- ",O25=" --- ")," --- ",O19-O25)</f>
        <v> --- </v>
      </c>
      <c r="P63" s="126" t="n">
        <f aca="false">IF(OR(P19=" --- ",P25=" --- ")," --- ",P19-P25)</f>
        <v>873.2480177057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0.76036428521769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7834214881495</v>
      </c>
      <c r="G120" s="115" t="n">
        <f aca="false">IF(OR(G35=" --- ",G41=" --- ")," --- ",G35/G41*100-100)</f>
        <v>1.69810546304063</v>
      </c>
      <c r="H120" s="115" t="str">
        <f aca="false">IF(OR(H35=" --- ",H41=" --- ")," --- ",H35/H41*100-100)</f>
        <v> --- </v>
      </c>
      <c r="I120" s="115" t="n">
        <f aca="false">IF(OR(I35=" --- ",I41=" --- ")," --- ",I35/I41*100-100)</f>
        <v>4.34813683350126</v>
      </c>
      <c r="J120" s="115" t="str">
        <f aca="false">IF(OR(J35=" --- ",J41=" --- ")," --- ",J35/J41*100-100)</f>
        <v> --- </v>
      </c>
      <c r="K120" s="115" t="str">
        <f aca="false">IF(OR(K35=" --- ",K41=" --- ")," --- ",K35/K41*100-100)</f>
        <v> --- 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74638820992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2.420190665366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0.9829171290959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8727671688558</v>
      </c>
      <c r="F121" s="115" t="n">
        <f aca="false">IF(OR(F41=" --- ",F47=" --- ")," --- ",F41/F47*100-100)</f>
        <v>5.17717196450083</v>
      </c>
      <c r="G121" s="115" t="n">
        <f aca="false">IF(OR(G41=" --- ",G47=" --- ")," --- ",G41/G47*100-100)</f>
        <v>4.69857344578723</v>
      </c>
      <c r="H121" s="115" t="str">
        <f aca="false">IF(OR(H41=" --- ",H47=" --- ")," --- ",H41/H47*100-100)</f>
        <v> --- </v>
      </c>
      <c r="I121" s="115" t="n">
        <f aca="false">IF(OR(I41=" --- ",I47=" --- ")," --- ",I41/I47*100-100)</f>
        <v>5.77182312425491</v>
      </c>
      <c r="J121" s="115" t="str">
        <f aca="false">IF(OR(J41=" --- ",J47=" --- ")," --- ",J41/J47*100-100)</f>
        <v> --- </v>
      </c>
      <c r="K121" s="115" t="str">
        <f aca="false">IF(OR(K41=" --- ",K47=" --- ")," --- ",K41/K47*100-100)</f>
        <v> --- 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3.2218667782105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11.3912958512836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80.41788856304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0.165225700912</v>
      </c>
      <c r="G123" s="121" t="n">
        <f aca="false">IF(OR(G35=" --- ",G41=" --- ")," --- ",G35-G41)</f>
        <v>230.365851744178</v>
      </c>
      <c r="H123" s="121" t="str">
        <f aca="false">IF(OR(H35=" --- ",H41=" --- ")," --- ",H35-H41)</f>
        <v> --- </v>
      </c>
      <c r="I123" s="121" t="n">
        <f aca="false">IF(OR(I35=" --- ",I41=" --- ")," --- ",I35-I41)</f>
        <v>622.821640235618</v>
      </c>
      <c r="J123" s="121" t="str">
        <f aca="false">IF(OR(J35=" --- ",J41=" --- ")," --- ",J35-J41)</f>
        <v> --- </v>
      </c>
      <c r="K123" s="121" t="str">
        <f aca="false">IF(OR(K35=" --- ",K41=" --- ")," --- ",K35-K41)</f>
        <v> --- 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9.673132917529</v>
      </c>
      <c r="O123" s="136" t="str">
        <f aca="false">IF(OR(O35=" --- ",O41=" --- ")," --- ",O35-O41)</f>
        <v> --- </v>
      </c>
      <c r="P123" s="136" t="n">
        <f aca="false">IF(OR(P35=" --- ",P41=" --- ")," --- ",P35-P41)</f>
        <v>372.523812512784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617.2909586358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13.84773852006</v>
      </c>
      <c r="F124" s="124" t="n">
        <f aca="false">IF(OR(F41=" --- ",F47=" --- ")," --- ",F41-F47)</f>
        <v>637.045930580975</v>
      </c>
      <c r="G124" s="124" t="n">
        <f aca="false">IF(OR(G41=" --- ",G47=" --- ")," --- ",G41-G47)</f>
        <v>608.80568384105</v>
      </c>
      <c r="H124" s="124" t="str">
        <f aca="false">IF(OR(H41=" --- ",H47=" --- ")," --- ",H41-H47)</f>
        <v> --- </v>
      </c>
      <c r="I124" s="124" t="n">
        <f aca="false">IF(OR(I41=" --- ",I47=" --- ")," --- ",I41-I47)</f>
        <v>781.63413079595</v>
      </c>
      <c r="J124" s="124" t="str">
        <f aca="false">IF(OR(J41=" --- ",J47=" --- ")," --- ",J41-J47)</f>
        <v> --- </v>
      </c>
      <c r="K124" s="124" t="str">
        <f aca="false">IF(OR(K41=" --- ",K47=" --- ")," --- ",K41-K47)</f>
        <v> --- 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492.912850839695</v>
      </c>
      <c r="O124" s="137" t="str">
        <f aca="false">IF(OR(O41=" --- ",O47=" --- ")," --- ",O41-O47)</f>
        <v> --- </v>
      </c>
      <c r="P124" s="137" t="n">
        <f aca="false">IF(OR(P41=" --- ",P47=" --- ")," --- ",P41-P47)</f>
        <v>1574.0783026085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8" t="s">
        <v>20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4.24</v>
      </c>
      <c r="C9" s="38" t="n">
        <v>24</v>
      </c>
      <c r="D9" s="39" t="n">
        <v>23.07</v>
      </c>
      <c r="E9" s="39" t="n">
        <v>23.06</v>
      </c>
      <c r="F9" s="40" t="n">
        <v>26.95</v>
      </c>
      <c r="G9" s="39" t="n">
        <v>23.07</v>
      </c>
      <c r="H9" s="38" t="n">
        <v>27.273</v>
      </c>
      <c r="I9" s="39" t="n">
        <v>22.2857142857143</v>
      </c>
      <c r="J9" s="39" t="n">
        <v>23</v>
      </c>
      <c r="K9" s="39" t="n">
        <v>24.315</v>
      </c>
      <c r="L9" s="39" t="n">
        <v>23.99</v>
      </c>
      <c r="M9" s="39" t="n">
        <v>23.5</v>
      </c>
      <c r="N9" s="39" t="n">
        <v>25.75</v>
      </c>
      <c r="O9" s="41" t="n">
        <v>22</v>
      </c>
      <c r="P9" s="42" t="n">
        <f aca="false">SUM(B9:O9)/COUNTIF(B9:O9,"&gt;0")</f>
        <v>24.035979591836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6.954545454545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0103896103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4530.5195468</v>
      </c>
      <c r="C13" s="64" t="n">
        <f aca="false">IF(C9=0," --- ",12*((1/C9*C11)+(1/C10*C12)))</f>
        <v>15443.69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118.9447845859</v>
      </c>
      <c r="G13" s="64" t="n">
        <f aca="false">IF(G9=0," --- ",12*((1/G9*G11)+(1/G10*G12)))</f>
        <v>13287.0775005698</v>
      </c>
      <c r="H13" s="64" t="n">
        <f aca="false">IF(H9=0," --- ",12*((1/H9*H11)+(1/H10*H12)))</f>
        <v>12454.701352986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369.227613742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628.701713065</v>
      </c>
      <c r="O13" s="65" t="n">
        <f aca="false">IF(O9=0," --- ",12*((1/O9*O11)+(1/O10*O12)))</f>
        <v>14170.8069458631</v>
      </c>
      <c r="P13" s="66" t="n">
        <f aca="false">SUM(B13:O13)/COUNTIF(B13:O13,"&gt;0")</f>
        <v>14195.464161724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4.24</v>
      </c>
      <c r="C15" s="39" t="n">
        <v>24</v>
      </c>
      <c r="D15" s="39" t="n">
        <v>23.07</v>
      </c>
      <c r="E15" s="39" t="n">
        <v>23.06</v>
      </c>
      <c r="F15" s="40" t="n">
        <v>26.95</v>
      </c>
      <c r="G15" s="39" t="n">
        <v>23.07</v>
      </c>
      <c r="H15" s="39" t="n">
        <v>22.5040476190476</v>
      </c>
      <c r="I15" s="39" t="n">
        <v>22.2857142857143</v>
      </c>
      <c r="J15" s="39" t="n">
        <v>23</v>
      </c>
      <c r="K15" s="39" t="n">
        <v>24.315</v>
      </c>
      <c r="L15" s="39" t="n">
        <v>23.99</v>
      </c>
      <c r="M15" s="39" t="n">
        <v>23.5</v>
      </c>
      <c r="N15" s="39" t="n">
        <v>25.75</v>
      </c>
      <c r="O15" s="41" t="n">
        <v>22</v>
      </c>
      <c r="P15" s="72" t="n">
        <f aca="false">SUM(B15:O15)/COUNTIF(B15:O15,"&gt;0")</f>
        <v>23.695340136054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954545454545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4496753246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4314.075737470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1743.592081132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127.1392772536</v>
      </c>
      <c r="O19" s="65" t="n">
        <f aca="false">IF(O15=0," --- ",12*((1/O15*O17)+(1/O16*O18)))</f>
        <v>14098.3116883117</v>
      </c>
      <c r="P19" s="66" t="n">
        <f aca="false">SUM(B19:O19)/COUNTIF(B19:O19,"&gt;0")</f>
        <v>13962.447735343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00380952381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6.38</v>
      </c>
      <c r="O21" s="85" t="n">
        <v>22</v>
      </c>
      <c r="P21" s="86" t="n">
        <f aca="false">SUM(B21:O21)/COUNTIF(B21:O21,"&gt;0")</f>
        <v>24.361419978517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0889610389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2684789596</v>
      </c>
      <c r="F25" s="64" t="n">
        <f aca="false">IF(F21=0," --- ",12*((1/F21*F23)+(1/F22*F24)))</f>
        <v>11112.6670655907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4.9325931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448.32399636</v>
      </c>
      <c r="O25" s="65" t="n">
        <f aca="false">IF(O21=0," --- ",12*((1/O21*O23)+(1/O22*O24)))</f>
        <v>13492.2624179944</v>
      </c>
      <c r="P25" s="66" t="n">
        <f aca="false">SUM(B25:O25)/COUNTIF(B25:O25,"&gt;0")</f>
        <v>13008.931806164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1</v>
      </c>
      <c r="C31" s="40" t="n">
        <v>23.2258064516129</v>
      </c>
      <c r="D31" s="39" t="n">
        <v>21.85</v>
      </c>
      <c r="E31" s="39" t="n">
        <v>28.59</v>
      </c>
      <c r="F31" s="40" t="n">
        <v>22.22</v>
      </c>
      <c r="G31" s="39" t="n">
        <v>23.66</v>
      </c>
      <c r="H31" s="39" t="n">
        <v>23.523</v>
      </c>
      <c r="I31" s="39" t="n">
        <v>22.1488595438175</v>
      </c>
      <c r="J31" s="39" t="n">
        <v>22.33</v>
      </c>
      <c r="K31" s="39" t="n">
        <v>22.742</v>
      </c>
      <c r="L31" s="39" t="n">
        <v>24.61</v>
      </c>
      <c r="M31" s="39" t="n">
        <v>22.35</v>
      </c>
      <c r="N31" s="39" t="n">
        <v>19.7</v>
      </c>
      <c r="O31" s="41" t="n">
        <v>23</v>
      </c>
      <c r="P31" s="86" t="n">
        <f aca="false">SUM(B31:O31)/COUNTIF(B31:O31,"&gt;0")</f>
        <v>22.789261856816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8.3214285714286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430816326530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904.6632828424</v>
      </c>
      <c r="C35" s="64" t="n">
        <f aca="false">IF(C31=0," --- ",12*((1/C31*C33)+(1/C32*C34)))</f>
        <v>14864.99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2829.7683428848</v>
      </c>
      <c r="F35" s="64" t="n">
        <f aca="false">IF(F31=0," --- ",12*((1/F31*F33)+(1/F32*F34)))</f>
        <v>12806.2523555021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4899.1121689036</v>
      </c>
      <c r="I35" s="64" t="n">
        <f aca="false">IF(I31=0," --- ",12*((1/I31*I33)+(1/I32*I34)))</f>
        <v>14665.6339879393</v>
      </c>
      <c r="J35" s="64" t="n">
        <f aca="false">IF(J31=0," --- ",12*((1/J31*J33)+(1/J32*J34)))</f>
        <v>13307.1807323522</v>
      </c>
      <c r="K35" s="64" t="n">
        <f aca="false">IF(K31=0," --- ",12*((1/K31*K33)+(1/K32*K34)))</f>
        <v>14438.2887680144</v>
      </c>
      <c r="L35" s="64" t="n">
        <f aca="false">IF(L31=0," --- ",12*((1/L31*L33)+(1/L32*L34)))</f>
        <v>13810.4042669796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4878.5212741223</v>
      </c>
      <c r="P35" s="66" t="n">
        <f aca="false">SUM(B35:O35)/COUNTIF(B35:O35,"&gt;0")</f>
        <v>14371.624949543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8.8</v>
      </c>
      <c r="C37" s="39" t="n">
        <v>23.0769230769231</v>
      </c>
      <c r="D37" s="39" t="n">
        <v>21.85</v>
      </c>
      <c r="E37" s="39" t="n">
        <v>28.59</v>
      </c>
      <c r="F37" s="40" t="n">
        <v>22.22</v>
      </c>
      <c r="G37" s="39" t="n">
        <v>23.66</v>
      </c>
      <c r="H37" s="39" t="n">
        <v>22.8</v>
      </c>
      <c r="I37" s="39" t="n">
        <v>22.1488595438175</v>
      </c>
      <c r="J37" s="39" t="n">
        <v>22.33</v>
      </c>
      <c r="K37" s="39" t="n">
        <v>22.742</v>
      </c>
      <c r="L37" s="39" t="n">
        <v>24.61</v>
      </c>
      <c r="M37" s="39" t="n">
        <v>22.35</v>
      </c>
      <c r="N37" s="39" t="n">
        <v>19.7</v>
      </c>
      <c r="O37" s="41" t="n">
        <v>23</v>
      </c>
      <c r="P37" s="72" t="n">
        <f aca="false">SUM(B37:O37)/COUNTIF(B37:O37,"&gt;0")</f>
        <v>22.705555901481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8.3214285714286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250637755102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7826.5388988144</v>
      </c>
      <c r="C41" s="64" t="n">
        <f aca="false">IF(C37=0," --- ",12*((1/C37*C39)+(1/C38*C40)))</f>
        <v>14482.812780083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2545.958107999</v>
      </c>
      <c r="F41" s="64" t="n">
        <f aca="false">IF(F37=0," --- ",12*((1/F37*F39)+(1/F38*F40)))</f>
        <v>12375.522445083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053.8614533948</v>
      </c>
      <c r="J41" s="64" t="n">
        <f aca="false">IF(J37=0," --- ",12*((1/J37*J39)+(1/J38*J40)))</f>
        <v>12919.5475832623</v>
      </c>
      <c r="K41" s="64" t="n">
        <f aca="false">IF(K37=0," --- ",12*((1/K37*K39)+(1/K38*K40)))</f>
        <v>14023.8944104725</v>
      </c>
      <c r="L41" s="64" t="n">
        <f aca="false">IF(L37=0," --- ",12*((1/L37*L39)+(1/L38*L40)))</f>
        <v>13379.7269448639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4855.6344276841</v>
      </c>
      <c r="P41" s="66" t="n">
        <f aca="false">SUM(B41:O41)/COUNTIF(B41:O41,"&gt;0")</f>
        <v>14039.732599296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40" t="n">
        <v>21.85</v>
      </c>
      <c r="E43" s="40" t="n">
        <v>26.683125</v>
      </c>
      <c r="F43" s="40" t="n">
        <v>24.33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3</v>
      </c>
      <c r="O43" s="85" t="n">
        <v>23</v>
      </c>
      <c r="P43" s="86" t="n">
        <f aca="false">SUM(B43:O43)/COUNTIF(B43:O43,"&gt;0")</f>
        <v>23.115139755127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469387755102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4.1535014006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0925.8237653591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288.5702494281</v>
      </c>
      <c r="J47" s="64" t="n">
        <f aca="false">IF(J43=0," --- ",12*((1/J43*J45)+(1/J44*J46)))</f>
        <v>12361.9893870891</v>
      </c>
      <c r="K47" s="64" t="n">
        <f aca="false">IF(K43=0," --- ",12*((1/K43*K45)+(1/K44*K46)))</f>
        <v>13174.0777827638</v>
      </c>
      <c r="L47" s="64" t="n">
        <f aca="false">IF(L43=0," --- ",12*((1/L43*L45)+(1/L44*L46)))</f>
        <v>12615.7007277717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4209.2961074318</v>
      </c>
      <c r="O47" s="65" t="n">
        <f aca="false">IF(O43=0," --- ",12*((1/O43*O45)+(1/O44*O46)))</f>
        <v>14276.9417941986</v>
      </c>
      <c r="P47" s="66" t="n">
        <f aca="false">SUM(B47:O47)/COUNTIF(B47:O47,"&gt;0")</f>
        <v>13126.885788209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435.1828296425</v>
      </c>
      <c r="C51" s="96" t="n">
        <f aca="false">IF(OR(C13=" --- ",C35=" --- ")," --- ",C13+C35)</f>
        <v>30308.6956193749</v>
      </c>
      <c r="D51" s="96" t="n">
        <f aca="false">IF(OR(D13=" --- ",D35=" --- ")," --- ",D13+D35)</f>
        <v>27868.050860363</v>
      </c>
      <c r="E51" s="96" t="n">
        <f aca="false">IF(OR(E13=" --- ",E35=" --- ")," --- ",E13+E35)</f>
        <v>27544.9086349549</v>
      </c>
      <c r="F51" s="96" t="n">
        <f aca="false">IF(OR(F13=" --- ",F35=" --- ")," --- ",F13+F35)</f>
        <v>24925.197140088</v>
      </c>
      <c r="G51" s="96" t="n">
        <f aca="false">IF(OR(G13=" --- ",G35=" --- ")," --- ",G13+G35)</f>
        <v>26442.6355276502</v>
      </c>
      <c r="H51" s="96" t="n">
        <f aca="false">IF(OR(H13=" --- ",H35=" --- ")," --- ",H13+H35)</f>
        <v>27353.8135218901</v>
      </c>
      <c r="I51" s="96" t="n">
        <f aca="false">IF(OR(I13=" --- ",I35=" --- ")," --- ",I13+I35)</f>
        <v>29983.6823622454</v>
      </c>
      <c r="J51" s="96" t="n">
        <f aca="false">IF(OR(J13=" --- ",J35=" --- ")," --- ",J13+J35)</f>
        <v>28469.9348825498</v>
      </c>
      <c r="K51" s="96" t="n">
        <f aca="false">IF(OR(K13=" --- ",K35=" --- ")," --- ",K13+K35)</f>
        <v>28807.5163817571</v>
      </c>
      <c r="L51" s="96" t="n">
        <f aca="false">IF(OR(L13=" --- ",L35=" --- ")," --- ",L13+L35)</f>
        <v>28578.291925927</v>
      </c>
      <c r="M51" s="96" t="n">
        <f aca="false">IF(OR(M13=" --- ",M35=" --- ")," --- ",M13+M35)</f>
        <v>29413.7846827695</v>
      </c>
      <c r="N51" s="96" t="n">
        <f aca="false">IF(OR(N13=" --- ",N35=" --- ")," --- ",N13+N35)</f>
        <v>28758.2249685517</v>
      </c>
      <c r="O51" s="96" t="n">
        <f aca="false">IF(OR(O13=" --- ",O35=" --- ")," --- ",O13+O35)</f>
        <v>29049.3282199854</v>
      </c>
      <c r="P51" s="97" t="n">
        <f aca="false">IF(OR(P13=" --- ",P35=" --- ")," --- ",P13+P35)</f>
        <v>28567.0891112678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140.614636285</v>
      </c>
      <c r="C52" s="100" t="n">
        <f aca="false">IF(OR(C19=" --- ",C41=" --- ")," --- ",C19+C41)</f>
        <v>29418.8379599391</v>
      </c>
      <c r="D52" s="100" t="n">
        <f aca="false">IF(OR(D19=" --- ",D41=" --- ")," --- ",D19+D41)</f>
        <v>27109.1843813344</v>
      </c>
      <c r="E52" s="100" t="n">
        <f aca="false">IF(OR(E19=" --- ",E41=" --- ")," --- ",E19+E41)</f>
        <v>26958.0675287815</v>
      </c>
      <c r="F52" s="100" t="n">
        <f aca="false">IF(OR(F19=" --- ",F41=" --- ")," --- ",F19+F41)</f>
        <v>24119.1145262152</v>
      </c>
      <c r="G52" s="100" t="n">
        <f aca="false">IF(OR(G19=" --- ",G41=" --- ")," --- ",G19+G41)</f>
        <v>26001.6746373825</v>
      </c>
      <c r="H52" s="100" t="n">
        <f aca="false">IF(OR(H19=" --- ",H41=" --- ")," --- ",H19+H41)</f>
        <v>28827.5601638143</v>
      </c>
      <c r="I52" s="100" t="n">
        <f aca="false">IF(OR(I19=" --- ",I41=" --- ")," --- ",I19+I41)</f>
        <v>28797.2714454646</v>
      </c>
      <c r="J52" s="100" t="n">
        <f aca="false">IF(OR(J19=" --- ",J41=" --- ")," --- ",J19+J41)</f>
        <v>27640.5689271358</v>
      </c>
      <c r="K52" s="100" t="n">
        <f aca="false">IF(OR(K19=" --- ",K41=" --- ")," --- ",K19+K41)</f>
        <v>27932.3216059512</v>
      </c>
      <c r="L52" s="100" t="n">
        <f aca="false">IF(OR(L19=" --- ",L41=" --- ")," --- ",L19+L41)</f>
        <v>27765.8302589819</v>
      </c>
      <c r="M52" s="100" t="n">
        <f aca="false">IF(OR(M19=" --- ",M41=" --- ")," --- ",M19+M41)</f>
        <v>28551.389457892</v>
      </c>
      <c r="N52" s="100" t="n">
        <f aca="false">IF(OR(N19=" --- ",N41=" --- ")," --- ",N19+N41)</f>
        <v>27814.1430397915</v>
      </c>
      <c r="O52" s="100" t="n">
        <f aca="false">IF(OR(O19=" --- ",O41=" --- ")," --- ",O19+O41)</f>
        <v>28953.9461159958</v>
      </c>
      <c r="P52" s="101" t="n">
        <f aca="false">IF(OR(P19=" --- ",P41=" --- ")," --- ",P19+P41)</f>
        <v>28002.18033464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072.0901357434</v>
      </c>
      <c r="C53" s="104" t="n">
        <f aca="false">IF(OR(C25=" --- ",C47=" --- ")," --- ",C25+C47)</f>
        <v>27902.9761379049</v>
      </c>
      <c r="D53" s="104" t="n">
        <f aca="false">IF(OR(D25=" --- ",D47=" --- ")," --- ",D25+D47)</f>
        <v>25713.1032148595</v>
      </c>
      <c r="E53" s="104" t="n">
        <f aca="false">IF(OR(E25=" --- ",E47=" --- ")," --- ",E25+E47)</f>
        <v>24970.0876832428</v>
      </c>
      <c r="F53" s="104" t="n">
        <f aca="false">IF(OR(F25=" --- ",F47=" --- ")," --- ",F25+F47)</f>
        <v>22038.4908309498</v>
      </c>
      <c r="G53" s="104" t="n">
        <f aca="false">IF(OR(G25=" --- ",G47=" --- ")," --- ",G25+G47)</f>
        <v>24835.3938034023</v>
      </c>
      <c r="H53" s="104" t="n">
        <f aca="false">IF(OR(H25=" --- ",H47=" --- ")," --- ",H25+H47)</f>
        <v>27646.5478772852</v>
      </c>
      <c r="I53" s="104" t="n">
        <f aca="false">IF(OR(I25=" --- ",I47=" --- ")," --- ",I25+I47)</f>
        <v>27233.5028426081</v>
      </c>
      <c r="J53" s="104" t="n">
        <f aca="false">IF(OR(J25=" --- ",J47=" --- ")," --- ",J25+J47)</f>
        <v>26320.5411657452</v>
      </c>
      <c r="K53" s="104" t="n">
        <f aca="false">IF(OR(K25=" --- ",K47=" --- ")," --- ",K25+K47)</f>
        <v>26283.1472087906</v>
      </c>
      <c r="L53" s="104" t="n">
        <f aca="false">IF(OR(L25=" --- ",L47=" --- ")," --- ",L25+L47)</f>
        <v>26171.837655186</v>
      </c>
      <c r="M53" s="104" t="n">
        <f aca="false">IF(OR(M25=" --- ",M47=" --- ")," --- ",M25+M47)</f>
        <v>27286.9034495265</v>
      </c>
      <c r="N53" s="104" t="n">
        <f aca="false">IF(OR(N25=" --- ",N47=" --- ")," --- ",N25+N47)</f>
        <v>26657.6201037919</v>
      </c>
      <c r="O53" s="104" t="n">
        <f aca="false">IF(OR(O25=" --- ",O47=" --- ")," --- ",O25+O47)</f>
        <v>27769.204212193</v>
      </c>
      <c r="P53" s="105" t="n">
        <f aca="false">IF(OR(P25=" --- ",P47=" --- ")," --- ",P25+P47)</f>
        <v>26135.817594373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16498320554467</v>
      </c>
      <c r="C54" s="108" t="n">
        <f aca="false">IF(OR(C51=" --- ",C52=" --- ")," --- ",C51/C52*100-100)</f>
        <v>3.02478860873967</v>
      </c>
      <c r="D54" s="108" t="n">
        <f aca="false">IF(OR(D51=" --- ",D52=" --- ")," --- ",D51/D52*100-100)</f>
        <v>2.79929660868419</v>
      </c>
      <c r="E54" s="108" t="n">
        <f aca="false">IF(OR(E51=" --- ",E52=" --- ")," --- ",E51/E52*100-100)</f>
        <v>2.17686637050984</v>
      </c>
      <c r="F54" s="108" t="n">
        <f aca="false">IF(OR(F51=" --- ",F52=" --- ")," --- ",F51/F52*100-100)</f>
        <v>3.34209041130717</v>
      </c>
      <c r="G54" s="108" t="n">
        <f aca="false">IF(OR(G51=" --- ",G52=" --- ")," --- ",G51/G52*100-100)</f>
        <v>1.69589419303698</v>
      </c>
      <c r="H54" s="108" t="n">
        <f aca="false">IF(OR(H51=" --- ",H52=" --- ")," --- ",H51/H52*100-100)</f>
        <v>-5.11228363950868</v>
      </c>
      <c r="I54" s="108" t="n">
        <f aca="false">IF(OR(I51=" --- ",I52=" --- ")," --- ",I51/I52*100-100)</f>
        <v>4.11987267275534</v>
      </c>
      <c r="J54" s="108" t="n">
        <f aca="false">IF(OR(J51=" --- ",J52=" --- ")," --- ",J51/J52*100-100)</f>
        <v>3.00053865606151</v>
      </c>
      <c r="K54" s="108" t="n">
        <f aca="false">IF(OR(K51=" --- ",K52=" --- ")," --- ",K51/K52*100-100)</f>
        <v>3.13326900696778</v>
      </c>
      <c r="L54" s="108" t="n">
        <f aca="false">IF(OR(L51=" --- ",L52=" --- ")," --- ",L51/L52*100-100)</f>
        <v>2.92612055669514</v>
      </c>
      <c r="M54" s="108" t="n">
        <f aca="false">IF(OR(M51=" --- ",M52=" --- ")," --- ",M51/M52*100-100)</f>
        <v>3.02050177330023</v>
      </c>
      <c r="N54" s="108" t="n">
        <f aca="false">IF(OR(N51=" --- ",N52=" --- ")," --- ",N51/N52*100-100)</f>
        <v>3.39425136129323</v>
      </c>
      <c r="O54" s="108" t="n">
        <f aca="false">IF(OR(O51=" --- ",O52=" --- ")," --- ",O51/O52*100-100)</f>
        <v>0.32942695827191</v>
      </c>
      <c r="P54" s="109" t="n">
        <f aca="false">IF(OR(P51=" --- ",P52=" --- ")," --- ",P51/P52*100-100)</f>
        <v>2.0173742539921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568193357438</v>
      </c>
      <c r="C55" s="112" t="n">
        <f aca="false">IF(OR(C51=" --- ",C52=" --- ")," --- ",C51-C52)</f>
        <v>889.85765943582</v>
      </c>
      <c r="D55" s="112" t="n">
        <f aca="false">IF(OR(D51=" --- ",D52=" --- ")," --- ",D51-D52)</f>
        <v>758.866479028635</v>
      </c>
      <c r="E55" s="112" t="n">
        <f aca="false">IF(OR(E51=" --- ",E52=" --- ")," --- ",E51-E52)</f>
        <v>586.841106173379</v>
      </c>
      <c r="F55" s="112" t="n">
        <f aca="false">IF(OR(F51=" --- ",F52=" --- ")," --- ",F51-F52)</f>
        <v>806.082613872834</v>
      </c>
      <c r="G55" s="112" t="n">
        <f aca="false">IF(OR(G51=" --- ",G52=" --- ")," --- ",G51-G52)</f>
        <v>440.960890267736</v>
      </c>
      <c r="H55" s="112" t="n">
        <f aca="false">IF(OR(H51=" --- ",H52=" --- ")," --- ",H51-H52)</f>
        <v>-1473.7466419242</v>
      </c>
      <c r="I55" s="112" t="n">
        <f aca="false">IF(OR(I51=" --- ",I52=" --- ")," --- ",I51-I52)</f>
        <v>1186.41091678087</v>
      </c>
      <c r="J55" s="112" t="n">
        <f aca="false">IF(OR(J51=" --- ",J52=" --- ")," --- ",J51-J52)</f>
        <v>829.36595541404</v>
      </c>
      <c r="K55" s="112" t="n">
        <f aca="false">IF(OR(K51=" --- ",K52=" --- ")," --- ",K51-K52)</f>
        <v>875.194775805834</v>
      </c>
      <c r="L55" s="112" t="n">
        <f aca="false">IF(OR(L51=" --- ",L52=" --- ")," --- ",L51-L52)</f>
        <v>812.46166694515</v>
      </c>
      <c r="M55" s="112" t="n">
        <f aca="false">IF(OR(M51=" --- ",M52=" --- ")," --- ",M51-M52)</f>
        <v>862.39522487748</v>
      </c>
      <c r="N55" s="112" t="n">
        <f aca="false">IF(OR(N51=" --- ",N52=" --- ")," --- ",N51-N52)</f>
        <v>944.08192876017</v>
      </c>
      <c r="O55" s="112" t="n">
        <f aca="false">IF(OR(O51=" --- ",O52=" --- ")," --- ",O51-O52)</f>
        <v>95.3821039896138</v>
      </c>
      <c r="P55" s="113" t="n">
        <f aca="false">IF(OR(P51=" --- ",P52=" --- ")," --- ",P51-P52)</f>
        <v>564.9087766274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1046814276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62341748630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1.44639498865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208053195603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6688794887391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.030562071317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94906984151</v>
      </c>
      <c r="F60" s="116" t="n">
        <f aca="false">IF(OR(F19=" --- ",F25=" --- ")," --- ",F19/F25*100-100)</f>
        <v>5.6775300818212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5.72593229514983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5.45306565841382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329701956983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16.443809329387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75.352703453666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609.8885091547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01.56243581140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233.01642638107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288.52911449969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84094182282</v>
      </c>
      <c r="F63" s="125" t="n">
        <f aca="false">IF(OR(F19=" --- ",F25=" --- ")," --- ",F19-F25)</f>
        <v>630.925015541548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798.47739888977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678.8152808935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53.51592917910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438247628838639</v>
      </c>
      <c r="C120" s="115" t="n">
        <f aca="false">IF(OR(C35=" --- ",C41=" --- ")," --- ",C35/C41*100-100)</f>
        <v>2.63887371097063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6216469433955</v>
      </c>
      <c r="F120" s="115" t="n">
        <f aca="false">IF(OR(F35=" --- ",F41=" --- ")," --- ",F35/F41*100-100)</f>
        <v>3.48049880181263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0.922184793768139</v>
      </c>
      <c r="I120" s="115" t="n">
        <f aca="false">IF(OR(I35=" --- ",I41=" --- ")," --- ",I35/I41*100-100)</f>
        <v>4.35305653590872</v>
      </c>
      <c r="J120" s="115" t="n">
        <f aca="false">IF(OR(J35=" --- ",J41=" --- ")," --- ",J35/J41*100-100)</f>
        <v>3.00036163489284</v>
      </c>
      <c r="K120" s="115" t="n">
        <f aca="false">IF(OR(K35=" --- ",K41=" --- ")," --- ",K35/K41*100-100)</f>
        <v>2.95491641203766</v>
      </c>
      <c r="L120" s="115" t="n">
        <f aca="false">IF(OR(L35=" --- ",L41=" --- ")," --- ",L35/L41*100-100)</f>
        <v>3.21887975659323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36395065147489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6.638021261052</v>
      </c>
      <c r="C121" s="115" t="n">
        <f aca="false">IF(OR(C41=" --- ",C47=" --- ")," --- ",C41/C47*100-100)</f>
        <v>0.546087478689941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5.4475437270263</v>
      </c>
      <c r="F121" s="115" t="n">
        <f aca="false">IF(OR(F41=" --- ",F47=" --- ")," --- ",F41/F47*100-100)</f>
        <v>13.2685526588873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5901838649362</v>
      </c>
      <c r="J121" s="115" t="n">
        <f aca="false">IF(OR(J41=" --- ",J47=" --- ")," --- ",J41/J47*100-100)</f>
        <v>4.51026269894341</v>
      </c>
      <c r="K121" s="115" t="n">
        <f aca="false">IF(OR(K41=" --- ",K47=" --- ")," --- ",K41/K47*100-100)</f>
        <v>6.45067261421931</v>
      </c>
      <c r="L121" s="115" t="n">
        <f aca="false">IF(OR(L41=" --- ",L47=" --- ")," --- ",L41/L47*100-100)</f>
        <v>6.05615362617391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3.36193750551925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6.9540241746269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78.1243840280513</v>
      </c>
      <c r="C123" s="121" t="n">
        <f aca="false">IF(OR(C35=" --- ",C41=" --- ")," --- ",C35-C41)</f>
        <v>382.183139062703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283.810234885785</v>
      </c>
      <c r="F123" s="121" t="n">
        <f aca="false">IF(OR(F35=" --- ",F41=" --- ")," --- ",F35-F41)</f>
        <v>430.729910419166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36.141867230534</v>
      </c>
      <c r="I123" s="121" t="n">
        <f aca="false">IF(OR(I35=" --- ",I41=" --- ")," --- ",I35-I41)</f>
        <v>611.772534544556</v>
      </c>
      <c r="J123" s="121" t="n">
        <f aca="false">IF(OR(J35=" --- ",J41=" --- ")," --- ",J35-J41)</f>
        <v>387.633149089927</v>
      </c>
      <c r="K123" s="121" t="n">
        <f aca="false">IF(OR(K35=" --- ",K41=" --- ")," --- ",K35-K41)</f>
        <v>414.394357541887</v>
      </c>
      <c r="L123" s="121" t="n">
        <f aca="false">IF(OR(L35=" --- ",L41=" --- ")," --- ",L35-L41)</f>
        <v>430.677322115675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331.892350246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779.99538604196</v>
      </c>
      <c r="C124" s="124" t="n">
        <f aca="false">IF(OR(C41=" --- ",C47=" --- ")," --- ",C41-C47)</f>
        <v>78.659278682425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648.138903715859</v>
      </c>
      <c r="F124" s="124" t="n">
        <f aca="false">IF(OR(F41=" --- ",F47=" --- ")," --- ",F41-F47)</f>
        <v>1449.69867972389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65.291203966686</v>
      </c>
      <c r="J124" s="124" t="n">
        <f aca="false">IF(OR(J41=" --- ",J47=" --- ")," --- ",J41-J47)</f>
        <v>557.558196173221</v>
      </c>
      <c r="K124" s="124" t="n">
        <f aca="false">IF(OR(K41=" --- ",K47=" --- ")," --- ",K41-K47)</f>
        <v>849.816627708698</v>
      </c>
      <c r="L124" s="124" t="n">
        <f aca="false">IF(OR(L41=" --- ",L47=" --- ")," --- ",L41-L47)</f>
        <v>764.026217092196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477.707655106038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912.84681108773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9" t="s">
        <v>20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53</v>
      </c>
      <c r="C9" s="38" t="n">
        <v>22.8571428571429</v>
      </c>
      <c r="D9" s="38" t="n">
        <v>23.07</v>
      </c>
      <c r="E9" s="39" t="n">
        <v>23.06</v>
      </c>
      <c r="F9" s="40" t="n">
        <v>0</v>
      </c>
      <c r="G9" s="39" t="n">
        <v>23.07</v>
      </c>
      <c r="H9" s="38" t="n">
        <v>16.494</v>
      </c>
      <c r="I9" s="39" t="n">
        <v>22.2857142857143</v>
      </c>
      <c r="J9" s="39" t="n">
        <v>0</v>
      </c>
      <c r="K9" s="39" t="n">
        <v>20.963</v>
      </c>
      <c r="L9" s="39" t="n">
        <v>19.35</v>
      </c>
      <c r="M9" s="39" t="n">
        <v>23.5</v>
      </c>
      <c r="N9" s="39" t="n">
        <v>16.12</v>
      </c>
      <c r="O9" s="41" t="n">
        <v>0</v>
      </c>
      <c r="P9" s="42" t="n">
        <f aca="false">SUM(B9:O9)/COUNTIF(B9:O9,"&gt;0")</f>
        <v>20.936350649350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0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5.732727272727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0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731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0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876.909090909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378.68307283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str">
        <f aca="false">IF(F9=0," --- ",12*((1/F9*F11)+(1/F10*F12)))</f>
        <v> --- </v>
      </c>
      <c r="G13" s="64" t="n">
        <f aca="false">IF(G9=0," --- ",12*((1/G9*G11)+(1/G10*G12)))</f>
        <v>13287.0775005698</v>
      </c>
      <c r="H13" s="64" t="n">
        <f aca="false">IF(H9=0," --- ",12*((1/H9*H11)+(1/H10*H12)))</f>
        <v>18901.3859585304</v>
      </c>
      <c r="I13" s="64" t="n">
        <f aca="false">IF(I9=0," --- ",12*((1/I9*I11)+(1/I10*I12)))</f>
        <v>15318.0483743061</v>
      </c>
      <c r="J13" s="64" t="str">
        <f aca="false">IF(J9=0," --- ",12*((1/J9*J11)+(1/J10*J12)))</f>
        <v> --- </v>
      </c>
      <c r="K13" s="64" t="n">
        <f aca="false">IF(K9=0," --- ",12*((1/K9*K11)+(1/K10*K12)))</f>
        <v>16228.8509688135</v>
      </c>
      <c r="L13" s="64" t="n">
        <f aca="false">IF(L9=0," --- ",12*((1/L9*L11)+(1/L10*L12)))</f>
        <v>17672.8748144483</v>
      </c>
      <c r="M13" s="64" t="n">
        <f aca="false">IF(M9=0," --- ",12*((1/M9*M11)+(1/M10*M12)))</f>
        <v>14631.4865713289</v>
      </c>
      <c r="N13" s="64" t="n">
        <f aca="false">IF(N9=0," --- ",12*((1/N9*N11)+(1/N10*N12)))</f>
        <v>20421.5996388161</v>
      </c>
      <c r="O13" s="65" t="str">
        <f aca="false">IF(O9=0," --- ",12*((1/O9*O11)+(1/O10*O12)))</f>
        <v> --- </v>
      </c>
      <c r="P13" s="66" t="n">
        <f aca="false">SUM(B13:O13)/COUNTIF(B13:O13,"&gt;0")</f>
        <v>16250.808995581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53</v>
      </c>
      <c r="C15" s="39" t="n">
        <v>22.8571428571429</v>
      </c>
      <c r="D15" s="39" t="n">
        <v>0</v>
      </c>
      <c r="E15" s="39" t="n">
        <v>23.06</v>
      </c>
      <c r="F15" s="40" t="n">
        <v>0</v>
      </c>
      <c r="G15" s="39" t="n">
        <v>23.07</v>
      </c>
      <c r="H15" s="39" t="n">
        <v>21.5464285714286</v>
      </c>
      <c r="I15" s="39" t="n">
        <v>22.2857142857143</v>
      </c>
      <c r="J15" s="39" t="n">
        <v>0</v>
      </c>
      <c r="K15" s="39" t="n">
        <v>20.963</v>
      </c>
      <c r="L15" s="39" t="n">
        <v>23.99</v>
      </c>
      <c r="M15" s="39" t="n">
        <v>23.5</v>
      </c>
      <c r="N15" s="39" t="n">
        <v>16.12</v>
      </c>
      <c r="O15" s="41" t="n">
        <v>0</v>
      </c>
      <c r="P15" s="72" t="n">
        <f aca="false">SUM(B15:O15)/COUNTIF(B15:O15,"&gt;0")</f>
        <v>21.6922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0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0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5.49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0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10.3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0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0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24.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119.7364878775</v>
      </c>
      <c r="C19" s="64" t="n">
        <f aca="false">IF(C15=0," --- ",12*((1/C15*C17)+(1/C16*C18)))</f>
        <v>15534.6501798561</v>
      </c>
      <c r="D19" s="64" t="str">
        <f aca="false">IF(D15=0," --- ",12*((1/D15*D17)+(1/D16*D18)))</f>
        <v> --- </v>
      </c>
      <c r="E19" s="64" t="n">
        <f aca="false">IF(E15=0," --- ",12*((1/E15*E17)+(1/E16*E18)))</f>
        <v>14412.1094207824</v>
      </c>
      <c r="F19" s="64" t="str">
        <f aca="false">IF(F15=0," --- ",12*((1/F15*F17)+(1/F16*F18)))</f>
        <v> --- 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577.682744903</v>
      </c>
      <c r="I19" s="64" t="n">
        <f aca="false">IF(I15=0," --- ",12*((1/I15*I17)+(1/I16*I18)))</f>
        <v>14743.4099920698</v>
      </c>
      <c r="J19" s="64" t="str">
        <f aca="false">IF(J15=0," --- ",12*((1/J15*J17)+(1/J16*J18)))</f>
        <v> --- </v>
      </c>
      <c r="K19" s="64" t="n">
        <f aca="false">IF(K15=0," --- ",12*((1/K15*K17)+(1/K16*K18)))</f>
        <v>15704.918843184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9641.6397470313</v>
      </c>
      <c r="O19" s="65" t="str">
        <f aca="false">IF(O15=0," --- ",12*((1/O15*O17)+(1/O16*O18)))</f>
        <v> --- </v>
      </c>
      <c r="P19" s="66" t="n">
        <f aca="false">SUM(B19:O19)/COUNTIF(B19:O19,"&gt;0")</f>
        <v>15338.733460246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39" t="n">
        <v>0</v>
      </c>
      <c r="E21" s="40" t="n">
        <v>24.600380952381</v>
      </c>
      <c r="F21" s="40" t="n">
        <v>0</v>
      </c>
      <c r="G21" s="40" t="n">
        <v>23.07</v>
      </c>
      <c r="H21" s="40" t="n">
        <v>21.5464285714286</v>
      </c>
      <c r="I21" s="40" t="n">
        <v>22.2857142857143</v>
      </c>
      <c r="J21" s="39" t="n">
        <v>0</v>
      </c>
      <c r="K21" s="40" t="n">
        <v>20.963</v>
      </c>
      <c r="L21" s="40" t="n">
        <v>23.99</v>
      </c>
      <c r="M21" s="40" t="n">
        <v>23.5</v>
      </c>
      <c r="N21" s="40" t="n">
        <v>16.28</v>
      </c>
      <c r="O21" s="41" t="n">
        <v>0</v>
      </c>
      <c r="P21" s="86" t="n">
        <f aca="false">SUM(B21:O21)/COUNTIF(B21:O21,"&gt;0")</f>
        <v>23.16302606516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8" t="n">
        <v>0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8" t="n">
        <v>0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9" t="n">
        <v>0</v>
      </c>
      <c r="P22" s="50" t="n">
        <f aca="false">SUM(B22:O22)/COUNTIF(B22:O22,"&gt;0")</f>
        <v>64.7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4" t="n">
        <v>0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4" t="n">
        <v>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55" t="n">
        <v>0</v>
      </c>
      <c r="P23" s="56" t="n">
        <f aca="false">SUM(B23:O23)/COUNTIF(B23:O23,"&gt;0")</f>
        <v>21937.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9" t="n">
        <v>0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9" t="n">
        <v>0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60" t="n">
        <v>0</v>
      </c>
      <c r="P24" s="61" t="n">
        <f aca="false">SUM(B24:O24)/COUNTIF(B24:O24,"&gt;0")</f>
        <v>11975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str">
        <f aca="false">IF(D21=0," --- ",12*((1/D21*D23)+(1/D22*D24)))</f>
        <v> --- </v>
      </c>
      <c r="E25" s="64" t="n">
        <f aca="false">IF(E21=0," --- ",12*((1/E21*E23)+(1/E22*E24)))</f>
        <v>13072.2684789596</v>
      </c>
      <c r="F25" s="64" t="str">
        <f aca="false">IF(F21=0," --- ",12*((1/F21*F23)+(1/F22*F24)))</f>
        <v> --- 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984.2864246643</v>
      </c>
      <c r="I25" s="64" t="n">
        <f aca="false">IF(I21=0," --- ",12*((1/I21*I23)+(1/I22*I24)))</f>
        <v>13944.93259318</v>
      </c>
      <c r="J25" s="64" t="str">
        <f aca="false">IF(J21=0," --- ",12*((1/J21*J23)+(1/J22*J24)))</f>
        <v> --- </v>
      </c>
      <c r="K25" s="64" t="n">
        <f aca="false">IF(K21=0," --- ",12*((1/K21*K23)+(1/K22*K24)))</f>
        <v>14804.471427314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846.0398595801</v>
      </c>
      <c r="O25" s="65" t="str">
        <f aca="false">IF(O21=0," --- ",12*((1/O21*O23)+(1/O22*O24)))</f>
        <v> --- </v>
      </c>
      <c r="P25" s="66" t="n">
        <f aca="false">SUM(B25:O25)/COUNTIF(B25:O25,"&gt;0")</f>
        <v>13910.500411494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96</v>
      </c>
      <c r="C31" s="40" t="n">
        <v>24</v>
      </c>
      <c r="D31" s="40" t="n">
        <v>21.85</v>
      </c>
      <c r="E31" s="39" t="n">
        <v>35.19</v>
      </c>
      <c r="F31" s="40" t="n">
        <v>0</v>
      </c>
      <c r="G31" s="39" t="n">
        <v>23.66</v>
      </c>
      <c r="H31" s="39" t="n">
        <v>22.208</v>
      </c>
      <c r="I31" s="39" t="n">
        <v>25.71</v>
      </c>
      <c r="J31" s="39" t="n">
        <v>0</v>
      </c>
      <c r="K31" s="39" t="n">
        <v>24.552</v>
      </c>
      <c r="L31" s="39" t="n">
        <v>19.65</v>
      </c>
      <c r="M31" s="39" t="n">
        <v>22.79</v>
      </c>
      <c r="N31" s="39" t="n">
        <v>20.02</v>
      </c>
      <c r="O31" s="41" t="n">
        <v>0</v>
      </c>
      <c r="P31" s="86" t="n">
        <f aca="false">SUM(B31:O31)/COUNTIF(B31:O31,"&gt;0")</f>
        <v>24.5081818181818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0</v>
      </c>
      <c r="G32" s="48" t="n">
        <v>50.5</v>
      </c>
      <c r="H32" s="48" t="n">
        <v>60</v>
      </c>
      <c r="I32" s="48" t="n">
        <v>63.05</v>
      </c>
      <c r="J32" s="48" t="n">
        <v>0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0</v>
      </c>
      <c r="P32" s="50" t="n">
        <f aca="false">SUM(B32:O32)/COUNTIF(B32:O32,"&gt;0")</f>
        <v>55.078181818181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0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268.636363636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0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13.2727272727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288.2494071698</v>
      </c>
      <c r="C35" s="64" t="n">
        <f aca="false">IF(C31=0," --- ",12*((1/C31*C33)+(1/C32*C34)))</f>
        <v>13230.9705358732</v>
      </c>
      <c r="D35" s="64" t="n">
        <f aca="false">IF(D31=0," --- ",12*((1/D31*D33)+(1/D32*D34)))</f>
        <v>12808.0638922065</v>
      </c>
      <c r="E35" s="64" t="n">
        <f aca="false">IF(E31=0," --- ",12*((1/E31*E33)+(1/E32*E34)))</f>
        <v>11116.0076070562</v>
      </c>
      <c r="F35" s="64" t="str">
        <f aca="false">IF(F31=0," --- ",12*((1/F31*F33)+(1/F32*F34)))</f>
        <v> --- </v>
      </c>
      <c r="G35" s="64" t="n">
        <f aca="false">IF(G31=0," --- ",12*((1/G31*G33)+(1/G32*G34)))</f>
        <v>12073.7059498004</v>
      </c>
      <c r="H35" s="64" t="n">
        <f aca="false">IF(H31=0," --- ",12*((1/H31*H33)+(1/H32*H34)))</f>
        <v>14704.553314121</v>
      </c>
      <c r="I35" s="64" t="n">
        <f aca="false">IF(I31=0," --- ",12*((1/I31*I33)+(1/I32*I34)))</f>
        <v>12046.7033165321</v>
      </c>
      <c r="J35" s="64" t="str">
        <f aca="false">IF(J31=0," --- ",12*((1/J31*J33)+(1/J32*J34)))</f>
        <v> --- </v>
      </c>
      <c r="K35" s="64" t="n">
        <f aca="false">IF(K31=0," --- ",12*((1/K31*K33)+(1/K32*K34)))</f>
        <v>12352.2727272727</v>
      </c>
      <c r="L35" s="64" t="n">
        <f aca="false">IF(L31=0," --- ",12*((1/L31*L33)+(1/L32*L34)))</f>
        <v>15160.5660751462</v>
      </c>
      <c r="M35" s="64" t="n">
        <f aca="false">IF(M31=0," --- ",12*((1/M31*M33)+(1/M32*M34)))</f>
        <v>13527.3516857408</v>
      </c>
      <c r="N35" s="64" t="n">
        <f aca="false">IF(N31=0," --- ",12*((1/N31*N33)+(1/N32*N34)))</f>
        <v>14934.9888558761</v>
      </c>
      <c r="O35" s="65" t="str">
        <f aca="false">IF(O31=0," --- ",12*((1/O31*O33)+(1/O32*O34)))</f>
        <v> --- </v>
      </c>
      <c r="P35" s="66" t="n">
        <f aca="false">SUM(B35:O35)/COUNTIF(B35:O35,"&gt;0")</f>
        <v>13113.039396981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9.96</v>
      </c>
      <c r="C37" s="39" t="n">
        <v>24</v>
      </c>
      <c r="D37" s="39" t="n">
        <v>0</v>
      </c>
      <c r="E37" s="39" t="n">
        <v>35.19</v>
      </c>
      <c r="F37" s="40" t="n">
        <v>0</v>
      </c>
      <c r="G37" s="39" t="n">
        <v>23.66</v>
      </c>
      <c r="H37" s="39" t="n">
        <v>22</v>
      </c>
      <c r="I37" s="39" t="n">
        <v>25.71</v>
      </c>
      <c r="J37" s="39" t="n">
        <v>0</v>
      </c>
      <c r="K37" s="39" t="n">
        <v>24.552</v>
      </c>
      <c r="L37" s="39" t="n">
        <v>24.61</v>
      </c>
      <c r="M37" s="39" t="n">
        <v>22.79</v>
      </c>
      <c r="N37" s="39" t="n">
        <v>20.02</v>
      </c>
      <c r="O37" s="41" t="n">
        <v>0</v>
      </c>
      <c r="P37" s="72" t="n">
        <f aca="false">SUM(B37:O37)/COUNTIF(B37:O37,"&gt;0")</f>
        <v>25.24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0</v>
      </c>
      <c r="E38" s="48" t="n">
        <v>41.6</v>
      </c>
      <c r="F38" s="47" t="n">
        <v>0</v>
      </c>
      <c r="G38" s="48" t="n">
        <v>50.5</v>
      </c>
      <c r="H38" s="48" t="n">
        <v>60</v>
      </c>
      <c r="I38" s="48" t="n">
        <v>63.05</v>
      </c>
      <c r="J38" s="48" t="n">
        <v>0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0</v>
      </c>
      <c r="P38" s="74" t="n">
        <f aca="false">SUM(B38:O38)/COUNTIF(B38:O38,"&gt;0")</f>
        <v>53.49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0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0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756.7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0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0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24.4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2106.6496622362</v>
      </c>
      <c r="C41" s="64" t="n">
        <f aca="false">IF(C37=0," --- ",12*((1/C37*C39)+(1/C38*C40)))</f>
        <v>12809.0464862902</v>
      </c>
      <c r="D41" s="64" t="str">
        <f aca="false">IF(D37=0," --- ",12*((1/D37*D39)+(1/D38*D40)))</f>
        <v> --- </v>
      </c>
      <c r="E41" s="64" t="n">
        <f aca="false">IF(E37=0," --- ",12*((1/E37*E39)+(1/E38*E40)))</f>
        <v>10869.1963407437</v>
      </c>
      <c r="F41" s="64" t="str">
        <f aca="false">IF(F37=0," --- ",12*((1/F37*F39)+(1/F38*F40)))</f>
        <v> --- </v>
      </c>
      <c r="G41" s="64" t="n">
        <f aca="false">IF(G37=0," --- ",12*((1/G37*G39)+(1/G38*G40)))</f>
        <v>11872.0429182394</v>
      </c>
      <c r="H41" s="64" t="n">
        <f aca="false">IF(H37=0," --- ",12*((1/H37*H39)+(1/H38*H40)))</f>
        <v>14329.0909090909</v>
      </c>
      <c r="I41" s="64" t="n">
        <f aca="false">IF(I37=0," --- ",12*((1/I37*I39)+(1/I38*I40)))</f>
        <v>11548.4544595656</v>
      </c>
      <c r="J41" s="64" t="str">
        <f aca="false">IF(J37=0," --- ",12*((1/J37*J39)+(1/J38*J40)))</f>
        <v> --- </v>
      </c>
      <c r="K41" s="64" t="n">
        <f aca="false">IF(K37=0," --- ",12*((1/K37*K39)+(1/K38*K40)))</f>
        <v>11993.0351906158</v>
      </c>
      <c r="L41" s="64" t="n">
        <f aca="false">IF(L37=0," --- ",12*((1/L37*L39)+(1/L38*L40)))</f>
        <v>12224.1043393827</v>
      </c>
      <c r="M41" s="64" t="n">
        <f aca="false">IF(M37=0," --- ",12*((1/M37*M39)+(1/M38*M40)))</f>
        <v>13134.7140750545</v>
      </c>
      <c r="N41" s="64" t="n">
        <f aca="false">IF(N37=0," --- ",12*((1/N37*N39)+(1/N38*N40)))</f>
        <v>14498.7980596114</v>
      </c>
      <c r="O41" s="65" t="str">
        <f aca="false">IF(O37=0," --- ",12*((1/O37*O39)+(1/O38*O40)))</f>
        <v> --- </v>
      </c>
      <c r="P41" s="66" t="n">
        <f aca="false">SUM(B41:O41)/COUNTIF(B41:O41,"&gt;0")</f>
        <v>12538.513244083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39" t="n">
        <v>0</v>
      </c>
      <c r="E43" s="40" t="n">
        <v>26.683125</v>
      </c>
      <c r="F43" s="40" t="n">
        <v>0</v>
      </c>
      <c r="G43" s="40" t="n">
        <v>23.66</v>
      </c>
      <c r="H43" s="40" t="n">
        <v>22</v>
      </c>
      <c r="I43" s="40" t="n">
        <v>26</v>
      </c>
      <c r="J43" s="39" t="n">
        <v>0</v>
      </c>
      <c r="K43" s="40" t="n">
        <v>24.552</v>
      </c>
      <c r="L43" s="40" t="n">
        <v>24.61</v>
      </c>
      <c r="M43" s="40" t="n">
        <v>22.35</v>
      </c>
      <c r="N43" s="40" t="n">
        <v>19.84</v>
      </c>
      <c r="O43" s="41" t="n">
        <v>0</v>
      </c>
      <c r="P43" s="86" t="n">
        <f aca="false">SUM(B43:O43)/COUNTIF(B43:O43,"&gt;0")</f>
        <v>23.707309702797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8" t="n">
        <v>0</v>
      </c>
      <c r="E44" s="47" t="n">
        <v>41.6</v>
      </c>
      <c r="F44" s="47" t="n">
        <v>0</v>
      </c>
      <c r="G44" s="47" t="n">
        <v>50.5</v>
      </c>
      <c r="H44" s="47" t="n">
        <v>60</v>
      </c>
      <c r="I44" s="47" t="n">
        <v>63.05</v>
      </c>
      <c r="J44" s="48" t="n">
        <v>0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9" t="n">
        <v>0</v>
      </c>
      <c r="P44" s="50" t="n">
        <f aca="false">SUM(B44:O44)/COUNTIF(B44:O44,"&gt;0")</f>
        <v>55.01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4" t="n">
        <v>0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4" t="n">
        <v>0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55" t="n">
        <v>0</v>
      </c>
      <c r="P45" s="56" t="n">
        <f aca="false">SUM(B45:O45)/COUNTIF(B45:O45,"&gt;0")</f>
        <v>1883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9" t="n">
        <v>0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9" t="n">
        <v>0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60" t="n">
        <v>0</v>
      </c>
      <c r="P46" s="61" t="n">
        <f aca="false">SUM(B46:O46)/COUNTIF(B46:O46,"&gt;0")</f>
        <v>11975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397.3493892522</v>
      </c>
      <c r="C47" s="64" t="n">
        <f aca="false">IF(C43=0," --- ",12*((1/C43*C45)+(1/C44*C46)))</f>
        <v>13145.1419310908</v>
      </c>
      <c r="D47" s="64" t="str">
        <f aca="false">IF(D43=0," --- ",12*((1/D43*D45)+(1/D44*D46)))</f>
        <v> --- </v>
      </c>
      <c r="E47" s="64" t="n">
        <f aca="false">IF(E43=0," --- ",12*((1/E43*E45)+(1/E44*E46)))</f>
        <v>11897.8192042832</v>
      </c>
      <c r="F47" s="64" t="str">
        <f aca="false">IF(F43=0," --- ",12*((1/F43*F45)+(1/F44*F46)))</f>
        <v> --- </v>
      </c>
      <c r="G47" s="64" t="n">
        <f aca="false">IF(G43=0," --- ",12*((1/G43*G45)+(1/G44*G46)))</f>
        <v>11339.0026028807</v>
      </c>
      <c r="H47" s="64" t="n">
        <f aca="false">IF(H43=0," --- ",12*((1/H43*H45)+(1/H44*H46)))</f>
        <v>13745.4545454545</v>
      </c>
      <c r="I47" s="64" t="n">
        <f aca="false">IF(I43=0," --- ",12*((1/I43*I45)+(1/I44*I46)))</f>
        <v>10818.4710547185</v>
      </c>
      <c r="J47" s="64" t="str">
        <f aca="false">IF(J43=0," --- ",12*((1/J43*J45)+(1/J44*J46)))</f>
        <v> --- </v>
      </c>
      <c r="K47" s="64" t="n">
        <f aca="false">IF(K43=0," --- ",12*((1/K43*K45)+(1/K44*K46)))</f>
        <v>11268.2062561095</v>
      </c>
      <c r="L47" s="64" t="n">
        <f aca="false">IF(L43=0," --- ",12*((1/L43*L45)+(1/L44*L46)))</f>
        <v>11524.3673250764</v>
      </c>
      <c r="M47" s="64" t="n">
        <f aca="false">IF(M43=0," --- ",12*((1/M43*M45)+(1/M44*M46)))</f>
        <v>13438.4403124656</v>
      </c>
      <c r="N47" s="64" t="n">
        <f aca="false">IF(N43=0," --- ",12*((1/N43*N45)+(1/N44*N46)))</f>
        <v>14146.0348220142</v>
      </c>
      <c r="O47" s="65" t="str">
        <f aca="false">IF(O43=0," --- ",12*((1/O43*O45)+(1/O44*O46)))</f>
        <v> --- </v>
      </c>
      <c r="P47" s="66" t="n">
        <f aca="false">SUM(B47:O47)/COUNTIF(B47:O47,"&gt;0")</f>
        <v>12272.028744334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666.9324799998</v>
      </c>
      <c r="C51" s="96" t="n">
        <f aca="false">IF(OR(C13=" --- ",C35=" --- ")," --- ",C13+C35)</f>
        <v>29297.2202361025</v>
      </c>
      <c r="D51" s="96" t="n">
        <f aca="false">IF(OR(D13=" --- ",D35=" --- ")," --- ",D13+D35)</f>
        <v>26945.5659516588</v>
      </c>
      <c r="E51" s="96" t="n">
        <f aca="false">IF(OR(E13=" --- ",E35=" --- ")," --- ",E13+E35)</f>
        <v>25831.1478991262</v>
      </c>
      <c r="F51" s="96" t="str">
        <f aca="false">IF(OR(F13=" --- ",F35=" --- ")," --- ",F13+F35)</f>
        <v> --- </v>
      </c>
      <c r="G51" s="96" t="n">
        <f aca="false">IF(OR(G13=" --- ",G35=" --- ")," --- ",G13+G35)</f>
        <v>25360.7834503702</v>
      </c>
      <c r="H51" s="96" t="n">
        <f aca="false">IF(OR(H13=" --- ",H35=" --- ")," --- ",H13+H35)</f>
        <v>33605.9392726514</v>
      </c>
      <c r="I51" s="96" t="n">
        <f aca="false">IF(OR(I13=" --- ",I35=" --- ")," --- ",I13+I35)</f>
        <v>27364.7516908382</v>
      </c>
      <c r="J51" s="96" t="str">
        <f aca="false">IF(OR(J13=" --- ",J35=" --- ")," --- ",J13+J35)</f>
        <v> --- </v>
      </c>
      <c r="K51" s="96" t="n">
        <f aca="false">IF(OR(K13=" --- ",K35=" --- ")," --- ",K13+K35)</f>
        <v>28581.1236960862</v>
      </c>
      <c r="L51" s="96" t="n">
        <f aca="false">IF(OR(L13=" --- ",L35=" --- ")," --- ",L13+L35)</f>
        <v>32833.4408895945</v>
      </c>
      <c r="M51" s="96" t="n">
        <f aca="false">IF(OR(M13=" --- ",M35=" --- ")," --- ",M13+M35)</f>
        <v>28158.8382570697</v>
      </c>
      <c r="N51" s="96" t="n">
        <f aca="false">IF(OR(N13=" --- ",N35=" --- ")," --- ",N13+N35)</f>
        <v>35356.5884946922</v>
      </c>
      <c r="O51" s="96" t="str">
        <f aca="false">IF(OR(O13=" --- ",O35=" --- ")," --- ",O13+O35)</f>
        <v> --- </v>
      </c>
      <c r="P51" s="97" t="n">
        <f aca="false">IF(OR(P13=" --- ",P35=" --- ")," --- ",P13+P35)</f>
        <v>29363.848392562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226.3861501137</v>
      </c>
      <c r="C52" s="100" t="n">
        <f aca="false">IF(OR(C19=" --- ",C41=" --- ")," --- ",C19+C41)</f>
        <v>28343.6966661463</v>
      </c>
      <c r="D52" s="100" t="str">
        <f aca="false">IF(OR(D19=" --- ",D41=" --- ")," --- ",D19+D41)</f>
        <v> --- </v>
      </c>
      <c r="E52" s="100" t="n">
        <f aca="false">IF(OR(E19=" --- ",E41=" --- ")," --- ",E19+E41)</f>
        <v>25281.3057615261</v>
      </c>
      <c r="F52" s="100" t="str">
        <f aca="false">IF(OR(F19=" --- ",F41=" --- ")," --- ",F19+F41)</f>
        <v> --- </v>
      </c>
      <c r="G52" s="100" t="n">
        <f aca="false">IF(OR(G19=" --- ",G41=" --- ")," --- ",G19+G41)</f>
        <v>24937.8069443545</v>
      </c>
      <c r="H52" s="100" t="n">
        <f aca="false">IF(OR(H19=" --- ",H41=" --- ")," --- ",H19+H41)</f>
        <v>28906.7736539939</v>
      </c>
      <c r="I52" s="100" t="n">
        <f aca="false">IF(OR(I19=" --- ",I41=" --- ")," --- ",I19+I41)</f>
        <v>26291.8644516354</v>
      </c>
      <c r="J52" s="100" t="str">
        <f aca="false">IF(OR(J19=" --- ",J41=" --- ")," --- ",J19+J41)</f>
        <v> --- </v>
      </c>
      <c r="K52" s="100" t="n">
        <f aca="false">IF(OR(K19=" --- ",K41=" --- ")," --- ",K19+K41)</f>
        <v>27697.9540338004</v>
      </c>
      <c r="L52" s="100" t="n">
        <f aca="false">IF(OR(L19=" --- ",L41=" --- ")," --- ",L19+L41)</f>
        <v>26610.2076535007</v>
      </c>
      <c r="M52" s="100" t="n">
        <f aca="false">IF(OR(M19=" --- ",M41=" --- ")," --- ",M19+M41)</f>
        <v>27336.033921584</v>
      </c>
      <c r="N52" s="100" t="n">
        <f aca="false">IF(OR(N19=" --- ",N41=" --- ")," --- ",N19+N41)</f>
        <v>34140.4378066426</v>
      </c>
      <c r="O52" s="100" t="str">
        <f aca="false">IF(OR(O19=" --- ",O41=" --- ")," --- ",O19+O41)</f>
        <v> --- </v>
      </c>
      <c r="P52" s="101" t="n">
        <f aca="false">IF(OR(P19=" --- ",P41=" --- ")," --- ",P19+P41)</f>
        <v>27877.24670432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3422.8960122232</v>
      </c>
      <c r="C53" s="104" t="n">
        <f aca="false">IF(OR(C25=" --- ",C47=" --- ")," --- ",C25+C47)</f>
        <v>26643.9645675951</v>
      </c>
      <c r="D53" s="104" t="str">
        <f aca="false">IF(OR(D25=" --- ",D47=" --- ")," --- ",D25+D47)</f>
        <v> --- </v>
      </c>
      <c r="E53" s="104" t="n">
        <f aca="false">IF(OR(E25=" --- ",E47=" --- ")," --- ",E25+E47)</f>
        <v>24970.0876832428</v>
      </c>
      <c r="F53" s="104" t="str">
        <f aca="false">IF(OR(F25=" --- ",F47=" --- ")," --- ",F25+F47)</f>
        <v> --- </v>
      </c>
      <c r="G53" s="104" t="n">
        <f aca="false">IF(OR(G25=" --- ",G47=" --- ")," --- ",G25+G47)</f>
        <v>23818.9394870388</v>
      </c>
      <c r="H53" s="104" t="n">
        <f aca="false">IF(OR(H25=" --- ",H47=" --- ")," --- ",H25+H47)</f>
        <v>27729.7409701189</v>
      </c>
      <c r="I53" s="104" t="n">
        <f aca="false">IF(OR(I25=" --- ",I47=" --- ")," --- ",I25+I47)</f>
        <v>24763.4036478985</v>
      </c>
      <c r="J53" s="104" t="str">
        <f aca="false">IF(OR(J25=" --- ",J47=" --- ")," --- ",J25+J47)</f>
        <v> --- </v>
      </c>
      <c r="K53" s="104" t="n">
        <f aca="false">IF(OR(K25=" --- ",K47=" --- ")," --- ",K25+K47)</f>
        <v>26072.6776834239</v>
      </c>
      <c r="L53" s="104" t="n">
        <f aca="false">IF(OR(L25=" --- ",L47=" --- ")," --- ",L25+L47)</f>
        <v>25080.5042524907</v>
      </c>
      <c r="M53" s="104" t="n">
        <f aca="false">IF(OR(M25=" --- ",M47=" --- ")," --- ",M25+M47)</f>
        <v>26331.0025726679</v>
      </c>
      <c r="N53" s="104" t="n">
        <f aca="false">IF(OR(N25=" --- ",N47=" --- ")," --- ",N25+N47)</f>
        <v>32992.0746815943</v>
      </c>
      <c r="O53" s="104" t="str">
        <f aca="false">IF(OR(O25=" --- ",O47=" --- ")," --- ",O25+O47)</f>
        <v> --- </v>
      </c>
      <c r="P53" s="105" t="n">
        <f aca="false">IF(OR(P25=" --- ",P47=" --- ")," --- ",P25+P47)</f>
        <v>26182.529155829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735820577803</v>
      </c>
      <c r="C54" s="108" t="n">
        <f aca="false">IF(OR(C51=" --- ",C52=" --- ")," --- ",C51/C52*100-100)</f>
        <v>3.36414681961747</v>
      </c>
      <c r="D54" s="108" t="str">
        <f aca="false">IF(OR(D51=" --- ",D52=" --- ")," --- ",D51/D52*100-100)</f>
        <v> --- </v>
      </c>
      <c r="E54" s="108" t="n">
        <f aca="false">IF(OR(E51=" --- ",E52=" --- ")," --- ",E51/E52*100-100)</f>
        <v>2.17489611805139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61255131997</v>
      </c>
      <c r="H54" s="108" t="n">
        <f aca="false">IF(OR(H51=" --- ",H52=" --- ")," --- ",H51/H52*100-100)</f>
        <v>16.2562784588318</v>
      </c>
      <c r="I54" s="108" t="n">
        <f aca="false">IF(OR(I51=" --- ",I52=" --- ")," --- ",I51/I52*100-100)</f>
        <v>4.08068146394271</v>
      </c>
      <c r="J54" s="108" t="str">
        <f aca="false">IF(OR(J51=" --- ",J52=" --- ")," --- ",J51/J52*100-100)</f>
        <v> --- </v>
      </c>
      <c r="K54" s="108" t="n">
        <f aca="false">IF(OR(K51=" --- ",K52=" --- ")," --- ",K51/K52*100-100)</f>
        <v>3.1885736441331</v>
      </c>
      <c r="L54" s="108" t="n">
        <f aca="false">IF(OR(L51=" --- ",L52=" --- ")," --- ",L51/L52*100-100)</f>
        <v>23.386639131601</v>
      </c>
      <c r="M54" s="108" t="n">
        <f aca="false">IF(OR(M51=" --- ",M52=" --- ")," --- ",M51/M52*100-100)</f>
        <v>3.00996237364221</v>
      </c>
      <c r="N54" s="108" t="n">
        <f aca="false">IF(OR(N51=" --- ",N52=" --- ")," --- ",N51/N52*100-100)</f>
        <v>3.56220003661736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5.3326704175634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0.546329886114</v>
      </c>
      <c r="C55" s="112" t="n">
        <f aca="false">IF(OR(C51=" --- ",C52=" --- ")," --- ",C51-C52)</f>
        <v>953.523569956185</v>
      </c>
      <c r="D55" s="112" t="str">
        <f aca="false">IF(OR(D51=" --- ",D52=" --- ")," --- ",D51-D52)</f>
        <v> --- </v>
      </c>
      <c r="E55" s="112" t="n">
        <f aca="false">IF(OR(E51=" --- ",E52=" --- ")," --- ",E51-E52)</f>
        <v>549.842137600135</v>
      </c>
      <c r="F55" s="112" t="str">
        <f aca="false">IF(OR(F51=" --- ",F52=" --- ")," --- ",F51-F52)</f>
        <v> --- </v>
      </c>
      <c r="G55" s="112" t="n">
        <f aca="false">IF(OR(G51=" --- ",G52=" --- ")," --- ",G51-G52)</f>
        <v>422.976506015682</v>
      </c>
      <c r="H55" s="112" t="n">
        <f aca="false">IF(OR(H51=" --- ",H52=" --- ")," --- ",H51-H52)</f>
        <v>4699.16561865747</v>
      </c>
      <c r="I55" s="112" t="n">
        <f aca="false">IF(OR(I51=" --- ",I52=" --- ")," --- ",I51-I52)</f>
        <v>1072.88723920283</v>
      </c>
      <c r="J55" s="112" t="str">
        <f aca="false">IF(OR(J51=" --- ",J52=" --- ")," --- ",J51-J52)</f>
        <v> --- </v>
      </c>
      <c r="K55" s="112" t="n">
        <f aca="false">IF(OR(K51=" --- ",K52=" --- ")," --- ",K51-K52)</f>
        <v>883.169662285858</v>
      </c>
      <c r="L55" s="112" t="n">
        <f aca="false">IF(OR(L51=" --- ",L52=" --- ")," --- ",L51-L52)</f>
        <v>6223.23323609387</v>
      </c>
      <c r="M55" s="112" t="n">
        <f aca="false">IF(OR(M51=" --- ",M52=" --- ")," --- ",M51-M52)</f>
        <v>822.804335485751</v>
      </c>
      <c r="N55" s="112" t="n">
        <f aca="false">IF(OR(N51=" --- ",N52=" --- ")," --- ",N51-N52)</f>
        <v>1216.15068804955</v>
      </c>
      <c r="O55" s="112" t="str">
        <f aca="false">IF(OR(O51=" --- ",O52=" --- ")," --- ",O51-O52)</f>
        <v> --- </v>
      </c>
      <c r="P55" s="113" t="n">
        <f aca="false">IF(OR(P51=" --- ",P52=" --- ")," --- ",P51-P52)</f>
        <v>1486.6016882329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6174495404</v>
      </c>
      <c r="C59" s="116" t="n">
        <f aca="false">IF(OR(C13=" --- ",C19=" --- ")," --- ",C13/C19*100-100)</f>
        <v>3.42202440491674</v>
      </c>
      <c r="D59" s="116" t="str">
        <f aca="false">IF(OR(D13=" --- ",D19=" --- ")," --- ",D13/D19*100-100)</f>
        <v> --- </v>
      </c>
      <c r="E59" s="116" t="n">
        <f aca="false">IF(OR(E13=" --- ",E19=" --- ")," --- ",E13/E19*100-100)</f>
        <v>2.10261289614289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29.6597428362823</v>
      </c>
      <c r="I59" s="116" t="n">
        <f aca="false">IF(OR(I13=" --- ",I19=" --- ")," --- ",I13/I19*100-100)</f>
        <v>3.89759480707248</v>
      </c>
      <c r="J59" s="116" t="str">
        <f aca="false">IF(OR(J13=" --- ",J19=" --- ")," --- ",J13/J19*100-100)</f>
        <v> --- </v>
      </c>
      <c r="K59" s="116" t="n">
        <f aca="false">IF(OR(K13=" --- ",K19=" --- ")," --- ",K13/K19*100-100)</f>
        <v>3.33610208916389</v>
      </c>
      <c r="L59" s="116" t="n">
        <f aca="false">IF(OR(L13=" --- ",L19=" --- ")," --- ",L13/L19*100-100)</f>
        <v>22.8468503844596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7095100933569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5.9462245543182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2.3613996487752</v>
      </c>
      <c r="C60" s="116" t="n">
        <f aca="false">IF(OR(C19=" --- ",C25=" --- ")," --- ",C19/C25*100-100)</f>
        <v>15.0815193159617</v>
      </c>
      <c r="D60" s="116" t="str">
        <f aca="false">IF(OR(D19=" --- ",D25=" --- ")," --- ",D19/D25*100-100)</f>
        <v> --- </v>
      </c>
      <c r="E60" s="116" t="n">
        <f aca="false">IF(OR(E19=" --- ",E25=" --- ")," --- ",E19/E25*100-100)</f>
        <v>10.2494906984151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33078257901</v>
      </c>
      <c r="I60" s="116" t="n">
        <f aca="false">IF(OR(I19=" --- ",I25=" --- ")," --- ",I19/I25*100-100)</f>
        <v>5.72593229514983</v>
      </c>
      <c r="J60" s="116" t="str">
        <f aca="false">IF(OR(J19=" --- ",J25=" --- ")," --- ",J19/J25*100-100)</f>
        <v> --- </v>
      </c>
      <c r="K60" s="116" t="n">
        <f aca="false">IF(OR(K19=" --- ",K25=" --- ")," --- ",K19/K25*100-100)</f>
        <v>6.0822665658214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4.22157595642976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10.26730172533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58.946584952573</v>
      </c>
      <c r="C62" s="122" t="n">
        <f aca="false">IF(OR(C13=" --- ",C19=" --- ")," --- ",C13-C19)</f>
        <v>531.599520373118</v>
      </c>
      <c r="D62" s="122" t="str">
        <f aca="false">IF(OR(D13=" --- ",D19=" --- ")," --- ",D13-D19)</f>
        <v> --- </v>
      </c>
      <c r="E62" s="122" t="n">
        <f aca="false">IF(OR(E13=" --- ",E19=" --- ")," --- ",E13-E19)</f>
        <v>303.030871287594</v>
      </c>
      <c r="F62" s="122" t="str">
        <f aca="false">IF(OR(F13=" --- ",F19=" --- ")," --- ",F13-F19)</f>
        <v> --- 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4323.70321362734</v>
      </c>
      <c r="I62" s="122" t="n">
        <f aca="false">IF(OR(I13=" --- ",I19=" --- ")," --- ",I13-I19)</f>
        <v>574.638382236317</v>
      </c>
      <c r="J62" s="122" t="str">
        <f aca="false">IF(OR(J13=" --- ",J19=" --- ")," --- ",J13-J19)</f>
        <v> --- </v>
      </c>
      <c r="K62" s="122" t="n">
        <f aca="false">IF(OR(K13=" --- ",K19=" --- ")," --- ",K13-K19)</f>
        <v>523.932125628971</v>
      </c>
      <c r="L62" s="122" t="n">
        <f aca="false">IF(OR(L13=" --- ",L19=" --- ")," --- ",L13-L19)</f>
        <v>3286.7715003303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779.959891784816</v>
      </c>
      <c r="O62" s="123" t="str">
        <f aca="false">IF(OR(O13=" --- ",O19=" --- ")," --- ",O13-O19)</f>
        <v> --- </v>
      </c>
      <c r="P62" s="123" t="n">
        <f aca="false">IF(OR(P13=" --- ",P19=" --- ")," --- ",P13-P19)</f>
        <v>912.075535334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094.18986490652</v>
      </c>
      <c r="C63" s="125" t="n">
        <f aca="false">IF(OR(C19=" --- ",C25=" --- ")," --- ",C19-C25)</f>
        <v>2035.8275433518</v>
      </c>
      <c r="D63" s="125" t="str">
        <f aca="false">IF(OR(D19=" --- ",D25=" --- ")," --- ",D19-D25)</f>
        <v> --- </v>
      </c>
      <c r="E63" s="125" t="n">
        <f aca="false">IF(OR(E19=" --- ",E25=" --- ")," --- ",E19-E25)</f>
        <v>1339.84094182282</v>
      </c>
      <c r="F63" s="125" t="str">
        <f aca="false">IF(OR(F19=" --- ",F25=" --- ")," --- ",F19-F25)</f>
        <v> --- 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93.396320238686</v>
      </c>
      <c r="I63" s="125" t="n">
        <f aca="false">IF(OR(I19=" --- ",I25=" --- ")," --- ",I19-I25)</f>
        <v>798.477398889771</v>
      </c>
      <c r="J63" s="125" t="str">
        <f aca="false">IF(OR(J19=" --- ",J25=" --- ")," --- ",J19-J25)</f>
        <v> --- </v>
      </c>
      <c r="K63" s="125" t="n">
        <f aca="false">IF(OR(K19=" --- ",K25=" --- ")," --- ",K19-K25)</f>
        <v>900.44741587013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795.599887451201</v>
      </c>
      <c r="O63" s="126" t="str">
        <f aca="false">IF(OR(O19=" --- ",O25=" --- ")," --- ",O19-O25)</f>
        <v> --- </v>
      </c>
      <c r="P63" s="126" t="n">
        <f aca="false">IF(OR(P19=" --- ",P25=" --- ")," --- ",P19-P25)</f>
        <v>1428.2330487518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2939536134455</v>
      </c>
      <c r="D120" s="115" t="str">
        <f aca="false">IF(OR(D35=" --- ",D41=" --- ")," --- ",D35/D41*100-100)</f>
        <v> --- </v>
      </c>
      <c r="E120" s="115" t="n">
        <f aca="false">IF(OR(E35=" --- ",E41=" --- ")," --- ",E35/E41*100-100)</f>
        <v>2.27074071141176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863799305472</v>
      </c>
      <c r="H120" s="115" t="n">
        <f aca="false">IF(OR(H35=" --- ",H41=" --- ")," --- ",H35/H41*100-100)</f>
        <v>2.62028071014555</v>
      </c>
      <c r="I120" s="115" t="n">
        <f aca="false">IF(OR(I35=" --- ",I41=" --- ")," --- ",I35/I41*100-100)</f>
        <v>4.3144202430812</v>
      </c>
      <c r="J120" s="115" t="str">
        <f aca="false">IF(OR(J35=" --- ",J41=" --- ")," --- ",J35/J41*100-100)</f>
        <v> --- </v>
      </c>
      <c r="K120" s="115" t="n">
        <f aca="false">IF(OR(K35=" --- ",K41=" --- ")," --- ",K35/K41*100-100)</f>
        <v>2.99538466240792</v>
      </c>
      <c r="L120" s="115" t="n">
        <f aca="false">IF(OR(L35=" --- ",L41=" --- ")," --- ",L35/L41*100-100)</f>
        <v>24.0218968542593</v>
      </c>
      <c r="M120" s="115" t="n">
        <f aca="false">IF(OR(M35=" --- ",M41=" --- ")," --- ",M35/M41*100-100)</f>
        <v>2.98931220308791</v>
      </c>
      <c r="N120" s="115" t="n">
        <f aca="false">IF(OR(N35=" --- ",N41=" --- ")," --- ",N35/N41*100-100)</f>
        <v>3.0084617667709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4.5820915264372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22337921528376</v>
      </c>
      <c r="C121" s="115" t="n">
        <f aca="false">IF(OR(C41=" --- ",C47=" --- ")," --- ",C41/C47*100-100)</f>
        <v>-2.5568034682511</v>
      </c>
      <c r="D121" s="115" t="str">
        <f aca="false">IF(OR(D41=" --- ",D47=" --- ")," --- ",D41/D47*100-100)</f>
        <v> --- </v>
      </c>
      <c r="E121" s="115" t="n">
        <f aca="false">IF(OR(E41=" --- ",E47=" --- ")," --- ",E41/E47*100-100)</f>
        <v>-8.64547398038471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70094534790253</v>
      </c>
      <c r="H121" s="115" t="n">
        <f aca="false">IF(OR(H41=" --- ",H47=" --- ")," --- ",H41/H47*100-100)</f>
        <v>4.24603174603173</v>
      </c>
      <c r="I121" s="115" t="n">
        <f aca="false">IF(OR(I41=" --- ",I47=" --- ")," --- ",I41/I47*100-100)</f>
        <v>6.74756535516879</v>
      </c>
      <c r="J121" s="115" t="str">
        <f aca="false">IF(OR(J41=" --- ",J47=" --- ")," --- ",J41/J47*100-100)</f>
        <v> --- </v>
      </c>
      <c r="K121" s="115" t="n">
        <f aca="false">IF(OR(K41=" --- ",K47=" --- ")," --- ",K41/K47*100-100)</f>
        <v>6.43251390711244</v>
      </c>
      <c r="L121" s="115" t="n">
        <f aca="false">IF(OR(L41=" --- ",L47=" --- ")," --- ",L41/L47*100-100)</f>
        <v>6.071804156951</v>
      </c>
      <c r="M121" s="115" t="n">
        <f aca="false">IF(OR(M41=" --- ",M47=" --- ")," --- ",M41/M47*100-100)</f>
        <v>-2.26013012186679</v>
      </c>
      <c r="N121" s="115" t="n">
        <f aca="false">IF(OR(N41=" --- ",N47=" --- ")," --- ",N41/N47*100-100)</f>
        <v>2.49372521724747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2.17147877747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599744933543</v>
      </c>
      <c r="C123" s="121" t="n">
        <f aca="false">IF(OR(C35=" --- ",C41=" --- ")," --- ",C35-C41)</f>
        <v>421.924049583067</v>
      </c>
      <c r="D123" s="121" t="str">
        <f aca="false">IF(OR(D35=" --- ",D41=" --- ")," --- ",D35-D41)</f>
        <v> --- </v>
      </c>
      <c r="E123" s="121" t="n">
        <f aca="false">IF(OR(E35=" --- ",E41=" --- ")," --- ",E35-E41)</f>
        <v>246.811266312543</v>
      </c>
      <c r="F123" s="121" t="str">
        <f aca="false">IF(OR(F35=" --- ",F41=" --- ")," --- ",F35-F41)</f>
        <v> --- </v>
      </c>
      <c r="G123" s="121" t="n">
        <f aca="false">IF(OR(G35=" --- ",G41=" --- ")," --- ",G35-G41)</f>
        <v>201.663031560976</v>
      </c>
      <c r="H123" s="121" t="n">
        <f aca="false">IF(OR(H35=" --- ",H41=" --- ")," --- ",H35-H41)</f>
        <v>375.46240503013</v>
      </c>
      <c r="I123" s="121" t="n">
        <f aca="false">IF(OR(I35=" --- ",I41=" --- ")," --- ",I35-I41)</f>
        <v>498.248856966513</v>
      </c>
      <c r="J123" s="121" t="str">
        <f aca="false">IF(OR(J35=" --- ",J41=" --- ")," --- ",J35-J41)</f>
        <v> --- </v>
      </c>
      <c r="K123" s="121" t="n">
        <f aca="false">IF(OR(K35=" --- ",K41=" --- ")," --- ",K35-K41)</f>
        <v>359.23753665689</v>
      </c>
      <c r="L123" s="121" t="n">
        <f aca="false">IF(OR(L35=" --- ",L41=" --- ")," --- ",L35-L41)</f>
        <v>2936.46173576355</v>
      </c>
      <c r="M123" s="121" t="n">
        <f aca="false">IF(OR(M35=" --- ",M41=" --- ")," --- ",M35-M41)</f>
        <v>392.637610686308</v>
      </c>
      <c r="N123" s="121" t="n">
        <f aca="false">IF(OR(N35=" --- ",N41=" --- ")," --- ",N35-N41)</f>
        <v>436.190796264735</v>
      </c>
      <c r="O123" s="136" t="str">
        <f aca="false">IF(OR(O35=" --- ",O41=" --- ")," --- ",O35-O41)</f>
        <v> --- </v>
      </c>
      <c r="P123" s="136" t="n">
        <f aca="false">IF(OR(P35=" --- ",P41=" --- ")," --- ",P35-P41)</f>
        <v>574.52615289833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09.300272983992</v>
      </c>
      <c r="C124" s="124" t="n">
        <f aca="false">IF(OR(C41=" --- ",C47=" --- ")," --- ",C41-C47)</f>
        <v>-336.09544480066</v>
      </c>
      <c r="D124" s="124" t="str">
        <f aca="false">IF(OR(D41=" --- ",D47=" --- ")," --- ",D41-D47)</f>
        <v> --- </v>
      </c>
      <c r="E124" s="124" t="n">
        <f aca="false">IF(OR(E41=" --- ",E47=" --- ")," --- ",E41-E47)</f>
        <v>-1028.62286353952</v>
      </c>
      <c r="F124" s="124" t="str">
        <f aca="false">IF(OR(F41=" --- ",F47=" --- ")," --- ",F41-F47)</f>
        <v> --- </v>
      </c>
      <c r="G124" s="124" t="n">
        <f aca="false">IF(OR(G41=" --- ",G47=" --- ")," --- ",G41-G47)</f>
        <v>533.04031535867</v>
      </c>
      <c r="H124" s="124" t="n">
        <f aca="false">IF(OR(H41=" --- ",H47=" --- ")," --- ",H41-H47)</f>
        <v>583.636363636362</v>
      </c>
      <c r="I124" s="124" t="n">
        <f aca="false">IF(OR(I41=" --- ",I47=" --- ")," --- ",I41-I47)</f>
        <v>729.983404847148</v>
      </c>
      <c r="J124" s="124" t="str">
        <f aca="false">IF(OR(J41=" --- ",J47=" --- ")," --- ",J41-J47)</f>
        <v> --- </v>
      </c>
      <c r="K124" s="124" t="n">
        <f aca="false">IF(OR(K41=" --- ",K47=" --- ")," --- ",K41-K47)</f>
        <v>724.828934506355</v>
      </c>
      <c r="L124" s="124" t="n">
        <f aca="false">IF(OR(L41=" --- ",L47=" --- ")," --- ",L41-L47)</f>
        <v>699.737014306293</v>
      </c>
      <c r="M124" s="124" t="n">
        <f aca="false">IF(OR(M41=" --- ",M47=" --- ")," --- ",M41-M47)</f>
        <v>-303.726237411127</v>
      </c>
      <c r="N124" s="124" t="n">
        <f aca="false">IF(OR(N41=" --- ",N47=" --- ")," --- ",N41-N47)</f>
        <v>352.763237597175</v>
      </c>
      <c r="O124" s="137" t="str">
        <f aca="false">IF(OR(O41=" --- ",O47=" --- ")," --- ",O41-O47)</f>
        <v> --- </v>
      </c>
      <c r="P124" s="137" t="n">
        <f aca="false">IF(OR(P41=" --- ",P47=" --- ")," --- ",P41-P47)</f>
        <v>266.48449974846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">
        <v>23</v>
      </c>
      <c r="C9" s="189" t="s">
        <v>24</v>
      </c>
      <c r="D9" s="190" t="n">
        <v>17362.4057255617</v>
      </c>
      <c r="E9" s="191" t="n">
        <v>16675.9166240401</v>
      </c>
      <c r="F9" s="192" t="n">
        <v>15159.9074653795</v>
      </c>
      <c r="G9" s="193" t="n">
        <f aca="false">D9/E9*100-100</f>
        <v>4.11664987897542</v>
      </c>
      <c r="H9" s="194" t="n">
        <f aca="false">D9/F9*100-100</f>
        <v>14.5284413193946</v>
      </c>
      <c r="I9" s="195" t="s">
        <v>227</v>
      </c>
      <c r="J9" s="191" t="n">
        <v>24244.8290830168</v>
      </c>
      <c r="K9" s="188" t="s">
        <v>228</v>
      </c>
      <c r="L9" s="192" t="n">
        <v>15336.1410611013</v>
      </c>
      <c r="M9" s="196" t="n">
        <v>2122</v>
      </c>
      <c r="N9" s="197" t="n">
        <v>15</v>
      </c>
    </row>
    <row r="10" customFormat="false" ht="18" hidden="false" customHeight="true" outlineLevel="0" collapsed="false">
      <c r="A10" s="198" t="s">
        <v>7</v>
      </c>
      <c r="B10" s="199" t="s">
        <v>20</v>
      </c>
      <c r="C10" s="200" t="s">
        <v>21</v>
      </c>
      <c r="D10" s="201" t="n">
        <v>16562.0519945557</v>
      </c>
      <c r="E10" s="202" t="n">
        <v>16087.4904319874</v>
      </c>
      <c r="F10" s="203" t="n">
        <v>15092.0682091971</v>
      </c>
      <c r="G10" s="204" t="n">
        <f aca="false">D10/E10*100-100</f>
        <v>2.94987937723768</v>
      </c>
      <c r="H10" s="205" t="n">
        <f aca="false">D10/F10*100-100</f>
        <v>9.7401082806055</v>
      </c>
      <c r="I10" s="206" t="s">
        <v>229</v>
      </c>
      <c r="J10" s="202" t="n">
        <v>18245.1747002292</v>
      </c>
      <c r="K10" s="207" t="s">
        <v>230</v>
      </c>
      <c r="L10" s="203" t="n">
        <v>14712.102703348</v>
      </c>
      <c r="M10" s="208" t="n">
        <v>1489</v>
      </c>
      <c r="N10" s="209" t="n">
        <v>18</v>
      </c>
    </row>
    <row r="11" customFormat="false" ht="18" hidden="false" customHeight="true" outlineLevel="0" collapsed="false">
      <c r="A11" s="198" t="s">
        <v>10</v>
      </c>
      <c r="B11" s="199" t="s">
        <v>32</v>
      </c>
      <c r="C11" s="200" t="s">
        <v>33</v>
      </c>
      <c r="D11" s="201" t="n">
        <v>16529.321748243</v>
      </c>
      <c r="E11" s="202" t="n">
        <v>16080.5497231067</v>
      </c>
      <c r="F11" s="203" t="n">
        <v>15020.4778826045</v>
      </c>
      <c r="G11" s="204" t="n">
        <f aca="false">D11/E11*100-100</f>
        <v>2.79077539551706</v>
      </c>
      <c r="H11" s="205" t="n">
        <f aca="false">D11/F11*100-100</f>
        <v>10.0452454138352</v>
      </c>
      <c r="I11" s="206" t="s">
        <v>227</v>
      </c>
      <c r="J11" s="202" t="n">
        <v>19862.6544848447</v>
      </c>
      <c r="K11" s="207" t="s">
        <v>231</v>
      </c>
      <c r="L11" s="203" t="n">
        <v>14109.0052893521</v>
      </c>
      <c r="M11" s="208" t="n">
        <v>1150</v>
      </c>
      <c r="N11" s="209" t="n">
        <v>22</v>
      </c>
    </row>
    <row r="12" customFormat="false" ht="18" hidden="false" customHeight="true" outlineLevel="0" collapsed="false">
      <c r="A12" s="198" t="s">
        <v>13</v>
      </c>
      <c r="B12" s="199" t="s">
        <v>65</v>
      </c>
      <c r="C12" s="200" t="s">
        <v>66</v>
      </c>
      <c r="D12" s="201" t="n">
        <v>16250.8089955813</v>
      </c>
      <c r="E12" s="202" t="n">
        <v>15338.7334602467</v>
      </c>
      <c r="F12" s="203" t="n">
        <v>13910.5004114948</v>
      </c>
      <c r="G12" s="204" t="n">
        <f aca="false">D12/E12*100-100</f>
        <v>5.94622455431824</v>
      </c>
      <c r="H12" s="205" t="n">
        <f aca="false">D12/F12*100-100</f>
        <v>16.8240430959091</v>
      </c>
      <c r="I12" s="206" t="s">
        <v>230</v>
      </c>
      <c r="J12" s="202" t="n">
        <v>20421.5996388161</v>
      </c>
      <c r="K12" s="207" t="s">
        <v>228</v>
      </c>
      <c r="L12" s="203" t="n">
        <v>13287.0775005698</v>
      </c>
      <c r="M12" s="208" t="n">
        <v>944</v>
      </c>
      <c r="N12" s="209" t="n">
        <v>23</v>
      </c>
    </row>
    <row r="13" customFormat="false" ht="18" hidden="false" customHeight="true" outlineLevel="0" collapsed="false">
      <c r="A13" s="198" t="s">
        <v>16</v>
      </c>
      <c r="B13" s="199" t="s">
        <v>26</v>
      </c>
      <c r="C13" s="200" t="s">
        <v>27</v>
      </c>
      <c r="D13" s="201" t="n">
        <v>16205.7267683463</v>
      </c>
      <c r="E13" s="202" t="n">
        <v>15879.6323091447</v>
      </c>
      <c r="F13" s="203" t="n">
        <v>14909.4340724097</v>
      </c>
      <c r="G13" s="204" t="n">
        <f aca="false">D13/E13*100-100</f>
        <v>2.05353910501962</v>
      </c>
      <c r="H13" s="205" t="n">
        <f aca="false">D13/F13*100-100</f>
        <v>8.69444601076756</v>
      </c>
      <c r="I13" s="206" t="s">
        <v>229</v>
      </c>
      <c r="J13" s="202" t="n">
        <v>18245.1747002292</v>
      </c>
      <c r="K13" s="207" t="s">
        <v>232</v>
      </c>
      <c r="L13" s="203" t="n">
        <v>13890.8115214111</v>
      </c>
      <c r="M13" s="208" t="n">
        <v>2037</v>
      </c>
      <c r="N13" s="209" t="n">
        <v>16</v>
      </c>
    </row>
    <row r="14" customFormat="false" ht="18" hidden="false" customHeight="true" outlineLevel="0" collapsed="false">
      <c r="A14" s="198" t="s">
        <v>19</v>
      </c>
      <c r="B14" s="199" t="s">
        <v>8</v>
      </c>
      <c r="C14" s="200" t="s">
        <v>9</v>
      </c>
      <c r="D14" s="201" t="n">
        <v>15870.0338225253</v>
      </c>
      <c r="E14" s="202" t="n">
        <v>15463.7158118973</v>
      </c>
      <c r="F14" s="203" t="n">
        <v>13697.5011684694</v>
      </c>
      <c r="G14" s="204" t="n">
        <f aca="false">D14/E14*100-100</f>
        <v>2.62755740968466</v>
      </c>
      <c r="H14" s="205" t="n">
        <f aca="false">D14/F14*100-100</f>
        <v>15.8607955373418</v>
      </c>
      <c r="I14" s="206" t="s">
        <v>227</v>
      </c>
      <c r="J14" s="202" t="n">
        <v>24741.5416336241</v>
      </c>
      <c r="K14" s="207" t="s">
        <v>232</v>
      </c>
      <c r="L14" s="203" t="n">
        <v>12760</v>
      </c>
      <c r="M14" s="208" t="n">
        <v>1239</v>
      </c>
      <c r="N14" s="209" t="n">
        <v>21</v>
      </c>
    </row>
    <row r="15" customFormat="false" ht="18" hidden="false" customHeight="true" outlineLevel="0" collapsed="false">
      <c r="A15" s="198" t="s">
        <v>22</v>
      </c>
      <c r="B15" s="199" t="s">
        <v>14</v>
      </c>
      <c r="C15" s="200" t="s">
        <v>15</v>
      </c>
      <c r="D15" s="201" t="n">
        <v>15600.9283724581</v>
      </c>
      <c r="E15" s="202" t="n">
        <v>15155.8665592582</v>
      </c>
      <c r="F15" s="203" t="n">
        <v>13591.0454284761</v>
      </c>
      <c r="G15" s="204" t="n">
        <f aca="false">D15/E15*100-100</f>
        <v>2.9365646065821</v>
      </c>
      <c r="H15" s="205" t="n">
        <f aca="false">D15/F15*100-100</f>
        <v>14.7882880280198</v>
      </c>
      <c r="I15" s="206" t="s">
        <v>227</v>
      </c>
      <c r="J15" s="202" t="n">
        <v>23315.7264703701</v>
      </c>
      <c r="K15" s="207" t="s">
        <v>228</v>
      </c>
      <c r="L15" s="203" t="n">
        <v>13287.0775005698</v>
      </c>
      <c r="M15" s="208" t="n">
        <v>2819</v>
      </c>
      <c r="N15" s="209" t="n">
        <v>12</v>
      </c>
    </row>
    <row r="16" customFormat="false" ht="18" hidden="false" customHeight="true" outlineLevel="0" collapsed="false">
      <c r="A16" s="198" t="s">
        <v>25</v>
      </c>
      <c r="B16" s="199" t="s">
        <v>38</v>
      </c>
      <c r="C16" s="200" t="s">
        <v>39</v>
      </c>
      <c r="D16" s="201" t="n">
        <v>14969.7303913472</v>
      </c>
      <c r="E16" s="202" t="n">
        <v>14819.4820795724</v>
      </c>
      <c r="F16" s="203" t="n">
        <v>13346.295496375</v>
      </c>
      <c r="G16" s="204" t="n">
        <f aca="false">D16/E16*100-100</f>
        <v>1.0138566986891</v>
      </c>
      <c r="H16" s="205" t="n">
        <f aca="false">D16/F16*100-100</f>
        <v>12.163936392785</v>
      </c>
      <c r="I16" s="206" t="s">
        <v>227</v>
      </c>
      <c r="J16" s="202" t="n">
        <v>17231.7290552585</v>
      </c>
      <c r="K16" s="207" t="s">
        <v>228</v>
      </c>
      <c r="L16" s="203" t="n">
        <v>13287.0775005698</v>
      </c>
      <c r="M16" s="208" t="n">
        <v>2404</v>
      </c>
      <c r="N16" s="209" t="n">
        <v>13</v>
      </c>
    </row>
    <row r="17" customFormat="false" ht="18" hidden="false" customHeight="true" outlineLevel="0" collapsed="false">
      <c r="A17" s="198" t="s">
        <v>28</v>
      </c>
      <c r="B17" s="199" t="s">
        <v>5</v>
      </c>
      <c r="C17" s="200" t="s">
        <v>6</v>
      </c>
      <c r="D17" s="201" t="n">
        <v>14957.0676634353</v>
      </c>
      <c r="E17" s="202" t="n">
        <v>15886.3502614828</v>
      </c>
      <c r="F17" s="203" t="n">
        <v>13363.9965554816</v>
      </c>
      <c r="G17" s="204" t="n">
        <f aca="false">D17/E17*100-100</f>
        <v>-5.84956634313041</v>
      </c>
      <c r="H17" s="205" t="n">
        <f aca="false">D17/F17*100-100</f>
        <v>11.9206189655915</v>
      </c>
      <c r="I17" s="206" t="s">
        <v>227</v>
      </c>
      <c r="J17" s="202" t="n">
        <v>17708.6813839262</v>
      </c>
      <c r="K17" s="207" t="s">
        <v>228</v>
      </c>
      <c r="L17" s="203" t="n">
        <v>13287.0775005698</v>
      </c>
      <c r="M17" s="208" t="n">
        <v>3913</v>
      </c>
      <c r="N17" s="209" t="n">
        <v>7</v>
      </c>
    </row>
    <row r="18" customFormat="false" ht="18" hidden="false" customHeight="true" outlineLevel="0" collapsed="false">
      <c r="A18" s="198" t="s">
        <v>31</v>
      </c>
      <c r="B18" s="199" t="s">
        <v>59</v>
      </c>
      <c r="C18" s="200" t="s">
        <v>60</v>
      </c>
      <c r="D18" s="201" t="n">
        <v>14900.8231694577</v>
      </c>
      <c r="E18" s="202" t="n">
        <v>14427.6159503963</v>
      </c>
      <c r="F18" s="203" t="n">
        <v>13554.3679326906</v>
      </c>
      <c r="G18" s="204" t="n">
        <f aca="false">D18/E18*100-100</f>
        <v>3.27987119069633</v>
      </c>
      <c r="H18" s="205" t="n">
        <f aca="false">D18/F18*100-100</f>
        <v>9.93373681055059</v>
      </c>
      <c r="I18" s="206" t="s">
        <v>229</v>
      </c>
      <c r="J18" s="202" t="n">
        <v>16066.2497002292</v>
      </c>
      <c r="K18" s="207" t="s">
        <v>227</v>
      </c>
      <c r="L18" s="203" t="n">
        <v>12981.2637179914</v>
      </c>
      <c r="M18" s="208" t="n">
        <v>1323</v>
      </c>
      <c r="N18" s="209" t="n">
        <v>19</v>
      </c>
    </row>
    <row r="19" customFormat="false" ht="18" hidden="false" customHeight="true" outlineLevel="0" collapsed="false">
      <c r="A19" s="198" t="s">
        <v>34</v>
      </c>
      <c r="B19" s="199" t="s">
        <v>11</v>
      </c>
      <c r="C19" s="200" t="s">
        <v>12</v>
      </c>
      <c r="D19" s="201" t="n">
        <v>14899.4410943483</v>
      </c>
      <c r="E19" s="202" t="n">
        <v>14559.4844165999</v>
      </c>
      <c r="F19" s="203" t="n">
        <v>13301.3341249823</v>
      </c>
      <c r="G19" s="204" t="n">
        <f aca="false">D19/E19*100-100</f>
        <v>2.33494997501977</v>
      </c>
      <c r="H19" s="205" t="n">
        <f aca="false">D19/F19*100-100</f>
        <v>12.014636684936</v>
      </c>
      <c r="I19" s="206" t="s">
        <v>227</v>
      </c>
      <c r="J19" s="202" t="n">
        <v>17461.7102147855</v>
      </c>
      <c r="K19" s="207" t="s">
        <v>228</v>
      </c>
      <c r="L19" s="203" t="n">
        <v>13287.0775005698</v>
      </c>
      <c r="M19" s="208" t="n">
        <v>2288</v>
      </c>
      <c r="N19" s="209" t="n">
        <v>14</v>
      </c>
    </row>
    <row r="20" customFormat="false" ht="18" hidden="false" customHeight="true" outlineLevel="0" collapsed="false">
      <c r="A20" s="198" t="s">
        <v>37</v>
      </c>
      <c r="B20" s="199" t="s">
        <v>35</v>
      </c>
      <c r="C20" s="200" t="s">
        <v>36</v>
      </c>
      <c r="D20" s="201" t="n">
        <v>14738.1613472648</v>
      </c>
      <c r="E20" s="202" t="n">
        <v>14471.3146751571</v>
      </c>
      <c r="F20" s="203" t="n">
        <v>13773.8702987789</v>
      </c>
      <c r="G20" s="204" t="n">
        <f aca="false">D20/E20*100-100</f>
        <v>1.8439697988585</v>
      </c>
      <c r="H20" s="205" t="n">
        <f aca="false">D20/F20*100-100</f>
        <v>7.0008721410088</v>
      </c>
      <c r="I20" s="206" t="s">
        <v>229</v>
      </c>
      <c r="J20" s="202" t="n">
        <v>17000.0747002292</v>
      </c>
      <c r="K20" s="207" t="s">
        <v>227</v>
      </c>
      <c r="L20" s="203" t="n">
        <v>11955.1992018623</v>
      </c>
      <c r="M20" s="208" t="n">
        <v>5833</v>
      </c>
      <c r="N20" s="209" t="n">
        <v>4</v>
      </c>
    </row>
    <row r="21" customFormat="false" ht="18" hidden="false" customHeight="true" outlineLevel="0" collapsed="false">
      <c r="A21" s="198" t="s">
        <v>40</v>
      </c>
      <c r="B21" s="199" t="s">
        <v>56</v>
      </c>
      <c r="C21" s="200" t="s">
        <v>57</v>
      </c>
      <c r="D21" s="201" t="n">
        <v>14707.8172239339</v>
      </c>
      <c r="E21" s="202" t="n">
        <v>14334.7325271281</v>
      </c>
      <c r="F21" s="203" t="n">
        <v>13530.6834993665</v>
      </c>
      <c r="G21" s="204" t="n">
        <f aca="false">D21/E21*100-100</f>
        <v>2.60266242219542</v>
      </c>
      <c r="H21" s="205" t="n">
        <f aca="false">D21/F21*100-100</f>
        <v>8.69973586051675</v>
      </c>
      <c r="I21" s="206" t="s">
        <v>229</v>
      </c>
      <c r="J21" s="202" t="n">
        <v>16066.2497002292</v>
      </c>
      <c r="K21" s="207" t="s">
        <v>227</v>
      </c>
      <c r="L21" s="203" t="n">
        <v>12091.2241213491</v>
      </c>
      <c r="M21" s="208" t="n">
        <v>3791</v>
      </c>
      <c r="N21" s="209" t="n">
        <v>10</v>
      </c>
    </row>
    <row r="22" customFormat="false" ht="18" hidden="false" customHeight="true" outlineLevel="0" collapsed="false">
      <c r="A22" s="198" t="s">
        <v>43</v>
      </c>
      <c r="B22" s="199" t="s">
        <v>17</v>
      </c>
      <c r="C22" s="200" t="s">
        <v>18</v>
      </c>
      <c r="D22" s="201" t="n">
        <v>14601.5134627087</v>
      </c>
      <c r="E22" s="202" t="n">
        <v>14060.7466001125</v>
      </c>
      <c r="F22" s="203" t="n">
        <v>13117.6750299091</v>
      </c>
      <c r="G22" s="204" t="n">
        <f aca="false">D22/E22*100-100</f>
        <v>3.84593277992687</v>
      </c>
      <c r="H22" s="205" t="n">
        <f aca="false">D22/F22*100-100</f>
        <v>11.3117486857722</v>
      </c>
      <c r="I22" s="206" t="s">
        <v>229</v>
      </c>
      <c r="J22" s="202" t="n">
        <v>16066.2497002292</v>
      </c>
      <c r="K22" s="207" t="s">
        <v>232</v>
      </c>
      <c r="L22" s="203" t="n">
        <v>13075.0587538264</v>
      </c>
      <c r="M22" s="208" t="n">
        <v>9654</v>
      </c>
      <c r="N22" s="209" t="n">
        <v>1</v>
      </c>
    </row>
    <row r="23" customFormat="false" ht="18" hidden="false" customHeight="true" outlineLevel="0" collapsed="false">
      <c r="A23" s="198" t="s">
        <v>46</v>
      </c>
      <c r="B23" s="199" t="s">
        <v>41</v>
      </c>
      <c r="C23" s="200" t="s">
        <v>42</v>
      </c>
      <c r="D23" s="201" t="n">
        <v>14539.2029616049</v>
      </c>
      <c r="E23" s="202" t="n">
        <v>14328.65758906</v>
      </c>
      <c r="F23" s="203" t="n">
        <v>12787.3507497528</v>
      </c>
      <c r="G23" s="204" t="n">
        <f aca="false">D23/E23*100-100</f>
        <v>1.46940054388398</v>
      </c>
      <c r="H23" s="205" t="n">
        <f aca="false">D23/F23*100-100</f>
        <v>13.6998839410584</v>
      </c>
      <c r="I23" s="206" t="s">
        <v>227</v>
      </c>
      <c r="J23" s="202" t="n">
        <v>21933.5044627413</v>
      </c>
      <c r="K23" s="207" t="s">
        <v>233</v>
      </c>
      <c r="L23" s="203" t="n">
        <v>12181.4438502674</v>
      </c>
      <c r="M23" s="208" t="n">
        <v>1307</v>
      </c>
      <c r="N23" s="209" t="n">
        <v>20</v>
      </c>
    </row>
    <row r="24" customFormat="false" ht="18" hidden="false" customHeight="true" outlineLevel="0" collapsed="false">
      <c r="A24" s="198" t="s">
        <v>49</v>
      </c>
      <c r="B24" s="199" t="s">
        <v>47</v>
      </c>
      <c r="C24" s="200" t="s">
        <v>48</v>
      </c>
      <c r="D24" s="201" t="n">
        <v>14299.0016984099</v>
      </c>
      <c r="E24" s="202" t="n">
        <v>13938.4514743148</v>
      </c>
      <c r="F24" s="203" t="n">
        <v>12976.0971486271</v>
      </c>
      <c r="G24" s="204" t="n">
        <f aca="false">D24/E24*100-100</f>
        <v>2.58673084854186</v>
      </c>
      <c r="H24" s="205" t="n">
        <f aca="false">D24/F24*100-100</f>
        <v>10.1949340747864</v>
      </c>
      <c r="I24" s="206" t="s">
        <v>229</v>
      </c>
      <c r="J24" s="202" t="n">
        <v>16066.2497002292</v>
      </c>
      <c r="K24" s="207" t="s">
        <v>234</v>
      </c>
      <c r="L24" s="203" t="n">
        <v>12609.9385579937</v>
      </c>
      <c r="M24" s="208" t="n">
        <v>8995</v>
      </c>
      <c r="N24" s="209" t="n">
        <v>2</v>
      </c>
    </row>
    <row r="25" customFormat="false" ht="18" hidden="false" customHeight="true" outlineLevel="0" collapsed="false">
      <c r="A25" s="198" t="s">
        <v>52</v>
      </c>
      <c r="B25" s="199" t="s">
        <v>50</v>
      </c>
      <c r="C25" s="200" t="s">
        <v>51</v>
      </c>
      <c r="D25" s="201" t="n">
        <v>14281.9488149048</v>
      </c>
      <c r="E25" s="202" t="n">
        <v>13921.2167978177</v>
      </c>
      <c r="F25" s="203" t="n">
        <v>13115.6584162178</v>
      </c>
      <c r="G25" s="204" t="n">
        <f aca="false">D25/E25*100-100</f>
        <v>2.5912391303591</v>
      </c>
      <c r="H25" s="205" t="n">
        <f aca="false">D25/F25*100-100</f>
        <v>8.89235112470527</v>
      </c>
      <c r="I25" s="206" t="s">
        <v>229</v>
      </c>
      <c r="J25" s="202" t="n">
        <v>16066.2497002292</v>
      </c>
      <c r="K25" s="207" t="s">
        <v>234</v>
      </c>
      <c r="L25" s="203" t="n">
        <v>12609.9385579937</v>
      </c>
      <c r="M25" s="208" t="n">
        <v>6942</v>
      </c>
      <c r="N25" s="209" t="n">
        <v>3</v>
      </c>
    </row>
    <row r="26" customFormat="false" ht="18" hidden="false" customHeight="true" outlineLevel="0" collapsed="false">
      <c r="A26" s="198" t="s">
        <v>55</v>
      </c>
      <c r="B26" s="199" t="s">
        <v>62</v>
      </c>
      <c r="C26" s="200" t="s">
        <v>63</v>
      </c>
      <c r="D26" s="201" t="n">
        <v>14195.4641617246</v>
      </c>
      <c r="E26" s="202" t="n">
        <v>13962.4477353435</v>
      </c>
      <c r="F26" s="203" t="n">
        <v>13008.9318061644</v>
      </c>
      <c r="G26" s="204" t="n">
        <f aca="false">D26/E26*100-100</f>
        <v>1.66887948873919</v>
      </c>
      <c r="H26" s="205" t="n">
        <f aca="false">D26/F26*100-100</f>
        <v>9.12090533826864</v>
      </c>
      <c r="I26" s="206" t="s">
        <v>229</v>
      </c>
      <c r="J26" s="202" t="n">
        <v>15443.6997002292</v>
      </c>
      <c r="K26" s="207" t="s">
        <v>232</v>
      </c>
      <c r="L26" s="203" t="n">
        <v>12118.9447845859</v>
      </c>
      <c r="M26" s="208" t="n">
        <v>5632</v>
      </c>
      <c r="N26" s="209" t="n">
        <v>5</v>
      </c>
    </row>
    <row r="27" customFormat="false" ht="18" hidden="false" customHeight="true" outlineLevel="0" collapsed="false">
      <c r="A27" s="198" t="s">
        <v>58</v>
      </c>
      <c r="B27" s="199" t="s">
        <v>53</v>
      </c>
      <c r="C27" s="200" t="s">
        <v>54</v>
      </c>
      <c r="D27" s="201" t="n">
        <v>14109.6117159844</v>
      </c>
      <c r="E27" s="202" t="n">
        <v>13704.6966522168</v>
      </c>
      <c r="F27" s="203" t="n">
        <v>13059.9356127096</v>
      </c>
      <c r="G27" s="204" t="n">
        <f aca="false">D27/E27*100-100</f>
        <v>2.95457151692682</v>
      </c>
      <c r="H27" s="205" t="n">
        <f aca="false">D27/F27*100-100</f>
        <v>8.03737579114328</v>
      </c>
      <c r="I27" s="206" t="s">
        <v>229</v>
      </c>
      <c r="J27" s="202" t="n">
        <v>16066.2497002292</v>
      </c>
      <c r="K27" s="207" t="s">
        <v>227</v>
      </c>
      <c r="L27" s="203" t="n">
        <v>12294.9329379719</v>
      </c>
      <c r="M27" s="208" t="n">
        <v>3837</v>
      </c>
      <c r="N27" s="209" t="n">
        <v>9</v>
      </c>
    </row>
    <row r="28" customFormat="false" ht="18" hidden="false" customHeight="true" outlineLevel="0" collapsed="false">
      <c r="A28" s="198" t="s">
        <v>61</v>
      </c>
      <c r="B28" s="199" t="s">
        <v>44</v>
      </c>
      <c r="C28" s="200" t="s">
        <v>45</v>
      </c>
      <c r="D28" s="201" t="n">
        <v>14104.7773840086</v>
      </c>
      <c r="E28" s="202" t="n">
        <v>13698.4632008654</v>
      </c>
      <c r="F28" s="203" t="n">
        <v>12883.0905938883</v>
      </c>
      <c r="G28" s="204" t="n">
        <f aca="false">D28/E28*100-100</f>
        <v>2.96612968320031</v>
      </c>
      <c r="H28" s="205" t="n">
        <f aca="false">D28/F28*100-100</f>
        <v>9.48287044336891</v>
      </c>
      <c r="I28" s="206" t="s">
        <v>235</v>
      </c>
      <c r="J28" s="202" t="n">
        <v>15318.0483743061</v>
      </c>
      <c r="K28" s="207" t="s">
        <v>228</v>
      </c>
      <c r="L28" s="203" t="n">
        <v>12511.0778124948</v>
      </c>
      <c r="M28" s="208" t="n">
        <v>4057</v>
      </c>
      <c r="N28" s="209" t="n">
        <v>6</v>
      </c>
    </row>
    <row r="29" customFormat="false" ht="18" hidden="false" customHeight="true" outlineLevel="0" collapsed="false">
      <c r="A29" s="210" t="s">
        <v>64</v>
      </c>
      <c r="B29" s="211" t="s">
        <v>29</v>
      </c>
      <c r="C29" s="212" t="s">
        <v>30</v>
      </c>
      <c r="D29" s="213" t="n">
        <v>13680.0441990204</v>
      </c>
      <c r="E29" s="214" t="n">
        <v>13243.5648144197</v>
      </c>
      <c r="F29" s="215" t="n">
        <v>12459.5292774886</v>
      </c>
      <c r="G29" s="216" t="n">
        <f aca="false">D29/E29*100-100</f>
        <v>3.29578471293033</v>
      </c>
      <c r="H29" s="217" t="n">
        <f aca="false">D29/F29*100-100</f>
        <v>9.79583493364358</v>
      </c>
      <c r="I29" s="218" t="s">
        <v>229</v>
      </c>
      <c r="J29" s="214" t="n">
        <v>15443.6997002292</v>
      </c>
      <c r="K29" s="219" t="s">
        <v>232</v>
      </c>
      <c r="L29" s="215" t="n">
        <v>12257.393728223</v>
      </c>
      <c r="M29" s="220" t="n">
        <v>3871</v>
      </c>
      <c r="N29" s="221" t="n">
        <v>8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">
        <v>17</v>
      </c>
      <c r="C42" s="189" t="s">
        <v>18</v>
      </c>
      <c r="D42" s="190" t="n">
        <v>18478.3639613398</v>
      </c>
      <c r="E42" s="191" t="n">
        <v>17726.7709292339</v>
      </c>
      <c r="F42" s="192" t="n">
        <v>17122.0621878132</v>
      </c>
      <c r="G42" s="193" t="n">
        <f aca="false">D42/E42*100-100</f>
        <v>4.23987558200176</v>
      </c>
      <c r="H42" s="194" t="n">
        <f aca="false">D42/F42*100-100</f>
        <v>7.92136927578748</v>
      </c>
      <c r="I42" s="195" t="s">
        <v>233</v>
      </c>
      <c r="J42" s="191" t="n">
        <v>23179.7319258059</v>
      </c>
      <c r="K42" s="188" t="s">
        <v>232</v>
      </c>
      <c r="L42" s="192" t="n">
        <v>14610.0014604936</v>
      </c>
      <c r="M42" s="196" t="n">
        <v>9654</v>
      </c>
      <c r="N42" s="197" t="n">
        <v>1</v>
      </c>
    </row>
    <row r="43" customFormat="false" ht="18" hidden="false" customHeight="true" outlineLevel="0" collapsed="false">
      <c r="A43" s="198" t="s">
        <v>7</v>
      </c>
      <c r="B43" s="199" t="s">
        <v>35</v>
      </c>
      <c r="C43" s="200" t="s">
        <v>36</v>
      </c>
      <c r="D43" s="201" t="n">
        <v>18477.1374280837</v>
      </c>
      <c r="E43" s="202" t="n">
        <v>18220.6774411207</v>
      </c>
      <c r="F43" s="203" t="n">
        <v>17547.37815697</v>
      </c>
      <c r="G43" s="204" t="n">
        <f aca="false">D43/E43*100-100</f>
        <v>1.40752168952983</v>
      </c>
      <c r="H43" s="205" t="n">
        <f aca="false">D43/F43*100-100</f>
        <v>5.29856519188527</v>
      </c>
      <c r="I43" s="206" t="s">
        <v>238</v>
      </c>
      <c r="J43" s="202" t="n">
        <v>20798.3564827377</v>
      </c>
      <c r="K43" s="207" t="s">
        <v>227</v>
      </c>
      <c r="L43" s="203" t="n">
        <v>12328.8490433737</v>
      </c>
      <c r="M43" s="208" t="n">
        <v>5833</v>
      </c>
      <c r="N43" s="209" t="n">
        <v>4</v>
      </c>
    </row>
    <row r="44" customFormat="false" ht="18" hidden="false" customHeight="true" outlineLevel="0" collapsed="false">
      <c r="A44" s="198" t="s">
        <v>10</v>
      </c>
      <c r="B44" s="199" t="s">
        <v>23</v>
      </c>
      <c r="C44" s="200" t="s">
        <v>24</v>
      </c>
      <c r="D44" s="201" t="n">
        <v>18395.136278779</v>
      </c>
      <c r="E44" s="202" t="n">
        <v>17342.168179567</v>
      </c>
      <c r="F44" s="203" t="n">
        <v>16151.6100828615</v>
      </c>
      <c r="G44" s="204" t="n">
        <f aca="false">D44/E44*100-100</f>
        <v>6.07172118450916</v>
      </c>
      <c r="H44" s="205" t="n">
        <f aca="false">D44/F44*100-100</f>
        <v>13.8904182580412</v>
      </c>
      <c r="I44" s="206" t="s">
        <v>234</v>
      </c>
      <c r="J44" s="202" t="n">
        <v>22745.2284306826</v>
      </c>
      <c r="K44" s="207" t="s">
        <v>232</v>
      </c>
      <c r="L44" s="203" t="n">
        <v>14559.0212112417</v>
      </c>
      <c r="M44" s="208" t="n">
        <v>2122</v>
      </c>
      <c r="N44" s="209" t="n">
        <v>15</v>
      </c>
    </row>
    <row r="45" customFormat="false" ht="18" hidden="false" customHeight="true" outlineLevel="0" collapsed="false">
      <c r="A45" s="198" t="s">
        <v>13</v>
      </c>
      <c r="B45" s="199" t="s">
        <v>44</v>
      </c>
      <c r="C45" s="200" t="s">
        <v>45</v>
      </c>
      <c r="D45" s="201" t="n">
        <v>17875.3206704885</v>
      </c>
      <c r="E45" s="202" t="n">
        <v>16761.8496606144</v>
      </c>
      <c r="F45" s="203" t="n">
        <v>15770.0714513058</v>
      </c>
      <c r="G45" s="204" t="n">
        <f aca="false">D45/E45*100-100</f>
        <v>6.64288865739262</v>
      </c>
      <c r="H45" s="205" t="n">
        <f aca="false">D45/F45*100-100</f>
        <v>13.3496492116934</v>
      </c>
      <c r="I45" s="206" t="s">
        <v>239</v>
      </c>
      <c r="J45" s="202" t="n">
        <v>22151.5578034743</v>
      </c>
      <c r="K45" s="207" t="s">
        <v>228</v>
      </c>
      <c r="L45" s="203" t="n">
        <v>14875.8817802503</v>
      </c>
      <c r="M45" s="208" t="n">
        <v>4057</v>
      </c>
      <c r="N45" s="209" t="n">
        <v>6</v>
      </c>
    </row>
    <row r="46" customFormat="false" ht="18" hidden="false" customHeight="true" outlineLevel="0" collapsed="false">
      <c r="A46" s="198" t="s">
        <v>16</v>
      </c>
      <c r="B46" s="199" t="s">
        <v>11</v>
      </c>
      <c r="C46" s="200" t="s">
        <v>12</v>
      </c>
      <c r="D46" s="201" t="n">
        <v>17020.3915340198</v>
      </c>
      <c r="E46" s="202" t="n">
        <v>16995.3418092837</v>
      </c>
      <c r="F46" s="203" t="n">
        <v>15239.0177603363</v>
      </c>
      <c r="G46" s="204" t="n">
        <f aca="false">D46/E46*100-100</f>
        <v>0.14739170895875</v>
      </c>
      <c r="H46" s="205" t="n">
        <f aca="false">D46/F46*100-100</f>
        <v>11.6895576978722</v>
      </c>
      <c r="I46" s="206" t="s">
        <v>233</v>
      </c>
      <c r="J46" s="202" t="n">
        <v>23907.7152617157</v>
      </c>
      <c r="K46" s="207" t="s">
        <v>232</v>
      </c>
      <c r="L46" s="203" t="n">
        <v>14995.9248557616</v>
      </c>
      <c r="M46" s="208" t="n">
        <v>2288</v>
      </c>
      <c r="N46" s="209" t="n">
        <v>14</v>
      </c>
    </row>
    <row r="47" customFormat="false" ht="18" hidden="false" customHeight="true" outlineLevel="0" collapsed="false">
      <c r="A47" s="198" t="s">
        <v>19</v>
      </c>
      <c r="B47" s="199" t="s">
        <v>20</v>
      </c>
      <c r="C47" s="200" t="s">
        <v>21</v>
      </c>
      <c r="D47" s="201" t="n">
        <v>16942.5576994482</v>
      </c>
      <c r="E47" s="202" t="n">
        <v>16608.7387754187</v>
      </c>
      <c r="F47" s="203" t="n">
        <v>15835.1253600332</v>
      </c>
      <c r="G47" s="204" t="n">
        <f aca="false">D47/E47*100-100</f>
        <v>2.00989929785402</v>
      </c>
      <c r="H47" s="205" t="n">
        <f aca="false">D47/F47*100-100</f>
        <v>6.99351798129793</v>
      </c>
      <c r="I47" s="206" t="s">
        <v>229</v>
      </c>
      <c r="J47" s="202" t="n">
        <v>19671.8651283507</v>
      </c>
      <c r="K47" s="207" t="s">
        <v>228</v>
      </c>
      <c r="L47" s="203" t="n"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">
        <v>8</v>
      </c>
      <c r="C48" s="200" t="s">
        <v>9</v>
      </c>
      <c r="D48" s="201" t="n">
        <v>16130.3165621259</v>
      </c>
      <c r="E48" s="202" t="n">
        <v>15791.0887040552</v>
      </c>
      <c r="F48" s="203" t="n">
        <v>14465.9811106987</v>
      </c>
      <c r="G48" s="204" t="n">
        <f aca="false">D48/E48*100-100</f>
        <v>2.14822337096763</v>
      </c>
      <c r="H48" s="205" t="n">
        <f aca="false">D48/F48*100-100</f>
        <v>11.50516815065</v>
      </c>
      <c r="I48" s="206" t="s">
        <v>227</v>
      </c>
      <c r="J48" s="202" t="n">
        <v>19942.1617571301</v>
      </c>
      <c r="K48" s="207" t="s">
        <v>230</v>
      </c>
      <c r="L48" s="203" t="n">
        <v>12837.8276734244</v>
      </c>
      <c r="M48" s="208" t="n">
        <v>1239</v>
      </c>
      <c r="N48" s="209" t="n">
        <v>21</v>
      </c>
    </row>
    <row r="49" customFormat="false" ht="18" hidden="false" customHeight="true" outlineLevel="0" collapsed="false">
      <c r="A49" s="198" t="s">
        <v>25</v>
      </c>
      <c r="B49" s="199" t="s">
        <v>14</v>
      </c>
      <c r="C49" s="200" t="s">
        <v>15</v>
      </c>
      <c r="D49" s="201" t="n">
        <v>15963.5250286982</v>
      </c>
      <c r="E49" s="202" t="n">
        <v>15919.4047818875</v>
      </c>
      <c r="F49" s="203" t="n">
        <v>14456.069589402</v>
      </c>
      <c r="G49" s="204" t="n">
        <f aca="false">D49/E49*100-100</f>
        <v>0.277147590724525</v>
      </c>
      <c r="H49" s="205" t="n">
        <f aca="false">D49/F49*100-100</f>
        <v>10.4278374559106</v>
      </c>
      <c r="I49" s="206" t="s">
        <v>227</v>
      </c>
      <c r="J49" s="202" t="n">
        <v>19369.8643915582</v>
      </c>
      <c r="K49" s="207" t="s">
        <v>232</v>
      </c>
      <c r="L49" s="203" t="n">
        <v>13885.4329695122</v>
      </c>
      <c r="M49" s="208" t="n">
        <v>2819</v>
      </c>
      <c r="N49" s="209" t="n">
        <v>12</v>
      </c>
    </row>
    <row r="50" customFormat="false" ht="18" hidden="false" customHeight="true" outlineLevel="0" collapsed="false">
      <c r="A50" s="198" t="s">
        <v>28</v>
      </c>
      <c r="B50" s="199" t="s">
        <v>26</v>
      </c>
      <c r="C50" s="200" t="s">
        <v>27</v>
      </c>
      <c r="D50" s="201" t="n">
        <v>15952.47280359</v>
      </c>
      <c r="E50" s="202" t="n">
        <v>15085.4814462358</v>
      </c>
      <c r="F50" s="203" t="n">
        <v>14198.4419406764</v>
      </c>
      <c r="G50" s="204" t="n">
        <f aca="false">D50/E50*100-100</f>
        <v>5.74719050528287</v>
      </c>
      <c r="H50" s="205" t="n">
        <f aca="false">D50/F50*100-100</f>
        <v>12.3536854976218</v>
      </c>
      <c r="I50" s="206" t="s">
        <v>233</v>
      </c>
      <c r="J50" s="202" t="n">
        <v>22469.8665612052</v>
      </c>
      <c r="K50" s="207" t="s">
        <v>232</v>
      </c>
      <c r="L50" s="203" t="n">
        <v>12490.6990002135</v>
      </c>
      <c r="M50" s="208" t="n">
        <v>2037</v>
      </c>
      <c r="N50" s="209" t="n">
        <v>16</v>
      </c>
    </row>
    <row r="51" customFormat="false" ht="18" hidden="false" customHeight="true" outlineLevel="0" collapsed="false">
      <c r="A51" s="198" t="s">
        <v>31</v>
      </c>
      <c r="B51" s="199" t="s">
        <v>59</v>
      </c>
      <c r="C51" s="200" t="s">
        <v>60</v>
      </c>
      <c r="D51" s="201" t="n">
        <v>15764.8570630967</v>
      </c>
      <c r="E51" s="202" t="n">
        <v>15392.3332505839</v>
      </c>
      <c r="F51" s="203" t="n">
        <v>13818.2549479754</v>
      </c>
      <c r="G51" s="204" t="n">
        <f aca="false">D51/E51*100-100</f>
        <v>2.4201906653668</v>
      </c>
      <c r="H51" s="205" t="n">
        <f aca="false">D51/F51*100-100</f>
        <v>14.0871775955075</v>
      </c>
      <c r="I51" s="206" t="s">
        <v>227</v>
      </c>
      <c r="J51" s="202" t="n">
        <v>23547.4046920821</v>
      </c>
      <c r="K51" s="207" t="s">
        <v>232</v>
      </c>
      <c r="L51" s="203" t="n">
        <v>13392.1130399572</v>
      </c>
      <c r="M51" s="208" t="n">
        <v>1323</v>
      </c>
      <c r="N51" s="209" t="n">
        <v>19</v>
      </c>
    </row>
    <row r="52" customFormat="false" ht="18" hidden="false" customHeight="true" outlineLevel="0" collapsed="false">
      <c r="A52" s="198" t="s">
        <v>34</v>
      </c>
      <c r="B52" s="199" t="s">
        <v>38</v>
      </c>
      <c r="C52" s="200" t="s">
        <v>39</v>
      </c>
      <c r="D52" s="201" t="n">
        <v>15730.4242923053</v>
      </c>
      <c r="E52" s="202" t="n">
        <v>15597.991296551</v>
      </c>
      <c r="F52" s="203" t="n">
        <v>14009.0598952341</v>
      </c>
      <c r="G52" s="204" t="n">
        <f aca="false">D52/E52*100-100</f>
        <v>0.849038784779467</v>
      </c>
      <c r="H52" s="205" t="n">
        <f aca="false">D52/F52*100-100</f>
        <v>12.2875082978035</v>
      </c>
      <c r="I52" s="206" t="s">
        <v>234</v>
      </c>
      <c r="J52" s="202" t="n">
        <v>17474.9399014778</v>
      </c>
      <c r="K52" s="207" t="s">
        <v>232</v>
      </c>
      <c r="L52" s="203" t="n">
        <v>13373.1423033496</v>
      </c>
      <c r="M52" s="208" t="n">
        <v>2404</v>
      </c>
      <c r="N52" s="209" t="n">
        <v>13</v>
      </c>
    </row>
    <row r="53" customFormat="false" ht="18" hidden="false" customHeight="true" outlineLevel="0" collapsed="false">
      <c r="A53" s="198" t="s">
        <v>37</v>
      </c>
      <c r="B53" s="199" t="s">
        <v>5</v>
      </c>
      <c r="C53" s="200" t="s">
        <v>6</v>
      </c>
      <c r="D53" s="201" t="n">
        <v>15641.6313025271</v>
      </c>
      <c r="E53" s="202" t="n">
        <v>15183.4724441629</v>
      </c>
      <c r="F53" s="203" t="n">
        <v>14532.8015358479</v>
      </c>
      <c r="G53" s="204" t="n">
        <f aca="false">D53/E53*100-100</f>
        <v>3.01748404423986</v>
      </c>
      <c r="H53" s="205" t="n">
        <f aca="false">D53/F53*100-100</f>
        <v>7.6298418026562</v>
      </c>
      <c r="I53" s="206" t="s">
        <v>229</v>
      </c>
      <c r="J53" s="202" t="n">
        <v>17614.7837606838</v>
      </c>
      <c r="K53" s="207" t="s">
        <v>232</v>
      </c>
      <c r="L53" s="203" t="n">
        <v>13092.0323928945</v>
      </c>
      <c r="M53" s="208" t="n">
        <v>3913</v>
      </c>
      <c r="N53" s="209" t="n">
        <v>7</v>
      </c>
    </row>
    <row r="54" customFormat="false" ht="18" hidden="false" customHeight="true" outlineLevel="0" collapsed="false">
      <c r="A54" s="198" t="s">
        <v>40</v>
      </c>
      <c r="B54" s="199" t="s">
        <v>29</v>
      </c>
      <c r="C54" s="200" t="s">
        <v>30</v>
      </c>
      <c r="D54" s="201" t="n">
        <v>15593.4252668035</v>
      </c>
      <c r="E54" s="202" t="n">
        <v>14544.0206354414</v>
      </c>
      <c r="F54" s="203" t="n">
        <v>14114.0148323465</v>
      </c>
      <c r="G54" s="204" t="n">
        <f aca="false">D54/E54*100-100</f>
        <v>7.21536814108237</v>
      </c>
      <c r="H54" s="205" t="n">
        <f aca="false">D54/F54*100-100</f>
        <v>10.4818540438719</v>
      </c>
      <c r="I54" s="206" t="s">
        <v>233</v>
      </c>
      <c r="J54" s="202" t="n">
        <v>21915.7360996038</v>
      </c>
      <c r="K54" s="207" t="s">
        <v>232</v>
      </c>
      <c r="L54" s="203" t="n">
        <v>12241.2068965517</v>
      </c>
      <c r="M54" s="208" t="n">
        <v>3871</v>
      </c>
      <c r="N54" s="209" t="n">
        <v>8</v>
      </c>
    </row>
    <row r="55" customFormat="false" ht="18" hidden="false" customHeight="true" outlineLevel="0" collapsed="false">
      <c r="A55" s="198" t="s">
        <v>43</v>
      </c>
      <c r="B55" s="199" t="s">
        <v>41</v>
      </c>
      <c r="C55" s="200" t="s">
        <v>42</v>
      </c>
      <c r="D55" s="201" t="n">
        <v>15222.9526656862</v>
      </c>
      <c r="E55" s="202" t="n">
        <v>14779.7228571197</v>
      </c>
      <c r="F55" s="203" t="n">
        <v>14068.5164313055</v>
      </c>
      <c r="G55" s="204" t="n">
        <f aca="false">D55/E55*100-100</f>
        <v>2.99890473489471</v>
      </c>
      <c r="H55" s="205" t="n">
        <f aca="false">D55/F55*100-100</f>
        <v>8.20581359816887</v>
      </c>
      <c r="I55" s="206" t="s">
        <v>230</v>
      </c>
      <c r="J55" s="202" t="n">
        <v>16874.2289541412</v>
      </c>
      <c r="K55" s="207" t="s">
        <v>232</v>
      </c>
      <c r="L55" s="203" t="n">
        <v>12647.4002012747</v>
      </c>
      <c r="M55" s="208" t="n">
        <v>1307</v>
      </c>
      <c r="N55" s="209" t="n">
        <v>20</v>
      </c>
    </row>
    <row r="56" customFormat="false" ht="18" hidden="false" customHeight="true" outlineLevel="0" collapsed="false">
      <c r="A56" s="198" t="s">
        <v>46</v>
      </c>
      <c r="B56" s="199" t="s">
        <v>32</v>
      </c>
      <c r="C56" s="200" t="s">
        <v>33</v>
      </c>
      <c r="D56" s="201" t="n">
        <v>15114.0367412134</v>
      </c>
      <c r="E56" s="202" t="n">
        <v>14684.5177867449</v>
      </c>
      <c r="F56" s="203" t="n">
        <v>13411.7202476263</v>
      </c>
      <c r="G56" s="204" t="n">
        <f aca="false">D56/E56*100-100</f>
        <v>2.92497827103418</v>
      </c>
      <c r="H56" s="205" t="n">
        <f aca="false">D56/F56*100-100</f>
        <v>12.692752772623</v>
      </c>
      <c r="I56" s="206" t="s">
        <v>227</v>
      </c>
      <c r="J56" s="202" t="n">
        <v>20723.1584320131</v>
      </c>
      <c r="K56" s="207" t="s">
        <v>232</v>
      </c>
      <c r="L56" s="203" t="n">
        <v>12682.0845070423</v>
      </c>
      <c r="M56" s="208" t="n">
        <v>1150</v>
      </c>
      <c r="N56" s="209" t="n">
        <v>22</v>
      </c>
    </row>
    <row r="57" customFormat="false" ht="18" hidden="false" customHeight="true" outlineLevel="0" collapsed="false">
      <c r="A57" s="198" t="s">
        <v>49</v>
      </c>
      <c r="B57" s="199" t="s">
        <v>53</v>
      </c>
      <c r="C57" s="200" t="s">
        <v>54</v>
      </c>
      <c r="D57" s="201" t="n">
        <v>14555.9479715117</v>
      </c>
      <c r="E57" s="202" t="n">
        <v>14545.0226582576</v>
      </c>
      <c r="F57" s="203" t="n">
        <v>13513.9092359009</v>
      </c>
      <c r="G57" s="204" t="n">
        <f aca="false">D57/E57*100-100</f>
        <v>0.0751137589179507</v>
      </c>
      <c r="H57" s="205" t="n">
        <f aca="false">D57/F57*100-100</f>
        <v>7.71086084286017</v>
      </c>
      <c r="I57" s="206" t="s">
        <v>227</v>
      </c>
      <c r="J57" s="202" t="n">
        <v>16920.7109153822</v>
      </c>
      <c r="K57" s="207" t="s">
        <v>234</v>
      </c>
      <c r="L57" s="203" t="n">
        <v>11587.2730538238</v>
      </c>
      <c r="M57" s="208" t="n">
        <v>3837</v>
      </c>
      <c r="N57" s="209" t="n">
        <v>9</v>
      </c>
    </row>
    <row r="58" customFormat="false" ht="18" hidden="false" customHeight="true" outlineLevel="0" collapsed="false">
      <c r="A58" s="198" t="s">
        <v>52</v>
      </c>
      <c r="B58" s="199" t="s">
        <v>47</v>
      </c>
      <c r="C58" s="200" t="s">
        <v>48</v>
      </c>
      <c r="D58" s="201" t="n">
        <v>14448.4543234051</v>
      </c>
      <c r="E58" s="202" t="n">
        <v>14055.6478273438</v>
      </c>
      <c r="F58" s="203" t="n">
        <v>13503.6250352229</v>
      </c>
      <c r="G58" s="204" t="n">
        <f aca="false">D58/E58*100-100</f>
        <v>2.79465237665657</v>
      </c>
      <c r="H58" s="205" t="n">
        <f aca="false">D58/F58*100-100</f>
        <v>6.99685666417473</v>
      </c>
      <c r="I58" s="206" t="s">
        <v>240</v>
      </c>
      <c r="J58" s="202" t="n">
        <v>16144.67576969</v>
      </c>
      <c r="K58" s="207" t="s">
        <v>234</v>
      </c>
      <c r="L58" s="203" t="n">
        <v>11587.2730538238</v>
      </c>
      <c r="M58" s="208" t="n">
        <v>8995</v>
      </c>
      <c r="N58" s="209" t="n">
        <v>2</v>
      </c>
    </row>
    <row r="59" customFormat="false" ht="18" hidden="false" customHeight="true" outlineLevel="0" collapsed="false">
      <c r="A59" s="198" t="s">
        <v>55</v>
      </c>
      <c r="B59" s="199" t="s">
        <v>50</v>
      </c>
      <c r="C59" s="200" t="s">
        <v>51</v>
      </c>
      <c r="D59" s="201" t="n">
        <v>14401.42532215</v>
      </c>
      <c r="E59" s="202" t="n">
        <v>14039.4397630625</v>
      </c>
      <c r="F59" s="203" t="n">
        <v>13487.9615611596</v>
      </c>
      <c r="G59" s="204" t="n">
        <f aca="false">D59/E59*100-100</f>
        <v>2.57834760643271</v>
      </c>
      <c r="H59" s="205" t="n">
        <f aca="false">D59/F59*100-100</f>
        <v>6.77243745727225</v>
      </c>
      <c r="I59" s="206" t="s">
        <v>240</v>
      </c>
      <c r="J59" s="202" t="n">
        <v>16144.67576969</v>
      </c>
      <c r="K59" s="207" t="s">
        <v>234</v>
      </c>
      <c r="L59" s="203" t="n">
        <v>11587.2730538238</v>
      </c>
      <c r="M59" s="208" t="n">
        <v>6942</v>
      </c>
      <c r="N59" s="209" t="n">
        <v>3</v>
      </c>
    </row>
    <row r="60" customFormat="false" ht="18" hidden="false" customHeight="true" outlineLevel="0" collapsed="false">
      <c r="A60" s="198" t="s">
        <v>58</v>
      </c>
      <c r="B60" s="199" t="s">
        <v>62</v>
      </c>
      <c r="C60" s="200" t="s">
        <v>63</v>
      </c>
      <c r="D60" s="201" t="n">
        <v>14371.6249495432</v>
      </c>
      <c r="E60" s="202" t="n">
        <v>14039.7325992968</v>
      </c>
      <c r="F60" s="203" t="n">
        <v>13126.8857882091</v>
      </c>
      <c r="G60" s="204" t="n">
        <f aca="false">D60/E60*100-100</f>
        <v>2.36395065147488</v>
      </c>
      <c r="H60" s="205" t="n">
        <f aca="false">D60/F60*100-100</f>
        <v>9.48236452588165</v>
      </c>
      <c r="I60" s="206" t="s">
        <v>227</v>
      </c>
      <c r="J60" s="202" t="n">
        <v>17904.6632828424</v>
      </c>
      <c r="K60" s="207" t="s">
        <v>232</v>
      </c>
      <c r="L60" s="203" t="n">
        <v>12806.2523555021</v>
      </c>
      <c r="M60" s="208" t="n">
        <v>5632</v>
      </c>
      <c r="N60" s="209" t="n">
        <v>5</v>
      </c>
    </row>
    <row r="61" customFormat="false" ht="18" hidden="false" customHeight="true" outlineLevel="0" collapsed="false">
      <c r="A61" s="198" t="s">
        <v>61</v>
      </c>
      <c r="B61" s="199" t="s">
        <v>56</v>
      </c>
      <c r="C61" s="200" t="s">
        <v>57</v>
      </c>
      <c r="D61" s="201" t="n">
        <v>13686.5467714898</v>
      </c>
      <c r="E61" s="202" t="n">
        <v>13142.7375354302</v>
      </c>
      <c r="F61" s="203" t="n">
        <v>12433.8287131554</v>
      </c>
      <c r="G61" s="204" t="n">
        <f aca="false">D61/E61*100-100</f>
        <v>4.13771662557856</v>
      </c>
      <c r="H61" s="205" t="n">
        <f aca="false">D61/F61*100-100</f>
        <v>10.0750789417666</v>
      </c>
      <c r="I61" s="206" t="s">
        <v>227</v>
      </c>
      <c r="J61" s="202" t="n">
        <v>16344.4133180253</v>
      </c>
      <c r="K61" s="207" t="s">
        <v>234</v>
      </c>
      <c r="L61" s="203" t="n">
        <v>9813.61826034146</v>
      </c>
      <c r="M61" s="208" t="n">
        <v>3791</v>
      </c>
      <c r="N61" s="209" t="n">
        <v>10</v>
      </c>
    </row>
    <row r="62" customFormat="false" ht="18" hidden="false" customHeight="true" outlineLevel="0" collapsed="false">
      <c r="A62" s="210" t="s">
        <v>64</v>
      </c>
      <c r="B62" s="211" t="s">
        <v>65</v>
      </c>
      <c r="C62" s="212" t="s">
        <v>66</v>
      </c>
      <c r="D62" s="213" t="n">
        <v>13113.0393969814</v>
      </c>
      <c r="E62" s="214" t="n">
        <v>12538.513244083</v>
      </c>
      <c r="F62" s="215" t="n">
        <v>12272.0287443346</v>
      </c>
      <c r="G62" s="216" t="n">
        <f aca="false">D62/E62*100-100</f>
        <v>4.58209152643721</v>
      </c>
      <c r="H62" s="217" t="n">
        <f aca="false">D62/F62*100-100</f>
        <v>6.85306944896998</v>
      </c>
      <c r="I62" s="218" t="s">
        <v>239</v>
      </c>
      <c r="J62" s="214" t="n">
        <v>15160.5660751462</v>
      </c>
      <c r="K62" s="219" t="s">
        <v>231</v>
      </c>
      <c r="L62" s="215" t="n"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">
        <v>23</v>
      </c>
      <c r="C75" s="189" t="s">
        <v>24</v>
      </c>
      <c r="D75" s="190" t="n">
        <v>35757.5420043407</v>
      </c>
      <c r="E75" s="191" t="n">
        <v>34018.0848036071</v>
      </c>
      <c r="F75" s="192" t="n">
        <v>31311.5175482411</v>
      </c>
      <c r="G75" s="193" t="n">
        <f aca="false">D75/E75*100-100</f>
        <v>5.11333077913052</v>
      </c>
      <c r="H75" s="194" t="n">
        <f aca="false">D75/F75*100-100</f>
        <v>14.1993260123841</v>
      </c>
      <c r="I75" s="195" t="s">
        <v>227</v>
      </c>
      <c r="J75" s="191" t="n">
        <v>43042.700595022</v>
      </c>
      <c r="K75" s="188" t="s">
        <v>232</v>
      </c>
      <c r="L75" s="192" t="n">
        <v>30444.5155849208</v>
      </c>
      <c r="M75" s="196" t="n">
        <v>2122</v>
      </c>
      <c r="N75" s="197" t="n">
        <v>15</v>
      </c>
    </row>
    <row r="76" customFormat="false" ht="18" hidden="false" customHeight="true" outlineLevel="0" collapsed="false">
      <c r="A76" s="198" t="s">
        <v>7</v>
      </c>
      <c r="B76" s="199" t="s">
        <v>20</v>
      </c>
      <c r="C76" s="200" t="s">
        <v>21</v>
      </c>
      <c r="D76" s="201" t="n">
        <v>33504.6096940039</v>
      </c>
      <c r="E76" s="202" t="n">
        <v>32696.2292074061</v>
      </c>
      <c r="F76" s="203" t="n">
        <v>30927.1935692303</v>
      </c>
      <c r="G76" s="204" t="n">
        <f aca="false">D76/E76*100-100</f>
        <v>2.47239668363571</v>
      </c>
      <c r="H76" s="205" t="n">
        <f aca="false">D76/F76*100-100</f>
        <v>8.333818324007</v>
      </c>
      <c r="I76" s="206" t="s">
        <v>229</v>
      </c>
      <c r="J76" s="202" t="n">
        <v>37917.0398285799</v>
      </c>
      <c r="K76" s="207" t="s">
        <v>228</v>
      </c>
      <c r="L76" s="203" t="n">
        <v>30671.1537527677</v>
      </c>
      <c r="M76" s="208" t="n">
        <v>1489</v>
      </c>
      <c r="N76" s="209" t="n">
        <v>18</v>
      </c>
    </row>
    <row r="77" customFormat="false" ht="18" hidden="false" customHeight="true" outlineLevel="0" collapsed="false">
      <c r="A77" s="198" t="s">
        <v>10</v>
      </c>
      <c r="B77" s="199" t="s">
        <v>35</v>
      </c>
      <c r="C77" s="200" t="s">
        <v>36</v>
      </c>
      <c r="D77" s="201" t="n">
        <v>33215.2987753485</v>
      </c>
      <c r="E77" s="202" t="n">
        <v>32691.9921162778</v>
      </c>
      <c r="F77" s="203" t="n">
        <v>31321.2484557489</v>
      </c>
      <c r="G77" s="204" t="n">
        <f aca="false">D77/E77*100-100</f>
        <v>1.60071817345798</v>
      </c>
      <c r="H77" s="205" t="n">
        <f aca="false">D77/F77*100-100</f>
        <v>6.04717376536101</v>
      </c>
      <c r="I77" s="206" t="s">
        <v>243</v>
      </c>
      <c r="J77" s="202" t="n">
        <v>36640.3737152018</v>
      </c>
      <c r="K77" s="207" t="s">
        <v>227</v>
      </c>
      <c r="L77" s="203" t="n">
        <v>24284.0482452361</v>
      </c>
      <c r="M77" s="208" t="n">
        <v>5833</v>
      </c>
      <c r="N77" s="209" t="n">
        <v>4</v>
      </c>
    </row>
    <row r="78" customFormat="false" ht="18" hidden="false" customHeight="true" outlineLevel="0" collapsed="false">
      <c r="A78" s="198" t="s">
        <v>13</v>
      </c>
      <c r="B78" s="199" t="s">
        <v>17</v>
      </c>
      <c r="C78" s="200" t="s">
        <v>18</v>
      </c>
      <c r="D78" s="201" t="n">
        <v>33079.8774240485</v>
      </c>
      <c r="E78" s="202" t="n">
        <v>31787.5175293464</v>
      </c>
      <c r="F78" s="203" t="n">
        <v>30239.7372177223</v>
      </c>
      <c r="G78" s="204" t="n">
        <f aca="false">D78/E78*100-100</f>
        <v>4.06562070633241</v>
      </c>
      <c r="H78" s="205" t="n">
        <f aca="false">D78/F78*100-100</f>
        <v>9.39207965293356</v>
      </c>
      <c r="I78" s="206" t="s">
        <v>233</v>
      </c>
      <c r="J78" s="202" t="n">
        <v>38384.1355267062</v>
      </c>
      <c r="K78" s="207" t="s">
        <v>232</v>
      </c>
      <c r="L78" s="203" t="n">
        <v>27685.0602143201</v>
      </c>
      <c r="M78" s="208" t="n">
        <v>9654</v>
      </c>
      <c r="N78" s="209" t="n">
        <v>1</v>
      </c>
    </row>
    <row r="79" customFormat="false" ht="18" hidden="false" customHeight="true" outlineLevel="0" collapsed="false">
      <c r="A79" s="198" t="s">
        <v>16</v>
      </c>
      <c r="B79" s="199" t="s">
        <v>26</v>
      </c>
      <c r="C79" s="200" t="s">
        <v>27</v>
      </c>
      <c r="D79" s="201" t="n">
        <v>32158.1995719364</v>
      </c>
      <c r="E79" s="202" t="n">
        <v>30965.1137553805</v>
      </c>
      <c r="F79" s="203" t="n">
        <v>29107.8760130861</v>
      </c>
      <c r="G79" s="204" t="n">
        <f aca="false">D79/E79*100-100</f>
        <v>3.85299994691148</v>
      </c>
      <c r="H79" s="205" t="n">
        <f aca="false">D79/F79*100-100</f>
        <v>10.4793752642031</v>
      </c>
      <c r="I79" s="206" t="s">
        <v>233</v>
      </c>
      <c r="J79" s="202" t="n">
        <v>38323.5226448179</v>
      </c>
      <c r="K79" s="207" t="s">
        <v>232</v>
      </c>
      <c r="L79" s="203" t="n">
        <v>26381.5105216246</v>
      </c>
      <c r="M79" s="208" t="n">
        <v>2037</v>
      </c>
      <c r="N79" s="209" t="n">
        <v>16</v>
      </c>
    </row>
    <row r="80" customFormat="false" ht="18" hidden="false" customHeight="true" outlineLevel="0" collapsed="false">
      <c r="A80" s="198" t="s">
        <v>19</v>
      </c>
      <c r="B80" s="199" t="s">
        <v>8</v>
      </c>
      <c r="C80" s="200" t="s">
        <v>9</v>
      </c>
      <c r="D80" s="201" t="n">
        <v>32000.3503846512</v>
      </c>
      <c r="E80" s="202" t="n">
        <v>31254.8045159524</v>
      </c>
      <c r="F80" s="203" t="n">
        <v>28163.4822791682</v>
      </c>
      <c r="G80" s="204" t="n">
        <f aca="false">D80/E80*100-100</f>
        <v>2.38538004074957</v>
      </c>
      <c r="H80" s="205" t="n">
        <f aca="false">D80/F80*100-100</f>
        <v>13.6235571562155</v>
      </c>
      <c r="I80" s="206" t="s">
        <v>227</v>
      </c>
      <c r="J80" s="202" t="n">
        <v>44683.7033907543</v>
      </c>
      <c r="K80" s="207" t="s">
        <v>232</v>
      </c>
      <c r="L80" s="203" t="n">
        <v>26881.0353798127</v>
      </c>
      <c r="M80" s="208" t="n">
        <v>1239</v>
      </c>
      <c r="N80" s="209" t="n">
        <v>21</v>
      </c>
    </row>
    <row r="81" customFormat="false" ht="18" hidden="false" customHeight="true" outlineLevel="0" collapsed="false">
      <c r="A81" s="198" t="s">
        <v>22</v>
      </c>
      <c r="B81" s="199" t="s">
        <v>44</v>
      </c>
      <c r="C81" s="200" t="s">
        <v>45</v>
      </c>
      <c r="D81" s="201" t="n">
        <v>31980.0980544971</v>
      </c>
      <c r="E81" s="202" t="n">
        <v>30460.3128614798</v>
      </c>
      <c r="F81" s="203" t="n">
        <v>28653.1620451941</v>
      </c>
      <c r="G81" s="204" t="n">
        <f aca="false">D81/E81*100-100</f>
        <v>4.98939456048471</v>
      </c>
      <c r="H81" s="205" t="n">
        <f aca="false">D81/F81*100-100</f>
        <v>11.6110606014634</v>
      </c>
      <c r="I81" s="206" t="s">
        <v>239</v>
      </c>
      <c r="J81" s="202" t="n">
        <v>36919.4454624218</v>
      </c>
      <c r="K81" s="207" t="s">
        <v>228</v>
      </c>
      <c r="L81" s="203" t="n">
        <v>27386.9595927451</v>
      </c>
      <c r="M81" s="208" t="n">
        <v>4057</v>
      </c>
      <c r="N81" s="209" t="n">
        <v>6</v>
      </c>
    </row>
    <row r="82" customFormat="false" ht="18" hidden="false" customHeight="true" outlineLevel="0" collapsed="false">
      <c r="A82" s="198" t="s">
        <v>25</v>
      </c>
      <c r="B82" s="199" t="s">
        <v>11</v>
      </c>
      <c r="C82" s="200" t="s">
        <v>12</v>
      </c>
      <c r="D82" s="201" t="n">
        <v>31919.8326283681</v>
      </c>
      <c r="E82" s="202" t="n">
        <v>31554.8262258836</v>
      </c>
      <c r="F82" s="203" t="n">
        <v>28540.3518853186</v>
      </c>
      <c r="G82" s="204" t="n">
        <f aca="false">D82/E82*100-100</f>
        <v>1.15673716556579</v>
      </c>
      <c r="H82" s="205" t="n">
        <f aca="false">D82/F82*100-100</f>
        <v>11.8410619344465</v>
      </c>
      <c r="I82" s="206" t="s">
        <v>233</v>
      </c>
      <c r="J82" s="202" t="n">
        <v>37872.1709333007</v>
      </c>
      <c r="K82" s="207" t="s">
        <v>228</v>
      </c>
      <c r="L82" s="203" t="n">
        <v>28760.1788475275</v>
      </c>
      <c r="M82" s="208" t="n">
        <v>2288</v>
      </c>
      <c r="N82" s="209" t="n">
        <v>14</v>
      </c>
    </row>
    <row r="83" customFormat="false" ht="18" hidden="false" customHeight="true" outlineLevel="0" collapsed="false">
      <c r="A83" s="198" t="s">
        <v>28</v>
      </c>
      <c r="B83" s="199" t="s">
        <v>32</v>
      </c>
      <c r="C83" s="200" t="s">
        <v>33</v>
      </c>
      <c r="D83" s="201" t="n">
        <v>31643.3584894564</v>
      </c>
      <c r="E83" s="202" t="n">
        <v>30765.0675098516</v>
      </c>
      <c r="F83" s="203" t="n">
        <v>28432.1981302309</v>
      </c>
      <c r="G83" s="204" t="n">
        <f aca="false">D83/E83*100-100</f>
        <v>2.85483195940832</v>
      </c>
      <c r="H83" s="205" t="n">
        <f aca="false">D83/F83*100-100</f>
        <v>11.2940981366164</v>
      </c>
      <c r="I83" s="206" t="s">
        <v>227</v>
      </c>
      <c r="J83" s="202" t="n">
        <v>40585.8129168578</v>
      </c>
      <c r="K83" s="207" t="s">
        <v>232</v>
      </c>
      <c r="L83" s="203" t="n">
        <v>27392.4618655328</v>
      </c>
      <c r="M83" s="208" t="n">
        <v>1150</v>
      </c>
      <c r="N83" s="209" t="n">
        <v>22</v>
      </c>
    </row>
    <row r="84" customFormat="false" ht="18" hidden="false" customHeight="true" outlineLevel="0" collapsed="false">
      <c r="A84" s="198" t="s">
        <v>31</v>
      </c>
      <c r="B84" s="199" t="s">
        <v>14</v>
      </c>
      <c r="C84" s="200" t="s">
        <v>15</v>
      </c>
      <c r="D84" s="201" t="n">
        <v>31564.4534011564</v>
      </c>
      <c r="E84" s="202" t="n">
        <v>31075.2713411457</v>
      </c>
      <c r="F84" s="203" t="n">
        <v>28047.1150178781</v>
      </c>
      <c r="G84" s="204" t="n">
        <f aca="false">D84/E84*100-100</f>
        <v>1.57418435591569</v>
      </c>
      <c r="H84" s="205" t="n">
        <f aca="false">D84/F84*100-100</f>
        <v>12.5408206192907</v>
      </c>
      <c r="I84" s="206" t="s">
        <v>227</v>
      </c>
      <c r="J84" s="202" t="n">
        <v>42685.5908619282</v>
      </c>
      <c r="K84" s="207" t="s">
        <v>228</v>
      </c>
      <c r="L84" s="203" t="n">
        <v>27830.1537473999</v>
      </c>
      <c r="M84" s="208" t="n">
        <v>2819</v>
      </c>
      <c r="N84" s="209" t="n">
        <v>12</v>
      </c>
    </row>
    <row r="85" customFormat="false" ht="18" hidden="false" customHeight="true" outlineLevel="0" collapsed="false">
      <c r="A85" s="198" t="s">
        <v>34</v>
      </c>
      <c r="B85" s="199" t="s">
        <v>38</v>
      </c>
      <c r="C85" s="200" t="s">
        <v>39</v>
      </c>
      <c r="D85" s="201" t="n">
        <v>30700.1546836525</v>
      </c>
      <c r="E85" s="202" t="n">
        <v>30417.4733761234</v>
      </c>
      <c r="F85" s="203" t="n">
        <v>27355.3553916091</v>
      </c>
      <c r="G85" s="204" t="n">
        <f aca="false">D85/E85*100-100</f>
        <v>0.92933855496004</v>
      </c>
      <c r="H85" s="205" t="n">
        <f aca="false">D85/F85*100-100</f>
        <v>12.2272192927507</v>
      </c>
      <c r="I85" s="206" t="s">
        <v>227</v>
      </c>
      <c r="J85" s="202" t="n">
        <v>34041.0506189407</v>
      </c>
      <c r="K85" s="207" t="s">
        <v>228</v>
      </c>
      <c r="L85" s="203" t="n">
        <v>27028.2039081716</v>
      </c>
      <c r="M85" s="208" t="n">
        <v>2404</v>
      </c>
      <c r="N85" s="209" t="n">
        <v>13</v>
      </c>
    </row>
    <row r="86" customFormat="false" ht="18" hidden="false" customHeight="true" outlineLevel="0" collapsed="false">
      <c r="A86" s="198" t="s">
        <v>37</v>
      </c>
      <c r="B86" s="199" t="s">
        <v>59</v>
      </c>
      <c r="C86" s="200" t="s">
        <v>60</v>
      </c>
      <c r="D86" s="201" t="n">
        <v>30665.6802325544</v>
      </c>
      <c r="E86" s="202" t="n">
        <v>29819.9492009803</v>
      </c>
      <c r="F86" s="203" t="n">
        <v>27372.622880666</v>
      </c>
      <c r="G86" s="204" t="n">
        <f aca="false">D86/E86*100-100</f>
        <v>2.83612499093842</v>
      </c>
      <c r="H86" s="205" t="n">
        <f aca="false">D86/F86*100-100</f>
        <v>12.0304779203838</v>
      </c>
      <c r="I86" s="206" t="s">
        <v>227</v>
      </c>
      <c r="J86" s="202" t="n">
        <v>36528.6684100735</v>
      </c>
      <c r="K86" s="207" t="s">
        <v>228</v>
      </c>
      <c r="L86" s="203" t="n">
        <v>27782.2631659206</v>
      </c>
      <c r="M86" s="208" t="n">
        <v>1323</v>
      </c>
      <c r="N86" s="209" t="n">
        <v>19</v>
      </c>
    </row>
    <row r="87" customFormat="false" ht="18" hidden="false" customHeight="true" outlineLevel="0" collapsed="false">
      <c r="A87" s="198" t="s">
        <v>40</v>
      </c>
      <c r="B87" s="199" t="s">
        <v>5</v>
      </c>
      <c r="C87" s="200" t="s">
        <v>6</v>
      </c>
      <c r="D87" s="201" t="n">
        <v>30598.6989659624</v>
      </c>
      <c r="E87" s="202" t="n">
        <v>31069.8227056457</v>
      </c>
      <c r="F87" s="203" t="n">
        <v>27896.7980913295</v>
      </c>
      <c r="G87" s="204" t="n">
        <f aca="false">D87/E87*100-100</f>
        <v>-1.51633868061219</v>
      </c>
      <c r="H87" s="205" t="n">
        <f aca="false">D87/F87*100-100</f>
        <v>9.68534405198524</v>
      </c>
      <c r="I87" s="206" t="s">
        <v>229</v>
      </c>
      <c r="J87" s="202" t="n">
        <v>33681.033460913</v>
      </c>
      <c r="K87" s="207" t="s">
        <v>232</v>
      </c>
      <c r="L87" s="203" t="n">
        <v>26882.3215259971</v>
      </c>
      <c r="M87" s="208" t="n">
        <v>3913</v>
      </c>
      <c r="N87" s="209" t="n">
        <v>7</v>
      </c>
    </row>
    <row r="88" customFormat="false" ht="18" hidden="false" customHeight="true" outlineLevel="0" collapsed="false">
      <c r="A88" s="198" t="s">
        <v>43</v>
      </c>
      <c r="B88" s="199" t="s">
        <v>41</v>
      </c>
      <c r="C88" s="200" t="s">
        <v>42</v>
      </c>
      <c r="D88" s="201" t="n">
        <v>29762.1556272912</v>
      </c>
      <c r="E88" s="202" t="n">
        <v>29108.3804461798</v>
      </c>
      <c r="F88" s="203" t="n">
        <v>26855.8671810583</v>
      </c>
      <c r="G88" s="204" t="n">
        <f aca="false">D88/E88*100-100</f>
        <v>2.24600328527451</v>
      </c>
      <c r="H88" s="205" t="n">
        <f aca="false">D88/F88*100-100</f>
        <v>10.8218007880331</v>
      </c>
      <c r="I88" s="206" t="s">
        <v>227</v>
      </c>
      <c r="J88" s="202" t="n">
        <v>36115.7394936545</v>
      </c>
      <c r="K88" s="207" t="s">
        <v>228</v>
      </c>
      <c r="L88" s="203" t="n">
        <v>26563.1818149674</v>
      </c>
      <c r="M88" s="208" t="n">
        <v>1307</v>
      </c>
      <c r="N88" s="209" t="n">
        <v>20</v>
      </c>
    </row>
    <row r="89" customFormat="false" ht="18" hidden="false" customHeight="true" outlineLevel="0" collapsed="false">
      <c r="A89" s="198" t="s">
        <v>46</v>
      </c>
      <c r="B89" s="199" t="s">
        <v>65</v>
      </c>
      <c r="C89" s="200" t="s">
        <v>66</v>
      </c>
      <c r="D89" s="201" t="n">
        <v>29363.8483925627</v>
      </c>
      <c r="E89" s="202" t="n">
        <v>27877.2467043298</v>
      </c>
      <c r="F89" s="203" t="n">
        <v>26182.5291558294</v>
      </c>
      <c r="G89" s="204" t="n">
        <f aca="false">D89/E89*100-100</f>
        <v>5.33267041756335</v>
      </c>
      <c r="H89" s="205" t="n">
        <f aca="false">D89/F89*100-100</f>
        <v>12.1505421336464</v>
      </c>
      <c r="I89" s="206" t="s">
        <v>230</v>
      </c>
      <c r="J89" s="202" t="n">
        <v>35356.5884946922</v>
      </c>
      <c r="K89" s="207" t="s">
        <v>228</v>
      </c>
      <c r="L89" s="203" t="n">
        <v>25360.7834503702</v>
      </c>
      <c r="M89" s="208" t="n">
        <v>944</v>
      </c>
      <c r="N89" s="209" t="n">
        <v>23</v>
      </c>
    </row>
    <row r="90" customFormat="false" ht="18" hidden="false" customHeight="true" outlineLevel="0" collapsed="false">
      <c r="A90" s="198" t="s">
        <v>49</v>
      </c>
      <c r="B90" s="199" t="s">
        <v>29</v>
      </c>
      <c r="C90" s="200" t="s">
        <v>30</v>
      </c>
      <c r="D90" s="201" t="n">
        <v>29273.4694658239</v>
      </c>
      <c r="E90" s="202" t="n">
        <v>27787.5854498612</v>
      </c>
      <c r="F90" s="203" t="n">
        <v>26573.5441098352</v>
      </c>
      <c r="G90" s="204" t="n">
        <f aca="false">D90/E90*100-100</f>
        <v>5.34729445508614</v>
      </c>
      <c r="H90" s="205" t="n">
        <f aca="false">D90/F90*100-100</f>
        <v>10.1602004792033</v>
      </c>
      <c r="I90" s="206" t="s">
        <v>233</v>
      </c>
      <c r="J90" s="202" t="n">
        <v>35374.7216771096</v>
      </c>
      <c r="K90" s="207" t="s">
        <v>232</v>
      </c>
      <c r="L90" s="203" t="n">
        <v>24498.6006247747</v>
      </c>
      <c r="M90" s="208" t="n">
        <v>3871</v>
      </c>
      <c r="N90" s="209" t="n">
        <v>8</v>
      </c>
    </row>
    <row r="91" customFormat="false" ht="18" hidden="false" customHeight="true" outlineLevel="0" collapsed="false">
      <c r="A91" s="198" t="s">
        <v>52</v>
      </c>
      <c r="B91" s="199" t="s">
        <v>47</v>
      </c>
      <c r="C91" s="200" t="s">
        <v>48</v>
      </c>
      <c r="D91" s="201" t="n">
        <v>28747.456021815</v>
      </c>
      <c r="E91" s="202" t="n">
        <v>27994.0993016585</v>
      </c>
      <c r="F91" s="203" t="n">
        <v>26479.7221838501</v>
      </c>
      <c r="G91" s="204" t="n">
        <f aca="false">D91/E91*100-100</f>
        <v>2.69112684083335</v>
      </c>
      <c r="H91" s="205" t="n">
        <f aca="false">D91/F91*100-100</f>
        <v>8.56403938915955</v>
      </c>
      <c r="I91" s="206" t="s">
        <v>229</v>
      </c>
      <c r="J91" s="202" t="n">
        <v>31271.5622860416</v>
      </c>
      <c r="K91" s="207" t="s">
        <v>234</v>
      </c>
      <c r="L91" s="203" t="n">
        <v>24197.2116118176</v>
      </c>
      <c r="M91" s="208" t="n">
        <v>8995</v>
      </c>
      <c r="N91" s="209" t="n">
        <v>2</v>
      </c>
    </row>
    <row r="92" customFormat="false" ht="18" hidden="false" customHeight="true" outlineLevel="0" collapsed="false">
      <c r="A92" s="198" t="s">
        <v>55</v>
      </c>
      <c r="B92" s="199" t="s">
        <v>50</v>
      </c>
      <c r="C92" s="200" t="s">
        <v>51</v>
      </c>
      <c r="D92" s="201" t="n">
        <v>28683.3741370549</v>
      </c>
      <c r="E92" s="202" t="n">
        <v>27960.6565608802</v>
      </c>
      <c r="F92" s="203" t="n">
        <v>26603.6199773774</v>
      </c>
      <c r="G92" s="204" t="n">
        <f aca="false">D92/E92*100-100</f>
        <v>2.58476611449036</v>
      </c>
      <c r="H92" s="205" t="n">
        <f aca="false">D92/F92*100-100</f>
        <v>7.81756077348132</v>
      </c>
      <c r="I92" s="206" t="s">
        <v>229</v>
      </c>
      <c r="J92" s="202" t="n">
        <v>31271.5622860416</v>
      </c>
      <c r="K92" s="207" t="s">
        <v>234</v>
      </c>
      <c r="L92" s="203" t="n">
        <v>24197.2116118176</v>
      </c>
      <c r="M92" s="208" t="n">
        <v>6942</v>
      </c>
      <c r="N92" s="209" t="n">
        <v>3</v>
      </c>
    </row>
    <row r="93" customFormat="false" ht="18" hidden="false" customHeight="true" outlineLevel="0" collapsed="false">
      <c r="A93" s="198" t="s">
        <v>58</v>
      </c>
      <c r="B93" s="199" t="s">
        <v>53</v>
      </c>
      <c r="C93" s="200" t="s">
        <v>54</v>
      </c>
      <c r="D93" s="201" t="n">
        <v>28665.5596874961</v>
      </c>
      <c r="E93" s="202" t="n">
        <v>28249.7193104744</v>
      </c>
      <c r="F93" s="203" t="n">
        <v>26573.8448486105</v>
      </c>
      <c r="G93" s="204" t="n">
        <f aca="false">D93/E93*100-100</f>
        <v>1.47201596041175</v>
      </c>
      <c r="H93" s="205" t="n">
        <f aca="false">D93/F93*100-100</f>
        <v>7.87132931196797</v>
      </c>
      <c r="I93" s="206" t="s">
        <v>229</v>
      </c>
      <c r="J93" s="202" t="n">
        <v>31271.5622860416</v>
      </c>
      <c r="K93" s="207" t="s">
        <v>234</v>
      </c>
      <c r="L93" s="203" t="n">
        <v>24197.2116118176</v>
      </c>
      <c r="M93" s="208" t="n">
        <v>3837</v>
      </c>
      <c r="N93" s="209" t="n">
        <v>9</v>
      </c>
    </row>
    <row r="94" customFormat="false" ht="18" hidden="false" customHeight="true" outlineLevel="0" collapsed="false">
      <c r="A94" s="198" t="s">
        <v>61</v>
      </c>
      <c r="B94" s="199" t="s">
        <v>62</v>
      </c>
      <c r="C94" s="200" t="s">
        <v>63</v>
      </c>
      <c r="D94" s="201" t="n">
        <v>28567.0891112678</v>
      </c>
      <c r="E94" s="202" t="n">
        <v>28002.1803346403</v>
      </c>
      <c r="F94" s="203" t="n">
        <v>26135.8175943735</v>
      </c>
      <c r="G94" s="204" t="n">
        <f aca="false">D94/E94*100-100</f>
        <v>2.01737425399213</v>
      </c>
      <c r="H94" s="205" t="n">
        <f aca="false">D94/F94*100-100</f>
        <v>9.30245058573453</v>
      </c>
      <c r="I94" s="206" t="s">
        <v>227</v>
      </c>
      <c r="J94" s="202" t="n">
        <v>32435.1828296425</v>
      </c>
      <c r="K94" s="207" t="s">
        <v>232</v>
      </c>
      <c r="L94" s="203" t="n"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">
        <v>56</v>
      </c>
      <c r="C95" s="212" t="s">
        <v>57</v>
      </c>
      <c r="D95" s="213" t="n">
        <v>28394.3639954237</v>
      </c>
      <c r="E95" s="214" t="n">
        <v>27477.4700625583</v>
      </c>
      <c r="F95" s="215" t="n">
        <v>25964.5122125219</v>
      </c>
      <c r="G95" s="216" t="n">
        <f aca="false">D95/E95*100-100</f>
        <v>3.33689357418253</v>
      </c>
      <c r="H95" s="217" t="n">
        <f aca="false">D95/F95*100-100</f>
        <v>9.35835714152185</v>
      </c>
      <c r="I95" s="218" t="s">
        <v>233</v>
      </c>
      <c r="J95" s="214" t="n">
        <v>30134.8916227299</v>
      </c>
      <c r="K95" s="219" t="s">
        <v>234</v>
      </c>
      <c r="L95" s="215" t="n">
        <v>22423.5568183352</v>
      </c>
      <c r="M95" s="220" t="n">
        <v>3791</v>
      </c>
      <c r="N95" s="221" t="n">
        <v>10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tr">
        <f aca="false">OBSAH!B16</f>
        <v>23-51-H/001 </v>
      </c>
      <c r="C9" s="189" t="str">
        <f aca="false">OBSAH!C16</f>
        <v>Zámečník   </v>
      </c>
      <c r="D9" s="190" t="n">
        <f aca="false">'1'!P$13</f>
        <v>14957.0676634353</v>
      </c>
      <c r="E9" s="191" t="n">
        <f aca="false">'1'!P$19</f>
        <v>15886.3502614828</v>
      </c>
      <c r="F9" s="192" t="n">
        <f aca="false">'1'!P$25</f>
        <v>13363.9965554816</v>
      </c>
      <c r="G9" s="193" t="n">
        <f aca="false">D9/E9*100-100</f>
        <v>-5.84956634313045</v>
      </c>
      <c r="H9" s="194" t="n">
        <f aca="false">D9/F9*100-100</f>
        <v>11.9206189655915</v>
      </c>
      <c r="I9" s="195" t="s">
        <v>227</v>
      </c>
      <c r="J9" s="191" t="n">
        <f aca="false">MAX('1'!$B$13:$O$13)</f>
        <v>17708.6813839262</v>
      </c>
      <c r="K9" s="188" t="s">
        <v>228</v>
      </c>
      <c r="L9" s="192" t="n">
        <f aca="false">MIN('1'!$B$13:$O$13)</f>
        <v>13287.0775005698</v>
      </c>
      <c r="M9" s="196" t="n">
        <v>3913</v>
      </c>
      <c r="N9" s="197" t="n">
        <v>7</v>
      </c>
    </row>
    <row r="10" customFormat="false" ht="18" hidden="false" customHeight="true" outlineLevel="0" collapsed="false">
      <c r="A10" s="198" t="s">
        <v>7</v>
      </c>
      <c r="B10" s="199" t="str">
        <f aca="false">OBSAH!B17</f>
        <v>23-52-H/001</v>
      </c>
      <c r="C10" s="200" t="str">
        <f aca="false">OBSAH!C17</f>
        <v>Nástrojař  </v>
      </c>
      <c r="D10" s="201" t="n">
        <f aca="false">'2'!P$13</f>
        <v>15870.0338225253</v>
      </c>
      <c r="E10" s="202" t="n">
        <f aca="false">'2'!P$19</f>
        <v>15463.7158118973</v>
      </c>
      <c r="F10" s="203" t="n">
        <f aca="false">'2'!P$25</f>
        <v>13697.5011684694</v>
      </c>
      <c r="G10" s="204" t="n">
        <f aca="false">D10/E10*100-100</f>
        <v>2.62755740968468</v>
      </c>
      <c r="H10" s="205" t="n">
        <f aca="false">D10/F10*100-100</f>
        <v>15.8607955373418</v>
      </c>
      <c r="I10" s="206" t="s">
        <v>227</v>
      </c>
      <c r="J10" s="202" t="n">
        <f aca="false">MAX('2'!$B$13:$O$13)</f>
        <v>24741.5416336241</v>
      </c>
      <c r="K10" s="207" t="s">
        <v>232</v>
      </c>
      <c r="L10" s="203" t="n">
        <f aca="false">MIN('2'!$B$13:$O$13)</f>
        <v>12760</v>
      </c>
      <c r="M10" s="208" t="n">
        <v>1239</v>
      </c>
      <c r="N10" s="209" t="n">
        <v>21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23-55-H/002 </v>
      </c>
      <c r="C11" s="200" t="str">
        <f aca="false">OBSAH!C18</f>
        <v>Klempíř - strojírenská výroba   </v>
      </c>
      <c r="D11" s="201" t="n">
        <f aca="false">'3'!P$13</f>
        <v>14899.4410943483</v>
      </c>
      <c r="E11" s="202" t="n">
        <f aca="false">'3'!P$19</f>
        <v>14559.4844165999</v>
      </c>
      <c r="F11" s="203" t="n">
        <f aca="false">'3'!P$25</f>
        <v>13301.3341249823</v>
      </c>
      <c r="G11" s="204" t="n">
        <f aca="false">D11/E11*100-100</f>
        <v>2.3349499750198</v>
      </c>
      <c r="H11" s="205" t="n">
        <f aca="false">D11/F11*100-100</f>
        <v>12.0146366849361</v>
      </c>
      <c r="I11" s="206" t="s">
        <v>227</v>
      </c>
      <c r="J11" s="202" t="n">
        <f aca="false">MAX('3'!$B$13:$O$13)</f>
        <v>17461.7102147855</v>
      </c>
      <c r="K11" s="207" t="s">
        <v>228</v>
      </c>
      <c r="L11" s="203" t="n">
        <f aca="false">MIN('3'!$B$13:$O$13)</f>
        <v>13287.0775005698</v>
      </c>
      <c r="M11" s="208" t="n">
        <v>2288</v>
      </c>
      <c r="N11" s="209" t="n">
        <v>14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23-56-H/001 </v>
      </c>
      <c r="C12" s="200" t="str">
        <f aca="false">OBSAH!C19</f>
        <v>Obráběč kovů   </v>
      </c>
      <c r="D12" s="201" t="n">
        <f aca="false">'4'!P$13</f>
        <v>15600.9283724581</v>
      </c>
      <c r="E12" s="202" t="n">
        <f aca="false">'4'!P$19</f>
        <v>15155.8665592582</v>
      </c>
      <c r="F12" s="203" t="n">
        <f aca="false">'4'!P$25</f>
        <v>13591.0454284761</v>
      </c>
      <c r="G12" s="204" t="n">
        <f aca="false">D12/E12*100-100</f>
        <v>2.93656460658207</v>
      </c>
      <c r="H12" s="205" t="n">
        <f aca="false">D12/F12*100-100</f>
        <v>14.7882880280198</v>
      </c>
      <c r="I12" s="206" t="s">
        <v>227</v>
      </c>
      <c r="J12" s="202" t="n">
        <f aca="false">MAX('4'!$B$13:$O$13)</f>
        <v>23315.7264703701</v>
      </c>
      <c r="K12" s="207" t="s">
        <v>228</v>
      </c>
      <c r="L12" s="203" t="n">
        <f aca="false">MIN('4'!$B$13:$O$13)</f>
        <v>13287.0775005698</v>
      </c>
      <c r="M12" s="208" t="n">
        <v>2819</v>
      </c>
      <c r="N12" s="209" t="n">
        <v>12</v>
      </c>
    </row>
    <row r="13" customFormat="false" ht="18" hidden="false" customHeight="true" outlineLevel="0" collapsed="false">
      <c r="A13" s="198" t="s">
        <v>16</v>
      </c>
      <c r="B13" s="199" t="str">
        <f aca="false">OBSAH!B20</f>
        <v>23-68-H/001 </v>
      </c>
      <c r="C13" s="200" t="str">
        <f aca="false">OBSAH!C20</f>
        <v>Automechanik   </v>
      </c>
      <c r="D13" s="201" t="n">
        <f aca="false">'5'!P$13</f>
        <v>14601.5134627087</v>
      </c>
      <c r="E13" s="202" t="n">
        <f aca="false">'5'!P$19</f>
        <v>14060.7466001125</v>
      </c>
      <c r="F13" s="203" t="n">
        <f aca="false">'5'!P$25</f>
        <v>13117.6750299091</v>
      </c>
      <c r="G13" s="204" t="n">
        <f aca="false">D13/E13*100-100</f>
        <v>3.84593277992687</v>
      </c>
      <c r="H13" s="205" t="n">
        <f aca="false">D13/F13*100-100</f>
        <v>11.3117486857722</v>
      </c>
      <c r="I13" s="206" t="s">
        <v>229</v>
      </c>
      <c r="J13" s="202" t="n">
        <f aca="false">MAX('5'!$B$13:$O$13)</f>
        <v>16066.2497002292</v>
      </c>
      <c r="K13" s="207" t="s">
        <v>232</v>
      </c>
      <c r="L13" s="203" t="n">
        <f aca="false">MIN('5'!$B$13:$O$13)</f>
        <v>13075.0587538264</v>
      </c>
      <c r="M13" s="208" t="n">
        <v>9654</v>
      </c>
      <c r="N13" s="209" t="n">
        <v>1</v>
      </c>
    </row>
    <row r="14" customFormat="false" ht="18" hidden="false" customHeight="true" outlineLevel="0" collapsed="false">
      <c r="A14" s="198" t="s">
        <v>19</v>
      </c>
      <c r="B14" s="199" t="str">
        <f aca="false">OBSAH!B21</f>
        <v>26-51-H/002 </v>
      </c>
      <c r="C14" s="200" t="str">
        <f aca="false">OBSAH!C21</f>
        <v>Elektrikář - slaboproud  </v>
      </c>
      <c r="D14" s="201" t="n">
        <f aca="false">'6'!P$13</f>
        <v>16562.0519945557</v>
      </c>
      <c r="E14" s="202" t="n">
        <f aca="false">'6'!P$19</f>
        <v>16087.4904319874</v>
      </c>
      <c r="F14" s="203" t="n">
        <f aca="false">'6'!P$25</f>
        <v>15092.0682091971</v>
      </c>
      <c r="G14" s="204" t="n">
        <f aca="false">D14/E14*100-100</f>
        <v>2.94987937723769</v>
      </c>
      <c r="H14" s="205" t="n">
        <f aca="false">D14/F14*100-100</f>
        <v>9.7401082806055</v>
      </c>
      <c r="I14" s="206" t="s">
        <v>229</v>
      </c>
      <c r="J14" s="202" t="n">
        <f aca="false">MAX('6'!$B$13:$O$13)</f>
        <v>18245.1747002292</v>
      </c>
      <c r="K14" s="207" t="s">
        <v>230</v>
      </c>
      <c r="L14" s="203" t="n">
        <f aca="false">MIN('6'!$B$13:$O$13)</f>
        <v>14712.102703348</v>
      </c>
      <c r="M14" s="208" t="n">
        <v>1489</v>
      </c>
      <c r="N14" s="209" t="n">
        <v>18</v>
      </c>
    </row>
    <row r="15" customFormat="false" ht="18" hidden="false" customHeight="true" outlineLevel="0" collapsed="false">
      <c r="A15" s="198" t="s">
        <v>22</v>
      </c>
      <c r="B15" s="199" t="str">
        <f aca="false">OBSAH!B22</f>
        <v>26-51-H/003 </v>
      </c>
      <c r="C15" s="200" t="str">
        <f aca="false">OBSAH!C22</f>
        <v>Elektrikář - silnoproud   </v>
      </c>
      <c r="D15" s="201" t="n">
        <f aca="false">'7'!P$13</f>
        <v>17362.4057255617</v>
      </c>
      <c r="E15" s="202" t="n">
        <f aca="false">'7'!P$19</f>
        <v>16675.9166240401</v>
      </c>
      <c r="F15" s="203" t="n">
        <f aca="false">'7'!P$25</f>
        <v>15159.9074653795</v>
      </c>
      <c r="G15" s="204" t="n">
        <f aca="false">D15/E15*100-100</f>
        <v>4.11664987897547</v>
      </c>
      <c r="H15" s="205" t="n">
        <f aca="false">D15/F15*100-100</f>
        <v>14.5284413193946</v>
      </c>
      <c r="I15" s="206" t="s">
        <v>227</v>
      </c>
      <c r="J15" s="202" t="n">
        <f aca="false">MAX('7'!$B$13:$O$13)</f>
        <v>24244.8290830168</v>
      </c>
      <c r="K15" s="207" t="s">
        <v>228</v>
      </c>
      <c r="L15" s="203" t="n">
        <f aca="false">MIN('7'!$B$13:$O$13)</f>
        <v>15336.1410611013</v>
      </c>
      <c r="M15" s="208" t="n">
        <v>2122</v>
      </c>
      <c r="N15" s="209" t="n">
        <v>15</v>
      </c>
    </row>
    <row r="16" customFormat="false" ht="18" hidden="false" customHeight="true" outlineLevel="0" collapsed="false">
      <c r="A16" s="198" t="s">
        <v>25</v>
      </c>
      <c r="B16" s="199" t="str">
        <f aca="false">OBSAH!B23</f>
        <v>26-57-H/001 </v>
      </c>
      <c r="C16" s="200" t="str">
        <f aca="false">OBSAH!C23</f>
        <v>Autoelektrikář   </v>
      </c>
      <c r="D16" s="201" t="n">
        <f aca="false">'8'!P$13</f>
        <v>16205.7267683463</v>
      </c>
      <c r="E16" s="202" t="n">
        <f aca="false">'8'!P$19</f>
        <v>15879.6323091447</v>
      </c>
      <c r="F16" s="203" t="n">
        <f aca="false">'8'!P$25</f>
        <v>14909.4340724097</v>
      </c>
      <c r="G16" s="204" t="n">
        <f aca="false">D16/E16*100-100</f>
        <v>2.05353910501964</v>
      </c>
      <c r="H16" s="205" t="n">
        <f aca="false">D16/F16*100-100</f>
        <v>8.69444601076759</v>
      </c>
      <c r="I16" s="206" t="s">
        <v>229</v>
      </c>
      <c r="J16" s="202" t="n">
        <f aca="false">MAX('8'!$B$13:$O$13)</f>
        <v>18245.1747002292</v>
      </c>
      <c r="K16" s="207" t="s">
        <v>232</v>
      </c>
      <c r="L16" s="203" t="n">
        <f aca="false">MIN('8'!$B$13:$O$13)</f>
        <v>13890.8115214111</v>
      </c>
      <c r="M16" s="208" t="n">
        <v>2037</v>
      </c>
      <c r="N16" s="209" t="n">
        <v>16</v>
      </c>
    </row>
    <row r="17" customFormat="false" ht="18" hidden="false" customHeight="true" outlineLevel="0" collapsed="false">
      <c r="A17" s="198" t="s">
        <v>28</v>
      </c>
      <c r="B17" s="199" t="str">
        <f aca="false">OBSAH!B24</f>
        <v>29-54-H/002 </v>
      </c>
      <c r="C17" s="200" t="str">
        <f aca="false">OBSAH!C24</f>
        <v>Cukrář - výroba   </v>
      </c>
      <c r="D17" s="201" t="n">
        <f aca="false">'9'!P$13</f>
        <v>13680.0441990204</v>
      </c>
      <c r="E17" s="202" t="n">
        <f aca="false">'9'!P$19</f>
        <v>13243.5648144197</v>
      </c>
      <c r="F17" s="203" t="n">
        <f aca="false">'9'!P$25</f>
        <v>12459.5292774886</v>
      </c>
      <c r="G17" s="204" t="n">
        <f aca="false">D17/E17*100-100</f>
        <v>3.29578471293033</v>
      </c>
      <c r="H17" s="205" t="n">
        <f aca="false">D17/F17*100-100</f>
        <v>9.79583493364358</v>
      </c>
      <c r="I17" s="206" t="s">
        <v>229</v>
      </c>
      <c r="J17" s="202" t="n">
        <f aca="false">MAX('9'!$B$13:$O$13)</f>
        <v>15443.6997002292</v>
      </c>
      <c r="K17" s="207" t="s">
        <v>232</v>
      </c>
      <c r="L17" s="203" t="n">
        <f aca="false">MIN('9'!$B$13:$O$13)</f>
        <v>12257.393728223</v>
      </c>
      <c r="M17" s="208" t="n">
        <v>3871</v>
      </c>
      <c r="N17" s="209" t="n">
        <v>8</v>
      </c>
    </row>
    <row r="18" customFormat="false" ht="18" hidden="false" customHeight="true" outlineLevel="0" collapsed="false">
      <c r="A18" s="198" t="s">
        <v>31</v>
      </c>
      <c r="B18" s="199" t="str">
        <f aca="false">OBSAH!B25</f>
        <v>31-58-H/001 </v>
      </c>
      <c r="C18" s="200" t="str">
        <f aca="false">OBSAH!C25</f>
        <v>Krejčí   </v>
      </c>
      <c r="D18" s="201" t="n">
        <f aca="false">'10'!P$13</f>
        <v>16529.321748243</v>
      </c>
      <c r="E18" s="202" t="n">
        <f aca="false">'10'!P$19</f>
        <v>16080.5497231066</v>
      </c>
      <c r="F18" s="203" t="n">
        <f aca="false">'10'!P$25</f>
        <v>15020.4778826045</v>
      </c>
      <c r="G18" s="204" t="n">
        <f aca="false">D18/E18*100-100</f>
        <v>2.7907753955171</v>
      </c>
      <c r="H18" s="205" t="n">
        <f aca="false">D18/F18*100-100</f>
        <v>10.0452454138352</v>
      </c>
      <c r="I18" s="206" t="s">
        <v>227</v>
      </c>
      <c r="J18" s="202" t="n">
        <f aca="false">MAX('10'!$B$13:$O$13)</f>
        <v>19862.6544848447</v>
      </c>
      <c r="K18" s="207" t="s">
        <v>231</v>
      </c>
      <c r="L18" s="203" t="n">
        <f aca="false">MIN('10'!$B$13:$O$13)</f>
        <v>14109.0052893521</v>
      </c>
      <c r="M18" s="208" t="n">
        <v>1150</v>
      </c>
      <c r="N18" s="209" t="n">
        <v>22</v>
      </c>
    </row>
    <row r="19" customFormat="false" ht="18" hidden="false" customHeight="true" outlineLevel="0" collapsed="false">
      <c r="A19" s="198" t="s">
        <v>34</v>
      </c>
      <c r="B19" s="199" t="str">
        <f aca="false">OBSAH!B26</f>
        <v>33-56-H/001</v>
      </c>
      <c r="C19" s="200" t="str">
        <f aca="false">OBSAH!C26</f>
        <v>Truhlář    </v>
      </c>
      <c r="D19" s="201" t="n">
        <f aca="false">'11'!P$13</f>
        <v>14738.1613472648</v>
      </c>
      <c r="E19" s="202" t="n">
        <f aca="false">'11'!P$19</f>
        <v>14471.3146751571</v>
      </c>
      <c r="F19" s="203" t="n">
        <f aca="false">'11'!P$25</f>
        <v>13773.8702987789</v>
      </c>
      <c r="G19" s="204" t="n">
        <f aca="false">D19/E19*100-100</f>
        <v>1.84396979885848</v>
      </c>
      <c r="H19" s="205" t="n">
        <f aca="false">D19/F19*100-100</f>
        <v>7.00087214100876</v>
      </c>
      <c r="I19" s="206" t="s">
        <v>229</v>
      </c>
      <c r="J19" s="202" t="n">
        <f aca="false">MAX('11'!$B$13:$O$13)</f>
        <v>17000.0747002292</v>
      </c>
      <c r="K19" s="207" t="s">
        <v>227</v>
      </c>
      <c r="L19" s="203" t="n">
        <f aca="false">MIN('11'!$B$13:$O$13)</f>
        <v>11955.1992018623</v>
      </c>
      <c r="M19" s="208" t="n">
        <v>5833</v>
      </c>
      <c r="N19" s="209" t="n">
        <v>4</v>
      </c>
    </row>
    <row r="20" customFormat="false" ht="18" hidden="false" customHeight="true" outlineLevel="0" collapsed="false">
      <c r="A20" s="198" t="s">
        <v>37</v>
      </c>
      <c r="B20" s="199" t="str">
        <f aca="false">OBSAH!B27</f>
        <v> 36-67-H/001 </v>
      </c>
      <c r="C20" s="200" t="str">
        <f aca="false">OBSAH!C27</f>
        <v>Zedník  </v>
      </c>
      <c r="D20" s="201" t="n">
        <f aca="false">'12'!P$13</f>
        <v>14969.7303913472</v>
      </c>
      <c r="E20" s="202" t="n">
        <f aca="false">'12'!P$19</f>
        <v>14819.4820795724</v>
      </c>
      <c r="F20" s="203" t="n">
        <f aca="false">'12'!P$25</f>
        <v>13346.295496375</v>
      </c>
      <c r="G20" s="204" t="n">
        <f aca="false">D20/E20*100-100</f>
        <v>1.0138566986891</v>
      </c>
      <c r="H20" s="205" t="n">
        <f aca="false">D20/F20*100-100</f>
        <v>12.163936392785</v>
      </c>
      <c r="I20" s="206" t="s">
        <v>227</v>
      </c>
      <c r="J20" s="202" t="n">
        <f aca="false">MAX('12'!$B$13:$O$13)</f>
        <v>17231.7290552585</v>
      </c>
      <c r="K20" s="207" t="s">
        <v>228</v>
      </c>
      <c r="L20" s="203" t="n">
        <f aca="false">MIN('12'!$B$13:$O$13)</f>
        <v>13287.0775005698</v>
      </c>
      <c r="M20" s="208" t="n">
        <v>2404</v>
      </c>
      <c r="N20" s="209" t="n">
        <v>13</v>
      </c>
    </row>
    <row r="21" customFormat="false" ht="18" hidden="false" customHeight="true" outlineLevel="0" collapsed="false">
      <c r="A21" s="198" t="s">
        <v>40</v>
      </c>
      <c r="B21" s="199" t="str">
        <f aca="false">OBSAH!B28</f>
        <v> 41-52-H/001 </v>
      </c>
      <c r="C21" s="200" t="str">
        <f aca="false">OBSAH!C28</f>
        <v>Zahradník  </v>
      </c>
      <c r="D21" s="201" t="n">
        <f aca="false">'13'!P$13</f>
        <v>14539.2029616049</v>
      </c>
      <c r="E21" s="202" t="n">
        <f aca="false">'13'!P$19</f>
        <v>14328.65758906</v>
      </c>
      <c r="F21" s="203" t="n">
        <f aca="false">'13'!P$25</f>
        <v>12787.3507497528</v>
      </c>
      <c r="G21" s="204" t="n">
        <f aca="false">D21/E21*100-100</f>
        <v>1.46940054388398</v>
      </c>
      <c r="H21" s="205" t="n">
        <f aca="false">D21/F21*100-100</f>
        <v>13.6998839410584</v>
      </c>
      <c r="I21" s="206" t="s">
        <v>227</v>
      </c>
      <c r="J21" s="202" t="n">
        <f aca="false">MAX('13'!$B$13:$O$13)</f>
        <v>21933.5044627413</v>
      </c>
      <c r="K21" s="207" t="s">
        <v>233</v>
      </c>
      <c r="L21" s="203" t="n">
        <f aca="false">MIN('13'!$B$13:$O$13)</f>
        <v>12181.4438502674</v>
      </c>
      <c r="M21" s="208" t="n">
        <v>1307</v>
      </c>
      <c r="N21" s="209" t="n">
        <v>20</v>
      </c>
    </row>
    <row r="22" customFormat="false" ht="18" hidden="false" customHeight="true" outlineLevel="0" collapsed="false">
      <c r="A22" s="198" t="s">
        <v>43</v>
      </c>
      <c r="B22" s="199" t="str">
        <f aca="false">OBSAH!B29</f>
        <v>41-55-H/003 </v>
      </c>
      <c r="C22" s="200" t="str">
        <f aca="false">OBSAH!C29</f>
        <v>Opravář zemědělských strojů  </v>
      </c>
      <c r="D22" s="201" t="n">
        <f aca="false">'14'!P$13</f>
        <v>14104.7773840086</v>
      </c>
      <c r="E22" s="202" t="n">
        <f aca="false">'14'!P$19</f>
        <v>13698.4632008654</v>
      </c>
      <c r="F22" s="203" t="n">
        <f aca="false">'14'!P$25</f>
        <v>12883.0905938883</v>
      </c>
      <c r="G22" s="204" t="n">
        <f aca="false">D22/E22*100-100</f>
        <v>2.96612968320027</v>
      </c>
      <c r="H22" s="205" t="n">
        <f aca="false">D22/F22*100-100</f>
        <v>9.48287044336891</v>
      </c>
      <c r="I22" s="206" t="s">
        <v>235</v>
      </c>
      <c r="J22" s="202" t="n">
        <f aca="false">MAX('14'!$B$13:$O$13)</f>
        <v>15318.0483743061</v>
      </c>
      <c r="K22" s="207" t="s">
        <v>228</v>
      </c>
      <c r="L22" s="203" t="n">
        <f aca="false">MIN('14'!$B$13:$O$13)</f>
        <v>12511.0778124948</v>
      </c>
      <c r="M22" s="208" t="n">
        <v>4057</v>
      </c>
      <c r="N22" s="209" t="n">
        <v>6</v>
      </c>
    </row>
    <row r="23" customFormat="false" ht="18" hidden="false" customHeight="true" outlineLevel="0" collapsed="false">
      <c r="A23" s="198" t="s">
        <v>46</v>
      </c>
      <c r="B23" s="199" t="str">
        <f aca="false">OBSAH!B30</f>
        <v>65-51-H/002</v>
      </c>
      <c r="C23" s="200" t="str">
        <f aca="false">OBSAH!C30</f>
        <v>Kuchař - číšník pro pohostinství  </v>
      </c>
      <c r="D23" s="201" t="n">
        <f aca="false">'15'!P$13</f>
        <v>14299.0016984099</v>
      </c>
      <c r="E23" s="202" t="n">
        <f aca="false">'15'!P$19</f>
        <v>13938.4514743148</v>
      </c>
      <c r="F23" s="203" t="n">
        <f aca="false">'15'!P$25</f>
        <v>12976.0971486271</v>
      </c>
      <c r="G23" s="204" t="n">
        <f aca="false">D23/E23*100-100</f>
        <v>2.58673084854186</v>
      </c>
      <c r="H23" s="205" t="n">
        <f aca="false">D23/F23*100-100</f>
        <v>10.1949340747864</v>
      </c>
      <c r="I23" s="206" t="s">
        <v>229</v>
      </c>
      <c r="J23" s="202" t="n">
        <f aca="false">MAX('15'!$B$13:$O$13)</f>
        <v>16066.2497002292</v>
      </c>
      <c r="K23" s="207" t="s">
        <v>234</v>
      </c>
      <c r="L23" s="203" t="n">
        <f aca="false">MIN('15'!$B$13:$O$13)</f>
        <v>12609.9385579937</v>
      </c>
      <c r="M23" s="208" t="n">
        <v>8995</v>
      </c>
      <c r="N23" s="209" t="n">
        <v>2</v>
      </c>
    </row>
    <row r="24" customFormat="false" ht="18" hidden="false" customHeight="true" outlineLevel="0" collapsed="false">
      <c r="A24" s="198" t="s">
        <v>49</v>
      </c>
      <c r="B24" s="199" t="str">
        <f aca="false">OBSAH!B31</f>
        <v>65-52-H/001</v>
      </c>
      <c r="C24" s="200" t="str">
        <f aca="false">OBSAH!C31</f>
        <v>Kuchař </v>
      </c>
      <c r="D24" s="201" t="n">
        <f aca="false">'16'!P$13</f>
        <v>14281.9488149048</v>
      </c>
      <c r="E24" s="202" t="n">
        <f aca="false">'16'!P$19</f>
        <v>13921.2167978177</v>
      </c>
      <c r="F24" s="203" t="n">
        <f aca="false">'16'!P$25</f>
        <v>13115.6584162178</v>
      </c>
      <c r="G24" s="204" t="n">
        <f aca="false">D24/E24*100-100</f>
        <v>2.5912391303591</v>
      </c>
      <c r="H24" s="205" t="n">
        <f aca="false">D24/F24*100-100</f>
        <v>8.89235112470527</v>
      </c>
      <c r="I24" s="206" t="s">
        <v>229</v>
      </c>
      <c r="J24" s="202" t="n">
        <f aca="false">MAX('16'!$B$13:$O$13)</f>
        <v>16066.2497002292</v>
      </c>
      <c r="K24" s="207" t="s">
        <v>234</v>
      </c>
      <c r="L24" s="203" t="n">
        <f aca="false">MIN('16'!$B$13:$O$13)</f>
        <v>12609.9385579937</v>
      </c>
      <c r="M24" s="208" t="n">
        <v>6942</v>
      </c>
      <c r="N24" s="209" t="n">
        <v>3</v>
      </c>
    </row>
    <row r="25" customFormat="false" ht="18" hidden="false" customHeight="true" outlineLevel="0" collapsed="false">
      <c r="A25" s="198" t="s">
        <v>52</v>
      </c>
      <c r="B25" s="199" t="str">
        <f aca="false">OBSAH!B32</f>
        <v>65-53-H/001 </v>
      </c>
      <c r="C25" s="200" t="str">
        <f aca="false">OBSAH!C32</f>
        <v>Číšník - servírka  </v>
      </c>
      <c r="D25" s="201" t="n">
        <f aca="false">'17'!P$13</f>
        <v>14109.6117159844</v>
      </c>
      <c r="E25" s="202" t="n">
        <f aca="false">'17'!P$19</f>
        <v>13704.6966522168</v>
      </c>
      <c r="F25" s="203" t="n">
        <f aca="false">'17'!P$25</f>
        <v>13059.9356127096</v>
      </c>
      <c r="G25" s="204" t="n">
        <f aca="false">D25/E25*100-100</f>
        <v>2.95457151692682</v>
      </c>
      <c r="H25" s="205" t="n">
        <f aca="false">D25/F25*100-100</f>
        <v>8.03737579114329</v>
      </c>
      <c r="I25" s="206" t="s">
        <v>229</v>
      </c>
      <c r="J25" s="202" t="n">
        <f aca="false">MAX('17'!$B$13:$O$13)</f>
        <v>16066.2497002292</v>
      </c>
      <c r="K25" s="207" t="s">
        <v>227</v>
      </c>
      <c r="L25" s="203" t="n">
        <f aca="false">MIN('17'!$B$13:$O$13)</f>
        <v>12294.9329379719</v>
      </c>
      <c r="M25" s="208" t="n">
        <v>3837</v>
      </c>
      <c r="N25" s="209" t="n">
        <v>9</v>
      </c>
    </row>
    <row r="26" customFormat="false" ht="18" hidden="false" customHeight="true" outlineLevel="0" collapsed="false">
      <c r="A26" s="198" t="s">
        <v>55</v>
      </c>
      <c r="B26" s="199" t="str">
        <f aca="false">OBSAH!B33</f>
        <v>66-51-H/004</v>
      </c>
      <c r="C26" s="200" t="str">
        <f aca="false">OBSAH!C33</f>
        <v>Prodavač - smíšené zboží  </v>
      </c>
      <c r="D26" s="201" t="n">
        <f aca="false">'18'!P$13</f>
        <v>14707.8172239339</v>
      </c>
      <c r="E26" s="202" t="n">
        <f aca="false">'18'!P$19</f>
        <v>14334.7325271281</v>
      </c>
      <c r="F26" s="203" t="n">
        <f aca="false">'18'!P$25</f>
        <v>13530.6834993665</v>
      </c>
      <c r="G26" s="204" t="n">
        <f aca="false">D26/E26*100-100</f>
        <v>2.60266242219542</v>
      </c>
      <c r="H26" s="205" t="n">
        <f aca="false">D26/F26*100-100</f>
        <v>8.69973586051675</v>
      </c>
      <c r="I26" s="206" t="s">
        <v>229</v>
      </c>
      <c r="J26" s="202" t="n">
        <f aca="false">MAX('18'!$B$13:$O$13)</f>
        <v>16066.2497002292</v>
      </c>
      <c r="K26" s="207" t="s">
        <v>227</v>
      </c>
      <c r="L26" s="203" t="n">
        <f aca="false">MIN('18'!$B$13:$O$13)</f>
        <v>12091.2241213491</v>
      </c>
      <c r="M26" s="208" t="n">
        <v>3791</v>
      </c>
      <c r="N26" s="209" t="n">
        <v>10</v>
      </c>
    </row>
    <row r="27" customFormat="false" ht="18" hidden="false" customHeight="true" outlineLevel="0" collapsed="false">
      <c r="A27" s="198" t="s">
        <v>58</v>
      </c>
      <c r="B27" s="199" t="str">
        <f aca="false">OBSAH!B34</f>
        <v>66-52-H/001</v>
      </c>
      <c r="C27" s="200" t="str">
        <f aca="false">OBSAH!C34</f>
        <v>Aranžér  </v>
      </c>
      <c r="D27" s="201" t="n">
        <f aca="false">'19'!P$13</f>
        <v>14900.8231694577</v>
      </c>
      <c r="E27" s="202" t="n">
        <f aca="false">'19'!P$19</f>
        <v>14427.6159503963</v>
      </c>
      <c r="F27" s="203" t="n">
        <f aca="false">'19'!P$25</f>
        <v>13554.3679326906</v>
      </c>
      <c r="G27" s="204" t="n">
        <f aca="false">D27/E27*100-100</f>
        <v>3.27987119069633</v>
      </c>
      <c r="H27" s="205" t="n">
        <f aca="false">D27/F27*100-100</f>
        <v>9.93373681055059</v>
      </c>
      <c r="I27" s="206" t="s">
        <v>229</v>
      </c>
      <c r="J27" s="202" t="n">
        <f aca="false">MAX('19'!$B$13:$O$13)</f>
        <v>16066.2497002292</v>
      </c>
      <c r="K27" s="207" t="s">
        <v>227</v>
      </c>
      <c r="L27" s="203" t="n">
        <f aca="false">MIN('19'!$B$13:$O$13)</f>
        <v>12981.2637179914</v>
      </c>
      <c r="M27" s="208" t="n">
        <v>1323</v>
      </c>
      <c r="N27" s="209" t="n">
        <v>19</v>
      </c>
    </row>
    <row r="28" customFormat="false" ht="18" hidden="false" customHeight="true" outlineLevel="0" collapsed="false">
      <c r="A28" s="198" t="s">
        <v>61</v>
      </c>
      <c r="B28" s="199" t="str">
        <f aca="false">OBSAH!B35</f>
        <v>69-51-H/001 </v>
      </c>
      <c r="C28" s="200" t="str">
        <f aca="false">OBSAH!C35</f>
        <v>Kadeřník   </v>
      </c>
      <c r="D28" s="201" t="n">
        <f aca="false">'20'!P$13</f>
        <v>14195.4641617246</v>
      </c>
      <c r="E28" s="202" t="n">
        <f aca="false">'20'!P$19</f>
        <v>13962.4477353435</v>
      </c>
      <c r="F28" s="203" t="n">
        <f aca="false">'20'!P$25</f>
        <v>13008.9318061644</v>
      </c>
      <c r="G28" s="204" t="n">
        <f aca="false">D28/E28*100-100</f>
        <v>1.66887948873919</v>
      </c>
      <c r="H28" s="205" t="n">
        <f aca="false">D28/F28*100-100</f>
        <v>9.12090533826864</v>
      </c>
      <c r="I28" s="206" t="s">
        <v>229</v>
      </c>
      <c r="J28" s="202" t="n">
        <f aca="false">MAX('20'!$B$13:$O$13)</f>
        <v>15443.6997002292</v>
      </c>
      <c r="K28" s="207" t="s">
        <v>232</v>
      </c>
      <c r="L28" s="203" t="n">
        <f aca="false">MIN('20'!$B$13:$O$13)</f>
        <v>12118.9447845859</v>
      </c>
      <c r="M28" s="208" t="n">
        <v>5632</v>
      </c>
      <c r="N28" s="209" t="n">
        <v>5</v>
      </c>
    </row>
    <row r="29" customFormat="false" ht="18" hidden="false" customHeight="true" outlineLevel="0" collapsed="false">
      <c r="A29" s="210" t="s">
        <v>64</v>
      </c>
      <c r="B29" s="211" t="str">
        <f aca="false">OBSAH!B36</f>
        <v>69-53-H/003</v>
      </c>
      <c r="C29" s="212" t="str">
        <f aca="false">OBSAH!C36</f>
        <v>Provoz služeb    </v>
      </c>
      <c r="D29" s="213" t="n">
        <f aca="false">'21'!P$13</f>
        <v>16250.8089955813</v>
      </c>
      <c r="E29" s="214" t="n">
        <f aca="false">'21'!P$19</f>
        <v>15338.7334602467</v>
      </c>
      <c r="F29" s="215" t="n">
        <f aca="false">'21'!P$25</f>
        <v>13910.5004114948</v>
      </c>
      <c r="G29" s="216" t="n">
        <f aca="false">D29/E29*100-100</f>
        <v>5.94622455431826</v>
      </c>
      <c r="H29" s="217" t="n">
        <f aca="false">D29/F29*100-100</f>
        <v>16.8240430959091</v>
      </c>
      <c r="I29" s="218" t="s">
        <v>230</v>
      </c>
      <c r="J29" s="214" t="n">
        <f aca="false">MAX('21'!$B$13:$O$13)</f>
        <v>20421.5996388161</v>
      </c>
      <c r="K29" s="219" t="s">
        <v>228</v>
      </c>
      <c r="L29" s="215" t="n">
        <f aca="false">MIN('21'!$B$13:$O$13)</f>
        <v>13287.0775005698</v>
      </c>
      <c r="M29" s="220" t="n">
        <v>944</v>
      </c>
      <c r="N29" s="221" t="n">
        <v>23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tr">
        <f aca="false">B9</f>
        <v>23-51-H/001 </v>
      </c>
      <c r="C42" s="189" t="str">
        <f aca="false">C9</f>
        <v>Zámečník   </v>
      </c>
      <c r="D42" s="190" t="n">
        <f aca="false">'1'!P$35</f>
        <v>15641.6313025271</v>
      </c>
      <c r="E42" s="191" t="n">
        <f aca="false">'1'!P$41</f>
        <v>15183.4724441629</v>
      </c>
      <c r="F42" s="192" t="n">
        <f aca="false">'1'!P$47</f>
        <v>14532.8015358479</v>
      </c>
      <c r="G42" s="193" t="n">
        <f aca="false">D42/E42*100-100</f>
        <v>3.01748404423986</v>
      </c>
      <c r="H42" s="194" t="n">
        <f aca="false">D42/F42*100-100</f>
        <v>7.6298418026562</v>
      </c>
      <c r="I42" s="195" t="s">
        <v>229</v>
      </c>
      <c r="J42" s="191" t="n">
        <f aca="false">MAX('1'!$B$35:$O$35)</f>
        <v>17614.7837606838</v>
      </c>
      <c r="K42" s="188" t="s">
        <v>232</v>
      </c>
      <c r="L42" s="192" t="n">
        <f aca="false">MIN('1'!$B$35:$O$35)</f>
        <v>13092.0323928945</v>
      </c>
      <c r="M42" s="196" t="n">
        <v>3913</v>
      </c>
      <c r="N42" s="197" t="n">
        <v>7</v>
      </c>
    </row>
    <row r="43" customFormat="false" ht="18" hidden="false" customHeight="true" outlineLevel="0" collapsed="false">
      <c r="A43" s="198" t="s">
        <v>7</v>
      </c>
      <c r="B43" s="199" t="str">
        <f aca="false">B10</f>
        <v>23-52-H/001</v>
      </c>
      <c r="C43" s="200" t="str">
        <f aca="false">C10</f>
        <v>Nástrojař  </v>
      </c>
      <c r="D43" s="201" t="n">
        <f aca="false">'2'!P$35</f>
        <v>16130.3165621259</v>
      </c>
      <c r="E43" s="202" t="n">
        <f aca="false">'2'!P$41</f>
        <v>15791.0887040552</v>
      </c>
      <c r="F43" s="203" t="n">
        <f aca="false">'2'!P$47</f>
        <v>14465.9811106987</v>
      </c>
      <c r="G43" s="204" t="n">
        <f aca="false">D43/E43*100-100</f>
        <v>2.14822337096763</v>
      </c>
      <c r="H43" s="205" t="n">
        <f aca="false">D43/F43*100-100</f>
        <v>11.50516815065</v>
      </c>
      <c r="I43" s="206" t="s">
        <v>227</v>
      </c>
      <c r="J43" s="202" t="n">
        <f aca="false">MAX('2'!$B$35:$O$35)</f>
        <v>19942.1617571301</v>
      </c>
      <c r="K43" s="207" t="s">
        <v>230</v>
      </c>
      <c r="L43" s="203" t="n">
        <f aca="false">MIN('2'!$B$35:$O$35)</f>
        <v>12837.8276734244</v>
      </c>
      <c r="M43" s="208" t="n">
        <v>1239</v>
      </c>
      <c r="N43" s="209" t="n">
        <v>21</v>
      </c>
    </row>
    <row r="44" customFormat="false" ht="18" hidden="false" customHeight="true" outlineLevel="0" collapsed="false">
      <c r="A44" s="198" t="s">
        <v>10</v>
      </c>
      <c r="B44" s="199" t="str">
        <f aca="false">B11</f>
        <v>23-55-H/002 </v>
      </c>
      <c r="C44" s="200" t="str">
        <f aca="false">C11</f>
        <v>Klempíř - strojírenská výroba   </v>
      </c>
      <c r="D44" s="201" t="n">
        <f aca="false">'3'!P$35</f>
        <v>17020.3915340198</v>
      </c>
      <c r="E44" s="202" t="n">
        <f aca="false">'3'!P$41</f>
        <v>16995.3418092837</v>
      </c>
      <c r="F44" s="203" t="n">
        <f aca="false">'3'!P$47</f>
        <v>15239.0177603363</v>
      </c>
      <c r="G44" s="204" t="n">
        <f aca="false">D44/E44*100-100</f>
        <v>0.147391708958764</v>
      </c>
      <c r="H44" s="205" t="n">
        <f aca="false">D44/F44*100-100</f>
        <v>11.6895576978722</v>
      </c>
      <c r="I44" s="206" t="s">
        <v>233</v>
      </c>
      <c r="J44" s="202" t="n">
        <f aca="false">MAX('3'!$B$35:$O$35)</f>
        <v>23907.7152617157</v>
      </c>
      <c r="K44" s="207" t="s">
        <v>232</v>
      </c>
      <c r="L44" s="203" t="n">
        <f aca="false">MIN('3'!$B$35:$O$35)</f>
        <v>14995.9248557616</v>
      </c>
      <c r="M44" s="208" t="n">
        <v>2288</v>
      </c>
      <c r="N44" s="209" t="n">
        <v>14</v>
      </c>
    </row>
    <row r="45" customFormat="false" ht="18" hidden="false" customHeight="true" outlineLevel="0" collapsed="false">
      <c r="A45" s="198" t="s">
        <v>13</v>
      </c>
      <c r="B45" s="199" t="str">
        <f aca="false">B12</f>
        <v>23-56-H/001 </v>
      </c>
      <c r="C45" s="200" t="str">
        <f aca="false">C12</f>
        <v>Obráběč kovů   </v>
      </c>
      <c r="D45" s="201" t="n">
        <f aca="false">'4'!P$35</f>
        <v>15963.5250286982</v>
      </c>
      <c r="E45" s="202" t="n">
        <f aca="false">'4'!P$41</f>
        <v>15919.4047818875</v>
      </c>
      <c r="F45" s="203" t="n">
        <f aca="false">'4'!P$47</f>
        <v>14456.069589402</v>
      </c>
      <c r="G45" s="204" t="n">
        <f aca="false">D45/E45*100-100</f>
        <v>0.277147590724567</v>
      </c>
      <c r="H45" s="205" t="n">
        <f aca="false">D45/F45*100-100</f>
        <v>10.4278374559107</v>
      </c>
      <c r="I45" s="206" t="s">
        <v>227</v>
      </c>
      <c r="J45" s="202" t="n">
        <f aca="false">MAX('4'!$B$35:$O$35)</f>
        <v>19369.8643915582</v>
      </c>
      <c r="K45" s="207" t="s">
        <v>232</v>
      </c>
      <c r="L45" s="203" t="n">
        <f aca="false">MIN('4'!$B$35:$O$35)</f>
        <v>13885.4329695122</v>
      </c>
      <c r="M45" s="208" t="n">
        <v>2819</v>
      </c>
      <c r="N45" s="209" t="n">
        <v>12</v>
      </c>
    </row>
    <row r="46" customFormat="false" ht="18" hidden="false" customHeight="true" outlineLevel="0" collapsed="false">
      <c r="A46" s="198" t="s">
        <v>16</v>
      </c>
      <c r="B46" s="199" t="str">
        <f aca="false">B13</f>
        <v>23-68-H/001 </v>
      </c>
      <c r="C46" s="200" t="str">
        <f aca="false">C13</f>
        <v>Automechanik   </v>
      </c>
      <c r="D46" s="201" t="n">
        <f aca="false">'5'!P$35</f>
        <v>18478.3639613398</v>
      </c>
      <c r="E46" s="202" t="n">
        <f aca="false">'5'!P$41</f>
        <v>17726.7709292339</v>
      </c>
      <c r="F46" s="203" t="n">
        <f aca="false">'5'!P$47</f>
        <v>17122.0621878132</v>
      </c>
      <c r="G46" s="204" t="n">
        <f aca="false">D46/E46*100-100</f>
        <v>4.23987558200176</v>
      </c>
      <c r="H46" s="205" t="n">
        <f aca="false">D46/F46*100-100</f>
        <v>7.92136927578753</v>
      </c>
      <c r="I46" s="206" t="s">
        <v>233</v>
      </c>
      <c r="J46" s="202" t="n">
        <f aca="false">MAX('5'!$B$35:$O$35)</f>
        <v>23179.7319258059</v>
      </c>
      <c r="K46" s="207" t="s">
        <v>232</v>
      </c>
      <c r="L46" s="203" t="n">
        <f aca="false">MIN('5'!$B$35:$O$35)</f>
        <v>14610.0014604936</v>
      </c>
      <c r="M46" s="208" t="n">
        <v>9654</v>
      </c>
      <c r="N46" s="209" t="n">
        <v>1</v>
      </c>
    </row>
    <row r="47" customFormat="false" ht="18" hidden="false" customHeight="true" outlineLevel="0" collapsed="false">
      <c r="A47" s="198" t="s">
        <v>19</v>
      </c>
      <c r="B47" s="199" t="str">
        <f aca="false">B14</f>
        <v>26-51-H/002 </v>
      </c>
      <c r="C47" s="200" t="str">
        <f aca="false">C14</f>
        <v>Elektrikář - slaboproud  </v>
      </c>
      <c r="D47" s="201" t="n">
        <f aca="false">'6'!P$35</f>
        <v>16942.5576994482</v>
      </c>
      <c r="E47" s="202" t="n">
        <f aca="false">'6'!P$41</f>
        <v>16608.7387754187</v>
      </c>
      <c r="F47" s="203" t="n">
        <f aca="false">'6'!P$47</f>
        <v>15835.1253600332</v>
      </c>
      <c r="G47" s="204" t="n">
        <f aca="false">D47/E47*100-100</f>
        <v>2.00989929785402</v>
      </c>
      <c r="H47" s="205" t="n">
        <f aca="false">D47/F47*100-100</f>
        <v>6.9935179812979</v>
      </c>
      <c r="I47" s="206" t="s">
        <v>229</v>
      </c>
      <c r="J47" s="202" t="n">
        <f aca="false">MAX('6'!$B$35:$O$35)</f>
        <v>19671.8651283507</v>
      </c>
      <c r="K47" s="207" t="s">
        <v>228</v>
      </c>
      <c r="L47" s="203" t="n">
        <f aca="false">MIN('6'!$B$35:$O$35)</f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tr">
        <f aca="false">B15</f>
        <v>26-51-H/003 </v>
      </c>
      <c r="C48" s="200" t="str">
        <f aca="false">C15</f>
        <v>Elektrikář - silnoproud   </v>
      </c>
      <c r="D48" s="201" t="n">
        <f aca="false">'7'!P$35</f>
        <v>18395.136278779</v>
      </c>
      <c r="E48" s="202" t="n">
        <f aca="false">'7'!P$41</f>
        <v>17342.168179567</v>
      </c>
      <c r="F48" s="203" t="n">
        <f aca="false">'7'!P$47</f>
        <v>16151.6100828615</v>
      </c>
      <c r="G48" s="204" t="n">
        <f aca="false">D48/E48*100-100</f>
        <v>6.07172118450916</v>
      </c>
      <c r="H48" s="205" t="n">
        <f aca="false">D48/F48*100-100</f>
        <v>13.8904182580412</v>
      </c>
      <c r="I48" s="206" t="s">
        <v>234</v>
      </c>
      <c r="J48" s="202" t="n">
        <f aca="false">MAX('7'!$B$35:$O$35)</f>
        <v>22745.2284306826</v>
      </c>
      <c r="K48" s="207" t="s">
        <v>232</v>
      </c>
      <c r="L48" s="203" t="n">
        <f aca="false">MIN('7'!$B$35:$O$35)</f>
        <v>14559.0212112417</v>
      </c>
      <c r="M48" s="208" t="n">
        <v>2122</v>
      </c>
      <c r="N48" s="209" t="n">
        <v>15</v>
      </c>
    </row>
    <row r="49" customFormat="false" ht="18" hidden="false" customHeight="true" outlineLevel="0" collapsed="false">
      <c r="A49" s="198" t="s">
        <v>25</v>
      </c>
      <c r="B49" s="199" t="str">
        <f aca="false">B16</f>
        <v>26-57-H/001 </v>
      </c>
      <c r="C49" s="200" t="str">
        <f aca="false">C16</f>
        <v>Autoelektrikář   </v>
      </c>
      <c r="D49" s="201" t="n">
        <f aca="false">'8'!P$35</f>
        <v>15952.47280359</v>
      </c>
      <c r="E49" s="202" t="n">
        <f aca="false">'8'!P$41</f>
        <v>15085.4814462358</v>
      </c>
      <c r="F49" s="203" t="n">
        <f aca="false">'8'!P$47</f>
        <v>14198.4419406764</v>
      </c>
      <c r="G49" s="204" t="n">
        <f aca="false">D49/E49*100-100</f>
        <v>5.74719050528287</v>
      </c>
      <c r="H49" s="205" t="n">
        <f aca="false">D49/F49*100-100</f>
        <v>12.3536854976218</v>
      </c>
      <c r="I49" s="206" t="s">
        <v>233</v>
      </c>
      <c r="J49" s="202" t="n">
        <f aca="false">MAX('8'!$B$35:$O$35)</f>
        <v>22469.8665612052</v>
      </c>
      <c r="K49" s="207" t="s">
        <v>232</v>
      </c>
      <c r="L49" s="203" t="n">
        <f aca="false">MIN('8'!$B$35:$O$35)</f>
        <v>12490.6990002135</v>
      </c>
      <c r="M49" s="208" t="n">
        <v>2037</v>
      </c>
      <c r="N49" s="209" t="n">
        <v>16</v>
      </c>
    </row>
    <row r="50" customFormat="false" ht="18" hidden="false" customHeight="true" outlineLevel="0" collapsed="false">
      <c r="A50" s="198" t="s">
        <v>28</v>
      </c>
      <c r="B50" s="199" t="str">
        <f aca="false">B17</f>
        <v>29-54-H/002 </v>
      </c>
      <c r="C50" s="200" t="str">
        <f aca="false">C17</f>
        <v>Cukrář - výroba   </v>
      </c>
      <c r="D50" s="201" t="n">
        <f aca="false">'9'!P$35</f>
        <v>15593.4252668035</v>
      </c>
      <c r="E50" s="202" t="n">
        <f aca="false">'9'!P$41</f>
        <v>14544.0206354414</v>
      </c>
      <c r="F50" s="203" t="n">
        <f aca="false">'9'!P$47</f>
        <v>14114.0148323465</v>
      </c>
      <c r="G50" s="204" t="n">
        <f aca="false">D50/E50*100-100</f>
        <v>7.21536814108235</v>
      </c>
      <c r="H50" s="205" t="n">
        <f aca="false">D50/F50*100-100</f>
        <v>10.4818540438718</v>
      </c>
      <c r="I50" s="206" t="s">
        <v>233</v>
      </c>
      <c r="J50" s="202" t="n">
        <f aca="false">MAX('9'!$B$35:$O$35)</f>
        <v>21915.7360996038</v>
      </c>
      <c r="K50" s="207" t="s">
        <v>232</v>
      </c>
      <c r="L50" s="203" t="n">
        <f aca="false">MIN('9'!$B$35:$O$35)</f>
        <v>12241.2068965517</v>
      </c>
      <c r="M50" s="208" t="n">
        <v>3871</v>
      </c>
      <c r="N50" s="209" t="n">
        <v>8</v>
      </c>
    </row>
    <row r="51" customFormat="false" ht="18" hidden="false" customHeight="true" outlineLevel="0" collapsed="false">
      <c r="A51" s="198" t="s">
        <v>31</v>
      </c>
      <c r="B51" s="199" t="str">
        <f aca="false">B18</f>
        <v>31-58-H/001 </v>
      </c>
      <c r="C51" s="200" t="str">
        <f aca="false">C18</f>
        <v>Krejčí   </v>
      </c>
      <c r="D51" s="201" t="n">
        <f aca="false">'10'!P$35</f>
        <v>15114.0367412134</v>
      </c>
      <c r="E51" s="202" t="n">
        <f aca="false">'10'!P$41</f>
        <v>14684.5177867449</v>
      </c>
      <c r="F51" s="203" t="n">
        <f aca="false">'10'!P$47</f>
        <v>13411.7202476263</v>
      </c>
      <c r="G51" s="204" t="n">
        <f aca="false">D51/E51*100-100</f>
        <v>2.92497827103418</v>
      </c>
      <c r="H51" s="205" t="n">
        <f aca="false">D51/F51*100-100</f>
        <v>12.692752772623</v>
      </c>
      <c r="I51" s="206" t="s">
        <v>227</v>
      </c>
      <c r="J51" s="202" t="n">
        <f aca="false">MAX('10'!$B$35:$O$35)</f>
        <v>20723.1584320131</v>
      </c>
      <c r="K51" s="207" t="s">
        <v>232</v>
      </c>
      <c r="L51" s="203" t="n">
        <f aca="false">MIN('10'!$B$35:$O$35)</f>
        <v>12682.0845070423</v>
      </c>
      <c r="M51" s="208" t="n">
        <v>1150</v>
      </c>
      <c r="N51" s="209" t="n">
        <v>22</v>
      </c>
    </row>
    <row r="52" customFormat="false" ht="18" hidden="false" customHeight="true" outlineLevel="0" collapsed="false">
      <c r="A52" s="198" t="s">
        <v>34</v>
      </c>
      <c r="B52" s="199" t="str">
        <f aca="false">B19</f>
        <v>33-56-H/001</v>
      </c>
      <c r="C52" s="200" t="str">
        <f aca="false">C19</f>
        <v>Truhlář    </v>
      </c>
      <c r="D52" s="201" t="n">
        <f aca="false">'11'!P$35</f>
        <v>18477.1374280837</v>
      </c>
      <c r="E52" s="202" t="n">
        <f aca="false">'11'!P$41</f>
        <v>18220.6774411207</v>
      </c>
      <c r="F52" s="203" t="n">
        <f aca="false">'11'!P$47</f>
        <v>17547.37815697</v>
      </c>
      <c r="G52" s="204" t="n">
        <f aca="false">D52/E52*100-100</f>
        <v>1.40752168952983</v>
      </c>
      <c r="H52" s="205" t="n">
        <f aca="false">D52/F52*100-100</f>
        <v>5.29856519188527</v>
      </c>
      <c r="I52" s="206" t="s">
        <v>238</v>
      </c>
      <c r="J52" s="202" t="n">
        <f aca="false">MAX('11'!$B$35:$O$35)</f>
        <v>20798.3564827377</v>
      </c>
      <c r="K52" s="207" t="s">
        <v>227</v>
      </c>
      <c r="L52" s="203" t="n">
        <f aca="false">MIN('11'!$B$35:$O$35)</f>
        <v>12328.8490433737</v>
      </c>
      <c r="M52" s="208" t="n">
        <v>5833</v>
      </c>
      <c r="N52" s="209" t="n">
        <v>4</v>
      </c>
    </row>
    <row r="53" customFormat="false" ht="18" hidden="false" customHeight="true" outlineLevel="0" collapsed="false">
      <c r="A53" s="198" t="s">
        <v>37</v>
      </c>
      <c r="B53" s="199" t="str">
        <f aca="false">B20</f>
        <v> 36-67-H/001 </v>
      </c>
      <c r="C53" s="200" t="str">
        <f aca="false">C20</f>
        <v>Zedník  </v>
      </c>
      <c r="D53" s="201" t="n">
        <f aca="false">'12'!P$35</f>
        <v>15730.4242923053</v>
      </c>
      <c r="E53" s="202" t="n">
        <f aca="false">'12'!P$41</f>
        <v>15597.991296551</v>
      </c>
      <c r="F53" s="203" t="n">
        <f aca="false">'12'!P$47</f>
        <v>14009.0598952341</v>
      </c>
      <c r="G53" s="204" t="n">
        <f aca="false">D53/E53*100-100</f>
        <v>0.849038784779467</v>
      </c>
      <c r="H53" s="205" t="n">
        <f aca="false">D53/F53*100-100</f>
        <v>12.2875082978035</v>
      </c>
      <c r="I53" s="206" t="s">
        <v>234</v>
      </c>
      <c r="J53" s="202" t="n">
        <f aca="false">MAX('12'!$B$35:$O$35)</f>
        <v>17474.9399014778</v>
      </c>
      <c r="K53" s="207" t="s">
        <v>232</v>
      </c>
      <c r="L53" s="203" t="n">
        <f aca="false">MIN('12'!$B$35:$O$35)</f>
        <v>13373.1423033496</v>
      </c>
      <c r="M53" s="208" t="n">
        <v>2404</v>
      </c>
      <c r="N53" s="209" t="n">
        <v>13</v>
      </c>
    </row>
    <row r="54" customFormat="false" ht="18" hidden="false" customHeight="true" outlineLevel="0" collapsed="false">
      <c r="A54" s="198" t="s">
        <v>40</v>
      </c>
      <c r="B54" s="199" t="str">
        <f aca="false">B21</f>
        <v> 41-52-H/001 </v>
      </c>
      <c r="C54" s="200" t="str">
        <f aca="false">C21</f>
        <v>Zahradník  </v>
      </c>
      <c r="D54" s="201" t="n">
        <f aca="false">'13'!P$35</f>
        <v>15222.9526656862</v>
      </c>
      <c r="E54" s="202" t="n">
        <f aca="false">'13'!P$41</f>
        <v>14779.7228571197</v>
      </c>
      <c r="F54" s="203" t="n">
        <f aca="false">'13'!P$47</f>
        <v>14068.5164313055</v>
      </c>
      <c r="G54" s="204" t="n">
        <f aca="false">D54/E54*100-100</f>
        <v>2.99890473489467</v>
      </c>
      <c r="H54" s="205" t="n">
        <f aca="false">D54/F54*100-100</f>
        <v>8.20581359816886</v>
      </c>
      <c r="I54" s="206" t="s">
        <v>230</v>
      </c>
      <c r="J54" s="202" t="n">
        <f aca="false">MAX('13'!$B$35:$O$35)</f>
        <v>16874.2289541412</v>
      </c>
      <c r="K54" s="207" t="s">
        <v>232</v>
      </c>
      <c r="L54" s="203" t="n">
        <f aca="false">MIN('13'!$B$35:$O$35)</f>
        <v>12647.4002012747</v>
      </c>
      <c r="M54" s="208" t="n">
        <v>1307</v>
      </c>
      <c r="N54" s="209" t="n">
        <v>20</v>
      </c>
    </row>
    <row r="55" customFormat="false" ht="18" hidden="false" customHeight="true" outlineLevel="0" collapsed="false">
      <c r="A55" s="198" t="s">
        <v>43</v>
      </c>
      <c r="B55" s="199" t="str">
        <f aca="false">B22</f>
        <v>41-55-H/003 </v>
      </c>
      <c r="C55" s="200" t="str">
        <f aca="false">C22</f>
        <v>Opravář zemědělských strojů  </v>
      </c>
      <c r="D55" s="201" t="n">
        <f aca="false">'14'!P$35</f>
        <v>17875.3206704885</v>
      </c>
      <c r="E55" s="202" t="n">
        <f aca="false">'14'!P$41</f>
        <v>16761.8496606144</v>
      </c>
      <c r="F55" s="203" t="n">
        <f aca="false">'14'!P$47</f>
        <v>15770.0714513058</v>
      </c>
      <c r="G55" s="204" t="n">
        <f aca="false">D55/E55*100-100</f>
        <v>6.64288865739262</v>
      </c>
      <c r="H55" s="205" t="n">
        <f aca="false">D55/F55*100-100</f>
        <v>13.3496492116934</v>
      </c>
      <c r="I55" s="206" t="s">
        <v>239</v>
      </c>
      <c r="J55" s="202" t="n">
        <f aca="false">MAX('14'!$B$35:$O$35)</f>
        <v>22151.5578034743</v>
      </c>
      <c r="K55" s="207" t="s">
        <v>228</v>
      </c>
      <c r="L55" s="203" t="n">
        <f aca="false">MIN('14'!$B$35:$O$35)</f>
        <v>14875.8817802503</v>
      </c>
      <c r="M55" s="208" t="n">
        <v>4057</v>
      </c>
      <c r="N55" s="209" t="n">
        <v>6</v>
      </c>
    </row>
    <row r="56" customFormat="false" ht="18" hidden="false" customHeight="true" outlineLevel="0" collapsed="false">
      <c r="A56" s="198" t="s">
        <v>46</v>
      </c>
      <c r="B56" s="199" t="str">
        <f aca="false">B23</f>
        <v>65-51-H/002</v>
      </c>
      <c r="C56" s="200" t="str">
        <f aca="false">C23</f>
        <v>Kuchař - číšník pro pohostinství  </v>
      </c>
      <c r="D56" s="201" t="n">
        <f aca="false">'15'!P$35</f>
        <v>14448.4543234051</v>
      </c>
      <c r="E56" s="202" t="n">
        <f aca="false">'15'!P$41</f>
        <v>14055.6478273438</v>
      </c>
      <c r="F56" s="203" t="n">
        <f aca="false">'15'!P$47</f>
        <v>13503.6250352229</v>
      </c>
      <c r="G56" s="204" t="n">
        <f aca="false">D56/E56*100-100</f>
        <v>2.79465237665657</v>
      </c>
      <c r="H56" s="205" t="n">
        <f aca="false">D56/F56*100-100</f>
        <v>6.99685666417473</v>
      </c>
      <c r="I56" s="206" t="s">
        <v>240</v>
      </c>
      <c r="J56" s="202" t="n">
        <f aca="false">MAX('15'!$B$35:$O$35)</f>
        <v>16144.67576969</v>
      </c>
      <c r="K56" s="207" t="s">
        <v>234</v>
      </c>
      <c r="L56" s="203" t="n">
        <f aca="false">MIN('15'!$B$35:$O$35)</f>
        <v>11587.2730538238</v>
      </c>
      <c r="M56" s="208" t="n">
        <v>8995</v>
      </c>
      <c r="N56" s="209" t="n">
        <v>2</v>
      </c>
    </row>
    <row r="57" customFormat="false" ht="18" hidden="false" customHeight="true" outlineLevel="0" collapsed="false">
      <c r="A57" s="198" t="s">
        <v>49</v>
      </c>
      <c r="B57" s="199" t="str">
        <f aca="false">B24</f>
        <v>65-52-H/001</v>
      </c>
      <c r="C57" s="200" t="str">
        <f aca="false">C24</f>
        <v>Kuchař </v>
      </c>
      <c r="D57" s="201" t="n">
        <f aca="false">'16'!P$35</f>
        <v>14401.42532215</v>
      </c>
      <c r="E57" s="202" t="n">
        <f aca="false">'16'!P$41</f>
        <v>14039.4397630625</v>
      </c>
      <c r="F57" s="203" t="n">
        <f aca="false">'16'!P$47</f>
        <v>13487.9615611596</v>
      </c>
      <c r="G57" s="204" t="n">
        <f aca="false">D57/E57*100-100</f>
        <v>2.57834760643274</v>
      </c>
      <c r="H57" s="205" t="n">
        <f aca="false">D57/F57*100-100</f>
        <v>6.77243745727225</v>
      </c>
      <c r="I57" s="206" t="s">
        <v>240</v>
      </c>
      <c r="J57" s="202" t="n">
        <f aca="false">MAX('16'!$B$35:$O$35)</f>
        <v>16144.67576969</v>
      </c>
      <c r="K57" s="207" t="s">
        <v>234</v>
      </c>
      <c r="L57" s="203" t="n">
        <f aca="false">MIN('16'!$B$35:$O$35)</f>
        <v>11587.2730538238</v>
      </c>
      <c r="M57" s="208" t="n">
        <v>6942</v>
      </c>
      <c r="N57" s="209" t="n">
        <v>3</v>
      </c>
    </row>
    <row r="58" customFormat="false" ht="18" hidden="false" customHeight="true" outlineLevel="0" collapsed="false">
      <c r="A58" s="198" t="s">
        <v>52</v>
      </c>
      <c r="B58" s="199" t="str">
        <f aca="false">B25</f>
        <v>65-53-H/001 </v>
      </c>
      <c r="C58" s="200" t="str">
        <f aca="false">C25</f>
        <v>Číšník - servírka  </v>
      </c>
      <c r="D58" s="201" t="n">
        <f aca="false">'17'!P$35</f>
        <v>14555.9479715117</v>
      </c>
      <c r="E58" s="202" t="n">
        <f aca="false">'17'!P$41</f>
        <v>14545.0226582576</v>
      </c>
      <c r="F58" s="203" t="n">
        <f aca="false">'17'!P$47</f>
        <v>13513.9092359009</v>
      </c>
      <c r="G58" s="204" t="n">
        <f aca="false">D58/E58*100-100</f>
        <v>0.0751137589179507</v>
      </c>
      <c r="H58" s="205" t="n">
        <f aca="false">D58/F58*100-100</f>
        <v>7.71086084286017</v>
      </c>
      <c r="I58" s="206" t="s">
        <v>227</v>
      </c>
      <c r="J58" s="202" t="n">
        <f aca="false">MAX('17'!$B$35:$O$35)</f>
        <v>16920.7109153822</v>
      </c>
      <c r="K58" s="207" t="s">
        <v>234</v>
      </c>
      <c r="L58" s="203" t="n">
        <f aca="false">MIN('17'!$B$35:$O$35)</f>
        <v>11587.2730538238</v>
      </c>
      <c r="M58" s="208" t="n">
        <v>3837</v>
      </c>
      <c r="N58" s="209" t="n">
        <v>9</v>
      </c>
    </row>
    <row r="59" customFormat="false" ht="18" hidden="false" customHeight="true" outlineLevel="0" collapsed="false">
      <c r="A59" s="198" t="s">
        <v>55</v>
      </c>
      <c r="B59" s="199" t="str">
        <f aca="false">B26</f>
        <v>66-51-H/004</v>
      </c>
      <c r="C59" s="200" t="str">
        <f aca="false">C26</f>
        <v>Prodavač - smíšené zboží  </v>
      </c>
      <c r="D59" s="201" t="n">
        <f aca="false">'18'!P$35</f>
        <v>13686.5467714898</v>
      </c>
      <c r="E59" s="202" t="n">
        <f aca="false">'18'!P$41</f>
        <v>13142.7375354302</v>
      </c>
      <c r="F59" s="203" t="n">
        <f aca="false">'18'!P$47</f>
        <v>12433.8287131554</v>
      </c>
      <c r="G59" s="204" t="n">
        <f aca="false">D59/E59*100-100</f>
        <v>4.13771662557856</v>
      </c>
      <c r="H59" s="205" t="n">
        <f aca="false">D59/F59*100-100</f>
        <v>10.0750789417666</v>
      </c>
      <c r="I59" s="206" t="s">
        <v>227</v>
      </c>
      <c r="J59" s="202" t="n">
        <f aca="false">MAX('18'!$B$35:$O$35)</f>
        <v>16344.4133180253</v>
      </c>
      <c r="K59" s="207" t="s">
        <v>234</v>
      </c>
      <c r="L59" s="203" t="n">
        <f aca="false">MIN('18'!$B$35:$O$35)</f>
        <v>9813.61826034146</v>
      </c>
      <c r="M59" s="208" t="n">
        <v>3791</v>
      </c>
      <c r="N59" s="209" t="n">
        <v>10</v>
      </c>
    </row>
    <row r="60" customFormat="false" ht="18" hidden="false" customHeight="true" outlineLevel="0" collapsed="false">
      <c r="A60" s="198" t="s">
        <v>58</v>
      </c>
      <c r="B60" s="199" t="str">
        <f aca="false">B27</f>
        <v>66-52-H/001</v>
      </c>
      <c r="C60" s="200" t="str">
        <f aca="false">C27</f>
        <v>Aranžér  </v>
      </c>
      <c r="D60" s="201" t="n">
        <f aca="false">'19'!P$35</f>
        <v>15764.8570630967</v>
      </c>
      <c r="E60" s="202" t="n">
        <f aca="false">'19'!P$41</f>
        <v>15392.3332505839</v>
      </c>
      <c r="F60" s="203" t="n">
        <f aca="false">'19'!P$47</f>
        <v>13818.2549479754</v>
      </c>
      <c r="G60" s="204" t="n">
        <f aca="false">D60/E60*100-100</f>
        <v>2.4201906653668</v>
      </c>
      <c r="H60" s="205" t="n">
        <f aca="false">D60/F60*100-100</f>
        <v>14.0871775955075</v>
      </c>
      <c r="I60" s="206" t="s">
        <v>227</v>
      </c>
      <c r="J60" s="202" t="n">
        <f aca="false">MAX('19'!$B$35:$O$35)</f>
        <v>23547.4046920821</v>
      </c>
      <c r="K60" s="207" t="s">
        <v>232</v>
      </c>
      <c r="L60" s="203" t="n">
        <f aca="false">MIN('19'!$B$35:$O$35)</f>
        <v>13392.1130399572</v>
      </c>
      <c r="M60" s="208" t="n">
        <v>1323</v>
      </c>
      <c r="N60" s="209" t="n">
        <v>19</v>
      </c>
    </row>
    <row r="61" customFormat="false" ht="18" hidden="false" customHeight="true" outlineLevel="0" collapsed="false">
      <c r="A61" s="198" t="s">
        <v>61</v>
      </c>
      <c r="B61" s="199" t="str">
        <f aca="false">B28</f>
        <v>69-51-H/001 </v>
      </c>
      <c r="C61" s="200" t="str">
        <f aca="false">C28</f>
        <v>Kadeřník   </v>
      </c>
      <c r="D61" s="201" t="n">
        <f aca="false">'20'!P$35</f>
        <v>14371.6249495432</v>
      </c>
      <c r="E61" s="202" t="n">
        <f aca="false">'20'!P$41</f>
        <v>14039.7325992968</v>
      </c>
      <c r="F61" s="203" t="n">
        <f aca="false">'20'!P$47</f>
        <v>13126.8857882091</v>
      </c>
      <c r="G61" s="204" t="n">
        <f aca="false">D61/E61*100-100</f>
        <v>2.36395065147489</v>
      </c>
      <c r="H61" s="205" t="n">
        <f aca="false">D61/F61*100-100</f>
        <v>9.48236452588169</v>
      </c>
      <c r="I61" s="206" t="s">
        <v>227</v>
      </c>
      <c r="J61" s="202" t="n">
        <f aca="false">MAX('20'!$B$35:$O$35)</f>
        <v>17904.6632828424</v>
      </c>
      <c r="K61" s="207" t="s">
        <v>232</v>
      </c>
      <c r="L61" s="203" t="n">
        <f aca="false">MIN('20'!$B$35:$O$35)</f>
        <v>12806.2523555021</v>
      </c>
      <c r="M61" s="208" t="n">
        <v>5632</v>
      </c>
      <c r="N61" s="209" t="n">
        <v>5</v>
      </c>
    </row>
    <row r="62" customFormat="false" ht="18" hidden="false" customHeight="true" outlineLevel="0" collapsed="false">
      <c r="A62" s="210" t="s">
        <v>64</v>
      </c>
      <c r="B62" s="211" t="str">
        <f aca="false">B29</f>
        <v>69-53-H/003</v>
      </c>
      <c r="C62" s="212" t="str">
        <f aca="false">C29</f>
        <v>Provoz služeb    </v>
      </c>
      <c r="D62" s="213" t="n">
        <f aca="false">'21'!P$35</f>
        <v>13113.0393969814</v>
      </c>
      <c r="E62" s="214" t="n">
        <f aca="false">'21'!P$41</f>
        <v>12538.513244083</v>
      </c>
      <c r="F62" s="215" t="n">
        <f aca="false">'21'!P$47</f>
        <v>12272.0287443346</v>
      </c>
      <c r="G62" s="216" t="n">
        <f aca="false">D62/E62*100-100</f>
        <v>4.58209152643723</v>
      </c>
      <c r="H62" s="217" t="n">
        <f aca="false">D62/F62*100-100</f>
        <v>6.85306944896999</v>
      </c>
      <c r="I62" s="218" t="s">
        <v>239</v>
      </c>
      <c r="J62" s="214" t="n">
        <f aca="false">MAX('21'!$B$35:$O$35)</f>
        <v>15160.5660751462</v>
      </c>
      <c r="K62" s="219" t="s">
        <v>231</v>
      </c>
      <c r="L62" s="215" t="n">
        <f aca="false">MIN('21'!$B$35:$O$35)</f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tr">
        <f aca="false">B9</f>
        <v>23-51-H/001 </v>
      </c>
      <c r="C75" s="189" t="str">
        <f aca="false">C9</f>
        <v>Zámečník   </v>
      </c>
      <c r="D75" s="190" t="n">
        <f aca="false">'1'!P$51</f>
        <v>30598.6989659624</v>
      </c>
      <c r="E75" s="191" t="n">
        <f aca="false">'1'!P$52</f>
        <v>31069.8227056457</v>
      </c>
      <c r="F75" s="192" t="n">
        <f aca="false">'1'!P$53</f>
        <v>27896.7980913295</v>
      </c>
      <c r="G75" s="193" t="n">
        <f aca="false">D75/E75*100-100</f>
        <v>-1.51633868061222</v>
      </c>
      <c r="H75" s="194" t="n">
        <f aca="false">D75/F75*100-100</f>
        <v>9.68534405198524</v>
      </c>
      <c r="I75" s="195" t="s">
        <v>229</v>
      </c>
      <c r="J75" s="191" t="n">
        <f aca="false">MAX('1'!$B$51:$O$51)</f>
        <v>33681.033460913</v>
      </c>
      <c r="K75" s="188" t="s">
        <v>232</v>
      </c>
      <c r="L75" s="192" t="n">
        <f aca="false">MIN('1'!$B$51:$O$51)</f>
        <v>26882.3215259971</v>
      </c>
      <c r="M75" s="196" t="n">
        <v>3913</v>
      </c>
      <c r="N75" s="197" t="n">
        <v>7</v>
      </c>
    </row>
    <row r="76" customFormat="false" ht="18" hidden="false" customHeight="true" outlineLevel="0" collapsed="false">
      <c r="A76" s="198" t="s">
        <v>7</v>
      </c>
      <c r="B76" s="199" t="str">
        <f aca="false">B10</f>
        <v>23-52-H/001</v>
      </c>
      <c r="C76" s="200" t="str">
        <f aca="false">C10</f>
        <v>Nástrojař  </v>
      </c>
      <c r="D76" s="201" t="n">
        <f aca="false">'2'!P$51</f>
        <v>32000.3503846512</v>
      </c>
      <c r="E76" s="202" t="n">
        <f aca="false">'2'!P$52</f>
        <v>31254.8045159524</v>
      </c>
      <c r="F76" s="203" t="n">
        <f aca="false">'2'!P$53</f>
        <v>28163.4822791682</v>
      </c>
      <c r="G76" s="204" t="n">
        <f aca="false">D76/E76*100-100</f>
        <v>2.38538004074957</v>
      </c>
      <c r="H76" s="205" t="n">
        <f aca="false">D76/F76*100-100</f>
        <v>13.6235571562155</v>
      </c>
      <c r="I76" s="206" t="s">
        <v>227</v>
      </c>
      <c r="J76" s="202" t="n">
        <f aca="false">MAX('2'!$B$51:$O$51)</f>
        <v>44683.7033907543</v>
      </c>
      <c r="K76" s="207" t="s">
        <v>232</v>
      </c>
      <c r="L76" s="203" t="n">
        <f aca="false">MIN('2'!$B$51:$O$51)</f>
        <v>26881.0353798127</v>
      </c>
      <c r="M76" s="208" t="n">
        <v>1239</v>
      </c>
      <c r="N76" s="209" t="n">
        <v>21</v>
      </c>
    </row>
    <row r="77" customFormat="false" ht="18" hidden="false" customHeight="true" outlineLevel="0" collapsed="false">
      <c r="A77" s="198" t="s">
        <v>10</v>
      </c>
      <c r="B77" s="199" t="str">
        <f aca="false">B11</f>
        <v>23-55-H/002 </v>
      </c>
      <c r="C77" s="200" t="str">
        <f aca="false">C11</f>
        <v>Klempíř - strojírenská výroba   </v>
      </c>
      <c r="D77" s="201" t="n">
        <f aca="false">'3'!P$51</f>
        <v>31919.8326283681</v>
      </c>
      <c r="E77" s="202" t="n">
        <f aca="false">'3'!P$52</f>
        <v>31554.8262258836</v>
      </c>
      <c r="F77" s="203" t="n">
        <f aca="false">'3'!P$53</f>
        <v>28540.3518853186</v>
      </c>
      <c r="G77" s="204" t="n">
        <f aca="false">D77/E77*100-100</f>
        <v>1.15673716556582</v>
      </c>
      <c r="H77" s="205" t="n">
        <f aca="false">D77/F77*100-100</f>
        <v>11.8410619344465</v>
      </c>
      <c r="I77" s="206" t="s">
        <v>233</v>
      </c>
      <c r="J77" s="202" t="n">
        <f aca="false">MAX('3'!$B$51:$O$51)</f>
        <v>37872.1709333007</v>
      </c>
      <c r="K77" s="207" t="s">
        <v>228</v>
      </c>
      <c r="L77" s="203" t="n">
        <f aca="false">MIN('3'!$B$51:$O$51)</f>
        <v>28760.1788475275</v>
      </c>
      <c r="M77" s="208" t="n">
        <v>2288</v>
      </c>
      <c r="N77" s="209" t="n">
        <v>14</v>
      </c>
    </row>
    <row r="78" customFormat="false" ht="18" hidden="false" customHeight="true" outlineLevel="0" collapsed="false">
      <c r="A78" s="198" t="s">
        <v>13</v>
      </c>
      <c r="B78" s="199" t="str">
        <f aca="false">B12</f>
        <v>23-56-H/001 </v>
      </c>
      <c r="C78" s="200" t="str">
        <f aca="false">C12</f>
        <v>Obráběč kovů   </v>
      </c>
      <c r="D78" s="201" t="n">
        <f aca="false">'4'!P$51</f>
        <v>31564.4534011564</v>
      </c>
      <c r="E78" s="202" t="n">
        <f aca="false">'4'!P$52</f>
        <v>31075.2713411457</v>
      </c>
      <c r="F78" s="203" t="n">
        <f aca="false">'4'!P$53</f>
        <v>28047.1150178781</v>
      </c>
      <c r="G78" s="204" t="n">
        <f aca="false">D78/E78*100-100</f>
        <v>1.57418435591572</v>
      </c>
      <c r="H78" s="205" t="n">
        <f aca="false">D78/F78*100-100</f>
        <v>12.5408206192907</v>
      </c>
      <c r="I78" s="206" t="s">
        <v>227</v>
      </c>
      <c r="J78" s="202" t="n">
        <f aca="false">MAX('4'!$B$51:$O$51)</f>
        <v>42685.5908619282</v>
      </c>
      <c r="K78" s="207" t="s">
        <v>228</v>
      </c>
      <c r="L78" s="203" t="n">
        <f aca="false">MIN('4'!$B$51:$O$51)</f>
        <v>27830.1537473999</v>
      </c>
      <c r="M78" s="208" t="n">
        <v>2819</v>
      </c>
      <c r="N78" s="209" t="n">
        <v>12</v>
      </c>
    </row>
    <row r="79" customFormat="false" ht="18" hidden="false" customHeight="true" outlineLevel="0" collapsed="false">
      <c r="A79" s="198" t="s">
        <v>16</v>
      </c>
      <c r="B79" s="199" t="str">
        <f aca="false">B13</f>
        <v>23-68-H/001 </v>
      </c>
      <c r="C79" s="200" t="str">
        <f aca="false">C13</f>
        <v>Automechanik   </v>
      </c>
      <c r="D79" s="201" t="n">
        <f aca="false">'5'!P$51</f>
        <v>33079.8774240486</v>
      </c>
      <c r="E79" s="202" t="n">
        <f aca="false">'5'!P$52</f>
        <v>31787.5175293464</v>
      </c>
      <c r="F79" s="203" t="n">
        <f aca="false">'5'!P$53</f>
        <v>30239.7372177223</v>
      </c>
      <c r="G79" s="204" t="n">
        <f aca="false">D79/E79*100-100</f>
        <v>4.06562070633243</v>
      </c>
      <c r="H79" s="205" t="n">
        <f aca="false">D79/F79*100-100</f>
        <v>9.39207965293359</v>
      </c>
      <c r="I79" s="206" t="s">
        <v>233</v>
      </c>
      <c r="J79" s="202" t="n">
        <f aca="false">MAX('5'!$B$51:$O$51)</f>
        <v>38384.1355267062</v>
      </c>
      <c r="K79" s="207" t="s">
        <v>232</v>
      </c>
      <c r="L79" s="203" t="n">
        <f aca="false">MIN('5'!$B$51:$O$51)</f>
        <v>27685.0602143201</v>
      </c>
      <c r="M79" s="208" t="n">
        <v>9654</v>
      </c>
      <c r="N79" s="209" t="n">
        <v>1</v>
      </c>
    </row>
    <row r="80" customFormat="false" ht="18" hidden="false" customHeight="true" outlineLevel="0" collapsed="false">
      <c r="A80" s="198" t="s">
        <v>19</v>
      </c>
      <c r="B80" s="199" t="str">
        <f aca="false">B14</f>
        <v>26-51-H/002 </v>
      </c>
      <c r="C80" s="200" t="str">
        <f aca="false">C14</f>
        <v>Elektrikář - slaboproud  </v>
      </c>
      <c r="D80" s="201" t="n">
        <f aca="false">'6'!P$51</f>
        <v>33504.6096940039</v>
      </c>
      <c r="E80" s="202" t="n">
        <f aca="false">'6'!P$52</f>
        <v>32696.2292074061</v>
      </c>
      <c r="F80" s="203" t="n">
        <f aca="false">'6'!P$53</f>
        <v>30927.1935692303</v>
      </c>
      <c r="G80" s="204" t="n">
        <f aca="false">D80/E80*100-100</f>
        <v>2.47239668363568</v>
      </c>
      <c r="H80" s="205" t="n">
        <f aca="false">D80/F80*100-100</f>
        <v>8.33381832400697</v>
      </c>
      <c r="I80" s="206" t="s">
        <v>229</v>
      </c>
      <c r="J80" s="202" t="n">
        <f aca="false">MAX('6'!$B$51:$O$51)</f>
        <v>37917.0398285799</v>
      </c>
      <c r="K80" s="207" t="s">
        <v>228</v>
      </c>
      <c r="L80" s="203" t="n">
        <f aca="false">MIN('6'!$B$51:$O$51)</f>
        <v>30671.1537527677</v>
      </c>
      <c r="M80" s="208" t="n">
        <v>1489</v>
      </c>
      <c r="N80" s="209" t="n">
        <v>18</v>
      </c>
    </row>
    <row r="81" customFormat="false" ht="18" hidden="false" customHeight="true" outlineLevel="0" collapsed="false">
      <c r="A81" s="198" t="s">
        <v>22</v>
      </c>
      <c r="B81" s="199" t="str">
        <f aca="false">B15</f>
        <v>26-51-H/003 </v>
      </c>
      <c r="C81" s="200" t="str">
        <f aca="false">C15</f>
        <v>Elektrikář - silnoproud   </v>
      </c>
      <c r="D81" s="201" t="n">
        <f aca="false">'7'!P$51</f>
        <v>35757.5420043407</v>
      </c>
      <c r="E81" s="202" t="n">
        <f aca="false">'7'!P$52</f>
        <v>34018.0848036071</v>
      </c>
      <c r="F81" s="203" t="n">
        <f aca="false">'7'!P$53</f>
        <v>31311.5175482411</v>
      </c>
      <c r="G81" s="204" t="n">
        <f aca="false">D81/E81*100-100</f>
        <v>5.11333077913054</v>
      </c>
      <c r="H81" s="205" t="n">
        <f aca="false">D81/F81*100-100</f>
        <v>14.1993260123841</v>
      </c>
      <c r="I81" s="206" t="s">
        <v>227</v>
      </c>
      <c r="J81" s="202" t="n">
        <f aca="false">MAX('7'!$B$51:$O$51)</f>
        <v>43042.700595022</v>
      </c>
      <c r="K81" s="207" t="s">
        <v>232</v>
      </c>
      <c r="L81" s="203" t="n">
        <f aca="false">MIN('7'!$B$51:$O$51)</f>
        <v>30444.5155849208</v>
      </c>
      <c r="M81" s="208" t="n">
        <v>2122</v>
      </c>
      <c r="N81" s="209" t="n">
        <v>15</v>
      </c>
    </row>
    <row r="82" customFormat="false" ht="18" hidden="false" customHeight="true" outlineLevel="0" collapsed="false">
      <c r="A82" s="198" t="s">
        <v>25</v>
      </c>
      <c r="B82" s="199" t="str">
        <f aca="false">B16</f>
        <v>26-57-H/001 </v>
      </c>
      <c r="C82" s="200" t="str">
        <f aca="false">C16</f>
        <v>Autoelektrikář   </v>
      </c>
      <c r="D82" s="201" t="n">
        <f aca="false">'8'!P$51</f>
        <v>32158.1995719364</v>
      </c>
      <c r="E82" s="202" t="n">
        <f aca="false">'8'!P$52</f>
        <v>30965.1137553805</v>
      </c>
      <c r="F82" s="203" t="n">
        <f aca="false">'8'!P$53</f>
        <v>29107.8760130861</v>
      </c>
      <c r="G82" s="204" t="n">
        <f aca="false">D82/E82*100-100</f>
        <v>3.85299994691151</v>
      </c>
      <c r="H82" s="205" t="n">
        <f aca="false">D82/F82*100-100</f>
        <v>10.4793752642031</v>
      </c>
      <c r="I82" s="206" t="s">
        <v>233</v>
      </c>
      <c r="J82" s="202" t="n">
        <f aca="false">MAX('8'!$B$51:$O$51)</f>
        <v>38323.5226448179</v>
      </c>
      <c r="K82" s="207" t="s">
        <v>232</v>
      </c>
      <c r="L82" s="203" t="n">
        <f aca="false">MIN('8'!$B$51:$O$51)</f>
        <v>26381.5105216246</v>
      </c>
      <c r="M82" s="208" t="n">
        <v>2037</v>
      </c>
      <c r="N82" s="209" t="n">
        <v>16</v>
      </c>
    </row>
    <row r="83" customFormat="false" ht="18" hidden="false" customHeight="true" outlineLevel="0" collapsed="false">
      <c r="A83" s="198" t="s">
        <v>28</v>
      </c>
      <c r="B83" s="199" t="str">
        <f aca="false">B17</f>
        <v>29-54-H/002 </v>
      </c>
      <c r="C83" s="200" t="str">
        <f aca="false">C17</f>
        <v>Cukrář - výroba   </v>
      </c>
      <c r="D83" s="201" t="n">
        <f aca="false">'9'!P$51</f>
        <v>29273.4694658239</v>
      </c>
      <c r="E83" s="202" t="n">
        <f aca="false">'9'!P$52</f>
        <v>27787.5854498612</v>
      </c>
      <c r="F83" s="203" t="n">
        <f aca="false">'9'!P$53</f>
        <v>26573.5441098352</v>
      </c>
      <c r="G83" s="204" t="n">
        <f aca="false">D83/E83*100-100</f>
        <v>5.34729445508613</v>
      </c>
      <c r="H83" s="205" t="n">
        <f aca="false">D83/F83*100-100</f>
        <v>10.1602004792033</v>
      </c>
      <c r="I83" s="206" t="s">
        <v>233</v>
      </c>
      <c r="J83" s="202" t="n">
        <f aca="false">MAX('9'!$B$51:$O$51)</f>
        <v>35374.7216771096</v>
      </c>
      <c r="K83" s="207" t="s">
        <v>232</v>
      </c>
      <c r="L83" s="203" t="n">
        <f aca="false">MIN('9'!$B$51:$O$51)</f>
        <v>24498.6006247747</v>
      </c>
      <c r="M83" s="208" t="n">
        <v>3871</v>
      </c>
      <c r="N83" s="209" t="n">
        <v>8</v>
      </c>
    </row>
    <row r="84" customFormat="false" ht="18" hidden="false" customHeight="true" outlineLevel="0" collapsed="false">
      <c r="A84" s="198" t="s">
        <v>31</v>
      </c>
      <c r="B84" s="199" t="str">
        <f aca="false">B18</f>
        <v>31-58-H/001 </v>
      </c>
      <c r="C84" s="200" t="str">
        <f aca="false">C18</f>
        <v>Krejčí   </v>
      </c>
      <c r="D84" s="201" t="n">
        <f aca="false">'10'!P$51</f>
        <v>31643.3584894564</v>
      </c>
      <c r="E84" s="202" t="n">
        <f aca="false">'10'!P$52</f>
        <v>30765.0675098516</v>
      </c>
      <c r="F84" s="203" t="n">
        <f aca="false">'10'!P$53</f>
        <v>28432.1981302309</v>
      </c>
      <c r="G84" s="204" t="n">
        <f aca="false">D84/E84*100-100</f>
        <v>2.85483195940832</v>
      </c>
      <c r="H84" s="205" t="n">
        <f aca="false">D84/F84*100-100</f>
        <v>11.2940981366164</v>
      </c>
      <c r="I84" s="206" t="s">
        <v>227</v>
      </c>
      <c r="J84" s="202" t="n">
        <f aca="false">MAX('10'!$B$51:$O$51)</f>
        <v>40585.8129168578</v>
      </c>
      <c r="K84" s="207" t="s">
        <v>232</v>
      </c>
      <c r="L84" s="203" t="n">
        <f aca="false">MIN('10'!$B$51:$O$51)</f>
        <v>27392.4618655328</v>
      </c>
      <c r="M84" s="208" t="n">
        <v>1150</v>
      </c>
      <c r="N84" s="209" t="n">
        <v>22</v>
      </c>
    </row>
    <row r="85" customFormat="false" ht="18" hidden="false" customHeight="true" outlineLevel="0" collapsed="false">
      <c r="A85" s="198" t="s">
        <v>34</v>
      </c>
      <c r="B85" s="199" t="str">
        <f aca="false">B19</f>
        <v>33-56-H/001</v>
      </c>
      <c r="C85" s="200" t="str">
        <f aca="false">C19</f>
        <v>Truhlář    </v>
      </c>
      <c r="D85" s="201" t="n">
        <f aca="false">'11'!P$51</f>
        <v>33215.2987753485</v>
      </c>
      <c r="E85" s="202" t="n">
        <f aca="false">'11'!P$52</f>
        <v>32691.9921162778</v>
      </c>
      <c r="F85" s="203" t="n">
        <f aca="false">'11'!P$53</f>
        <v>31321.2484557489</v>
      </c>
      <c r="G85" s="204" t="n">
        <f aca="false">D85/E85*100-100</f>
        <v>1.60071817345798</v>
      </c>
      <c r="H85" s="205" t="n">
        <f aca="false">D85/F85*100-100</f>
        <v>6.047173765361</v>
      </c>
      <c r="I85" s="206" t="s">
        <v>243</v>
      </c>
      <c r="J85" s="202" t="n">
        <f aca="false">MAX('11'!$B$51:$O$51)</f>
        <v>36640.3737152018</v>
      </c>
      <c r="K85" s="207" t="s">
        <v>227</v>
      </c>
      <c r="L85" s="203" t="n">
        <f aca="false">MIN('11'!$B$51:$O$51)</f>
        <v>24284.0482452361</v>
      </c>
      <c r="M85" s="208" t="n">
        <v>5833</v>
      </c>
      <c r="N85" s="209" t="n">
        <v>4</v>
      </c>
    </row>
    <row r="86" customFormat="false" ht="18" hidden="false" customHeight="true" outlineLevel="0" collapsed="false">
      <c r="A86" s="198" t="s">
        <v>37</v>
      </c>
      <c r="B86" s="199" t="str">
        <f aca="false">B20</f>
        <v> 36-67-H/001 </v>
      </c>
      <c r="C86" s="200" t="str">
        <f aca="false">C20</f>
        <v>Zedník  </v>
      </c>
      <c r="D86" s="201" t="n">
        <f aca="false">'12'!P$51</f>
        <v>30700.1546836525</v>
      </c>
      <c r="E86" s="202" t="n">
        <f aca="false">'12'!P$52</f>
        <v>30417.4733761234</v>
      </c>
      <c r="F86" s="203" t="n">
        <f aca="false">'12'!P$53</f>
        <v>27355.3553916091</v>
      </c>
      <c r="G86" s="204" t="n">
        <f aca="false">D86/E86*100-100</f>
        <v>0.92933855496004</v>
      </c>
      <c r="H86" s="205" t="n">
        <f aca="false">D86/F86*100-100</f>
        <v>12.2272192927507</v>
      </c>
      <c r="I86" s="206" t="s">
        <v>227</v>
      </c>
      <c r="J86" s="202" t="n">
        <f aca="false">MAX('12'!$B$51:$O$51)</f>
        <v>34041.0506189407</v>
      </c>
      <c r="K86" s="207" t="s">
        <v>228</v>
      </c>
      <c r="L86" s="203" t="n">
        <f aca="false">MIN('12'!$B$51:$O$51)</f>
        <v>27028.2039081716</v>
      </c>
      <c r="M86" s="208" t="n">
        <v>2404</v>
      </c>
      <c r="N86" s="209" t="n">
        <v>13</v>
      </c>
    </row>
    <row r="87" customFormat="false" ht="18" hidden="false" customHeight="true" outlineLevel="0" collapsed="false">
      <c r="A87" s="198" t="s">
        <v>40</v>
      </c>
      <c r="B87" s="199" t="str">
        <f aca="false">B21</f>
        <v> 41-52-H/001 </v>
      </c>
      <c r="C87" s="200" t="str">
        <f aca="false">C21</f>
        <v>Zahradník  </v>
      </c>
      <c r="D87" s="201" t="n">
        <f aca="false">'13'!P$51</f>
        <v>29762.1556272912</v>
      </c>
      <c r="E87" s="202" t="n">
        <f aca="false">'13'!P$52</f>
        <v>29108.3804461798</v>
      </c>
      <c r="F87" s="203" t="n">
        <f aca="false">'13'!P$53</f>
        <v>26855.8671810583</v>
      </c>
      <c r="G87" s="204" t="n">
        <f aca="false">D87/E87*100-100</f>
        <v>2.24600328527448</v>
      </c>
      <c r="H87" s="205" t="n">
        <f aca="false">D87/F87*100-100</f>
        <v>10.8218007880331</v>
      </c>
      <c r="I87" s="206" t="s">
        <v>227</v>
      </c>
      <c r="J87" s="202" t="n">
        <f aca="false">MAX('13'!$B$51:$O$51)</f>
        <v>36115.7394936545</v>
      </c>
      <c r="K87" s="207" t="s">
        <v>228</v>
      </c>
      <c r="L87" s="203" t="n">
        <f aca="false">MIN('13'!$B$51:$O$51)</f>
        <v>26563.1818149674</v>
      </c>
      <c r="M87" s="208" t="n">
        <v>1307</v>
      </c>
      <c r="N87" s="209" t="n">
        <v>20</v>
      </c>
    </row>
    <row r="88" customFormat="false" ht="18" hidden="false" customHeight="true" outlineLevel="0" collapsed="false">
      <c r="A88" s="198" t="s">
        <v>43</v>
      </c>
      <c r="B88" s="199" t="str">
        <f aca="false">B22</f>
        <v>41-55-H/003 </v>
      </c>
      <c r="C88" s="200" t="str">
        <f aca="false">C22</f>
        <v>Opravář zemědělských strojů  </v>
      </c>
      <c r="D88" s="201" t="n">
        <f aca="false">'14'!P$51</f>
        <v>31980.0980544971</v>
      </c>
      <c r="E88" s="202" t="n">
        <f aca="false">'14'!P$52</f>
        <v>30460.3128614798</v>
      </c>
      <c r="F88" s="203" t="n">
        <f aca="false">'14'!P$53</f>
        <v>28653.1620451941</v>
      </c>
      <c r="G88" s="204" t="n">
        <f aca="false">D88/E88*100-100</f>
        <v>4.98939456048468</v>
      </c>
      <c r="H88" s="205" t="n">
        <f aca="false">D88/F88*100-100</f>
        <v>11.6110606014634</v>
      </c>
      <c r="I88" s="206" t="s">
        <v>239</v>
      </c>
      <c r="J88" s="202" t="n">
        <f aca="false">MAX('14'!$B$51:$O$51)</f>
        <v>36919.4454624218</v>
      </c>
      <c r="K88" s="207" t="s">
        <v>228</v>
      </c>
      <c r="L88" s="203" t="n">
        <f aca="false">MIN('14'!$B$51:$O$51)</f>
        <v>27386.9595927451</v>
      </c>
      <c r="M88" s="208" t="n">
        <v>4057</v>
      </c>
      <c r="N88" s="209" t="n">
        <v>6</v>
      </c>
    </row>
    <row r="89" customFormat="false" ht="18" hidden="false" customHeight="true" outlineLevel="0" collapsed="false">
      <c r="A89" s="198" t="s">
        <v>46</v>
      </c>
      <c r="B89" s="199" t="str">
        <f aca="false">B23</f>
        <v>65-51-H/002</v>
      </c>
      <c r="C89" s="200" t="str">
        <f aca="false">C23</f>
        <v>Kuchař - číšník pro pohostinství  </v>
      </c>
      <c r="D89" s="201" t="n">
        <f aca="false">'15'!P$51</f>
        <v>28747.456021815</v>
      </c>
      <c r="E89" s="202" t="n">
        <f aca="false">'15'!P$52</f>
        <v>27994.0993016586</v>
      </c>
      <c r="F89" s="203" t="n">
        <f aca="false">'15'!P$53</f>
        <v>26479.7221838501</v>
      </c>
      <c r="G89" s="204" t="n">
        <f aca="false">D89/E89*100-100</f>
        <v>2.69112684083336</v>
      </c>
      <c r="H89" s="205" t="n">
        <f aca="false">D89/F89*100-100</f>
        <v>8.56403938915958</v>
      </c>
      <c r="I89" s="206" t="s">
        <v>229</v>
      </c>
      <c r="J89" s="202" t="n">
        <f aca="false">MAX('15'!$B$51:$O$51)</f>
        <v>31271.5622860416</v>
      </c>
      <c r="K89" s="207" t="s">
        <v>234</v>
      </c>
      <c r="L89" s="203" t="n">
        <f aca="false">MIN('15'!$B$51:$O$51)</f>
        <v>24197.2116118176</v>
      </c>
      <c r="M89" s="208" t="n">
        <v>8995</v>
      </c>
      <c r="N89" s="209" t="n">
        <v>2</v>
      </c>
    </row>
    <row r="90" customFormat="false" ht="18" hidden="false" customHeight="true" outlineLevel="0" collapsed="false">
      <c r="A90" s="198" t="s">
        <v>49</v>
      </c>
      <c r="B90" s="199" t="str">
        <f aca="false">B24</f>
        <v>65-52-H/001</v>
      </c>
      <c r="C90" s="200" t="str">
        <f aca="false">C24</f>
        <v>Kuchař </v>
      </c>
      <c r="D90" s="201" t="n">
        <f aca="false">'16'!P$51</f>
        <v>28683.3741370549</v>
      </c>
      <c r="E90" s="202" t="n">
        <f aca="false">'16'!P$52</f>
        <v>27960.6565608802</v>
      </c>
      <c r="F90" s="203" t="n">
        <f aca="false">'16'!P$53</f>
        <v>26603.6199773774</v>
      </c>
      <c r="G90" s="204" t="n">
        <f aca="false">D90/E90*100-100</f>
        <v>2.58476611449036</v>
      </c>
      <c r="H90" s="205" t="n">
        <f aca="false">D90/F90*100-100</f>
        <v>7.81756077348132</v>
      </c>
      <c r="I90" s="206" t="s">
        <v>229</v>
      </c>
      <c r="J90" s="202" t="n">
        <f aca="false">MAX('16'!$B$51:$O$51)</f>
        <v>31271.5622860416</v>
      </c>
      <c r="K90" s="207" t="s">
        <v>234</v>
      </c>
      <c r="L90" s="203" t="n">
        <f aca="false">MIN('16'!$B$51:$O$51)</f>
        <v>24197.2116118176</v>
      </c>
      <c r="M90" s="208" t="n">
        <v>6942</v>
      </c>
      <c r="N90" s="209" t="n">
        <v>3</v>
      </c>
    </row>
    <row r="91" customFormat="false" ht="18" hidden="false" customHeight="true" outlineLevel="0" collapsed="false">
      <c r="A91" s="198" t="s">
        <v>52</v>
      </c>
      <c r="B91" s="199" t="str">
        <f aca="false">B25</f>
        <v>65-53-H/001 </v>
      </c>
      <c r="C91" s="200" t="str">
        <f aca="false">C25</f>
        <v>Číšník - servírka  </v>
      </c>
      <c r="D91" s="201" t="n">
        <f aca="false">'17'!P$51</f>
        <v>28665.5596874961</v>
      </c>
      <c r="E91" s="202" t="n">
        <f aca="false">'17'!P$52</f>
        <v>28249.7193104744</v>
      </c>
      <c r="F91" s="203" t="n">
        <f aca="false">'17'!P$53</f>
        <v>26573.8448486105</v>
      </c>
      <c r="G91" s="204" t="n">
        <f aca="false">D91/E91*100-100</f>
        <v>1.47201596041175</v>
      </c>
      <c r="H91" s="205" t="n">
        <f aca="false">D91/F91*100-100</f>
        <v>7.87132931196797</v>
      </c>
      <c r="I91" s="206" t="s">
        <v>229</v>
      </c>
      <c r="J91" s="202" t="n">
        <f aca="false">MAX('17'!$B$51:$O$51)</f>
        <v>31271.5622860416</v>
      </c>
      <c r="K91" s="207" t="s">
        <v>234</v>
      </c>
      <c r="L91" s="203" t="n">
        <f aca="false">MIN('17'!$B$51:$O$51)</f>
        <v>24197.2116118176</v>
      </c>
      <c r="M91" s="208" t="n">
        <v>3837</v>
      </c>
      <c r="N91" s="209" t="n">
        <v>9</v>
      </c>
    </row>
    <row r="92" customFormat="false" ht="18" hidden="false" customHeight="true" outlineLevel="0" collapsed="false">
      <c r="A92" s="198" t="s">
        <v>55</v>
      </c>
      <c r="B92" s="199" t="str">
        <f aca="false">B26</f>
        <v>66-51-H/004</v>
      </c>
      <c r="C92" s="200" t="str">
        <f aca="false">C26</f>
        <v>Prodavač - smíšené zboží  </v>
      </c>
      <c r="D92" s="201" t="n">
        <f aca="false">'18'!P$51</f>
        <v>28394.3639954237</v>
      </c>
      <c r="E92" s="202" t="n">
        <f aca="false">'18'!P$52</f>
        <v>27477.4700625583</v>
      </c>
      <c r="F92" s="203" t="n">
        <f aca="false">'18'!P$53</f>
        <v>25964.5122125219</v>
      </c>
      <c r="G92" s="204" t="n">
        <f aca="false">D92/E92*100-100</f>
        <v>3.33689357418254</v>
      </c>
      <c r="H92" s="205" t="n">
        <f aca="false">D92/F92*100-100</f>
        <v>9.35835714152185</v>
      </c>
      <c r="I92" s="206" t="s">
        <v>233</v>
      </c>
      <c r="J92" s="202" t="n">
        <f aca="false">MAX('18'!$B$51:$O$51)</f>
        <v>30134.8916227299</v>
      </c>
      <c r="K92" s="207" t="s">
        <v>234</v>
      </c>
      <c r="L92" s="203" t="n">
        <f aca="false">MIN('18'!$B$51:$O$51)</f>
        <v>22423.5568183352</v>
      </c>
      <c r="M92" s="208" t="n">
        <v>3791</v>
      </c>
      <c r="N92" s="209" t="n">
        <v>10</v>
      </c>
    </row>
    <row r="93" customFormat="false" ht="18" hidden="false" customHeight="true" outlineLevel="0" collapsed="false">
      <c r="A93" s="198" t="s">
        <v>58</v>
      </c>
      <c r="B93" s="199" t="str">
        <f aca="false">B27</f>
        <v>66-52-H/001</v>
      </c>
      <c r="C93" s="200" t="str">
        <f aca="false">C27</f>
        <v>Aranžér  </v>
      </c>
      <c r="D93" s="201" t="n">
        <f aca="false">'19'!P$51</f>
        <v>30665.6802325544</v>
      </c>
      <c r="E93" s="202" t="n">
        <f aca="false">'19'!P$52</f>
        <v>29819.9492009803</v>
      </c>
      <c r="F93" s="203" t="n">
        <f aca="false">'19'!P$53</f>
        <v>27372.622880666</v>
      </c>
      <c r="G93" s="204" t="n">
        <f aca="false">D93/E93*100-100</f>
        <v>2.83612499093842</v>
      </c>
      <c r="H93" s="205" t="n">
        <f aca="false">D93/F93*100-100</f>
        <v>12.0304779203838</v>
      </c>
      <c r="I93" s="206" t="s">
        <v>227</v>
      </c>
      <c r="J93" s="202" t="n">
        <f aca="false">MAX('19'!$B$51:$O$51)</f>
        <v>36528.6684100735</v>
      </c>
      <c r="K93" s="207" t="s">
        <v>228</v>
      </c>
      <c r="L93" s="203" t="n">
        <f aca="false">MIN('19'!$B$51:$O$51)</f>
        <v>27782.2631659206</v>
      </c>
      <c r="M93" s="208" t="n">
        <v>1323</v>
      </c>
      <c r="N93" s="209" t="n">
        <v>19</v>
      </c>
    </row>
    <row r="94" customFormat="false" ht="18" hidden="false" customHeight="true" outlineLevel="0" collapsed="false">
      <c r="A94" s="198" t="s">
        <v>61</v>
      </c>
      <c r="B94" s="199" t="str">
        <f aca="false">B28</f>
        <v>69-51-H/001 </v>
      </c>
      <c r="C94" s="200" t="str">
        <f aca="false">C28</f>
        <v>Kadeřník   </v>
      </c>
      <c r="D94" s="201" t="n">
        <f aca="false">'20'!P$51</f>
        <v>28567.0891112678</v>
      </c>
      <c r="E94" s="202" t="n">
        <f aca="false">'20'!P$52</f>
        <v>28002.1803346403</v>
      </c>
      <c r="F94" s="203" t="n">
        <f aca="false">'20'!P$53</f>
        <v>26135.8175943735</v>
      </c>
      <c r="G94" s="204" t="n">
        <f aca="false">D94/E94*100-100</f>
        <v>2.01737425399216</v>
      </c>
      <c r="H94" s="205" t="n">
        <f aca="false">D94/F94*100-100</f>
        <v>9.30245058573458</v>
      </c>
      <c r="I94" s="206" t="s">
        <v>227</v>
      </c>
      <c r="J94" s="202" t="n">
        <f aca="false">MAX('20'!$B$51:$O$51)</f>
        <v>32435.1828296425</v>
      </c>
      <c r="K94" s="207" t="s">
        <v>232</v>
      </c>
      <c r="L94" s="203" t="n">
        <f aca="false">MIN('20'!$B$51:$O$51)</f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tr">
        <f aca="false">B29</f>
        <v>69-53-H/003</v>
      </c>
      <c r="C95" s="212" t="str">
        <f aca="false">C29</f>
        <v>Provoz služeb    </v>
      </c>
      <c r="D95" s="213" t="n">
        <f aca="false">'21'!P$51</f>
        <v>29363.8483925627</v>
      </c>
      <c r="E95" s="214" t="n">
        <f aca="false">'21'!P$52</f>
        <v>27877.2467043298</v>
      </c>
      <c r="F95" s="215" t="n">
        <f aca="false">'21'!P$53</f>
        <v>26182.5291558294</v>
      </c>
      <c r="G95" s="216" t="n">
        <f aca="false">D95/E95*100-100</f>
        <v>5.33267041756341</v>
      </c>
      <c r="H95" s="217" t="n">
        <f aca="false">D95/F95*100-100</f>
        <v>12.1505421336464</v>
      </c>
      <c r="I95" s="218" t="s">
        <v>230</v>
      </c>
      <c r="J95" s="214" t="n">
        <f aca="false">MAX('21'!$B$51:$O$51)</f>
        <v>35356.5884946922</v>
      </c>
      <c r="K95" s="219" t="s">
        <v>228</v>
      </c>
      <c r="L95" s="215" t="n">
        <f aca="false">MIN('21'!$B$51:$O$51)</f>
        <v>25360.7834503702</v>
      </c>
      <c r="M95" s="220" t="n">
        <v>944</v>
      </c>
      <c r="N95" s="221" t="n">
        <v>23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8" t="s">
        <v>109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0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</v>
      </c>
      <c r="C9" s="39" t="n">
        <v>22.8571428571429</v>
      </c>
      <c r="D9" s="39" t="n">
        <v>23.07</v>
      </c>
      <c r="E9" s="39" t="n">
        <v>23.06</v>
      </c>
      <c r="F9" s="40" t="n">
        <v>25</v>
      </c>
      <c r="G9" s="39" t="n">
        <v>0</v>
      </c>
      <c r="H9" s="38" t="n">
        <v>23.107</v>
      </c>
      <c r="I9" s="39" t="n">
        <v>22.2857142857143</v>
      </c>
      <c r="J9" s="39" t="n">
        <v>21</v>
      </c>
      <c r="K9" s="39" t="n">
        <v>19.842</v>
      </c>
      <c r="L9" s="39" t="n">
        <v>23.07</v>
      </c>
      <c r="M9" s="39" t="n">
        <v>23.5</v>
      </c>
      <c r="N9" s="39" t="n">
        <v>19.92</v>
      </c>
      <c r="O9" s="41" t="n">
        <v>22</v>
      </c>
      <c r="P9" s="42" t="n">
        <f aca="false">SUM(B9:O9)/COUNTIF(B9:O9,"&gt;0")</f>
        <v>21.670142857142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8" t="n">
        <v>0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881538461538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4" t="n">
        <v>0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30.8461538462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9" t="n">
        <v>0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972.3846153846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741.541633624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760</v>
      </c>
      <c r="G13" s="64" t="str">
        <f aca="false">IF(G9=0," --- ",12*((1/G9*G11)+(1/G10*G12)))</f>
        <v> --- </v>
      </c>
      <c r="H13" s="64" t="n">
        <f aca="false">IF(H9=0," --- ",12*((1/H9*H11)+(1/H10*H12)))</f>
        <v>14233.2249967542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6990.9570430447</v>
      </c>
      <c r="L13" s="64" t="n">
        <f aca="false">IF(L9=0," --- ",12*((1/L9*L11)+(1/L10*L12)))</f>
        <v>15250.9992285167</v>
      </c>
      <c r="M13" s="64" t="n">
        <f aca="false">IF(M9=0," --- ",12*((1/M9*M11)+(1/M10*M12)))</f>
        <v>14631.4865713289</v>
      </c>
      <c r="N13" s="64" t="n">
        <f aca="false">IF(N9=0," --- ",12*((1/N9*N11)+(1/N10*N12)))</f>
        <v>16956.6231073802</v>
      </c>
      <c r="O13" s="65" t="n">
        <f aca="false">IF(O9=0," --- ",12*((1/O9*O11)+(1/O10*O12)))</f>
        <v>14170.8069458631</v>
      </c>
      <c r="P13" s="66" t="n">
        <f aca="false">SUM(B13:O13)/COUNTIF(B13:O13,"&gt;0")</f>
        <v>15870.03382252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2.79</v>
      </c>
      <c r="C15" s="39" t="n">
        <v>24</v>
      </c>
      <c r="D15" s="39" t="n">
        <v>23.07</v>
      </c>
      <c r="E15" s="39" t="n">
        <v>23.06</v>
      </c>
      <c r="F15" s="40" t="n">
        <v>25</v>
      </c>
      <c r="G15" s="39" t="n">
        <v>0</v>
      </c>
      <c r="H15" s="39" t="n">
        <v>22.0252380952381</v>
      </c>
      <c r="I15" s="39" t="n">
        <v>22.2857142857143</v>
      </c>
      <c r="J15" s="39" t="n">
        <v>21</v>
      </c>
      <c r="K15" s="39" t="n">
        <v>19.842</v>
      </c>
      <c r="L15" s="39" t="n">
        <v>23.07</v>
      </c>
      <c r="M15" s="39" t="n">
        <v>23.5</v>
      </c>
      <c r="N15" s="39" t="n">
        <v>19.92</v>
      </c>
      <c r="O15" s="41" t="n">
        <v>22</v>
      </c>
      <c r="P15" s="72" t="n">
        <f aca="false">SUM(B15:O15)/COUNTIF(B15:O15,"&gt;0")</f>
        <v>21.65868864468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0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05769230769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0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4.3076923077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0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672.7692307692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4728.887742517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362.5</v>
      </c>
      <c r="G19" s="64" t="str">
        <f aca="false">IF(G15=0," --- ",12*((1/G15*G17)+(1/G16*G18)))</f>
        <v> --- 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6441.1524430095</v>
      </c>
      <c r="L19" s="64" t="n">
        <f aca="false">IF(L15=0," --- ",12*((1/L15*L17)+(1/L16*L18)))</f>
        <v>14856.089345358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6318.6704504903</v>
      </c>
      <c r="O19" s="65" t="n">
        <f aca="false">IF(O15=0," --- ",12*((1/O15*O17)+(1/O16*O18)))</f>
        <v>14098.3116883117</v>
      </c>
      <c r="P19" s="66" t="n">
        <f aca="false">SUM(B19:O19)/COUNTIF(B19:O19,"&gt;0")</f>
        <v>15463.715811897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5.78</v>
      </c>
      <c r="G21" s="39" t="n">
        <v>0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07</v>
      </c>
      <c r="M21" s="40" t="n">
        <v>23.5</v>
      </c>
      <c r="N21" s="40" t="n">
        <v>17.12</v>
      </c>
      <c r="O21" s="85" t="n">
        <v>22</v>
      </c>
      <c r="P21" s="86" t="n">
        <f aca="false">SUM(B21:O21)/COUNTIF(B21:O21,"&gt;0")</f>
        <v>23.265384615384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8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13076923076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4" t="n">
        <v>0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50.8461538462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9" t="n">
        <v>0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2017.6923076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1389.6625290923</v>
      </c>
      <c r="G25" s="64" t="str">
        <f aca="false">IF(G21=0," --- ",12*((1/G21*G23)+(1/G22*G24)))</f>
        <v> --- 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998.7947101597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026.1530653942</v>
      </c>
      <c r="O25" s="65" t="n">
        <f aca="false">IF(O21=0," --- ",12*((1/O21*O23)+(1/O22*O24)))</f>
        <v>13492.2624179944</v>
      </c>
      <c r="P25" s="66" t="n">
        <f aca="false">SUM(B25:O25)/COUNTIF(B25:O25,"&gt;0")</f>
        <v>13697.501168469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1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3</v>
      </c>
      <c r="C31" s="40" t="n">
        <v>21.1764705882353</v>
      </c>
      <c r="D31" s="39" t="n">
        <v>21.85</v>
      </c>
      <c r="E31" s="39" t="n">
        <v>26.14</v>
      </c>
      <c r="F31" s="40" t="n">
        <v>19.22</v>
      </c>
      <c r="G31" s="39" t="n">
        <v>0</v>
      </c>
      <c r="H31" s="39" t="n">
        <v>18.74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4.27</v>
      </c>
      <c r="O31" s="41" t="n">
        <v>23</v>
      </c>
      <c r="P31" s="86" t="n">
        <f aca="false">SUM(B31:O31)/COUNTIF(B31:O31,"&gt;0")</f>
        <v>21.732723607228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80.2088772845953</v>
      </c>
      <c r="G32" s="48" t="n">
        <v>0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6.609144406507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4" t="n">
        <v>0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4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9" t="n">
        <v>0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3003.1538461538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942.161757130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4121.0353798127</v>
      </c>
      <c r="G35" s="64" t="str">
        <f aca="false">IF(G31=0," --- ",12*((1/G31*G33)+(1/G32*G34)))</f>
        <v> --- </v>
      </c>
      <c r="H35" s="64" t="n">
        <f aca="false">IF(H31=0," --- ",12*((1/H31*H33)+(1/H32*H34)))</f>
        <v>19215.743831356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2837.8276734244</v>
      </c>
      <c r="O35" s="65" t="n">
        <f aca="false">IF(O31=0," --- ",12*((1/O31*O33)+(1/O32*O34)))</f>
        <v>16485.8036150464</v>
      </c>
      <c r="P35" s="66" t="n">
        <f aca="false">SUM(B35:O35)/COUNTIF(B35:O35,"&gt;0")</f>
        <v>16130.31656212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</v>
      </c>
      <c r="C37" s="39" t="n">
        <v>22.027972027972</v>
      </c>
      <c r="D37" s="39" t="n">
        <v>21.85</v>
      </c>
      <c r="E37" s="39" t="n">
        <v>26.14</v>
      </c>
      <c r="F37" s="40" t="n">
        <v>19.22</v>
      </c>
      <c r="G37" s="39" t="n">
        <v>0</v>
      </c>
      <c r="H37" s="39" t="n">
        <v>23</v>
      </c>
      <c r="I37" s="39" t="n">
        <v>22.9299363057325</v>
      </c>
      <c r="J37" s="39" t="n">
        <v>21.61</v>
      </c>
      <c r="K37" s="39" t="n">
        <v>22.989</v>
      </c>
      <c r="L37" s="39" t="n">
        <v>23.66</v>
      </c>
      <c r="M37" s="39" t="n">
        <v>22.35</v>
      </c>
      <c r="N37" s="39" t="n">
        <v>24.27</v>
      </c>
      <c r="O37" s="41" t="n">
        <v>23</v>
      </c>
      <c r="P37" s="72" t="n">
        <f aca="false">SUM(B37:O37)/COUNTIF(B37:O37,"&gt;0")</f>
        <v>21.92668525643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80.2088772845953</v>
      </c>
      <c r="G38" s="48" t="n">
        <v>0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6.47164440650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0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829.769230769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0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672.8461538462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4554.1984732824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3639.1078222555</v>
      </c>
      <c r="G41" s="64" t="str">
        <f aca="false">IF(G37=0," --- ",12*((1/G37*G39)+(1/G38*G40)))</f>
        <v> --- 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4509.1643582751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2469.8628415538</v>
      </c>
      <c r="O41" s="65" t="n">
        <f aca="false">IF(O37=0," --- ",12*((1/O37*O39)+(1/O38*O40)))</f>
        <v>16514.4099378882</v>
      </c>
      <c r="P41" s="66" t="n">
        <f aca="false">SUM(B41:O41)/COUNTIF(B41:O41,"&gt;0")</f>
        <v>15791.088704055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19.22</v>
      </c>
      <c r="G43" s="39" t="n">
        <v>0</v>
      </c>
      <c r="H43" s="40" t="n">
        <v>23</v>
      </c>
      <c r="I43" s="40" t="n">
        <v>22.93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1.93</v>
      </c>
      <c r="O43" s="85" t="n">
        <v>23</v>
      </c>
      <c r="P43" s="86" t="n">
        <f aca="false">SUM(B43:O43)/COUNTIF(B43:O43,"&gt;0")</f>
        <v>22.7736923076923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80.2088772845953</v>
      </c>
      <c r="G44" s="48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6.13145209881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4" t="n">
        <v>0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91.6923076923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9" t="n">
        <v>0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2017.6923076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972.466587539</v>
      </c>
      <c r="G47" s="64" t="str">
        <f aca="false">IF(G43=0," --- ",12*((1/G43*G45)+(1/G44*G46)))</f>
        <v> --- 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3681.5150757839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3064.6505053468</v>
      </c>
      <c r="O47" s="65" t="n">
        <f aca="false">IF(O43=0," --- ",12*((1/O43*O45)+(1/O44*O46)))</f>
        <v>15936.9359031824</v>
      </c>
      <c r="P47" s="66" t="n">
        <f aca="false">SUM(B47:O47)/COUNTIF(B47:O47,"&gt;0")</f>
        <v>14465.981110698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4683.7033907543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1.0353798127</v>
      </c>
      <c r="G51" s="96" t="str">
        <f aca="false">IF(OR(G13=" --- ",G35=" --- ")," --- ",G13+G35)</f>
        <v> --- </v>
      </c>
      <c r="H51" s="96" t="n">
        <f aca="false">IF(OR(H13=" --- ",H35=" --- ")," --- ",H13+H35)</f>
        <v>33448.9688281109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3420.7312828986</v>
      </c>
      <c r="L51" s="96" t="n">
        <f aca="false">IF(OR(L13=" --- ",L35=" --- ")," --- ",L13+L35)</f>
        <v>31032.0523697455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794.4507808046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2000.35038465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9283.0862158004</v>
      </c>
      <c r="C52" s="100" t="n">
        <f aca="false">IF(OR(C19=" --- ",C41=" --- ")," --- ",C19+C41)</f>
        <v>31617.060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01.6078222555</v>
      </c>
      <c r="G52" s="100" t="str">
        <f aca="false">IF(OR(G19=" --- ",G41=" --- ")," --- ",G19+G41)</f>
        <v> --- 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2409.2798082711</v>
      </c>
      <c r="L52" s="100" t="n">
        <f aca="false">IF(OR(L19=" --- ",L41=" --- ")," --- ",L19+L41)</f>
        <v>29365.2537036339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788.53329204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254.804515952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362.1291166313</v>
      </c>
      <c r="G53" s="104" t="str">
        <f aca="false">IF(OR(G25=" --- ",G47=" --- ")," --- ",G25+G47)</f>
        <v> --- 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8907.5977858059</v>
      </c>
      <c r="L53" s="104" t="n">
        <f aca="false">IF(OR(L25=" --- ",L47=" --- ")," --- ",L25+L47)</f>
        <v>27680.3097859436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31090.803570741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163.482279168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33257873686392</v>
      </c>
      <c r="C54" s="108" t="n">
        <f aca="false">IF(OR(C51=" --- ",C52=" --- ")," --- ",C51/C52*100-100)</f>
        <v>6.52803652405379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3822045296926</v>
      </c>
      <c r="G54" s="108" t="str">
        <f aca="false">IF(OR(G51=" --- ",G52=" --- ")," --- ",G51/G52*100-100)</f>
        <v> --- </v>
      </c>
      <c r="H54" s="108" t="n">
        <f aca="false">IF(OR(H51=" --- ",H52=" --- ")," --- ",H51/H52*100-100)</f>
        <v>10.250125000844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2086995024603</v>
      </c>
      <c r="L54" s="108" t="n">
        <f aca="false">IF(OR(L51=" --- ",L52=" --- ")," --- ",L51/L52*100-100)</f>
        <v>5.6760914887152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941602566413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2.38538004074957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599.3828250461</v>
      </c>
      <c r="C55" s="112" t="n">
        <f aca="false">IF(OR(C51=" --- ",C52=" --- ")," --- ",C51-C52)</f>
        <v>2063.973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79.427557557232</v>
      </c>
      <c r="G55" s="112" t="str">
        <f aca="false">IF(OR(G51=" --- ",G52=" --- ")," --- ",G51-G52)</f>
        <v> --- </v>
      </c>
      <c r="H55" s="112" t="n">
        <f aca="false">IF(OR(H51=" --- ",H52=" --- ")," --- ",H51-H52)</f>
        <v>3109.8024753701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1011.45147462749</v>
      </c>
      <c r="L55" s="112" t="n">
        <f aca="false">IF(OR(L51=" --- ",L52=" --- ")," --- ",L51-L52)</f>
        <v>1666.79866611159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05.9174887605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745.54586869882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051170482222829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536905965623</v>
      </c>
      <c r="G59" s="116" t="str">
        <f aca="false">IF(OR(G13=" --- ",G19=" --- ")," --- ",G13/G19*100-100)</f>
        <v> --- </v>
      </c>
      <c r="H59" s="116" t="n">
        <f aca="false">IF(OR(H13=" --- ",H19=" --- ")," --- ",H13/H19*100-100)</f>
        <v>-0.57513792528649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440757996807</v>
      </c>
      <c r="L59" s="116" t="n">
        <f aca="false">IF(OR(L13=" --- ",L19=" --- ")," --- ",L13/L19*100-100)</f>
        <v>2.6582357845155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093421172111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6275574096846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5.636288460113</v>
      </c>
      <c r="C60" s="116" t="n">
        <f aca="false">IF(OR(C19=" --- ",C25=" --- ")," --- ",C19/C25*100-100)</f>
        <v>10.6309967668091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8.54140733689684</v>
      </c>
      <c r="G60" s="116" t="str">
        <f aca="false">IF(OR(G19=" --- ",G25=" --- ")," --- ",G19/G25*100-100)</f>
        <v> --- 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18.186934883635</v>
      </c>
      <c r="L60" s="116" t="n">
        <f aca="false">IF(OR(L19=" --- ",L25=" --- ")," --- ",L19/L25*100-100)</f>
        <v>6.12406034197275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9.47225183714818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2.894429587591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2.653891106190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97.5</v>
      </c>
      <c r="G62" s="122" t="str">
        <f aca="false">IF(OR(G13=" --- ",G19=" --- ")," --- ",G13-G19)</f>
        <v> --- </v>
      </c>
      <c r="H62" s="122" t="n">
        <f aca="false">IF(OR(H13=" --- ",H19=" --- ")," --- ",H13-H19)</f>
        <v>-82.334210216129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49.804600035292</v>
      </c>
      <c r="L62" s="122" t="n">
        <f aca="false">IF(OR(L13=" --- ",L19=" --- ")," --- ",L13-L19)</f>
        <v>394.90988315792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37.95265688989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6.318010628087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2703.341119547</v>
      </c>
      <c r="C63" s="125" t="n">
        <f aca="false">IF(OR(C19=" --- ",C25=" --- ")," --- ",C19-C25)</f>
        <v>1435.265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972.837470907682</v>
      </c>
      <c r="G63" s="125" t="str">
        <f aca="false">IF(OR(G19=" --- ",G25=" --- ")," --- ",G19-G25)</f>
        <v> --- 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2530.0103534061</v>
      </c>
      <c r="L63" s="125" t="n">
        <f aca="false">IF(OR(L19=" --- ",L25=" --- ")," --- ",L19-L25)</f>
        <v>857.29463519907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1707.482614903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766.2146434278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2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7830880375537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53342435471366</v>
      </c>
      <c r="G120" s="115" t="str">
        <f aca="false">IF(OR(G35=" --- ",G41=" --- ")," --- ",G35/G41*100-100)</f>
        <v> --- </v>
      </c>
      <c r="H120" s="115" t="n">
        <f aca="false">IF(OR(H35=" --- ",H41=" --- ")," --- ",H35/H41*100-100)</f>
        <v>19.9214612324594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8.7661063831582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5083303277788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2.1482233709676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7.6487954136641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5.13889344187479</v>
      </c>
      <c r="G121" s="115" t="str">
        <f aca="false">IF(OR(G41=" --- ",G47=" --- ")," --- ",G41/G47*100-100)</f>
        <v> --- 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4939787667335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4.552648871468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9.16016399590345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612.0367161523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81.927557557232</v>
      </c>
      <c r="G123" s="121" t="str">
        <f aca="false">IF(OR(G35=" --- ",G41=" --- ")," --- ",G35-G41)</f>
        <v> --- </v>
      </c>
      <c r="H123" s="121" t="n">
        <f aca="false">IF(OR(H35=" --- ",H41=" --- ")," --- ",H35-H41)</f>
        <v>3192.13668558626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1271.88878295367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367.96483187066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339.2278580707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9907.98618604451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666.641234716441</v>
      </c>
      <c r="G124" s="124" t="str">
        <f aca="false">IF(OR(G41=" --- ",G47=" --- ")," --- ",G41-G47)</f>
        <v> --- 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27.649282491217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594.787663793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325.107593356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9" t="s">
        <v>114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5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42</v>
      </c>
      <c r="C9" s="39" t="n">
        <v>22.8571428571429</v>
      </c>
      <c r="D9" s="39" t="n">
        <v>23.07</v>
      </c>
      <c r="E9" s="39" t="n">
        <v>23.06</v>
      </c>
      <c r="F9" s="40" t="n">
        <v>21.6</v>
      </c>
      <c r="G9" s="39" t="n">
        <v>23.07</v>
      </c>
      <c r="H9" s="38" t="n">
        <v>23.653</v>
      </c>
      <c r="I9" s="39" t="n">
        <v>22.2857142857143</v>
      </c>
      <c r="J9" s="39" t="n">
        <v>23</v>
      </c>
      <c r="K9" s="39" t="n">
        <v>23.338</v>
      </c>
      <c r="L9" s="39" t="n">
        <v>23.99</v>
      </c>
      <c r="M9" s="39" t="n">
        <v>23.5</v>
      </c>
      <c r="N9" s="39" t="n">
        <v>22.32</v>
      </c>
      <c r="O9" s="41" t="n">
        <v>22</v>
      </c>
      <c r="P9" s="42" t="n">
        <f aca="false">SUM(B9:O9)/COUNTIF(B9:O9,"&gt;0")</f>
        <v>22.654561224489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7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23082706766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461.7102147855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676.8596702855</v>
      </c>
      <c r="G13" s="64" t="n">
        <f aca="false">IF(G9=0," --- ",12*((1/G9*G11)+(1/G10*G12)))</f>
        <v>13287.0775005698</v>
      </c>
      <c r="H13" s="64" t="n">
        <f aca="false">IF(H9=0," --- ",12*((1/H9*H11)+(1/H10*H12)))</f>
        <v>13964.45567158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76.1074965497</v>
      </c>
      <c r="O13" s="65" t="n">
        <f aca="false">IF(O9=0," --- ",12*((1/O9*O11)+(1/O10*O12)))</f>
        <v>14170.8069458631</v>
      </c>
      <c r="P13" s="66" t="n">
        <f aca="false">SUM(B13:O13)/COUNTIF(B13:O13,"&gt;0")</f>
        <v>14899.441094348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42</v>
      </c>
      <c r="C15" s="39" t="n">
        <v>22.8571428571429</v>
      </c>
      <c r="D15" s="39" t="n">
        <v>23.07</v>
      </c>
      <c r="E15" s="39" t="n">
        <v>23.06</v>
      </c>
      <c r="F15" s="40" t="n">
        <v>21.6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3.338</v>
      </c>
      <c r="L15" s="39" t="n">
        <v>23.99</v>
      </c>
      <c r="M15" s="39" t="n">
        <v>23.5</v>
      </c>
      <c r="N15" s="39" t="n">
        <v>22.32</v>
      </c>
      <c r="O15" s="41" t="n">
        <v>22</v>
      </c>
      <c r="P15" s="72" t="n">
        <f aca="false">SUM(B15:O15)/COUNTIF(B15:O15,"&gt;0")</f>
        <v>22.538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7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67011278195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201.524626540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218.938480096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802.9300696119</v>
      </c>
      <c r="O19" s="65" t="n">
        <f aca="false">IF(O15=0," --- ",12*((1/O15*O17)+(1/O16*O18)))</f>
        <v>14098.3116883117</v>
      </c>
      <c r="P19" s="66" t="n">
        <f aca="false">SUM(B19:O19)/COUNTIF(B19:O19,"&gt;0")</f>
        <v>14559.4844165999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1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3.91</v>
      </c>
      <c r="O21" s="85" t="n">
        <v>22</v>
      </c>
      <c r="P21" s="86" t="n">
        <f aca="false">SUM(B21:O21)/COUNTIF(B21:O21,"&gt;0")</f>
        <v>23.6987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30939849624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56.011258544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513.632397938</v>
      </c>
      <c r="O25" s="65" t="n">
        <f aca="false">IF(O21=0," --- ",12*((1/O21*O23)+(1/O22*O24)))</f>
        <v>13492.2624179944</v>
      </c>
      <c r="P25" s="66" t="n">
        <f aca="false">SUM(B25:O25)/COUNTIF(B25:O25,"&gt;0")</f>
        <v>13301.334124982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6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3</v>
      </c>
      <c r="C31" s="40" t="n">
        <v>21.1764705882353</v>
      </c>
      <c r="D31" s="39" t="n">
        <v>18.26</v>
      </c>
      <c r="E31" s="39" t="n">
        <v>22.87</v>
      </c>
      <c r="F31" s="40" t="n">
        <v>19.35</v>
      </c>
      <c r="G31" s="40" t="n">
        <v>21.53</v>
      </c>
      <c r="H31" s="39" t="n">
        <v>14.124</v>
      </c>
      <c r="I31" s="39" t="n">
        <v>22.9299363057325</v>
      </c>
      <c r="J31" s="39" t="n">
        <v>23.77</v>
      </c>
      <c r="K31" s="39" t="n">
        <v>18</v>
      </c>
      <c r="L31" s="39" t="n">
        <v>19.18</v>
      </c>
      <c r="M31" s="39" t="n">
        <v>21.23</v>
      </c>
      <c r="N31" s="39" t="n">
        <v>19.89</v>
      </c>
      <c r="O31" s="41" t="n">
        <v>23</v>
      </c>
      <c r="P31" s="86" t="n">
        <f aca="false">SUM(B31:O31)/COUNTIF(B31:O31,"&gt;0")</f>
        <v>20.3293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53.4838709677419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96027649769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781.7497923506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7055.94060758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4995.9248557616</v>
      </c>
      <c r="G35" s="64" t="n">
        <f aca="false">IF(G31=0," --- ",12*((1/G31*G33)+(1/G32*G34)))</f>
        <v>15473.1013469577</v>
      </c>
      <c r="H35" s="64" t="n">
        <f aca="false">IF(H31=0," --- ",12*((1/H31*H33)+(1/H32*H34)))</f>
        <v>23907.715261715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5679.7455616323</v>
      </c>
      <c r="K35" s="64" t="n">
        <f aca="false">IF(K31=0," --- ",12*((1/K31*K33)+(1/K32*K34)))</f>
        <v>19275.2989690722</v>
      </c>
      <c r="L35" s="64" t="n">
        <f aca="false">IF(L31=0," --- ",12*((1/L31*L33)+(1/L32*L34)))</f>
        <v>17403.4928979039</v>
      </c>
      <c r="M35" s="64" t="n">
        <f aca="false">IF(M31=0," --- ",12*((1/M31*M33)+(1/M32*M34)))</f>
        <v>16737.5966450397</v>
      </c>
      <c r="N35" s="64" t="n">
        <f aca="false">IF(N31=0," --- ",12*((1/N31*N33)+(1/N32*N34)))</f>
        <v>15013.2635223861</v>
      </c>
      <c r="O35" s="65" t="n">
        <f aca="false">IF(O31=0," --- ",12*((1/O31*O33)+(1/O32*O34)))</f>
        <v>16485.8036150464</v>
      </c>
      <c r="P35" s="66" t="n">
        <f aca="false">SUM(B35:O35)/COUNTIF(B35:O35,"&gt;0")</f>
        <v>17020.39153401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8.93</v>
      </c>
      <c r="C37" s="39" t="n">
        <v>23.0769230769231</v>
      </c>
      <c r="D37" s="39" t="n">
        <v>18.26</v>
      </c>
      <c r="E37" s="39" t="n">
        <v>22.87</v>
      </c>
      <c r="F37" s="40" t="n">
        <v>19.35</v>
      </c>
      <c r="G37" s="39" t="n">
        <v>21.63</v>
      </c>
      <c r="H37" s="39" t="n">
        <v>22</v>
      </c>
      <c r="I37" s="39" t="n">
        <v>22.9299363057325</v>
      </c>
      <c r="J37" s="39" t="n">
        <v>23.77</v>
      </c>
      <c r="K37" s="39" t="n">
        <v>18</v>
      </c>
      <c r="L37" s="39" t="n">
        <v>19.18</v>
      </c>
      <c r="M37" s="39" t="n">
        <v>21.23</v>
      </c>
      <c r="N37" s="39" t="n">
        <v>19.89</v>
      </c>
      <c r="O37" s="41" t="n">
        <v>23</v>
      </c>
      <c r="P37" s="72" t="n">
        <f aca="false">SUM(B37:O37)/COUNTIF(B37:O37,"&gt;0")</f>
        <v>20.2940613844754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53.4838709677419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83259792626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30948.5993691391</v>
      </c>
      <c r="C41" s="64" t="n">
        <f aca="false">IF(C37=0," --- ",12*((1/C37*C39)+(1/C38*C40)))</f>
        <v>16194.8598038503</v>
      </c>
      <c r="D41" s="64" t="n">
        <f aca="false">IF(D37=0," --- ",12*((1/D37*D39)+(1/D38*D40)))</f>
        <v>16591.6697666928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4494.5063165671</v>
      </c>
      <c r="G41" s="64" t="n">
        <f aca="false">IF(G37=0," --- ",12*((1/G37*G39)+(1/G38*G40)))</f>
        <v>15167.8712898752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5223.0137147665</v>
      </c>
      <c r="K41" s="64" t="n">
        <f aca="false">IF(K37=0," --- ",12*((1/K37*K39)+(1/K38*K40)))</f>
        <v>18726.8453608247</v>
      </c>
      <c r="L41" s="64" t="n">
        <f aca="false">IF(L37=0," --- ",12*((1/L37*L39)+(1/L38*L40)))</f>
        <v>16857.1723300899</v>
      </c>
      <c r="M41" s="64" t="n">
        <f aca="false">IF(M37=0," --- ",12*((1/M37*M39)+(1/M38*M40)))</f>
        <v>16244.6840593804</v>
      </c>
      <c r="N41" s="64" t="n">
        <f aca="false">IF(N37=0," --- ",12*((1/N37*N39)+(1/N38*N40)))</f>
        <v>14574.5262529866</v>
      </c>
      <c r="O41" s="65" t="n">
        <f aca="false">IF(O37=0," --- ",12*((1/O37*O39)+(1/O38*O40)))</f>
        <v>16514.4099378882</v>
      </c>
      <c r="P41" s="66" t="n">
        <f aca="false">SUM(B41:O41)/COUNTIF(B41:O41,"&gt;0")</f>
        <v>16995.341809283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1.526</v>
      </c>
      <c r="F43" s="40" t="n">
        <v>19.35</v>
      </c>
      <c r="G43" s="40" t="n">
        <v>23.66</v>
      </c>
      <c r="H43" s="40" t="n">
        <v>22</v>
      </c>
      <c r="I43" s="40" t="n">
        <v>22.93</v>
      </c>
      <c r="J43" s="40" t="n">
        <v>23.77</v>
      </c>
      <c r="K43" s="40" t="n">
        <v>14.901</v>
      </c>
      <c r="L43" s="40" t="n">
        <v>19.18</v>
      </c>
      <c r="M43" s="40" t="n">
        <v>21.23</v>
      </c>
      <c r="N43" s="40" t="n">
        <v>19.04</v>
      </c>
      <c r="O43" s="85" t="n">
        <v>23</v>
      </c>
      <c r="P43" s="86" t="n">
        <f aca="false">SUM(B43:O43)/COUNTIF(B43:O43,"&gt;0")</f>
        <v>21.41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516705069124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3943.2114384036</v>
      </c>
      <c r="F47" s="64" t="n">
        <f aca="false">IF(F43=0," --- ",12*((1/F43*F45)+(1/F44*F46)))</f>
        <v>13779.3100868703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4539.854606647</v>
      </c>
      <c r="K47" s="64" t="n">
        <f aca="false">IF(K43=0," --- ",12*((1/K43*K45)+(1/K44*K46)))</f>
        <v>20075.6463172402</v>
      </c>
      <c r="L47" s="64" t="n">
        <f aca="false">IF(L43=0," --- ",12*((1/L43*L45)+(1/L44*L46)))</f>
        <v>15894.1157261162</v>
      </c>
      <c r="M47" s="64" t="n">
        <f aca="false">IF(M43=0," --- ",12*((1/M43*M45)+(1/M44*M46)))</f>
        <v>16236.8013614332</v>
      </c>
      <c r="N47" s="64" t="n">
        <f aca="false">IF(N43=0," --- ",12*((1/N43*N45)+(1/N44*N46)))</f>
        <v>14622.7900402305</v>
      </c>
      <c r="O47" s="65" t="n">
        <f aca="false">IF(O43=0," --- ",12*((1/O43*O45)+(1/O44*O46)))</f>
        <v>15936.9359031824</v>
      </c>
      <c r="P47" s="66" t="n">
        <f aca="false">SUM(B47:O47)/COUNTIF(B47:O47,"&gt;0")</f>
        <v>15239.01776033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5243.4600071361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31193.4426670323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9672.7845260471</v>
      </c>
      <c r="G51" s="96" t="n">
        <f aca="false">IF(OR(G13=" --- ",G35=" --- ")," --- ",G13+G35)</f>
        <v>28760.1788475275</v>
      </c>
      <c r="H51" s="96" t="n">
        <f aca="false">IF(OR(H13=" --- ",H35=" --- ")," --- ",H13+H35)</f>
        <v>37872.1709333007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0842.4997118299</v>
      </c>
      <c r="K51" s="96" t="n">
        <f aca="false">IF(OR(K13=" --- ",K35=" --- ")," --- ",K13+K35)</f>
        <v>34131.3879837787</v>
      </c>
      <c r="L51" s="96" t="n">
        <f aca="false">IF(OR(L13=" --- ",L35=" --- ")," --- ",L13+L35)</f>
        <v>32171.3805568514</v>
      </c>
      <c r="M51" s="96" t="n">
        <f aca="false">IF(OR(M13=" --- ",M35=" --- ")," --- ",M13+M35)</f>
        <v>31369.0832163686</v>
      </c>
      <c r="N51" s="96" t="n">
        <f aca="false">IF(OR(N13=" --- ",N35=" --- ")," --- ",N13+N35)</f>
        <v>30389.371018935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919.832628368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8150.1239956799</v>
      </c>
      <c r="C52" s="100" t="n">
        <f aca="false">IF(OR(C19=" --- ",C41=" --- ")," --- ",C19+C41)</f>
        <v>31729.5099837065</v>
      </c>
      <c r="D52" s="100" t="n">
        <f aca="false">IF(OR(D19=" --- ",D41=" --- ")," --- ",D19+D41)</f>
        <v>30344.04909637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8713.4447966636</v>
      </c>
      <c r="G52" s="100" t="n">
        <f aca="false">IF(OR(G19=" --- ",G41=" --- ")," --- ",G19+G41)</f>
        <v>28233.6353159902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29944.03505864</v>
      </c>
      <c r="K52" s="100" t="n">
        <f aca="false">IF(OR(K19=" --- ",K41=" --- ")," --- ",K19+K41)</f>
        <v>33105.605668671</v>
      </c>
      <c r="L52" s="100" t="n">
        <f aca="false">IF(OR(L19=" --- ",L41=" --- ")," --- ",L19+L41)</f>
        <v>31243.2756442079</v>
      </c>
      <c r="M52" s="100" t="n">
        <f aca="false">IF(OR(M19=" --- ",M41=" --- ")," --- ",M19+M41)</f>
        <v>30446.0039059098</v>
      </c>
      <c r="N52" s="100" t="n">
        <f aca="false">IF(OR(N19=" --- ",N41=" --- ")," --- ",N19+N41)</f>
        <v>29377.4563225985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554.826225883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7015.653099577</v>
      </c>
      <c r="F53" s="104" t="n">
        <f aca="false">IF(OR(F25=" --- ",F47=" --- ")," --- ",F25+F47)</f>
        <v>27235.3213454148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28498.4063853032</v>
      </c>
      <c r="K53" s="104" t="n">
        <f aca="false">IF(OR(K25=" --- ",K47=" --- ")," --- ",K25+K47)</f>
        <v>33628.5829335198</v>
      </c>
      <c r="L53" s="104" t="n">
        <f aca="false">IF(OR(L25=" --- ",L47=" --- ")," --- ",L25+L47)</f>
        <v>29450.2526535305</v>
      </c>
      <c r="M53" s="104" t="n">
        <f aca="false">IF(OR(M25=" --- ",M47=" --- ")," --- ",M25+M47)</f>
        <v>29129.3636216355</v>
      </c>
      <c r="N53" s="104" t="n">
        <f aca="false">IF(OR(N25=" --- ",N47=" --- ")," --- ",N25+N47)</f>
        <v>28136.4224381685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540.351885318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26.8050482895991</v>
      </c>
      <c r="C54" s="108" t="n">
        <f aca="false">IF(OR(C51=" --- ",C52=" --- ")," --- ",C51/C52*100-100)</f>
        <v>6.15049989176848</v>
      </c>
      <c r="D54" s="108" t="n">
        <f aca="false">IF(OR(D51=" --- ",D52=" --- ")," --- ",D51/D52*100-100)</f>
        <v>2.79920971642511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4108197806683</v>
      </c>
      <c r="G54" s="108" t="n">
        <f aca="false">IF(OR(G51=" --- ",G52=" --- ")," --- ",G51/G52*100-100)</f>
        <v>1.86495123863506</v>
      </c>
      <c r="H54" s="108" t="n">
        <f aca="false">IF(OR(H51=" --- ",H52=" --- ")," --- ",H51/H52*100-100)</f>
        <v>22.7519388569582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7956606524</v>
      </c>
      <c r="K54" s="108" t="n">
        <f aca="false">IF(OR(K51=" --- ",K52=" --- ")," --- ",K51/K52*100-100)</f>
        <v>3.09851547612186</v>
      </c>
      <c r="L54" s="108" t="n">
        <f aca="false">IF(OR(L51=" --- ",L52=" --- ")," --- ",L51/L52*100-100)</f>
        <v>2.97057492694606</v>
      </c>
      <c r="M54" s="108" t="n">
        <f aca="false">IF(OR(M51=" --- ",M52=" --- ")," --- ",M51/M52*100-100)</f>
        <v>3.03185703224464</v>
      </c>
      <c r="N54" s="108" t="n">
        <f aca="false">IF(OR(N51=" --- ",N52=" --- ")," --- ",N51/N52*100-100)</f>
        <v>3.44452795785067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1567371655658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906.6639885439</v>
      </c>
      <c r="C55" s="112" t="n">
        <f aca="false">IF(OR(C51=" --- ",C52=" --- ")," --- ",C51-C52)</f>
        <v>1951.52347720653</v>
      </c>
      <c r="D55" s="112" t="n">
        <f aca="false">IF(OR(D51=" --- ",D52=" --- ")," --- ",D51-D52)</f>
        <v>849.393570662396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959.339729383493</v>
      </c>
      <c r="G55" s="112" t="n">
        <f aca="false">IF(OR(G51=" --- ",G52=" --- ")," --- ",G51-G52)</f>
        <v>526.543531537263</v>
      </c>
      <c r="H55" s="112" t="n">
        <f aca="false">IF(OR(H51=" --- ",H52=" --- ")," --- ",H51-H52)</f>
        <v>7019.5658453820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898.464653189905</v>
      </c>
      <c r="K55" s="112" t="n">
        <f aca="false">IF(OR(K51=" --- ",K52=" --- ")," --- ",K51-K52)</f>
        <v>1025.78231510764</v>
      </c>
      <c r="L55" s="112" t="n">
        <f aca="false">IF(OR(L51=" --- ",L52=" --- ")," --- ",L51-L52)</f>
        <v>928.104912643481</v>
      </c>
      <c r="M55" s="112" t="n">
        <f aca="false">IF(OR(M51=" --- ",M52=" --- ")," --- ",M51-M52)</f>
        <v>923.079310458805</v>
      </c>
      <c r="N55" s="112" t="n">
        <f aca="false">IF(OR(N51=" --- ",N52=" --- ")," --- ",N51-N52)</f>
        <v>1011.91469633727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365.00640248450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728323128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050194414992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45260091002525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20538720538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33494997501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3.0415195736949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787330681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9.5407188364149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9.4588278122763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60.185588244658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7.92119018898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351.1035353853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3.177426937835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39.95667774841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175.97800356986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62.927221552069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289.2976716739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258.1502916176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42.5442502897823</v>
      </c>
      <c r="C120" s="115" t="n">
        <f aca="false">IF(OR(C35=" --- ",C41=" --- ")," --- ",C35/C41*100-100)</f>
        <v>8.7677446673285</v>
      </c>
      <c r="D120" s="115" t="n">
        <f aca="false">IF(OR(D35=" --- ",D41=" --- ")," --- ",D35/D41*100-100)</f>
        <v>2.79821649909641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5936955866783</v>
      </c>
      <c r="G120" s="115" t="n">
        <f aca="false">IF(OR(G35=" --- ",G41=" --- ")," --- ",G35/G41*100-100)</f>
        <v>2.01234603886904</v>
      </c>
      <c r="H120" s="115" t="n">
        <f aca="false">IF(OR(H35=" --- ",H41=" --- ")," --- ",H35/H41*100-100)</f>
        <v>44.570653270417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7218935472</v>
      </c>
      <c r="K120" s="115" t="n">
        <f aca="false">IF(OR(K35=" --- ",K41=" --- ")," --- ",K35/K41*100-100)</f>
        <v>2.92870260676554</v>
      </c>
      <c r="L120" s="115" t="n">
        <f aca="false">IF(OR(L35=" --- ",L41=" --- ")," --- ",L35/L41*100-100)</f>
        <v>3.24087905798311</v>
      </c>
      <c r="M120" s="115" t="n">
        <f aca="false">IF(OR(M35=" --- ",M41=" --- ")," --- ",M35/M41*100-100)</f>
        <v>3.03430084486462</v>
      </c>
      <c r="N120" s="115" t="n">
        <f aca="false">IF(OR(N35=" --- ",N41=" --- ")," --- ",N35/N41*100-100)</f>
        <v>3.01030209684883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14739170895876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111.307871019365</v>
      </c>
      <c r="C121" s="115" t="n">
        <f aca="false">IF(OR(C41=" --- ",C47=" --- ")," --- ",C41/C47*100-100)</f>
        <v>0.687058129000846</v>
      </c>
      <c r="D121" s="115" t="n">
        <f aca="false">IF(OR(D41=" --- ",D47=" --- ")," --- ",D41/D47*100-100)</f>
        <v>20.1498681673804</v>
      </c>
      <c r="E121" s="115" t="n">
        <f aca="false">IF(OR(E41=" --- ",E47=" --- ")," --- ",E41/E47*100-100)</f>
        <v>6.01562399053299</v>
      </c>
      <c r="F121" s="115" t="n">
        <f aca="false">IF(OR(F41=" --- ",F47=" --- ")," --- ",F41/F47*100-100)</f>
        <v>5.19036312549659</v>
      </c>
      <c r="G121" s="115" t="n">
        <f aca="false">IF(OR(G41=" --- ",G47=" --- ")," --- ",G41/G47*100-100)</f>
        <v>11.0459062730578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985277817508</v>
      </c>
      <c r="K121" s="115" t="n">
        <f aca="false">IF(OR(K41=" --- ",K47=" --- ")," --- ",K41/K47*100-100)</f>
        <v>-6.71859294142446</v>
      </c>
      <c r="L121" s="115" t="n">
        <f aca="false">IF(OR(L41=" --- ",L47=" --- ")," --- ",L41/L47*100-100)</f>
        <v>6.05920216367461</v>
      </c>
      <c r="M121" s="115" t="n">
        <f aca="false">IF(OR(M41=" --- ",M47=" --- ")," --- ",M41/M47*100-100)</f>
        <v>0.0485483425691058</v>
      </c>
      <c r="N121" s="115" t="n">
        <f aca="false">IF(OR(N41=" --- ",N47=" --- ")," --- ",N41/N47*100-100)</f>
        <v>-0.3300586762929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1.5251788308741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3166.8495767885</v>
      </c>
      <c r="C123" s="121" t="n">
        <f aca="false">IF(OR(C35=" --- ",C41=" --- ")," --- ",C35-C41)</f>
        <v>1419.92395683342</v>
      </c>
      <c r="D123" s="121" t="n">
        <f aca="false">IF(OR(D35=" --- ",D41=" --- ")," --- ",D35-D41)</f>
        <v>464.270840887191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501.418539194507</v>
      </c>
      <c r="G123" s="121" t="n">
        <f aca="false">IF(OR(G35=" --- ",G41=" --- ")," --- ",G35-G41)</f>
        <v>305.230057082557</v>
      </c>
      <c r="H123" s="121" t="n">
        <f aca="false">IF(OR(H35=" --- ",H41=" --- ")," --- ",H35-H41)</f>
        <v>7370.66938076739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56.731846865796</v>
      </c>
      <c r="K123" s="121" t="n">
        <f aca="false">IF(OR(K35=" --- ",K41=" --- ")," --- ",K35-K41)</f>
        <v>548.453608247426</v>
      </c>
      <c r="L123" s="121" t="n">
        <f aca="false">IF(OR(L35=" --- ",L41=" --- ")," --- ",L35-L41)</f>
        <v>546.320567814008</v>
      </c>
      <c r="M123" s="121" t="n">
        <f aca="false">IF(OR(M35=" --- ",M41=" --- ")," --- ",M35-M41)</f>
        <v>492.912585659366</v>
      </c>
      <c r="N123" s="121" t="n">
        <f aca="false">IF(OR(N35=" --- ",N41=" --- ")," --- ",N35-N41)</f>
        <v>438.73726939944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25.0497247360872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6302.3870819012</v>
      </c>
      <c r="C124" s="124" t="n">
        <f aca="false">IF(OR(C41=" --- ",C47=" --- ")," --- ",C41-C47)</f>
        <v>110.50884078874</v>
      </c>
      <c r="D124" s="124" t="n">
        <f aca="false">IF(OR(D41=" --- ",D47=" --- ")," --- ",D41-D47)</f>
        <v>2782.52455516499</v>
      </c>
      <c r="E124" s="124" t="n">
        <f aca="false">IF(OR(E41=" --- ",E47=" --- ")," --- ",E41-E47)</f>
        <v>838.77117233935</v>
      </c>
      <c r="F124" s="124" t="n">
        <f aca="false">IF(OR(F41=" --- ",F47=" --- ")," --- ",F41-F47)</f>
        <v>715.196229696749</v>
      </c>
      <c r="G124" s="124" t="n">
        <f aca="false">IF(OR(G41=" --- ",G47=" --- ")," --- ",G41-G47)</f>
        <v>1508.77137440603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683.159108119482</v>
      </c>
      <c r="K124" s="124" t="n">
        <f aca="false">IF(OR(K41=" --- ",K47=" --- ")," --- ",K41-K47)</f>
        <v>-1348.80095641544</v>
      </c>
      <c r="L124" s="124" t="n">
        <f aca="false">IF(OR(L41=" --- ",L47=" --- ")," --- ",L41-L47)</f>
        <v>963.056603973779</v>
      </c>
      <c r="M124" s="124" t="n">
        <f aca="false">IF(OR(M41=" --- ",M47=" --- ")," --- ",M41-M47)</f>
        <v>7.882697947216</v>
      </c>
      <c r="N124" s="124" t="n">
        <f aca="false">IF(OR(N41=" --- ",N47=" --- ")," --- ",N41-N47)</f>
        <v>-48.2637872438863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756.3240489474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2" t="s">
        <v>12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9</v>
      </c>
      <c r="C9" s="39" t="n">
        <v>22.8571428571429</v>
      </c>
      <c r="D9" s="39" t="n">
        <v>23.07</v>
      </c>
      <c r="E9" s="39" t="n">
        <v>23.06</v>
      </c>
      <c r="F9" s="40" t="n">
        <v>23.6</v>
      </c>
      <c r="G9" s="39" t="n">
        <v>23.07</v>
      </c>
      <c r="H9" s="38" t="n">
        <v>20.337</v>
      </c>
      <c r="I9" s="39" t="n">
        <v>22.2857142857143</v>
      </c>
      <c r="J9" s="39" t="n">
        <v>21</v>
      </c>
      <c r="K9" s="39" t="n">
        <v>21.592</v>
      </c>
      <c r="L9" s="39" t="n">
        <v>23.99</v>
      </c>
      <c r="M9" s="39" t="n">
        <v>23.5</v>
      </c>
      <c r="N9" s="39" t="n">
        <v>21.21</v>
      </c>
      <c r="O9" s="41" t="n">
        <v>22</v>
      </c>
      <c r="P9" s="42" t="n">
        <f aca="false">SUM(B9:O9)/COUNTIF(B9:O9,"&gt;0")</f>
        <v>21.819418367346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2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551654135338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3315.7264703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947.5983556977</v>
      </c>
      <c r="G13" s="64" t="n">
        <f aca="false">IF(G9=0," --- ",12*((1/G9*G11)+(1/G10*G12)))</f>
        <v>13287.0775005698</v>
      </c>
      <c r="H13" s="64" t="n">
        <f aca="false">IF(H9=0," --- ",12*((1/H9*H11)+(1/H10*H12)))</f>
        <v>15819.089836259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835.886730069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062.6369789911</v>
      </c>
      <c r="O13" s="65" t="n">
        <f aca="false">IF(O9=0," --- ",12*((1/O9*O11)+(1/O10*O12)))</f>
        <v>14170.8069458631</v>
      </c>
      <c r="P13" s="66" t="n">
        <f aca="false">SUM(B13:O13)/COUNTIF(B13:O13,"&gt;0")</f>
        <v>15600.9283724581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54</v>
      </c>
      <c r="C15" s="39" t="n">
        <v>22.8571428571429</v>
      </c>
      <c r="D15" s="39" t="n">
        <v>23.07</v>
      </c>
      <c r="E15" s="39" t="n">
        <v>23.06</v>
      </c>
      <c r="F15" s="40" t="n">
        <v>23.6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1.592</v>
      </c>
      <c r="L15" s="39" t="n">
        <v>23.99</v>
      </c>
      <c r="M15" s="39" t="n">
        <v>23.5</v>
      </c>
      <c r="N15" s="39" t="n">
        <v>21.21</v>
      </c>
      <c r="O15" s="41" t="n">
        <v>22</v>
      </c>
      <c r="P15" s="72" t="n">
        <f aca="false">SUM(B15:O15)/COUNTIF(B15:O15,"&gt;0")</f>
        <v>21.914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2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2955827067669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507.591100823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516.4245065241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5325.295210890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461.3230978548</v>
      </c>
      <c r="O19" s="65" t="n">
        <f aca="false">IF(O15=0," --- ",12*((1/O15*O17)+(1/O16*O18)))</f>
        <v>14098.3116883117</v>
      </c>
      <c r="P19" s="66" t="n">
        <f aca="false">SUM(B19:O19)/COUNTIF(B19:O19,"&gt;0")</f>
        <v>15155.8665592582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6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19.26</v>
      </c>
      <c r="O21" s="85" t="n">
        <v>22</v>
      </c>
      <c r="P21" s="86" t="n">
        <f aca="false">SUM(B21:O21)/COUNTIF(B21:O21,"&gt;0")</f>
        <v>23.241928571428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559511278195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790.013208735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4446.2094410985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6260.5767414067</v>
      </c>
      <c r="O25" s="65" t="n">
        <f aca="false">IF(O21=0," --- ",12*((1/O21*O23)+(1/O22*O24)))</f>
        <v>13492.2624179944</v>
      </c>
      <c r="P25" s="66" t="n">
        <f aca="false">SUM(B25:O25)/COUNTIF(B25:O25,"&gt;0")</f>
        <v>13591.045428476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7</v>
      </c>
      <c r="C31" s="40" t="n">
        <v>21.1764705882353</v>
      </c>
      <c r="D31" s="39" t="n">
        <v>21.85</v>
      </c>
      <c r="E31" s="39" t="n">
        <v>22.87</v>
      </c>
      <c r="F31" s="40" t="n">
        <v>22.52</v>
      </c>
      <c r="G31" s="39" t="n">
        <v>23.66</v>
      </c>
      <c r="H31" s="39" t="n">
        <v>23.11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1.36</v>
      </c>
      <c r="O31" s="41" t="n">
        <v>23</v>
      </c>
      <c r="P31" s="86" t="n">
        <f aca="false">SUM(B31:O31)/COUNTIF(B31:O31,"&gt;0")</f>
        <v>22.0268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4.290322580645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303594470046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369.8643915582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885.4329695122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501.0005983294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183.6839809757</v>
      </c>
      <c r="O35" s="65" t="n">
        <f aca="false">IF(O31=0," --- ",12*((1/O31*O33)+(1/O32*O34)))</f>
        <v>16485.8036150464</v>
      </c>
      <c r="P35" s="66" t="n">
        <f aca="false">SUM(B35:O35)/COUNTIF(B35:O35,"&gt;0")</f>
        <v>15963.52502869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7</v>
      </c>
      <c r="C37" s="39" t="n">
        <v>21</v>
      </c>
      <c r="D37" s="39" t="n">
        <v>21.85</v>
      </c>
      <c r="E37" s="39" t="n">
        <v>22.87</v>
      </c>
      <c r="F37" s="40" t="n">
        <v>22.52</v>
      </c>
      <c r="G37" s="39" t="n">
        <v>23.66</v>
      </c>
      <c r="H37" s="39" t="n">
        <v>22</v>
      </c>
      <c r="I37" s="39" t="n">
        <v>22.9299363057325</v>
      </c>
      <c r="J37" s="39" t="n">
        <v>21.61</v>
      </c>
      <c r="K37" s="39" t="n">
        <v>22.989</v>
      </c>
      <c r="L37" s="39" t="n">
        <v>21.95</v>
      </c>
      <c r="M37" s="39" t="n">
        <v>22.35</v>
      </c>
      <c r="N37" s="39" t="n">
        <v>21.36</v>
      </c>
      <c r="O37" s="41" t="n">
        <v>23</v>
      </c>
      <c r="P37" s="72" t="n">
        <f aca="false">SUM(B37:O37)/COUNTIF(B37:O37,"&gt;0")</f>
        <v>21.627781164695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4.290322580645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175915898617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529.0016228887</v>
      </c>
      <c r="C41" s="64" t="n">
        <f aca="false">IF(C37=0," --- ",12*((1/C37*C39)+(1/C38*C40)))</f>
        <v>17204.6083752789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3431.1493287831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3771.9350349955</v>
      </c>
      <c r="O41" s="65" t="n">
        <f aca="false">IF(O37=0," --- ",12*((1/O37*O39)+(1/O38*O40)))</f>
        <v>16514.4099378882</v>
      </c>
      <c r="P41" s="66" t="n">
        <f aca="false">SUM(B41:O41)/COUNTIF(B41:O41,"&gt;0")</f>
        <v>15919.404781887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2.52</v>
      </c>
      <c r="G43" s="40" t="n">
        <v>23.66</v>
      </c>
      <c r="H43" s="40" t="n">
        <v>22</v>
      </c>
      <c r="I43" s="40" t="n">
        <v>22.93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2.71</v>
      </c>
      <c r="O43" s="85" t="n">
        <v>23</v>
      </c>
      <c r="P43" s="86" t="n">
        <f aca="false">SUM(B43:O43)/COUNTIF(B43:O43,"&gt;0")</f>
        <v>22.9348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2.860023041474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761.917932623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2712.074366907</v>
      </c>
      <c r="O47" s="65" t="n">
        <f aca="false">IF(O43=0," --- ",12*((1/O43*O45)+(1/O44*O46)))</f>
        <v>15936.9359031824</v>
      </c>
      <c r="P47" s="66" t="n">
        <f aca="false">SUM(B47:O47)/COUNTIF(B47:O47,"&gt;0")</f>
        <v>14456.06958940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2685.590861928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33.0313252099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2320.0904345884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265.6609699233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30246.320959966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564.4534011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7036.5927237126</v>
      </c>
      <c r="C52" s="100" t="n">
        <f aca="false">IF(OR(C19=" --- ",C41=" --- ")," --- ",C19+C41)</f>
        <v>32739.258555135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47.573835307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293.4225761522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9233.258132850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75.2713411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5551.9311413585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442.665137301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972.6511083137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047.115017878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25024881657905</v>
      </c>
      <c r="C54" s="108" t="n">
        <f aca="false">IF(OR(C51=" --- ",C52=" --- ")," --- ",C51/C52*100-100)</f>
        <v>2.87659204069011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28585235655814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4.75643901864345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68458280815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654461795280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5741843559157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351.00186178432</v>
      </c>
      <c r="C55" s="112" t="n">
        <f aca="false">IF(OR(C51=" --- ",C52=" --- ")," --- ",C51-C52)</f>
        <v>941.774905777966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85.457489902688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1467.48534666974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23839377112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13.06282711644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489.18206001067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0.8161815884529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999315021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10.502772595544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316912473965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8914892555138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365646065820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95.4804370881577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19527727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523483877413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4.915284717525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513618573472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91.8646304537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173849173529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1503.53062928867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10.591519178928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01.31388113624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45.0618131999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482.044477852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26.411297789082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79.08576979200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799.253643551836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564.8211307820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7.6766413551718</v>
      </c>
      <c r="C120" s="115" t="n">
        <f aca="false">IF(OR(C35=" --- ",C41=" --- ")," --- ",C35/C41*100-100)</f>
        <v>2.38410184328417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38231397484074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-0.217966877992765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897682855307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2771475907245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0.6490549327275</v>
      </c>
      <c r="C121" s="115" t="n">
        <f aca="false">IF(OR(C41=" --- ",C47=" --- ")," --- ",C41/C47*100-100)</f>
        <v>6.96489037568271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22.4125855721072</v>
      </c>
      <c r="F121" s="115" t="n">
        <f aca="false">IF(OR(F41=" --- ",F47=" --- ")," --- ",F41/F47*100-100)</f>
        <v>5.24397194601032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8.3374328807234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0.12263522554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159.13723133059</v>
      </c>
      <c r="C123" s="121" t="n">
        <f aca="false">IF(OR(C35=" --- ",C41=" --- ")," --- ",C35-C41)</f>
        <v>410.175385404848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4.283640729158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-36.0452826189357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11.748945980187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4.120246810693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882.78933565081</v>
      </c>
      <c r="C124" s="124" t="n">
        <f aca="false">IF(OR(C41=" --- ",C47=" --- ")," --- ",C41-C47)</f>
        <v>1120.25741221731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2706.44107907944</v>
      </c>
      <c r="F124" s="124" t="n">
        <f aca="false">IF(OR(F41=" --- ",F47=" --- ")," --- ",F41-F47)</f>
        <v>669.231396159634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1059.86066808852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463.3351924854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3" t="s">
        <v>12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6</v>
      </c>
      <c r="C9" s="39" t="n">
        <v>22.8571428571429</v>
      </c>
      <c r="D9" s="39" t="n">
        <v>23.07</v>
      </c>
      <c r="E9" s="39" t="n">
        <v>23.06</v>
      </c>
      <c r="F9" s="40" t="n">
        <v>24.7</v>
      </c>
      <c r="G9" s="39" t="n">
        <v>23.07</v>
      </c>
      <c r="H9" s="38" t="n">
        <v>21.328</v>
      </c>
      <c r="I9" s="39" t="n">
        <v>22.2857142857143</v>
      </c>
      <c r="J9" s="39" t="n">
        <v>23</v>
      </c>
      <c r="K9" s="39" t="n">
        <v>22.605</v>
      </c>
      <c r="L9" s="39" t="n">
        <v>24.5</v>
      </c>
      <c r="M9" s="39" t="n">
        <v>23.5</v>
      </c>
      <c r="N9" s="39" t="n">
        <v>26.27</v>
      </c>
      <c r="O9" s="41" t="n">
        <v>22</v>
      </c>
      <c r="P9" s="42" t="n">
        <f aca="false">SUM(B9:O9)/COUNTIF(B9:O9,"&gt;0")</f>
        <v>23.20327551020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8" t="n">
        <v>67.01</v>
      </c>
      <c r="E10" s="47" t="n">
        <v>74</v>
      </c>
      <c r="F10" s="47" t="n">
        <v>86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412556390977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484.340377287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075.0587538264</v>
      </c>
      <c r="G13" s="64" t="n">
        <f aca="false">IF(G9=0," --- ",12*((1/G9*G11)+(1/G10*G12)))</f>
        <v>13287.0775005698</v>
      </c>
      <c r="H13" s="64" t="n">
        <f aca="false">IF(H9=0," --- ",12*((1/H9*H11)+(1/H10*H12)))</f>
        <v>15204.4036009002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5248.9912665625</v>
      </c>
      <c r="L13" s="64" t="n">
        <f aca="false">IF(L9=0," --- ",12*((1/L9*L11)+(1/L10*L12)))</f>
        <v>14515.7072776661</v>
      </c>
      <c r="M13" s="64" t="n">
        <f aca="false">IF(M9=0," --- ",12*((1/M9*M11)+(1/M10*M12)))</f>
        <v>14631.4865713289</v>
      </c>
      <c r="N13" s="64" t="n">
        <f aca="false">IF(N9=0," --- ",12*((1/N9*N11)+(1/N10*N12)))</f>
        <v>13403.6216076622</v>
      </c>
      <c r="O13" s="65" t="n">
        <f aca="false">IF(O9=0," --- ",12*((1/O9*O11)+(1/O10*O12)))</f>
        <v>14170.8069458631</v>
      </c>
      <c r="P13" s="66" t="n">
        <f aca="false">SUM(B13:O13)/COUNTIF(B13:O13,"&gt;0")</f>
        <v>14601.513462708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</v>
      </c>
      <c r="C15" s="39" t="n">
        <v>22.8571428571429</v>
      </c>
      <c r="D15" s="39" t="n">
        <v>23.07</v>
      </c>
      <c r="E15" s="39" t="n">
        <v>23.06</v>
      </c>
      <c r="F15" s="40" t="n">
        <v>24.7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2.605</v>
      </c>
      <c r="L15" s="39" t="n">
        <v>24.5</v>
      </c>
      <c r="M15" s="39" t="n">
        <v>23.5</v>
      </c>
      <c r="N15" s="39" t="n">
        <v>26.27</v>
      </c>
      <c r="O15" s="41" t="n">
        <v>22</v>
      </c>
      <c r="P15" s="72" t="n">
        <f aca="false">SUM(B15:O15)/COUNTIF(B15:O15,"&gt;0")</f>
        <v>23.495935374149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299342105263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26.5662172879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668.978967117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140.7743590261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911.2837663345</v>
      </c>
      <c r="O19" s="65" t="n">
        <f aca="false">IF(O15=0," --- ",12*((1/O15*O17)+(1/O16*O18)))</f>
        <v>14098.3116883117</v>
      </c>
      <c r="P19" s="66" t="n">
        <f aca="false">SUM(B19:O19)/COUNTIF(B19:O19,"&gt;0")</f>
        <v>14060.746600112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7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2.605</v>
      </c>
      <c r="L21" s="40" t="n">
        <v>23.99</v>
      </c>
      <c r="M21" s="40" t="n">
        <v>23.5</v>
      </c>
      <c r="N21" s="40" t="n">
        <v>24.73</v>
      </c>
      <c r="O21" s="85" t="n">
        <v>22</v>
      </c>
      <c r="P21" s="86" t="n">
        <f aca="false">SUM(B21:O21)/COUNTIF(B21:O21,"&gt;0")</f>
        <v>24.133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0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559413533834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0901.357370095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913.625054969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136.3705166717</v>
      </c>
      <c r="O25" s="65" t="n">
        <f aca="false">IF(O21=0," --- ",12*((1/O21*O23)+(1/O22*O24)))</f>
        <v>13492.2624179944</v>
      </c>
      <c r="P25" s="66" t="n">
        <f aca="false">SUM(B25:O25)/COUNTIF(B25:O25,"&gt;0")</f>
        <v>13117.675029909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4</v>
      </c>
      <c r="C31" s="40" t="n">
        <v>15.65</v>
      </c>
      <c r="D31" s="39" t="n">
        <v>12.92</v>
      </c>
      <c r="E31" s="39" t="n">
        <v>19.73</v>
      </c>
      <c r="F31" s="40" t="n">
        <v>20.04</v>
      </c>
      <c r="G31" s="39" t="n">
        <v>17.35</v>
      </c>
      <c r="H31" s="39" t="n">
        <v>14.064</v>
      </c>
      <c r="I31" s="39" t="n">
        <v>17.3510699826489</v>
      </c>
      <c r="J31" s="39" t="n">
        <v>20.1</v>
      </c>
      <c r="K31" s="39" t="n">
        <v>15.209</v>
      </c>
      <c r="L31" s="39" t="n">
        <v>18.5</v>
      </c>
      <c r="M31" s="39" t="n">
        <v>15.58</v>
      </c>
      <c r="N31" s="39" t="n">
        <v>18.85</v>
      </c>
      <c r="O31" s="41" t="n">
        <v>20</v>
      </c>
      <c r="P31" s="86" t="n">
        <f aca="false">SUM(B31:O31)/COUNTIF(B31:O31,"&gt;0")</f>
        <v>17.2674335701892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2.903225806451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15230414746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540.4696032035</v>
      </c>
      <c r="C35" s="64" t="n">
        <f aca="false">IF(C31=0," --- ",12*((1/C31*C33)+(1/C32*C34)))</f>
        <v>20691.3303567451</v>
      </c>
      <c r="D35" s="64" t="n">
        <f aca="false">IF(D31=0," --- ",12*((1/D31*D33)+(1/D32*D34)))</f>
        <v>21607.75398716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4610.0014604936</v>
      </c>
      <c r="G35" s="64" t="n">
        <f aca="false">IF(G31=0," --- ",12*((1/G31*G33)+(1/G32*G34)))</f>
        <v>17160.0467025584</v>
      </c>
      <c r="H35" s="64" t="n">
        <f aca="false">IF(H31=0," --- ",12*((1/H31*H33)+(1/H32*H34)))</f>
        <v>23179.7319258059</v>
      </c>
      <c r="I35" s="64" t="n">
        <f aca="false">IF(I31=0," --- ",12*((1/I31*I33)+(1/I32*I34)))</f>
        <v>18321.4826804124</v>
      </c>
      <c r="J35" s="64" t="n">
        <f aca="false">IF(J31=0," --- ",12*((1/J31*J33)+(1/J32*J34)))</f>
        <v>17597.3014925373</v>
      </c>
      <c r="K35" s="64" t="n">
        <f aca="false">IF(K31=0," --- ",12*((1/K31*K33)+(1/K32*K34)))</f>
        <v>19578.4897234367</v>
      </c>
      <c r="L35" s="64" t="n">
        <f aca="false">IF(L31=0," --- ",12*((1/L31*L33)+(1/L32*L34)))</f>
        <v>17377.193813844</v>
      </c>
      <c r="M35" s="64" t="n">
        <f aca="false">IF(M31=0," --- ",12*((1/M31*M33)+(1/M32*M34)))</f>
        <v>20248.0971446414</v>
      </c>
      <c r="N35" s="64" t="n">
        <f aca="false">IF(N31=0," --- ",12*((1/N31*N33)+(1/N32*N34)))</f>
        <v>15678.3282750776</v>
      </c>
      <c r="O35" s="65" t="n">
        <f aca="false">IF(O31=0," --- ",12*((1/O31*O33)+(1/O32*O34)))</f>
        <v>17173.8104738155</v>
      </c>
      <c r="P35" s="66" t="n">
        <f aca="false">SUM(B35:O35)/COUNTIF(B35:O35,"&gt;0")</f>
        <v>18478.36396133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15.9493670886076</v>
      </c>
      <c r="D37" s="39" t="n">
        <v>12.92</v>
      </c>
      <c r="E37" s="39" t="n">
        <v>19.73</v>
      </c>
      <c r="F37" s="40" t="n">
        <v>20.04</v>
      </c>
      <c r="G37" s="39" t="n">
        <v>17.35</v>
      </c>
      <c r="H37" s="39" t="n">
        <v>16.0975609756098</v>
      </c>
      <c r="I37" s="39" t="n">
        <v>17.3510699826489</v>
      </c>
      <c r="J37" s="39" t="n">
        <v>20.1</v>
      </c>
      <c r="K37" s="39" t="n">
        <v>15.209</v>
      </c>
      <c r="L37" s="39" t="n">
        <v>18.5</v>
      </c>
      <c r="M37" s="39" t="n">
        <v>15.58</v>
      </c>
      <c r="N37" s="39" t="n">
        <v>18.85</v>
      </c>
      <c r="O37" s="41" t="n">
        <v>16.05</v>
      </c>
      <c r="P37" s="72" t="n">
        <f aca="false">SUM(B37:O37)/COUNTIF(B37:O37,"&gt;0")</f>
        <v>17.604071289061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2.903225806451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42.4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52016129032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9757.7846841006</v>
      </c>
      <c r="D41" s="64" t="n">
        <f aca="false">IF(D37=0," --- ",12*((1/D37*D39)+(1/D38*D40)))</f>
        <v>21019.62043802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4122.7910033591</v>
      </c>
      <c r="G41" s="64" t="n">
        <f aca="false">IF(G37=0," --- ",12*((1/G37*G39)+(1/G38*G40)))</f>
        <v>16873.4831398204</v>
      </c>
      <c r="H41" s="64" t="n">
        <f aca="false">IF(H37=0," --- ",12*((1/H37*H39)+(1/H38*H40)))</f>
        <v>20079.6694861042</v>
      </c>
      <c r="I41" s="64" t="n">
        <f aca="false">IF(I37=0," --- ",12*((1/I37*I39)+(1/I38*I40)))</f>
        <v>17560.1138620143</v>
      </c>
      <c r="J41" s="64" t="n">
        <f aca="false">IF(J37=0," --- ",12*((1/J37*J39)+(1/J38*J40)))</f>
        <v>17084.7104477612</v>
      </c>
      <c r="K41" s="64" t="n">
        <f aca="false">IF(K37=0," --- ",12*((1/K37*K39)+(1/K38*K40)))</f>
        <v>19007.286306852</v>
      </c>
      <c r="L41" s="64" t="n">
        <f aca="false">IF(L37=0," --- ",12*((1/L37*L39)+(1/L38*L40)))</f>
        <v>16571.5790814377</v>
      </c>
      <c r="M41" s="64" t="n">
        <f aca="false">IF(M37=0," --- ",12*((1/M37*M39)+(1/M38*M40)))</f>
        <v>19658.9118412379</v>
      </c>
      <c r="N41" s="64" t="n">
        <f aca="false">IF(N37=0," --- ",12*((1/N37*N39)+(1/N38*N40)))</f>
        <v>15217.954764975</v>
      </c>
      <c r="O41" s="65" t="n">
        <f aca="false">IF(O37=0," --- ",12*((1/O37*O39)+(1/O38*O40)))</f>
        <v>20183.8896306186</v>
      </c>
      <c r="P41" s="66" t="n">
        <f aca="false">SUM(B41:O41)/COUNTIF(B41:O41,"&gt;0")</f>
        <v>17726.77092923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31</v>
      </c>
      <c r="C43" s="40" t="n">
        <v>15.95</v>
      </c>
      <c r="D43" s="40" t="n">
        <v>12.92</v>
      </c>
      <c r="E43" s="40" t="n">
        <v>20.33</v>
      </c>
      <c r="F43" s="40" t="n">
        <v>25.15</v>
      </c>
      <c r="G43" s="40" t="n">
        <v>17.35</v>
      </c>
      <c r="H43" s="40" t="n">
        <v>16.098</v>
      </c>
      <c r="I43" s="40" t="n">
        <v>17.35</v>
      </c>
      <c r="J43" s="40" t="n">
        <v>20.1</v>
      </c>
      <c r="K43" s="40" t="n">
        <v>15.209</v>
      </c>
      <c r="L43" s="40" t="n">
        <v>14.56</v>
      </c>
      <c r="M43" s="40" t="n">
        <v>15.58</v>
      </c>
      <c r="N43" s="40" t="n">
        <v>18.36</v>
      </c>
      <c r="O43" s="85" t="n">
        <v>16.05</v>
      </c>
      <c r="P43" s="86" t="n">
        <f aca="false">SUM(B43:O43)/COUNTIF(B43:O43,"&gt;0")</f>
        <v>17.522642857142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0288018433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494.1036879192</v>
      </c>
      <c r="C47" s="64" t="n">
        <f aca="false">IF(C43=0," --- ",12*((1/C43*C45)+(1/C44*C46)))</f>
        <v>18992.1211855664</v>
      </c>
      <c r="D47" s="64" t="n">
        <f aca="false">IF(D43=0," --- ",12*((1/D43*D45)+(1/D44*D46)))</f>
        <v>19935.4473266435</v>
      </c>
      <c r="E47" s="64" t="n">
        <f aca="false">IF(E43=0," --- ",12*((1/E43*E45)+(1/E44*E46)))</f>
        <v>14565.7975613909</v>
      </c>
      <c r="F47" s="64" t="n">
        <f aca="false">IF(F43=0," --- ",12*((1/F43*F45)+(1/F44*F46)))</f>
        <v>11241.1976918974</v>
      </c>
      <c r="G47" s="64" t="n">
        <f aca="false">IF(G43=0," --- ",12*((1/G43*G45)+(1/G44*G46)))</f>
        <v>16116.1110853712</v>
      </c>
      <c r="H47" s="64" t="n">
        <f aca="false">IF(H43=0," --- ",12*((1/H43*H45)+(1/H44*H46)))</f>
        <v>19257.9636590621</v>
      </c>
      <c r="I47" s="64" t="n">
        <f aca="false">IF(I43=0," --- ",12*((1/I43*I45)+(1/I44*I46)))</f>
        <v>16601.1464301467</v>
      </c>
      <c r="J47" s="64" t="n">
        <f aca="false">IF(J43=0," --- ",12*((1/J43*J45)+(1/J44*J46)))</f>
        <v>16324.2149253731</v>
      </c>
      <c r="K47" s="64" t="n">
        <f aca="false">IF(K43=0," --- ",12*((1/K43*K45)+(1/K44*K46)))</f>
        <v>17859.2711185303</v>
      </c>
      <c r="L47" s="64" t="n">
        <f aca="false">IF(L43=0," --- ",12*((1/L43*L45)+(1/L44*L46)))</f>
        <v>19140.1877312421</v>
      </c>
      <c r="M47" s="64" t="n">
        <f aca="false">IF(M43=0," --- ",12*((1/M43*M45)+(1/M44*M46)))</f>
        <v>19766.8106720328</v>
      </c>
      <c r="N47" s="64" t="n">
        <f aca="false">IF(N43=0," --- ",12*((1/N43*N45)+(1/N44*N46)))</f>
        <v>15060.6985369625</v>
      </c>
      <c r="O47" s="65" t="n">
        <f aca="false">IF(O43=0," --- ",12*((1/O43*O45)+(1/O44*O46)))</f>
        <v>19353.7990172464</v>
      </c>
      <c r="P47" s="66" t="n">
        <f aca="false">SUM(B47:O47)/COUNTIF(B47:O47,"&gt;0")</f>
        <v>17122.06218781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24.8099804907</v>
      </c>
      <c r="C51" s="96" t="n">
        <f aca="false">IF(OR(C13=" --- ",C35=" --- ")," --- ",C13+C35)</f>
        <v>36757.5800569744</v>
      </c>
      <c r="D51" s="96" t="n">
        <f aca="false">IF(OR(D13=" --- ",D35=" --- ")," --- ",D13+D35)</f>
        <v>35745.2560466203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685.0602143201</v>
      </c>
      <c r="G51" s="96" t="n">
        <f aca="false">IF(OR(G13=" --- ",G35=" --- ")," --- ",G13+G35)</f>
        <v>30447.1242031282</v>
      </c>
      <c r="H51" s="96" t="n">
        <f aca="false">IF(OR(H13=" --- ",H35=" --- ")," --- ",H13+H35)</f>
        <v>38384.1355267062</v>
      </c>
      <c r="I51" s="96" t="n">
        <f aca="false">IF(OR(I13=" --- ",I35=" --- ")," --- ",I13+I35)</f>
        <v>33639.5310547185</v>
      </c>
      <c r="J51" s="96" t="n">
        <f aca="false">IF(OR(J13=" --- ",J35=" --- ")," --- ",J13+J35)</f>
        <v>32760.0556427349</v>
      </c>
      <c r="K51" s="96" t="n">
        <f aca="false">IF(OR(K13=" --- ",K35=" --- ")," --- ",K13+K35)</f>
        <v>34827.4809899992</v>
      </c>
      <c r="L51" s="96" t="n">
        <f aca="false">IF(OR(L13=" --- ",L35=" --- ")," --- ",L13+L35)</f>
        <v>31892.9010915102</v>
      </c>
      <c r="M51" s="96" t="n">
        <f aca="false">IF(OR(M13=" --- ",M35=" --- ")," --- ",M13+M35)</f>
        <v>34879.5837159703</v>
      </c>
      <c r="N51" s="96" t="n">
        <f aca="false">IF(OR(N13=" --- ",N35=" --- ")," --- ",N13+N35)</f>
        <v>29081.9498827398</v>
      </c>
      <c r="O51" s="96" t="n">
        <f aca="false">IF(OR(O13=" --- ",O35=" --- ")," --- ",O13+O35)</f>
        <v>31344.6174196786</v>
      </c>
      <c r="P51" s="97" t="n">
        <f aca="false">IF(OR(P13=" --- ",P35=" --- ")," --- ",P13+P35)</f>
        <v>33079.8774240486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002.9042806009</v>
      </c>
      <c r="C52" s="100" t="n">
        <f aca="false">IF(OR(C19=" --- ",C41=" --- ")," --- ",C19+C41)</f>
        <v>35292.4348639567</v>
      </c>
      <c r="D52" s="100" t="n">
        <f aca="false">IF(OR(D19=" --- ",D41=" --- ")," --- ",D19+D41)</f>
        <v>34771.9997676981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791.7699704767</v>
      </c>
      <c r="G52" s="100" t="n">
        <f aca="false">IF(OR(G19=" --- ",G41=" --- ")," --- ",G19+G41)</f>
        <v>29939.2471659355</v>
      </c>
      <c r="H52" s="100" t="n">
        <f aca="false">IF(OR(H19=" --- ",H41=" --- ")," --- ",H19+H41)</f>
        <v>34395.2286930746</v>
      </c>
      <c r="I52" s="100" t="n">
        <f aca="false">IF(OR(I19=" --- ",I41=" --- ")," --- ",I19+I41)</f>
        <v>32303.5238540841</v>
      </c>
      <c r="J52" s="100" t="n">
        <f aca="false">IF(OR(J19=" --- ",J41=" --- ")," --- ",J19+J41)</f>
        <v>31805.7317916347</v>
      </c>
      <c r="K52" s="100" t="n">
        <f aca="false">IF(OR(K19=" --- ",K41=" --- ")," --- ",K19+K41)</f>
        <v>33765.6103644756</v>
      </c>
      <c r="L52" s="100" t="n">
        <f aca="false">IF(OR(L19=" --- ",L41=" --- ")," --- ",L19+L41)</f>
        <v>30712.3534404639</v>
      </c>
      <c r="M52" s="100" t="n">
        <f aca="false">IF(OR(M19=" --- ",M41=" --- ")," --- ",M19+M41)</f>
        <v>33860.2316877674</v>
      </c>
      <c r="N52" s="100" t="n">
        <f aca="false">IF(OR(N19=" --- ",N41=" --- ")," --- ",N19+N41)</f>
        <v>28129.2385313095</v>
      </c>
      <c r="O52" s="100" t="n">
        <f aca="false">IF(OR(O19=" --- ",O41=" --- ")," --- ",O19+O41)</f>
        <v>34282.2013189303</v>
      </c>
      <c r="P52" s="101" t="n">
        <f aca="false">IF(OR(P19=" --- ",P41=" --- ")," --- ",P19+P41)</f>
        <v>31787.517529346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7519.6503108902</v>
      </c>
      <c r="C53" s="104" t="n">
        <f aca="false">IF(OR(C25=" --- ",C47=" --- ")," --- ",C25+C47)</f>
        <v>32492.8810235516</v>
      </c>
      <c r="D53" s="104" t="n">
        <f aca="false">IF(OR(D25=" --- ",D47=" --- ")," --- ",D25+D47)</f>
        <v>32978.0734587601</v>
      </c>
      <c r="E53" s="104" t="n">
        <f aca="false">IF(OR(E25=" --- ",E47=" --- ")," --- ",E25+E47)</f>
        <v>27638.2392225643</v>
      </c>
      <c r="F53" s="104" t="n">
        <f aca="false">IF(OR(F25=" --- ",F47=" --- ")," --- ",F25+F47)</f>
        <v>22142.5550619928</v>
      </c>
      <c r="G53" s="104" t="n">
        <f aca="false">IF(OR(G25=" --- ",G47=" --- ")," --- ",G25+G47)</f>
        <v>28596.0479695292</v>
      </c>
      <c r="H53" s="104" t="n">
        <f aca="false">IF(OR(H25=" --- ",H47=" --- ")," --- ",H25+H47)</f>
        <v>32990.5402765422</v>
      </c>
      <c r="I53" s="104" t="n">
        <f aca="false">IF(OR(I25=" --- ",I47=" --- ")," --- ",I25+I47)</f>
        <v>30543.8427669855</v>
      </c>
      <c r="J53" s="104" t="n">
        <f aca="false">IF(OR(J25=" --- ",J47=" --- ")," --- ",J25+J47)</f>
        <v>30282.7667040293</v>
      </c>
      <c r="K53" s="104" t="n">
        <f aca="false">IF(OR(K25=" --- ",K47=" --- ")," --- ",K25+K47)</f>
        <v>31772.8961735001</v>
      </c>
      <c r="L53" s="104" t="n">
        <f aca="false">IF(OR(L25=" --- ",L47=" --- ")," --- ",L25+L47)</f>
        <v>32696.3246586564</v>
      </c>
      <c r="M53" s="104" t="n">
        <f aca="false">IF(OR(M25=" --- ",M47=" --- ")," --- ",M25+M47)</f>
        <v>32659.3729322351</v>
      </c>
      <c r="N53" s="104" t="n">
        <f aca="false">IF(OR(N25=" --- ",N47=" --- ")," --- ",N25+N47)</f>
        <v>28197.0690536343</v>
      </c>
      <c r="O53" s="104" t="n">
        <f aca="false">IF(OR(O25=" --- ",O47=" --- ")," --- ",O25+O47)</f>
        <v>32846.0614352407</v>
      </c>
      <c r="P53" s="105" t="n">
        <f aca="false">IF(OR(P25=" --- ",P47=" --- ")," --- ",P25+P47)</f>
        <v>30239.737217722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1.5045755238378</v>
      </c>
      <c r="C54" s="108" t="n">
        <f aca="false">IF(OR(C51=" --- ",C52=" --- ")," --- ",C51/C52*100-100)</f>
        <v>4.15144264958043</v>
      </c>
      <c r="D54" s="108" t="n">
        <f aca="false">IF(OR(D51=" --- ",D52=" --- ")," --- ",D51/D52*100-100)</f>
        <v>2.79896550507385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3419645222273</v>
      </c>
      <c r="G54" s="108" t="n">
        <f aca="false">IF(OR(G51=" --- ",G52=" --- ")," --- ",G51/G52*100-100)</f>
        <v>1.69635874401877</v>
      </c>
      <c r="H54" s="108" t="n">
        <f aca="false">IF(OR(H51=" --- ",H52=" --- ")," --- ",H51/H52*100-100)</f>
        <v>11.5972679502339</v>
      </c>
      <c r="I54" s="108" t="n">
        <f aca="false">IF(OR(I51=" --- ",I52=" --- ")," --- ",I51/I52*100-100)</f>
        <v>4.13579399779789</v>
      </c>
      <c r="J54" s="108" t="n">
        <f aca="false">IF(OR(J51=" --- ",J52=" --- ")," --- ",J51/J52*100-100)</f>
        <v>3.00047757854523</v>
      </c>
      <c r="K54" s="108" t="n">
        <f aca="false">IF(OR(K51=" --- ",K52=" --- ")," --- ",K51/K52*100-100)</f>
        <v>3.14482875938407</v>
      </c>
      <c r="L54" s="108" t="n">
        <f aca="false">IF(OR(L51=" --- ",L52=" --- ")," --- ",L51/L52*100-100)</f>
        <v>3.84388533863039</v>
      </c>
      <c r="M54" s="108" t="n">
        <f aca="false">IF(OR(M51=" --- ",M52=" --- ")," --- ",M51/M52*100-100)</f>
        <v>3.01046973807692</v>
      </c>
      <c r="N54" s="108" t="n">
        <f aca="false">IF(OR(N51=" --- ",N52=" --- ")," --- ",N51/N52*100-100)</f>
        <v>3.38690772012858</v>
      </c>
      <c r="O54" s="108" t="n">
        <f aca="false">IF(OR(O51=" --- ",O52=" --- ")," --- ",O51/O52*100-100)</f>
        <v>-8.56883101503053</v>
      </c>
      <c r="P54" s="109" t="n">
        <f aca="false">IF(OR(P51=" --- ",P52=" --- ")," --- ",P51/P52*100-100)</f>
        <v>4.0656207063324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6021.90569988982</v>
      </c>
      <c r="C55" s="112" t="n">
        <f aca="false">IF(OR(C51=" --- ",C52=" --- ")," --- ",C51-C52)</f>
        <v>1465.14519301769</v>
      </c>
      <c r="D55" s="112" t="n">
        <f aca="false">IF(OR(D51=" --- ",D52=" --- ")," --- ",D51-D52)</f>
        <v>973.256278922236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93.290243843308</v>
      </c>
      <c r="G55" s="112" t="n">
        <f aca="false">IF(OR(G51=" --- ",G52=" --- ")," --- ",G51-G52)</f>
        <v>507.877037192735</v>
      </c>
      <c r="H55" s="112" t="n">
        <f aca="false">IF(OR(H51=" --- ",H52=" --- ")," --- ",H51-H52)</f>
        <v>3988.90683363161</v>
      </c>
      <c r="I55" s="112" t="n">
        <f aca="false">IF(OR(I51=" --- ",I52=" --- ")," --- ",I51-I52)</f>
        <v>1336.00720063442</v>
      </c>
      <c r="J55" s="112" t="n">
        <f aca="false">IF(OR(J51=" --- ",J52=" --- ")," --- ",J51-J52)</f>
        <v>954.323851100231</v>
      </c>
      <c r="K55" s="112" t="n">
        <f aca="false">IF(OR(K51=" --- ",K52=" --- ")," --- ",K51-K52)</f>
        <v>1061.8706255236</v>
      </c>
      <c r="L55" s="112" t="n">
        <f aca="false">IF(OR(L51=" --- ",L52=" --- ")," --- ",L51-L52)</f>
        <v>1180.54765104633</v>
      </c>
      <c r="M55" s="112" t="n">
        <f aca="false">IF(OR(M51=" --- ",M52=" --- ")," --- ",M51-M52)</f>
        <v>1019.35202820297</v>
      </c>
      <c r="N55" s="112" t="n">
        <f aca="false">IF(OR(N51=" --- ",N52=" --- ")," --- ",N51-N52)</f>
        <v>952.711351430306</v>
      </c>
      <c r="O55" s="112" t="n">
        <f aca="false">IF(OR(O51=" --- ",O52=" --- ")," --- ",O51-O52)</f>
        <v>-2937.5838992517</v>
      </c>
      <c r="P55" s="113" t="n">
        <f aca="false">IF(OR(P51=" --- ",P52=" --- ")," --- ",P51-P52)</f>
        <v>1292.3598947021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4.4735487820785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5307923888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6.208939386014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14313086445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32369347456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3.8459327799268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481924035367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16.214692693875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710203079106</v>
      </c>
      <c r="L60" s="116" t="n">
        <f aca="false">IF(OR(L19=" --- ",L25=" --- ")," --- ",L19/L25*100-100)</f>
        <v>4.31271412159863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1.71346225391214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1893195101507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57.774159999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06.07978670879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888.84439392986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74.932918639996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92.3378413276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540.7668625961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501.019594316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1767.6215970221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44.699002653753</v>
      </c>
      <c r="L63" s="125" t="n">
        <f aca="false">IF(OR(L19=" --- ",L25=" --- ")," --- ",L19-L25)</f>
        <v>584.637431611845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225.08675033721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43.07157020343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8.0743066521092</v>
      </c>
      <c r="C120" s="115" t="n">
        <f aca="false">IF(OR(C35=" --- ",C41=" --- ")," --- ",C35/C41*100-100)</f>
        <v>4.7249511398705</v>
      </c>
      <c r="D120" s="115" t="n">
        <f aca="false">IF(OR(D35=" --- ",D41=" --- ")," --- ",D35/D41*100-100)</f>
        <v>2.798021738219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981708657042</v>
      </c>
      <c r="G120" s="115" t="n">
        <f aca="false">IF(OR(G35=" --- ",G41=" --- ")," --- ",G35/G41*100-100)</f>
        <v>1.69830710330197</v>
      </c>
      <c r="H120" s="115" t="n">
        <f aca="false">IF(OR(H35=" --- ",H41=" --- ")," --- ",H35/H41*100-100)</f>
        <v>15.4388120872562</v>
      </c>
      <c r="I120" s="115" t="n">
        <f aca="false">IF(OR(I35=" --- ",I41=" --- ")," --- ",I35/I41*100-100)</f>
        <v>4.33578520265223</v>
      </c>
      <c r="J120" s="115" t="n">
        <f aca="false">IF(OR(J35=" --- ",J41=" --- ")," --- ",J35/J41*100-100)</f>
        <v>3.00029108683719</v>
      </c>
      <c r="K120" s="115" t="n">
        <f aca="false">IF(OR(K35=" --- ",K41=" --- ")," --- ",K35/K41*100-100)</f>
        <v>3.00518131501366</v>
      </c>
      <c r="L120" s="115" t="n">
        <f aca="false">IF(OR(L35=" --- ",L41=" --- ")," --- ",L35/L41*100-100)</f>
        <v>4.86142405891015</v>
      </c>
      <c r="M120" s="115" t="n">
        <f aca="false">IF(OR(M35=" --- ",M41=" --- ")," --- ",M35/M41*100-100)</f>
        <v>2.99703924694148</v>
      </c>
      <c r="N120" s="115" t="n">
        <f aca="false">IF(OR(N35=" --- ",N41=" --- ")," --- ",N35/N41*100-100)</f>
        <v>3.02519962250247</v>
      </c>
      <c r="O120" s="135" t="n">
        <f aca="false">IF(OR(O35=" --- ",O41=" --- ")," --- ",O35/O41*100-100)</f>
        <v>-14.9132759437849</v>
      </c>
      <c r="P120" s="135" t="n">
        <f aca="false">IF(OR(P35=" --- ",P41=" --- ")," --- ",P35/P41*100-100)</f>
        <v>4.2398755820017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6.56872862803785</v>
      </c>
      <c r="C121" s="115" t="n">
        <f aca="false">IF(OR(C41=" --- ",C47=" --- ")," --- ",C41/C47*100-100)</f>
        <v>4.03147963859905</v>
      </c>
      <c r="D121" s="115" t="n">
        <f aca="false">IF(OR(D41=" --- ",D47=" --- ")," --- ",D41/D47*100-100)</f>
        <v>5.43841878044285</v>
      </c>
      <c r="E121" s="115" t="n">
        <f aca="false">IF(OR(E41=" --- ",E47=" --- ")," --- ",E41/E47*100-100)</f>
        <v>13.6955267286981</v>
      </c>
      <c r="F121" s="115" t="n">
        <f aca="false">IF(OR(F41=" --- ",F47=" --- ")," --- ",F41/F47*100-100)</f>
        <v>25.6342196840714</v>
      </c>
      <c r="G121" s="115" t="n">
        <f aca="false">IF(OR(G41=" --- ",G47=" --- ")," --- ",G41/G47*100-100)</f>
        <v>4.69947154395538</v>
      </c>
      <c r="H121" s="115" t="n">
        <f aca="false">IF(OR(H41=" --- ",H47=" --- ")," --- ",H41/H47*100-100)</f>
        <v>4.26683652326594</v>
      </c>
      <c r="I121" s="115" t="n">
        <f aca="false">IF(OR(I41=" --- ",I47=" --- ")," --- ",I41/I47*100-100)</f>
        <v>5.77651330227499</v>
      </c>
      <c r="J121" s="115" t="n">
        <f aca="false">IF(OR(J41=" --- ",J47=" --- ")," --- ",J41/J47*100-100)</f>
        <v>4.65869584457627</v>
      </c>
      <c r="K121" s="115" t="n">
        <f aca="false">IF(OR(K41=" --- ",K47=" --- ")," --- ",K41/K47*100-100)</f>
        <v>6.42811893443154</v>
      </c>
      <c r="L121" s="115" t="n">
        <f aca="false">IF(OR(L41=" --- ",L47=" --- ")," --- ",L41/L47*100-100)</f>
        <v>-13.4199762607955</v>
      </c>
      <c r="M121" s="115" t="n">
        <f aca="false">IF(OR(M41=" --- ",M47=" --- ")," --- ",M41/M47*100-100)</f>
        <v>-0.54585857367222</v>
      </c>
      <c r="N121" s="115" t="n">
        <f aca="false">IF(OR(N41=" --- ",N47=" --- ")," --- ",N41/N47*100-100)</f>
        <v>1.0441496297565</v>
      </c>
      <c r="O121" s="135" t="n">
        <f aca="false">IF(OR(O41=" --- ",O47=" --- ")," --- ",O41/O47*100-100)</f>
        <v>4.28903189824663</v>
      </c>
      <c r="P121" s="135" t="n">
        <f aca="false">IF(OR(P41=" --- ",P47=" --- ")," --- ",P41/P47*100-100)</f>
        <v>3.531751811128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4064.1315398905</v>
      </c>
      <c r="C123" s="121" t="n">
        <f aca="false">IF(OR(C35=" --- ",C41=" --- ")," --- ",C35-C41)</f>
        <v>933.54567264457</v>
      </c>
      <c r="D123" s="121" t="n">
        <f aca="false">IF(OR(D35=" --- ",D41=" --- ")," --- ",D35-D41)</f>
        <v>588.133549147031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87.210457134512</v>
      </c>
      <c r="G123" s="121" t="n">
        <f aca="false">IF(OR(G35=" --- ",G41=" --- ")," --- ",G35-G41)</f>
        <v>286.563562738029</v>
      </c>
      <c r="H123" s="121" t="n">
        <f aca="false">IF(OR(H35=" --- ",H41=" --- ")," --- ",H35-H41)</f>
        <v>3100.06243970175</v>
      </c>
      <c r="I123" s="121" t="n">
        <f aca="false">IF(OR(I35=" --- ",I41=" --- ")," --- ",I35-I41)</f>
        <v>761.368818398099</v>
      </c>
      <c r="J123" s="121" t="n">
        <f aca="false">IF(OR(J35=" --- ",J41=" --- ")," --- ",J35-J41)</f>
        <v>512.59104477612</v>
      </c>
      <c r="K123" s="121" t="n">
        <f aca="false">IF(OR(K35=" --- ",K41=" --- ")," --- ",K35-K41)</f>
        <v>571.203416584667</v>
      </c>
      <c r="L123" s="121" t="n">
        <f aca="false">IF(OR(L35=" --- ",L41=" --- ")," --- ",L35-L41)</f>
        <v>805.614732406335</v>
      </c>
      <c r="M123" s="121" t="n">
        <f aca="false">IF(OR(M35=" --- ",M41=" --- ")," --- ",M35-M41)</f>
        <v>589.185303403527</v>
      </c>
      <c r="N123" s="121" t="n">
        <f aca="false">IF(OR(N35=" --- ",N41=" --- ")," --- ",N35-N41)</f>
        <v>460.37351010262</v>
      </c>
      <c r="O123" s="136" t="n">
        <f aca="false">IF(OR(O35=" --- ",O41=" --- ")," --- ",O35-O41)</f>
        <v>-3010.07915680314</v>
      </c>
      <c r="P123" s="136" t="n">
        <f aca="false">IF(OR(P35=" --- ",P41=" --- ")," --- ",P35-P41)</f>
        <v>751.59303210597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1017.76562460622</v>
      </c>
      <c r="C124" s="124" t="n">
        <f aca="false">IF(OR(C41=" --- ",C47=" --- ")," --- ",C41-C47)</f>
        <v>765.663498534166</v>
      </c>
      <c r="D124" s="124" t="n">
        <f aca="false">IF(OR(D41=" --- ",D47=" --- ")," --- ",D41-D47)</f>
        <v>1084.17311137747</v>
      </c>
      <c r="E124" s="124" t="n">
        <f aca="false">IF(OR(E41=" --- ",E47=" --- ")," --- ",E41-E47)</f>
        <v>1994.86269826835</v>
      </c>
      <c r="F124" s="124" t="n">
        <f aca="false">IF(OR(F41=" --- ",F47=" --- ")," --- ",F41-F47)</f>
        <v>2881.59331146174</v>
      </c>
      <c r="G124" s="124" t="n">
        <f aca="false">IF(OR(G41=" --- ",G47=" --- ")," --- ",G41-G47)</f>
        <v>757.372054449255</v>
      </c>
      <c r="H124" s="124" t="n">
        <f aca="false">IF(OR(H41=" --- ",H47=" --- ")," --- ",H41-H47)</f>
        <v>821.70582704214</v>
      </c>
      <c r="I124" s="124" t="n">
        <f aca="false">IF(OR(I41=" --- ",I47=" --- ")," --- ",I41-I47)</f>
        <v>958.967431867575</v>
      </c>
      <c r="J124" s="124" t="n">
        <f aca="false">IF(OR(J41=" --- ",J47=" --- ")," --- ",J41-J47)</f>
        <v>760.495522388059</v>
      </c>
      <c r="K124" s="124" t="n">
        <f aca="false">IF(OR(K41=" --- ",K47=" --- ")," --- ",K41-K47)</f>
        <v>1148.01518832171</v>
      </c>
      <c r="L124" s="124" t="n">
        <f aca="false">IF(OR(L41=" --- ",L47=" --- ")," --- ",L41-L47)</f>
        <v>-2568.60864980438</v>
      </c>
      <c r="M124" s="124" t="n">
        <f aca="false">IF(OR(M41=" --- ",M47=" --- ")," --- ",M41-M47)</f>
        <v>-107.898830794846</v>
      </c>
      <c r="N124" s="124" t="n">
        <f aca="false">IF(OR(N41=" --- ",N47=" --- ")," --- ",N41-N47)</f>
        <v>157.256228012435</v>
      </c>
      <c r="O124" s="137" t="n">
        <f aca="false">IF(OR(O41=" --- ",O47=" --- ")," --- ",O41-O47)</f>
        <v>830.090613372238</v>
      </c>
      <c r="P124" s="137" t="n">
        <f aca="false">IF(OR(P41=" --- ",P47=" --- ")," --- ",P41-P47)</f>
        <v>604.708741420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4" t="s">
        <v>13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5</v>
      </c>
      <c r="C9" s="38" t="n">
        <v>19.5918367346939</v>
      </c>
      <c r="D9" s="39" t="n">
        <v>19.68</v>
      </c>
      <c r="E9" s="39" t="n">
        <v>19.37</v>
      </c>
      <c r="F9" s="40" t="n">
        <v>0</v>
      </c>
      <c r="G9" s="39" t="n">
        <v>19.68</v>
      </c>
      <c r="H9" s="38" t="n">
        <v>18.256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3.51</v>
      </c>
      <c r="O9" s="41" t="n">
        <v>19.2</v>
      </c>
      <c r="P9" s="42" t="n">
        <f aca="false">SUM(B9:O9)/COUNTIF(B9:O9,"&gt;0")</f>
        <v>20.09514128728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7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01.5384615385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53.0769230769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6685.1063615791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str">
        <f aca="false">IF(F9=0," --- ",12*((1/F9*F11)+(1/F10*F12)))</f>
        <v> --- </v>
      </c>
      <c r="G13" s="64" t="n">
        <f aca="false">IF(G9=0," --- ",12*((1/G9*G11)+(1/G10*G12)))</f>
        <v>15336.1410611013</v>
      </c>
      <c r="H13" s="64" t="n">
        <f aca="false">IF(H9=0," --- ",12*((1/H9*H11)+(1/H10*H12)))</f>
        <v>17327.0727432077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4712.102703348</v>
      </c>
      <c r="O13" s="65" t="n">
        <f aca="false">IF(O9=0," --- ",12*((1/O9*O11)+(1/O10*O12)))</f>
        <v>15827.7387640449</v>
      </c>
      <c r="P13" s="66" t="n">
        <f aca="false">SUM(B13:O13)/COUNTIF(B13:O13,"&gt;0")</f>
        <v>16562.051994555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0.3</v>
      </c>
      <c r="C15" s="39" t="n">
        <v>20</v>
      </c>
      <c r="D15" s="39" t="n">
        <v>19.68</v>
      </c>
      <c r="E15" s="39" t="n">
        <v>19.37</v>
      </c>
      <c r="F15" s="40" t="n">
        <v>0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3.51</v>
      </c>
      <c r="O15" s="41" t="n">
        <v>19.2</v>
      </c>
      <c r="P15" s="72" t="n">
        <f aca="false">SUM(B15:O15)/COUNTIF(B15:O15,"&gt;0")</f>
        <v>20.13001538461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82692307692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3.3846153846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62.1538461538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6572.0379868976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str">
        <f aca="false">IF(F15=0," --- ",12*((1/F15*F17)+(1/F16*F18)))</f>
        <v> --- 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4166.138587607</v>
      </c>
      <c r="O19" s="65" t="n">
        <f aca="false">IF(O15=0," --- ",12*((1/O15*O17)+(1/O16*O18)))</f>
        <v>15730.9821428571</v>
      </c>
      <c r="P19" s="66" t="n">
        <f aca="false">SUM(B19:O19)/COUNTIF(B19:O19,"&gt;0")</f>
        <v>16087.490431987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0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77</v>
      </c>
      <c r="O21" s="85" t="n">
        <v>19.2</v>
      </c>
      <c r="P21" s="86" t="n">
        <f aca="false">SUM(B21:O21)/COUNTIF(B21:O21,"&gt;0")</f>
        <v>20.461076923076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4.615384615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str">
        <f aca="false">IF(F21=0," --- ",12*((1/F21*F23)+(1/F22*F24)))</f>
        <v> --- 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3580.6443152615</v>
      </c>
      <c r="O25" s="65" t="n">
        <f aca="false">IF(O21=0," --- ",12*((1/O21*O23)+(1/O22*O24)))</f>
        <v>15036.2396907217</v>
      </c>
      <c r="P25" s="66" t="n">
        <f aca="false">SUM(B25:O25)/COUNTIF(B25:O25,"&gt;0")</f>
        <v>15092.06820919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</v>
      </c>
      <c r="C31" s="40" t="n">
        <v>16.74</v>
      </c>
      <c r="D31" s="39" t="n">
        <v>18.68</v>
      </c>
      <c r="E31" s="39" t="n">
        <v>21.78</v>
      </c>
      <c r="F31" s="40" t="n">
        <v>0</v>
      </c>
      <c r="G31" s="39" t="n">
        <v>20.23</v>
      </c>
      <c r="H31" s="39" t="n">
        <v>20.974</v>
      </c>
      <c r="I31" s="39" t="n">
        <v>18.46</v>
      </c>
      <c r="J31" s="39" t="n">
        <v>18.48</v>
      </c>
      <c r="K31" s="39" t="n">
        <v>18.005</v>
      </c>
      <c r="L31" s="39" t="n">
        <v>19.85</v>
      </c>
      <c r="M31" s="39" t="n">
        <v>19.12</v>
      </c>
      <c r="N31" s="39" t="n">
        <v>17.91</v>
      </c>
      <c r="O31" s="41" t="n">
        <v>20</v>
      </c>
      <c r="P31" s="86" t="n">
        <f aca="false">SUM(B31:O31)/COUNTIF(B31:O31,"&gt;0")</f>
        <v>19.24838461538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0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7.516153846153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352.92307692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83.8461538462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053.9671641791</v>
      </c>
      <c r="C35" s="64" t="n">
        <f aca="false">IF(C31=0," --- ",12*((1/C31*C33)+(1/C32*C34)))</f>
        <v>19671.8651283507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str">
        <f aca="false">IF(F31=0," --- ",12*((1/F31*F33)+(1/F32*F34)))</f>
        <v> --- 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6877.3490959021</v>
      </c>
      <c r="I35" s="64" t="n">
        <f aca="false">IF(I31=0," --- ",12*((1/I31*I33)+(1/I32*I34)))</f>
        <v>17476.0250639443</v>
      </c>
      <c r="J35" s="64" t="n">
        <f aca="false">IF(J31=0," --- ",12*((1/J31*J33)+(1/J32*J34)))</f>
        <v>18686.041558441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6470.6820022844</v>
      </c>
      <c r="M35" s="64" t="n">
        <f aca="false">IF(M31=0," --- ",12*((1/M31*M33)+(1/M32*M34)))</f>
        <v>17255.7123148253</v>
      </c>
      <c r="N35" s="64" t="n">
        <f aca="false">IF(N31=0," --- ",12*((1/N31*N33)+(1/N32*N34)))</f>
        <v>16345.899553219</v>
      </c>
      <c r="O35" s="65" t="n">
        <f aca="false">IF(O31=0," --- ",12*((1/O31*O33)+(1/O32*O34)))</f>
        <v>17173.8104738155</v>
      </c>
      <c r="P35" s="66" t="n">
        <f aca="false">SUM(B35:O35)/COUNTIF(B35:O35,"&gt;0")</f>
        <v>16942.55769944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9.9</v>
      </c>
      <c r="C37" s="39" t="n">
        <v>16.5789473684211</v>
      </c>
      <c r="D37" s="39" t="n">
        <v>18.68</v>
      </c>
      <c r="E37" s="39" t="n">
        <v>21.78</v>
      </c>
      <c r="F37" s="40" t="n">
        <v>0</v>
      </c>
      <c r="G37" s="39" t="n">
        <v>20.23</v>
      </c>
      <c r="H37" s="39" t="n">
        <v>19.1166666666667</v>
      </c>
      <c r="I37" s="39" t="n">
        <v>18.46</v>
      </c>
      <c r="J37" s="39" t="n">
        <v>18.48</v>
      </c>
      <c r="K37" s="39" t="n">
        <v>18.005</v>
      </c>
      <c r="L37" s="39" t="n">
        <v>19.85</v>
      </c>
      <c r="M37" s="39" t="n">
        <v>19.12</v>
      </c>
      <c r="N37" s="39" t="n">
        <v>17.91</v>
      </c>
      <c r="O37" s="41" t="n">
        <v>20</v>
      </c>
      <c r="P37" s="72" t="n">
        <f aca="false">SUM(B37:O37)/COUNTIF(B37:O37,"&gt;0")</f>
        <v>19.08543184885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0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7.348076923076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81.6923076923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62.230769230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872.7968199205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str">
        <f aca="false">IF(F37=0," --- ",12*((1/F37*F39)+(1/F38*F40)))</f>
        <v> --- 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7530.8139737003</v>
      </c>
      <c r="I41" s="64" t="n">
        <f aca="false">IF(I37=0," --- ",12*((1/I37*I39)+(1/I38*I40)))</f>
        <v>16747.8929086015</v>
      </c>
      <c r="J41" s="64" t="n">
        <f aca="false">IF(J37=0," --- ",12*((1/J37*J39)+(1/J38*J40)))</f>
        <v>18141.7350649351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5949.6546190034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5863.8082587924</v>
      </c>
      <c r="O41" s="65" t="n">
        <f aca="false">IF(O37=0," --- ",12*((1/O37*O39)+(1/O38*O40)))</f>
        <v>17153.0952380952</v>
      </c>
      <c r="P41" s="66" t="n">
        <f aca="false">SUM(B41:O41)/COUNTIF(B41:O41,"&gt;0")</f>
        <v>16608.738775418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0</v>
      </c>
      <c r="G43" s="40" t="n">
        <v>20.23</v>
      </c>
      <c r="H43" s="40" t="n">
        <v>19.117</v>
      </c>
      <c r="I43" s="40" t="n">
        <v>18.05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85" t="n">
        <v>20</v>
      </c>
      <c r="P43" s="86" t="n">
        <f aca="false">SUM(B43:O43)/COUNTIF(B43:O43,"&gt;0")</f>
        <v>19.164153846153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6.884615384615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49.769230769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str">
        <f aca="false">IF(F43=0," --- ",12*((1/F43*F45)+(1/F44*F46)))</f>
        <v> --- 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6809.3738884495</v>
      </c>
      <c r="I47" s="64" t="n">
        <f aca="false">IF(I43=0," --- ",12*((1/I43*I45)+(1/I44*I46)))</f>
        <v>16106.9112365203</v>
      </c>
      <c r="J47" s="64" t="n">
        <f aca="false">IF(J43=0," --- ",12*((1/J43*J45)+(1/J44*J46)))</f>
        <v>17337.329870129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037.9374752009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5368.7748663218</v>
      </c>
      <c r="O47" s="65" t="n">
        <f aca="false">IF(O43=0," --- ",12*((1/O43*O45)+(1/O44*O46)))</f>
        <v>16487.6494845361</v>
      </c>
      <c r="P47" s="66" t="n">
        <f aca="false">SUM(B47:O47)/COUNTIF(B47:O47,"&gt;0")</f>
        <v>15835.12536003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739.0735257582</v>
      </c>
      <c r="C51" s="96" t="n">
        <f aca="false">IF(OR(C13=" --- ",C35=" --- ")," --- ",C13+C35)</f>
        <v>37917.0398285799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str">
        <f aca="false">IF(OR(F13=" --- ",F35=" --- ")," --- ",F13+F35)</f>
        <v> --- 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4204.4218391098</v>
      </c>
      <c r="I51" s="96" t="n">
        <f aca="false">IF(OR(I13=" --- ",I35=" --- ")," --- ",I13+I35)</f>
        <v>35237.2529254299</v>
      </c>
      <c r="J51" s="96" t="n">
        <f aca="false">IF(OR(J13=" --- ",J35=" --- ")," --- ",J13+J35)</f>
        <v>34504.143056943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3321.7747420005</v>
      </c>
      <c r="M51" s="96" t="n">
        <f aca="false">IF(OR(M13=" --- ",M35=" --- ")," --- ",M13+M35)</f>
        <v>33985.5044027805</v>
      </c>
      <c r="N51" s="96" t="n">
        <f aca="false">IF(OR(N13=" --- ",N35=" --- ")," --- ",N13+N35)</f>
        <v>31058.002256567</v>
      </c>
      <c r="O51" s="96" t="n">
        <f aca="false">IF(OR(O13=" --- ",O35=" --- ")," --- ",O13+O35)</f>
        <v>33001.5492378604</v>
      </c>
      <c r="P51" s="97" t="n">
        <f aca="false">IF(OR(P13=" --- ",P35=" --- ")," --- ",P13+P35)</f>
        <v>33504.60969400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444.83480681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360.1231988107</v>
      </c>
      <c r="E52" s="100" t="n">
        <f aca="false">IF(OR(E19=" --- ",E41=" --- ")," --- ",E19+E41)</f>
        <v>32112.7836285707</v>
      </c>
      <c r="F52" s="100" t="str">
        <f aca="false">IF(OR(F19=" --- ",F41=" --- ")," --- ",F19+F41)</f>
        <v> --- 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093.1463629507</v>
      </c>
      <c r="I52" s="100" t="n">
        <f aca="false">IF(OR(I19=" --- ",I41=" --- ")," --- ",I19+I41)</f>
        <v>33837.969567338</v>
      </c>
      <c r="J52" s="100" t="n">
        <f aca="false">IF(OR(J19=" --- ",J41=" --- ")," --- ",J19+J41)</f>
        <v>33499.0105894106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362.3649320887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0029.9468463994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2696.229207406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str">
        <f aca="false">IF(OR(F25=" --- ",F47=" --- ")," --- ",F25+F47)</f>
        <v> --- 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2700.5365283068</v>
      </c>
      <c r="I53" s="104" t="n">
        <f aca="false">IF(OR(I25=" --- ",I47=" --- ")," --- ",I25+I47)</f>
        <v>32267.2284450849</v>
      </c>
      <c r="J53" s="104" t="n">
        <f aca="false">IF(OR(J25=" --- ",J47=" --- ")," --- ",J25+J47)</f>
        <v>31899.159240759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502.8404105981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28949.4191815833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0927.193569230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0688924968201</v>
      </c>
      <c r="C54" s="108" t="n">
        <f aca="false">IF(OR(C51=" --- ",C52=" --- ")," --- ",C51/C52*100-100)</f>
        <v>3.80455147492607</v>
      </c>
      <c r="D54" s="108" t="n">
        <f aca="false">IF(OR(D51=" --- ",D52=" --- ")," --- ",D51/D52*100-100)</f>
        <v>3.07060353290822</v>
      </c>
      <c r="E54" s="108" t="n">
        <f aca="false">IF(OR(E51=" --- ",E52=" --- ")," --- ",E51/E52*100-100)</f>
        <v>2.18004057548855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0.326386643739141</v>
      </c>
      <c r="I54" s="108" t="n">
        <f aca="false">IF(OR(I51=" --- ",I52=" --- ")," --- ",I51/I52*100-100)</f>
        <v>4.13524622187332</v>
      </c>
      <c r="J54" s="108" t="n">
        <f aca="false">IF(OR(J51=" --- ",J52=" --- ")," --- ",J51/J52*100-100)</f>
        <v>3.00048404369949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2.9645849798835</v>
      </c>
      <c r="M54" s="108" t="n">
        <f aca="false">IF(OR(M51=" --- ",M52=" --- ")," --- ",M51/M52*100-100)</f>
        <v>3.01641380401104</v>
      </c>
      <c r="N54" s="108" t="n">
        <f aca="false">IF(OR(N51=" --- ",N52=" --- ")," --- ",N51/N52*100-100)</f>
        <v>3.42343399882124</v>
      </c>
      <c r="O54" s="108" t="n">
        <f aca="false">IF(OR(O51=" --- ",O52=" --- ")," --- ",O51/O52*100-100)</f>
        <v>0.357230204597656</v>
      </c>
      <c r="P54" s="109" t="n">
        <f aca="false">IF(OR(P51=" --- ",P52=" --- ")," --- ",P51/P52*100-100)</f>
        <v>2.472396683635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23871894012</v>
      </c>
      <c r="C55" s="112" t="n">
        <f aca="false">IF(OR(C51=" --- ",C52=" --- ")," --- ",C51-C52)</f>
        <v>1389.70139319469</v>
      </c>
      <c r="D55" s="112" t="n">
        <f aca="false">IF(OR(D51=" --- ",D52=" --- ")," --- ",D51-D52)</f>
        <v>962.945050867049</v>
      </c>
      <c r="E55" s="112" t="n">
        <f aca="false">IF(OR(E51=" --- ",E52=" --- ")," --- ",E51-E52)</f>
        <v>700.071713021684</v>
      </c>
      <c r="F55" s="112" t="str">
        <f aca="false">IF(OR(F51=" --- ",F52=" --- ")," --- ",F51-F52)</f>
        <v> --- 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111.275476159106</v>
      </c>
      <c r="I55" s="112" t="n">
        <f aca="false">IF(OR(I51=" --- ",I52=" --- ")," --- ",I51-I52)</f>
        <v>1399.28335809198</v>
      </c>
      <c r="J55" s="112" t="n">
        <f aca="false">IF(OR(J51=" --- ",J52=" --- ")," --- ",J51-J52)</f>
        <v>1005.13246753247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959.409809911784</v>
      </c>
      <c r="M55" s="112" t="n">
        <f aca="false">IF(OR(M51=" --- ",M52=" --- ")," --- ",M51-M52)</f>
        <v>995.126318528797</v>
      </c>
      <c r="N55" s="112" t="n">
        <f aca="false">IF(OR(N51=" --- ",N52=" --- ")," --- ",N51-N52)</f>
        <v>1028.05541016758</v>
      </c>
      <c r="O55" s="112" t="n">
        <f aca="false">IF(OR(O51=" --- ",O52=" --- ")," --- ",O51-O52)</f>
        <v>117.471856908029</v>
      </c>
      <c r="P55" s="113" t="n">
        <f aca="false">IF(OR(P51=" --- ",P52=" --- ")," --- ",P51-P52)</f>
        <v>808.38048659783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682284066515607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3.34078692502277</v>
      </c>
      <c r="E59" s="116" t="n">
        <f aca="false">IF(OR(E13=" --- ",E19=" --- ")," --- ",E13/E19*100-100)</f>
        <v>2.1141851671596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4.6173469773715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540080090609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9498793772376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.39000314221529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12407537802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956647491411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13.068374681516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526.02768299699</v>
      </c>
      <c r="E62" s="122" t="n">
        <f aca="false">IF(OR(E13=" --- ",E19=" --- ")," --- ",E13-E19)</f>
        <v>354.580083439145</v>
      </c>
      <c r="F62" s="122" t="str">
        <f aca="false">IF(OR(F13=" --- ",F19=" --- ")," --- ",F13-F19)</f>
        <v> --- 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764.740353957281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545.964115741044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74.5615625682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995.350800654011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str">
        <f aca="false">IF(OR(F19=" --- ",F25=" --- ")," --- ",F19-F25)</f>
        <v> --- 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585.494272345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95.42222279034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14138892039011</v>
      </c>
      <c r="C120" s="115" t="n">
        <f aca="false">IF(OR(C35=" --- ",C41=" --- ")," --- ",C35/C41*100-100)</f>
        <v>2.47463923568014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-3.72752160155542</v>
      </c>
      <c r="I120" s="115" t="n">
        <f aca="false">IF(OR(I35=" --- ",I41=" --- ")," --- ",I35/I41*100-100)</f>
        <v>4.34760455728065</v>
      </c>
      <c r="J120" s="115" t="n">
        <f aca="false">IF(OR(J35=" --- ",J41=" --- ")," --- ",J35/J41*100-100)</f>
        <v>3.00030009014158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3.26670009932515</v>
      </c>
      <c r="M120" s="115" t="n">
        <f aca="false">IF(OR(M35=" --- ",M41=" --- ")," --- ",M35/M41*100-100)</f>
        <v>3.0115933207191</v>
      </c>
      <c r="N120" s="115" t="n">
        <f aca="false">IF(OR(N35=" --- ",N41=" --- ")," --- ",N35/N41*100-100)</f>
        <v>3.03893798110767</v>
      </c>
      <c r="O120" s="135" t="n">
        <f aca="false">IF(OR(O35=" --- ",O41=" --- ")," --- ",O35/O41*100-100)</f>
        <v>0.120766750447558</v>
      </c>
      <c r="P120" s="135" t="n">
        <f aca="false">IF(OR(P35=" --- ",P41=" --- ")," --- ",P35/P41*100-100)</f>
        <v>2.0098992978540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130562372743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9189147697259</v>
      </c>
      <c r="I121" s="115" t="n">
        <f aca="false">IF(OR(I41=" --- ",I47=" --- ")," --- ",I41/I47*100-100)</f>
        <v>3.97954432522027</v>
      </c>
      <c r="J121" s="115" t="n">
        <f aca="false">IF(OR(J41=" --- ",J47=" --- ")," --- ",J41/J47*100-100)</f>
        <v>4.63972942102859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27805196423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22103353570139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4.88542652992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170344258606</v>
      </c>
      <c r="C123" s="121" t="n">
        <f aca="false">IF(OR(C35=" --- ",C41=" --- ")," --- ",C35-C41)</f>
        <v>475.051872821572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str">
        <f aca="false">IF(OR(F35=" --- ",F41=" --- ")," --- ",F35-F41)</f>
        <v> --- 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-653.464877798175</v>
      </c>
      <c r="I123" s="121" t="n">
        <f aca="false">IF(OR(I35=" --- ",I41=" --- ")," --- ",I35-I41)</f>
        <v>728.132155342843</v>
      </c>
      <c r="J123" s="121" t="n">
        <f aca="false">IF(OR(J35=" --- ",J41=" --- ")," --- ",J35-J41)</f>
        <v>544.306493506494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521.027383281</v>
      </c>
      <c r="M123" s="121" t="n">
        <f aca="false">IF(OR(M35=" --- ",M41=" --- ")," --- ",M35-M41)</f>
        <v>504.479022956009</v>
      </c>
      <c r="N123" s="121" t="n">
        <f aca="false">IF(OR(N35=" --- ",N41=" --- ")," --- ",N35-N41)</f>
        <v>482.091294426537</v>
      </c>
      <c r="O123" s="136" t="n">
        <f aca="false">IF(OR(O35=" --- ",O41=" --- ")," --- ",O35-O41)</f>
        <v>20.7152357202249</v>
      </c>
      <c r="P123" s="136" t="n">
        <f aca="false">IF(OR(P35=" --- ",P41=" --- ")," --- ",P35-P41)</f>
        <v>333.8189240295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81.824003781232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str">
        <f aca="false">IF(OR(F41=" --- ",F47=" --- ")," --- ",F41-F47)</f>
        <v> --- 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21.440085250819</v>
      </c>
      <c r="I124" s="124" t="n">
        <f aca="false">IF(OR(I41=" --- ",I47=" --- ")," --- ",I41-I47)</f>
        <v>640.981672081209</v>
      </c>
      <c r="J124" s="124" t="n">
        <f aca="false">IF(OR(J41=" --- ",J47=" --- ")," --- ",J41-J47)</f>
        <v>804.405194805193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11.717143802471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495.033392470672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773.6134153854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5" t="s">
        <v>13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3</v>
      </c>
      <c r="C9" s="38" t="n">
        <v>19.5918367346939</v>
      </c>
      <c r="D9" s="39" t="n">
        <v>19.68</v>
      </c>
      <c r="E9" s="39" t="n">
        <v>19.37</v>
      </c>
      <c r="F9" s="40" t="n">
        <v>19.68</v>
      </c>
      <c r="G9" s="39" t="n">
        <v>19.68</v>
      </c>
      <c r="H9" s="38" t="n">
        <v>15.418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0.82</v>
      </c>
      <c r="O9" s="41" t="n">
        <v>19.2</v>
      </c>
      <c r="P9" s="42" t="n">
        <f aca="false">SUM(B9:O9)/COUNTIF(B9:O9,"&gt;0")</f>
        <v>19.156345481049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89.8947368421053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3605263157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244.8290830168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n">
        <f aca="false">IF(F9=0," --- ",12*((1/F9*F11)+(1/F10*F12)))</f>
        <v>15885.4943736791</v>
      </c>
      <c r="G13" s="64" t="n">
        <f aca="false">IF(G9=0," --- ",12*((1/G9*G11)+(1/G10*G12)))</f>
        <v>15336.1410611013</v>
      </c>
      <c r="H13" s="64" t="n">
        <f aca="false">IF(H9=0," --- ",12*((1/H9*H11)+(1/H10*H12)))</f>
        <v>20039.7340770528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6321.2285030261</v>
      </c>
      <c r="O13" s="65" t="n">
        <f aca="false">IF(O9=0," --- ",12*((1/O9*O11)+(1/O10*O12)))</f>
        <v>15827.7387640449</v>
      </c>
      <c r="P13" s="66" t="n">
        <f aca="false">SUM(B13:O13)/COUNTIF(B13:O13,"&gt;0")</f>
        <v>17362.405725561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3</v>
      </c>
      <c r="C15" s="39" t="n">
        <v>20</v>
      </c>
      <c r="D15" s="39" t="n">
        <v>19.68</v>
      </c>
      <c r="E15" s="39" t="n">
        <v>19.37</v>
      </c>
      <c r="F15" s="40" t="n">
        <v>19.68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0.82</v>
      </c>
      <c r="O15" s="41" t="n">
        <v>19.2</v>
      </c>
      <c r="P15" s="72" t="n">
        <f aca="false">SUM(B15:O15)/COUNTIF(B15:O15,"&gt;0")</f>
        <v>19.4057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4.56</v>
      </c>
      <c r="E16" s="48" t="n">
        <v>74</v>
      </c>
      <c r="F16" s="47" t="n">
        <v>89.8947368421053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7998120300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883.419889931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828.3887931816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5388.1304621009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5709.3166086098</v>
      </c>
      <c r="O19" s="65" t="n">
        <f aca="false">IF(O15=0," --- ",12*((1/O15*O17)+(1/O16*O18)))</f>
        <v>15730.9821428571</v>
      </c>
      <c r="P19" s="66" t="n">
        <f aca="false">SUM(B19:O19)/COUNTIF(B19:O19,"&gt;0")</f>
        <v>16675.916624040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19.68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1.05</v>
      </c>
      <c r="O21" s="85" t="n">
        <v>19.2</v>
      </c>
      <c r="P21" s="86" t="n">
        <f aca="false">SUM(B21:O21)/COUNTIF(B21:O21,"&gt;0")</f>
        <v>20.21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81890977443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4562.980522076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059.4815889363</v>
      </c>
      <c r="O25" s="65" t="n">
        <f aca="false">IF(O21=0," --- ",12*((1/O21*O23)+(1/O22*O24)))</f>
        <v>15036.2396907217</v>
      </c>
      <c r="P25" s="66" t="n">
        <f aca="false">SUM(B25:O25)/COUNTIF(B25:O25,"&gt;0")</f>
        <v>15159.907465379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1</v>
      </c>
      <c r="C31" s="40" t="n">
        <v>15.6521739130435</v>
      </c>
      <c r="D31" s="39" t="n">
        <v>18.68</v>
      </c>
      <c r="E31" s="39" t="n">
        <v>21.78</v>
      </c>
      <c r="F31" s="40" t="n">
        <v>19.93</v>
      </c>
      <c r="G31" s="39" t="n">
        <v>20.23</v>
      </c>
      <c r="H31" s="39" t="n">
        <v>18.095</v>
      </c>
      <c r="I31" s="39" t="n">
        <v>16</v>
      </c>
      <c r="J31" s="39" t="n">
        <v>14.21</v>
      </c>
      <c r="K31" s="39" t="n">
        <v>18.005</v>
      </c>
      <c r="L31" s="39" t="n">
        <v>18</v>
      </c>
      <c r="M31" s="39" t="n">
        <v>18.04</v>
      </c>
      <c r="N31" s="39" t="n">
        <v>14.28</v>
      </c>
      <c r="O31" s="41" t="n">
        <v>14</v>
      </c>
      <c r="P31" s="86" t="n">
        <f aca="false">SUM(B31:O31)/COUNTIF(B31:O31,"&gt;0")</f>
        <v>17.3572981366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5.0967741935484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77191244239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797.8715120052</v>
      </c>
      <c r="C35" s="64" t="n">
        <f aca="false">IF(C31=0," --- ",12*((1/C31*C33)+(1/C32*C34)))</f>
        <v>20689.1558093543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n">
        <f aca="false">IF(F31=0," --- ",12*((1/F31*F33)+(1/F32*F34)))</f>
        <v>14559.0212112417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8918.2347271945</v>
      </c>
      <c r="I35" s="64" t="n">
        <f aca="false">IF(I31=0," --- ",12*((1/I31*I33)+(1/I32*I34)))</f>
        <v>19509.9226804124</v>
      </c>
      <c r="J35" s="64" t="n">
        <f aca="false">IF(J31=0," --- ",12*((1/J31*J33)+(1/J32*J34)))</f>
        <v>22745.228430682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7747.4460660963</v>
      </c>
      <c r="M35" s="64" t="n">
        <f aca="false">IF(M31=0," --- ",12*((1/M31*M33)+(1/M32*M34)))</f>
        <v>18044.1526937137</v>
      </c>
      <c r="N35" s="64" t="n">
        <f aca="false">IF(N31=0," --- ",12*((1/N31*N33)+(1/N32*N34)))</f>
        <v>19748.8808462387</v>
      </c>
      <c r="O35" s="65" t="n">
        <f aca="false">IF(O31=0," --- ",12*((1/O31*O33)+(1/O32*O34)))</f>
        <v>22530.0961881012</v>
      </c>
      <c r="P35" s="66" t="n">
        <f aca="false">SUM(B35:O35)/COUNTIF(B35:O35,"&gt;0")</f>
        <v>18395.13627877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9</v>
      </c>
      <c r="C37" s="39" t="n">
        <v>16.5789473684211</v>
      </c>
      <c r="D37" s="39" t="n">
        <v>18.68</v>
      </c>
      <c r="E37" s="39" t="n">
        <v>21.78</v>
      </c>
      <c r="F37" s="40" t="n">
        <v>19.93</v>
      </c>
      <c r="G37" s="39" t="n">
        <v>20.23</v>
      </c>
      <c r="H37" s="39" t="n">
        <v>18.3333333333333</v>
      </c>
      <c r="I37" s="39" t="n">
        <v>16</v>
      </c>
      <c r="J37" s="39" t="n">
        <v>14.21</v>
      </c>
      <c r="K37" s="39" t="n">
        <v>18.005</v>
      </c>
      <c r="L37" s="39" t="n">
        <v>19.5</v>
      </c>
      <c r="M37" s="39" t="n">
        <v>19.12</v>
      </c>
      <c r="N37" s="39" t="n">
        <v>14.28</v>
      </c>
      <c r="O37" s="41" t="n">
        <v>20</v>
      </c>
      <c r="P37" s="72" t="n">
        <f aca="false">SUM(B37:O37)/COUNTIF(B37:O37,"&gt;0")</f>
        <v>18.039091478696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5.0967741935484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1584101382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94.452266967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n">
        <f aca="false">IF(F37=0," --- ",12*((1/F37*F39)+(1/F38*F40)))</f>
        <v>14072.2064697166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8111.4876679224</v>
      </c>
      <c r="I41" s="64" t="n">
        <f aca="false">IF(I37=0," --- ",12*((1/I37*I39)+(1/I38*I40)))</f>
        <v>18701.8338620143</v>
      </c>
      <c r="J41" s="64" t="n">
        <f aca="false">IF(J37=0," --- ",12*((1/J37*J39)+(1/J38*J40)))</f>
        <v>22082.6761435609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6164.7137160776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9156.0819521894</v>
      </c>
      <c r="O41" s="65" t="n">
        <f aca="false">IF(O37=0," --- ",12*((1/O37*O39)+(1/O38*O40)))</f>
        <v>17153.0952380952</v>
      </c>
      <c r="P41" s="66" t="n">
        <f aca="false">SUM(B41:O41)/COUNTIF(B41:O41,"&gt;0")</f>
        <v>17342.16817956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23.02</v>
      </c>
      <c r="G43" s="40" t="n">
        <v>20.23</v>
      </c>
      <c r="H43" s="40" t="n">
        <v>18.333</v>
      </c>
      <c r="I43" s="40" t="n">
        <v>17.2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85" t="n">
        <v>20</v>
      </c>
      <c r="P43" s="86" t="n">
        <f aca="false">SUM(B43:O43)/COUNTIF(B43:O43,"&gt;0")</f>
        <v>18.7335714285714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185483870967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n">
        <f aca="false">IF(F43=0," --- ",12*((1/F43*F45)+(1/F44*F46)))</f>
        <v>11927.1042185087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7367.7249743442</v>
      </c>
      <c r="I47" s="64" t="n">
        <f aca="false">IF(I43=0," --- ",12*((1/I43*I45)+(1/I44*I46)))</f>
        <v>16712.2877745606</v>
      </c>
      <c r="J47" s="64" t="n">
        <f aca="false">IF(J43=0," --- ",12*((1/J43*J45)+(1/J44*J46)))</f>
        <v>21114.561013370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240.5943246487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8563.9665108187</v>
      </c>
      <c r="O47" s="65" t="n">
        <f aca="false">IF(O43=0," --- ",12*((1/O43*O45)+(1/O44*O46)))</f>
        <v>16487.6494845361</v>
      </c>
      <c r="P47" s="66" t="n">
        <f aca="false">SUM(B47:O47)/COUNTIF(B47:O47,"&gt;0")</f>
        <v>16151.610082861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3042.700595022</v>
      </c>
      <c r="C51" s="96" t="n">
        <f aca="false">IF(OR(C13=" --- ",C35=" --- ")," --- ",C13+C35)</f>
        <v>38934.3305095835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n">
        <f aca="false">IF(OR(F13=" --- ",F35=" --- ")," --- ",F13+F35)</f>
        <v>30444.5155849208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8957.9688042473</v>
      </c>
      <c r="I51" s="96" t="n">
        <f aca="false">IF(OR(I13=" --- ",I35=" --- ")," --- ",I13+I35)</f>
        <v>37271.150541898</v>
      </c>
      <c r="J51" s="96" t="n">
        <f aca="false">IF(OR(J13=" --- ",J35=" --- ")," --- ",J13+J35)</f>
        <v>38563.329929184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4598.5388058124</v>
      </c>
      <c r="M51" s="96" t="n">
        <f aca="false">IF(OR(M13=" --- ",M35=" --- ")," --- ",M13+M35)</f>
        <v>34773.9447816689</v>
      </c>
      <c r="N51" s="96" t="n">
        <f aca="false">IF(OR(N13=" --- ",N35=" --- ")," --- ",N13+N35)</f>
        <v>36070.1093492648</v>
      </c>
      <c r="O51" s="96" t="n">
        <f aca="false">IF(OR(O13=" --- ",O35=" --- ")," --- ",O13+O35)</f>
        <v>38357.8349521461</v>
      </c>
      <c r="P51" s="97" t="n">
        <f aca="false">IF(OR(P13=" --- ",P35=" --- ")," --- ",P13+P35)</f>
        <v>35757.542004340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2577.87215689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442.8899333989</v>
      </c>
      <c r="E52" s="100" t="n">
        <f aca="false">IF(OR(E19=" --- ",E41=" --- ")," --- ",E19+E41)</f>
        <v>32112.7836285707</v>
      </c>
      <c r="F52" s="100" t="n">
        <f aca="false">IF(OR(F19=" --- ",F41=" --- ")," --- ",F19+F41)</f>
        <v>29460.3369318175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673.8200571728</v>
      </c>
      <c r="I52" s="100" t="n">
        <f aca="false">IF(OR(I19=" --- ",I41=" --- ")," --- ",I19+I41)</f>
        <v>35791.9105207507</v>
      </c>
      <c r="J52" s="100" t="n">
        <f aca="false">IF(OR(J19=" --- ",J41=" --- ")," --- ",J19+J41)</f>
        <v>37439.9516680364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577.4240291629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4865.3985607991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4018.084803607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n">
        <f aca="false">IF(OR(F25=" --- ",F47=" --- ")," --- ",F25+F47)</f>
        <v>26490.0847405856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3258.8876142015</v>
      </c>
      <c r="I53" s="104" t="n">
        <f aca="false">IF(OR(I25=" --- ",I47=" --- ")," --- ",I25+I47)</f>
        <v>32872.6049831252</v>
      </c>
      <c r="J53" s="104" t="n">
        <f aca="false">IF(OR(J25=" --- ",J47=" --- ")," --- ",J25+J47)</f>
        <v>35676.390384000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705.4972600459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33623.448099755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1311.517548241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09171364038829</v>
      </c>
      <c r="C54" s="108" t="n">
        <f aca="false">IF(OR(C51=" --- ",C52=" --- ")," --- ",C51/C52*100-100)</f>
        <v>6.58956326220179</v>
      </c>
      <c r="D54" s="108" t="n">
        <f aca="false">IF(OR(D51=" --- ",D52=" --- ")," --- ",D51/D52*100-100)</f>
        <v>2.79929204390297</v>
      </c>
      <c r="E54" s="108" t="n">
        <f aca="false">IF(OR(E51=" --- ",E52=" --- ")," --- ",E51/E52*100-100)</f>
        <v>2.18004057548855</v>
      </c>
      <c r="F54" s="108" t="n">
        <f aca="false">IF(OR(F51=" --- ",F52=" --- ")," --- ",F51/F52*100-100)</f>
        <v>3.34069041837867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12.3555718406869</v>
      </c>
      <c r="I54" s="108" t="n">
        <f aca="false">IF(OR(I51=" --- ",I52=" --- ")," --- ",I51/I52*100-100)</f>
        <v>4.1328892468303</v>
      </c>
      <c r="J54" s="108" t="n">
        <f aca="false">IF(OR(J51=" --- ",J52=" --- ")," --- ",J51/J52*100-100)</f>
        <v>3.0004799982335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6.20403496249496</v>
      </c>
      <c r="M54" s="108" t="n">
        <f aca="false">IF(OR(M51=" --- ",M52=" --- ")," --- ",M51/M52*100-100)</f>
        <v>5.40632390711697</v>
      </c>
      <c r="N54" s="108" t="n">
        <f aca="false">IF(OR(N51=" --- ",N52=" --- ")," --- ",N51/N52*100-100)</f>
        <v>3.45531913643515</v>
      </c>
      <c r="O54" s="108" t="n">
        <f aca="false">IF(OR(O51=" --- ",O52=" --- ")," --- ",O51/O52*100-100)</f>
        <v>16.6456169889818</v>
      </c>
      <c r="P54" s="109" t="n">
        <f aca="false">IF(OR(P51=" --- ",P52=" --- ")," --- ",P51/P52*100-100)</f>
        <v>5.113330779130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64.828438123943</v>
      </c>
      <c r="C55" s="112" t="n">
        <f aca="false">IF(OR(C51=" --- ",C52=" --- ")," --- ",C51-C52)</f>
        <v>2406.99207419826</v>
      </c>
      <c r="D55" s="112" t="n">
        <f aca="false">IF(OR(D51=" --- ",D52=" --- ")," --- ",D51-D52)</f>
        <v>880.178316278802</v>
      </c>
      <c r="E55" s="112" t="n">
        <f aca="false">IF(OR(E51=" --- ",E52=" --- ")," --- ",E51-E52)</f>
        <v>700.071713021684</v>
      </c>
      <c r="F55" s="112" t="n">
        <f aca="false">IF(OR(F51=" --- ",F52=" --- ")," --- ",F51-F52)</f>
        <v>984.178653103303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4284.14874707451</v>
      </c>
      <c r="I55" s="112" t="n">
        <f aca="false">IF(OR(I51=" --- ",I52=" --- ")," --- ",I51-I52)</f>
        <v>1479.24002114723</v>
      </c>
      <c r="J55" s="112" t="n">
        <f aca="false">IF(OR(J51=" --- ",J52=" --- ")," --- ",J51-J52)</f>
        <v>1123.37826114772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2021.1147766495</v>
      </c>
      <c r="M55" s="112" t="n">
        <f aca="false">IF(OR(M51=" --- ",M52=" --- ")," --- ",M51-M52)</f>
        <v>1783.56669741718</v>
      </c>
      <c r="N55" s="112" t="n">
        <f aca="false">IF(OR(N51=" --- ",N52=" --- ")," --- ",N51-N52)</f>
        <v>1204.71078846568</v>
      </c>
      <c r="O55" s="112" t="n">
        <f aca="false">IF(OR(O51=" --- ",O52=" --- ")," --- ",O51-O52)</f>
        <v>5473.75757119374</v>
      </c>
      <c r="P55" s="113" t="n">
        <f aca="false">IF(OR(P51=" --- ",P52=" --- ")," --- ",P51-P52)</f>
        <v>1739.4572007335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322212125145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1736528285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3212694877503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0.9958453077498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952165117164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4.1166498789754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53.32798049012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6.00361656385933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60787176986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51221098533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10.000121452737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61.409193085805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3.260948408743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97.36391157822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477.40168780237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11.911894416377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686.48910152159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306.73270368746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96.455991015208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825.149940023992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649.835019673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516.0091586605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553208211512484</v>
      </c>
      <c r="C120" s="115" t="n">
        <f aca="false">IF(OR(C35=" --- ",C41=" --- ")," --- ",C35/C41*100-100)</f>
        <v>7.77390775208653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n">
        <f aca="false">IF(OR(F35=" --- ",F41=" --- ")," --- ",F35/F41*100-100)</f>
        <v>3.45940590462983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4.45433900331108</v>
      </c>
      <c r="I120" s="115" t="n">
        <f aca="false">IF(OR(I35=" --- ",I41=" --- ")," --- ",I35/I41*100-100)</f>
        <v>4.32090683919198</v>
      </c>
      <c r="J120" s="115" t="n">
        <f aca="false">IF(OR(J35=" --- ",J41=" --- ")," --- ",J35/J41*100-100)</f>
        <v>3.00032606018605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9.79127980747666</v>
      </c>
      <c r="M120" s="115" t="n">
        <f aca="false">IF(OR(M35=" --- ",M41=" --- ")," --- ",M35/M41*100-100)</f>
        <v>7.71835350458613</v>
      </c>
      <c r="N120" s="115" t="n">
        <f aca="false">IF(OR(N35=" --- ",N41=" --- ")," --- ",N35/N41*100-100)</f>
        <v>3.09457276038407</v>
      </c>
      <c r="O120" s="135" t="n">
        <f aca="false">IF(OR(O35=" --- ",O41=" --- ")," --- ",O35/O41*100-100)</f>
        <v>31.3471176797537</v>
      </c>
      <c r="P120" s="135" t="n">
        <f aca="false">IF(OR(P35=" --- ",P41=" --- ")," --- ",P35/P41*100-100)</f>
        <v>6.0717211845091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1.46374690080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n">
        <f aca="false">IF(OR(F41=" --- ",F47=" --- ")," --- ",F41/F47*100-100)</f>
        <v>17.9851052854816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8244168235554</v>
      </c>
      <c r="I121" s="115" t="n">
        <f aca="false">IF(OR(I41=" --- ",I47=" --- ")," --- ",I41/I47*100-100)</f>
        <v>11.9046902153166</v>
      </c>
      <c r="J121" s="115" t="n">
        <f aca="false">IF(OR(J41=" --- ",J47=" --- ")," --- ",J41/J47*100-100)</f>
        <v>4.5850592374473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353907035188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18959550495612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7.37114188986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03.419245038142</v>
      </c>
      <c r="C123" s="121" t="n">
        <f aca="false">IF(OR(C35=" --- ",C41=" --- ")," --- ",C35-C41)</f>
        <v>1492.34255382515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n">
        <f aca="false">IF(OR(F35=" --- ",F41=" --- ")," --- ",F35-F41)</f>
        <v>486.814741525079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806.74705927214</v>
      </c>
      <c r="I123" s="121" t="n">
        <f aca="false">IF(OR(I35=" --- ",I41=" --- ")," --- ",I35-I41)</f>
        <v>808.088818398093</v>
      </c>
      <c r="J123" s="121" t="n">
        <f aca="false">IF(OR(J35=" --- ",J41=" --- ")," --- ",J35-J41)</f>
        <v>662.552287121747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1582.73235001871</v>
      </c>
      <c r="M123" s="121" t="n">
        <f aca="false">IF(OR(M35=" --- ",M41=" --- ")," --- ",M35-M41)</f>
        <v>1292.91940184439</v>
      </c>
      <c r="N123" s="121" t="n">
        <f aca="false">IF(OR(N35=" --- ",N41=" --- ")," --- ",N35-N41)</f>
        <v>592.798894049302</v>
      </c>
      <c r="O123" s="136" t="n">
        <f aca="false">IF(OR(O35=" --- ",O41=" --- ")," --- ",O35-O41)</f>
        <v>5377.00095000594</v>
      </c>
      <c r="P123" s="136" t="n">
        <f aca="false">IF(OR(P35=" --- ",P41=" --- ")," --- ",P35-P41)</f>
        <v>1052.9680992119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303.47945082778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n">
        <f aca="false">IF(OR(F41=" --- ",F47=" --- ")," --- ",F41-F47)</f>
        <v>2145.10225120791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43.762693578188</v>
      </c>
      <c r="I124" s="124" t="n">
        <f aca="false">IF(OR(I41=" --- ",I47=" --- ")," --- ",I41-I47)</f>
        <v>1989.54608745367</v>
      </c>
      <c r="J124" s="124" t="n">
        <f aca="false">IF(OR(J41=" --- ",J47=" --- ")," --- ",J41-J47)</f>
        <v>968.115130190006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24.119391428905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592.115441370635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1190.5580967054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6" t="s">
        <v>14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17</v>
      </c>
      <c r="C9" s="38" t="n">
        <v>19.5918367346939</v>
      </c>
      <c r="D9" s="39" t="n">
        <v>19.68</v>
      </c>
      <c r="E9" s="39" t="n">
        <v>19.37</v>
      </c>
      <c r="F9" s="40" t="n">
        <v>22.66</v>
      </c>
      <c r="G9" s="39" t="n">
        <v>19.68</v>
      </c>
      <c r="H9" s="38" t="n">
        <v>20.284</v>
      </c>
      <c r="I9" s="39" t="n">
        <v>18.72</v>
      </c>
      <c r="J9" s="39" t="n">
        <v>23.52</v>
      </c>
      <c r="K9" s="39" t="n">
        <v>24.315</v>
      </c>
      <c r="L9" s="39" t="n">
        <v>20.47</v>
      </c>
      <c r="M9" s="39" t="n">
        <v>20.04</v>
      </c>
      <c r="N9" s="39" t="n">
        <v>18.39</v>
      </c>
      <c r="O9" s="41" t="n">
        <v>19.2</v>
      </c>
      <c r="P9" s="42" t="n">
        <f aca="false">SUM(B9:O9)/COUNTIF(B9:O9,"&gt;0")</f>
        <v>20.57791690962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7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341127819548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633.2031304493</v>
      </c>
      <c r="C13" s="64" t="n">
        <f aca="false">IF(C9=0," --- ",12*((1/C9*C11)+(1/C10*C12)))</f>
        <v>18245.174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7126.057291158</v>
      </c>
      <c r="F13" s="64" t="n">
        <f aca="false">IF(F9=0," --- ",12*((1/F9*F11)+(1/F10*F12)))</f>
        <v>13890.8115214111</v>
      </c>
      <c r="G13" s="64" t="n">
        <f aca="false">IF(G9=0," --- ",12*((1/G9*G11)+(1/G10*G12)))</f>
        <v>15336.1410611013</v>
      </c>
      <c r="H13" s="64" t="n">
        <f aca="false">IF(H9=0," --- ",12*((1/H9*H11)+(1/H10*H12)))</f>
        <v>15853.6560836127</v>
      </c>
      <c r="I13" s="64" t="n">
        <f aca="false">IF(I9=0," --- ",12*((1/I9*I11)+(1/I10*I12)))</f>
        <v>17761.2278614856</v>
      </c>
      <c r="J13" s="64" t="n">
        <f aca="false">IF(J9=0," --- ",12*((1/J9*J11)+(1/J10*J12)))</f>
        <v>14889.9617810761</v>
      </c>
      <c r="K13" s="64" t="n">
        <f aca="false">IF(K9=0," --- ",12*((1/K9*K11)+(1/K10*K12)))</f>
        <v>14369.2276137426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8179.5245008824</v>
      </c>
      <c r="O13" s="65" t="n">
        <f aca="false">IF(O9=0," --- ",12*((1/O9*O11)+(1/O10*O12)))</f>
        <v>15827.7387640449</v>
      </c>
      <c r="P13" s="66" t="n">
        <f aca="false">SUM(B13:O13)/COUNTIF(B13:O13,"&gt;0")</f>
        <v>16205.726768346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17</v>
      </c>
      <c r="C15" s="39" t="n">
        <v>20</v>
      </c>
      <c r="D15" s="39" t="n">
        <v>19.68</v>
      </c>
      <c r="E15" s="39" t="n">
        <v>19.37</v>
      </c>
      <c r="F15" s="40" t="n">
        <v>22.66</v>
      </c>
      <c r="G15" s="39" t="n">
        <v>19.68</v>
      </c>
      <c r="H15" s="39" t="n">
        <v>17.6968</v>
      </c>
      <c r="I15" s="39" t="n">
        <v>18.72</v>
      </c>
      <c r="J15" s="39" t="n">
        <v>23.52</v>
      </c>
      <c r="K15" s="39" t="n">
        <v>24.315</v>
      </c>
      <c r="L15" s="39" t="n">
        <v>20.47</v>
      </c>
      <c r="M15" s="39" t="n">
        <v>20.04</v>
      </c>
      <c r="N15" s="39" t="n">
        <v>18.39</v>
      </c>
      <c r="O15" s="41" t="n">
        <v>19.2</v>
      </c>
      <c r="P15" s="72" t="n">
        <f aca="false">SUM(B15:O15)/COUNTIF(B15:O15,"&gt;0")</f>
        <v>20.422271428571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7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08505639097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400.3041167362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3456.6429123445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7200.620225125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456.1766233766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7491.4529344227</v>
      </c>
      <c r="O19" s="65" t="n">
        <f aca="false">IF(O15=0," --- ",12*((1/O15*O17)+(1/O16*O18)))</f>
        <v>15730.9821428571</v>
      </c>
      <c r="P19" s="66" t="n">
        <f aca="false">SUM(B19:O19)/COUNTIF(B19:O19,"&gt;0")</f>
        <v>15879.632309144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66</v>
      </c>
      <c r="G21" s="40" t="n">
        <v>19.68</v>
      </c>
      <c r="H21" s="40" t="n">
        <v>17.697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20.1</v>
      </c>
      <c r="O21" s="85" t="n">
        <v>19.2</v>
      </c>
      <c r="P21" s="86" t="n">
        <f aca="false">SUM(B21:O21)/COUNTIF(B21:O21,"&gt;0")</f>
        <v>20.6997142857143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3489849624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734.8449604447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6504.0854382099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707.4337662338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670.2945077153</v>
      </c>
      <c r="O25" s="65" t="n">
        <f aca="false">IF(O21=0," --- ",12*((1/O21*O23)+(1/O22*O24)))</f>
        <v>15036.2396907217</v>
      </c>
      <c r="P25" s="66" t="n">
        <f aca="false">SUM(B25:O25)/COUNTIF(B25:O25,"&gt;0")</f>
        <v>14909.4340724097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2.73</v>
      </c>
      <c r="C31" s="40" t="n">
        <v>20.5714285714286</v>
      </c>
      <c r="D31" s="39" t="n">
        <v>18.26</v>
      </c>
      <c r="E31" s="39" t="n">
        <v>24.4</v>
      </c>
      <c r="F31" s="40" t="n">
        <v>23.66</v>
      </c>
      <c r="G31" s="39" t="n">
        <v>23.66</v>
      </c>
      <c r="H31" s="39" t="n">
        <v>14.606</v>
      </c>
      <c r="I31" s="39" t="n">
        <v>22.78</v>
      </c>
      <c r="J31" s="39" t="n">
        <v>22.33</v>
      </c>
      <c r="K31" s="39" t="n">
        <v>16.744</v>
      </c>
      <c r="L31" s="39" t="n">
        <v>19.18</v>
      </c>
      <c r="M31" s="39" t="n">
        <v>21.23</v>
      </c>
      <c r="N31" s="39" t="n">
        <v>20.99</v>
      </c>
      <c r="O31" s="41" t="n">
        <v>23</v>
      </c>
      <c r="P31" s="86" t="n">
        <f aca="false">SUM(B31:O31)/COUNTIF(B31:O31,"&gt;0")</f>
        <v>21.010102040816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9.645161290322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9.09679723502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693.4831342627</v>
      </c>
      <c r="C35" s="64" t="n">
        <f aca="false">IF(C31=0," --- ",12*((1/C31*C33)+(1/C32*C34)))</f>
        <v>16945.672476021</v>
      </c>
      <c r="D35" s="64" t="n">
        <f aca="false">IF(D31=0," --- ",12*((1/D31*D33)+(1/D32*D34)))</f>
        <v>16338.0850496674</v>
      </c>
      <c r="E35" s="64" t="n">
        <f aca="false">IF(E31=0," --- ",12*((1/E31*E33)+(1/E32*E34)))</f>
        <v>14398.8650693569</v>
      </c>
      <c r="F35" s="64" t="n">
        <f aca="false">IF(F31=0," --- ",12*((1/F31*F33)+(1/F32*F34)))</f>
        <v>12490.6990002135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22469.8665612052</v>
      </c>
      <c r="I35" s="64" t="n">
        <f aca="false">IF(I31=0," --- ",12*((1/I31*I33)+(1/I32*I34)))</f>
        <v>14967.3524433623</v>
      </c>
      <c r="J35" s="64" t="n">
        <f aca="false">IF(J31=0," --- ",12*((1/J31*J33)+(1/J32*J34)))</f>
        <v>16356.9999104344</v>
      </c>
      <c r="K35" s="64" t="n">
        <f aca="false">IF(K31=0," --- ",12*((1/K31*K33)+(1/K32*K34)))</f>
        <v>18155.8663157473</v>
      </c>
      <c r="L35" s="64" t="n">
        <f aca="false">IF(L31=0," --- ",12*((1/L31*L33)+(1/L32*L34)))</f>
        <v>16904.6299381853</v>
      </c>
      <c r="M35" s="64" t="n">
        <f aca="false">IF(M31=0," --- ",12*((1/M31*M33)+(1/M32*M34)))</f>
        <v>15946.7893215873</v>
      </c>
      <c r="N35" s="64" t="n">
        <f aca="false">IF(N31=0," --- ",12*((1/N31*N33)+(1/N32*N34)))</f>
        <v>14381.5470618436</v>
      </c>
      <c r="O35" s="65" t="n">
        <f aca="false">IF(O31=0," --- ",12*((1/O31*O33)+(1/O32*O34)))</f>
        <v>15543.636560772</v>
      </c>
      <c r="P35" s="66" t="n">
        <f aca="false">SUM(B35:O35)/COUNTIF(B35:O35,"&gt;0")</f>
        <v>15952.472803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21</v>
      </c>
      <c r="D37" s="39" t="n">
        <v>18.26</v>
      </c>
      <c r="E37" s="39" t="n">
        <v>24.4</v>
      </c>
      <c r="F37" s="40" t="n">
        <v>23.66</v>
      </c>
      <c r="G37" s="39" t="n">
        <v>23.66</v>
      </c>
      <c r="H37" s="39" t="n">
        <v>22</v>
      </c>
      <c r="I37" s="39" t="n">
        <v>22.78</v>
      </c>
      <c r="J37" s="39" t="n">
        <v>22.33</v>
      </c>
      <c r="K37" s="39" t="n">
        <v>16.744</v>
      </c>
      <c r="L37" s="39" t="n">
        <v>19.18</v>
      </c>
      <c r="M37" s="39" t="n">
        <v>21.23</v>
      </c>
      <c r="N37" s="39" t="n">
        <v>20.99</v>
      </c>
      <c r="O37" s="41" t="n">
        <v>23</v>
      </c>
      <c r="P37" s="72" t="n">
        <f aca="false">SUM(B37:O37)/COUNTIF(B37:O37,"&gt;0")</f>
        <v>21.568857142857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9.645161290322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940725806451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6204.9656364815</v>
      </c>
      <c r="D41" s="64" t="n">
        <f aca="false">IF(D37=0," --- ",12*((1/D37*D39)+(1/D38*D40)))</f>
        <v>15893.3660254933</v>
      </c>
      <c r="E41" s="64" t="n">
        <f aca="false">IF(E37=0," --- ",12*((1/E37*E39)+(1/E38*E40)))</f>
        <v>14081.1790668348</v>
      </c>
      <c r="F41" s="64" t="n">
        <f aca="false">IF(F37=0," --- ",12*((1/F37*F39)+(1/F38*F40)))</f>
        <v>12075.312464712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337.8413247008</v>
      </c>
      <c r="J41" s="64" t="n">
        <f aca="false">IF(J37=0," --- ",12*((1/J37*J39)+(1/J38*J40)))</f>
        <v>15880.5393640842</v>
      </c>
      <c r="K41" s="64" t="n">
        <f aca="false">IF(K37=0," --- ",12*((1/K37*K39)+(1/K38*K40)))</f>
        <v>17628.0620269139</v>
      </c>
      <c r="L41" s="64" t="n">
        <f aca="false">IF(L37=0," --- ",12*((1/L37*L39)+(1/L38*L40)))</f>
        <v>16368.2077403015</v>
      </c>
      <c r="M41" s="64" t="n">
        <f aca="false">IF(M37=0," --- ",12*((1/M37*M39)+(1/M38*M40)))</f>
        <v>15479.3623505748</v>
      </c>
      <c r="N41" s="64" t="n">
        <f aca="false">IF(N37=0," --- ",12*((1/N37*N39)+(1/N38*N40)))</f>
        <v>13963.361128748</v>
      </c>
      <c r="O41" s="65" t="n">
        <f aca="false">IF(O37=0," --- ",12*((1/O37*O39)+(1/O38*O40)))</f>
        <v>15546.7908902691</v>
      </c>
      <c r="P41" s="66" t="n">
        <f aca="false">SUM(B41:O41)/COUNTIF(B41:O41,"&gt;0")</f>
        <v>15085.481446235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18.26</v>
      </c>
      <c r="E43" s="40" t="n">
        <v>26.683</v>
      </c>
      <c r="F43" s="40" t="n">
        <v>26.49</v>
      </c>
      <c r="G43" s="40" t="n">
        <v>23.66</v>
      </c>
      <c r="H43" s="40" t="n">
        <v>22</v>
      </c>
      <c r="I43" s="40" t="n">
        <v>23.53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27</v>
      </c>
      <c r="O43" s="85" t="n">
        <v>23</v>
      </c>
      <c r="P43" s="86" t="n">
        <f aca="false">SUM(B43:O43)/COUNTIF(B43:O43,"&gt;0")</f>
        <v>22.19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51036866359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5076.4654379291</v>
      </c>
      <c r="E47" s="64" t="n">
        <f aca="false">IF(E43=0," --- ",12*((1/E43*E45)+(1/E44*E46)))</f>
        <v>11897.8591994615</v>
      </c>
      <c r="F47" s="64" t="n">
        <f aca="false">IF(F43=0," --- ",12*((1/F43*F45)+(1/F44*F46)))</f>
        <v>10505.4103500591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8.3865235624</v>
      </c>
      <c r="I47" s="64" t="n">
        <f aca="false">IF(I43=0," --- ",12*((1/I43*I45)+(1/I44*I46)))</f>
        <v>13253.9640117244</v>
      </c>
      <c r="J47" s="64" t="n">
        <f aca="false">IF(J43=0," --- ",12*((1/J43*J45)+(1/J44*J46)))</f>
        <v>15170.0660994178</v>
      </c>
      <c r="K47" s="64" t="n">
        <f aca="false">IF(K43=0," --- ",12*((1/K43*K45)+(1/K44*K46)))</f>
        <v>16562.5775131994</v>
      </c>
      <c r="L47" s="64" t="n">
        <f aca="false">IF(L43=0," --- ",12*((1/L43*L45)+(1/L44*L46)))</f>
        <v>15432.3530476775</v>
      </c>
      <c r="M47" s="64" t="n">
        <f aca="false">IF(M43=0," --- ",12*((1/M43*M45)+(1/M44*M46)))</f>
        <v>15508.1387633512</v>
      </c>
      <c r="N47" s="64" t="n">
        <f aca="false">IF(N43=0," --- ",12*((1/N43*N45)+(1/N44*N46)))</f>
        <v>13905.3287093735</v>
      </c>
      <c r="O47" s="65" t="n">
        <f aca="false">IF(O43=0," --- ",12*((1/O43*O45)+(1/O44*O46)))</f>
        <v>14968.6060062752</v>
      </c>
      <c r="P47" s="66" t="n">
        <f aca="false">SUM(B47:O47)/COUNTIF(B47:O47,"&gt;0")</f>
        <v>14198.441940676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326.686264712</v>
      </c>
      <c r="C51" s="96" t="n">
        <f aca="false">IF(OR(C13=" --- ",C35=" --- ")," --- ",C13+C35)</f>
        <v>35190.8471762502</v>
      </c>
      <c r="D51" s="96" t="n">
        <f aca="false">IF(OR(D13=" --- ",D35=" --- ")," --- ",D13+D35)</f>
        <v>32524.6506696513</v>
      </c>
      <c r="E51" s="96" t="n">
        <f aca="false">IF(OR(E13=" --- ",E35=" --- ")," --- ",E13+E35)</f>
        <v>31524.9223605148</v>
      </c>
      <c r="F51" s="96" t="n">
        <f aca="false">IF(OR(F13=" --- ",F35=" --- ")," --- ",F13+F35)</f>
        <v>26381.5105216246</v>
      </c>
      <c r="G51" s="96" t="n">
        <f aca="false">IF(OR(G13=" --- ",G35=" --- ")," --- ",G13+G35)</f>
        <v>29077.2674687031</v>
      </c>
      <c r="H51" s="96" t="n">
        <f aca="false">IF(OR(H13=" --- ",H35=" --- ")," --- ",H13+H35)</f>
        <v>38323.5226448179</v>
      </c>
      <c r="I51" s="96" t="n">
        <f aca="false">IF(OR(I13=" --- ",I35=" --- ")," --- ",I13+I35)</f>
        <v>32728.5803048479</v>
      </c>
      <c r="J51" s="96" t="n">
        <f aca="false">IF(OR(J13=" --- ",J35=" --- ")," --- ",J13+J35)</f>
        <v>31246.9616915105</v>
      </c>
      <c r="K51" s="96" t="n">
        <f aca="false">IF(OR(K13=" --- ",K35=" --- ")," --- ",K13+K35)</f>
        <v>32525.0939294899</v>
      </c>
      <c r="L51" s="96" t="n">
        <f aca="false">IF(OR(L13=" --- ",L35=" --- ")," --- ",L13+L35)</f>
        <v>33755.7226779014</v>
      </c>
      <c r="M51" s="96" t="n">
        <f aca="false">IF(OR(M13=" --- ",M35=" --- ")," --- ",M13+M35)</f>
        <v>32676.5814095425</v>
      </c>
      <c r="N51" s="96" t="n">
        <f aca="false">IF(OR(N13=" --- ",N35=" --- ")," --- ",N13+N35)</f>
        <v>32561.0715627259</v>
      </c>
      <c r="O51" s="96" t="n">
        <f aca="false">IF(OR(O13=" --- ",O35=" --- ")," --- ",O13+O35)</f>
        <v>31371.3753248169</v>
      </c>
      <c r="P51" s="97" t="n">
        <f aca="false">IF(OR(P13=" --- ",P35=" --- ")," --- ",P13+P35)</f>
        <v>32158.19957193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76.6421800492</v>
      </c>
      <c r="C52" s="100" t="n">
        <f aca="false">IF(OR(C19=" --- ",C41=" --- ")," --- ",C19+C41)</f>
        <v>33535.4908163376</v>
      </c>
      <c r="D52" s="100" t="n">
        <f aca="false">IF(OR(D19=" --- ",D41=" --- ")," --- ",D19+D41)</f>
        <v>31638.9880840867</v>
      </c>
      <c r="E52" s="100" t="n">
        <f aca="false">IF(OR(E19=" --- ",E41=" --- ")," --- ",E19+E41)</f>
        <v>30852.6562745536</v>
      </c>
      <c r="F52" s="100" t="n">
        <f aca="false">IF(OR(F19=" --- ",F41=" --- ")," --- ",F19+F41)</f>
        <v>25531.9553770566</v>
      </c>
      <c r="G52" s="100" t="n">
        <f aca="false">IF(OR(G19=" --- ",G41=" --- ")," --- ",G19+G41)</f>
        <v>28592.4346460812</v>
      </c>
      <c r="H52" s="100" t="n">
        <f aca="false">IF(OR(H19=" --- ",H41=" --- ")," --- ",H19+H41)</f>
        <v>32950.2897112297</v>
      </c>
      <c r="I52" s="100" t="n">
        <f aca="false">IF(OR(I19=" --- ",I41=" --- ")," --- ",I19+I41)</f>
        <v>31427.9179834373</v>
      </c>
      <c r="J52" s="100" t="n">
        <f aca="false">IF(OR(J19=" --- ",J41=" --- ")," --- ",J19+J41)</f>
        <v>30336.7159874608</v>
      </c>
      <c r="K52" s="100" t="n">
        <f aca="false">IF(OR(K19=" --- ",K41=" --- ")," --- ",K19+K41)</f>
        <v>31536.4892223926</v>
      </c>
      <c r="L52" s="100" t="n">
        <f aca="false">IF(OR(L19=" --- ",L41=" --- ")," --- ",L19+L41)</f>
        <v>32780.9180533869</v>
      </c>
      <c r="M52" s="100" t="n">
        <f aca="false">IF(OR(M19=" --- ",M41=" --- ")," --- ",M19+M41)</f>
        <v>31718.5071429572</v>
      </c>
      <c r="N52" s="100" t="n">
        <f aca="false">IF(OR(N19=" --- ",N41=" --- ")," --- ",N19+N41)</f>
        <v>31454.8140631708</v>
      </c>
      <c r="O52" s="100" t="n">
        <f aca="false">IF(OR(O19=" --- ",O41=" --- ")," --- ",O19+O41)</f>
        <v>31277.7730331263</v>
      </c>
      <c r="P52" s="101" t="n">
        <f aca="false">IF(OR(P19=" --- ",P41=" --- ")," --- ",P19+P41)</f>
        <v>30965.1137553805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968.0927541939</v>
      </c>
      <c r="C53" s="104" t="n">
        <f aca="false">IF(OR(C25=" --- ",C47=" --- ")," --- ",C25+C47)</f>
        <v>30606.9354357906</v>
      </c>
      <c r="D53" s="104" t="n">
        <f aca="false">IF(OR(D25=" --- ",D47=" --- ")," --- ",D25+D47)</f>
        <v>30008.3982400955</v>
      </c>
      <c r="E53" s="104" t="n">
        <f aca="false">IF(OR(E25=" --- ",E47=" --- ")," --- ",E25+E47)</f>
        <v>27100.4750766627</v>
      </c>
      <c r="F53" s="104" t="n">
        <f aca="false">IF(OR(F25=" --- ",F47=" --- ")," --- ",F25+F47)</f>
        <v>23240.2553105039</v>
      </c>
      <c r="G53" s="104" t="n">
        <f aca="false">IF(OR(G25=" --- ",G47=" --- ")," --- ",G25+G47)</f>
        <v>27310.0841720275</v>
      </c>
      <c r="H53" s="104" t="n">
        <f aca="false">IF(OR(H25=" --- ",H47=" --- ")," --- ",H25+H47)</f>
        <v>31602.4719617723</v>
      </c>
      <c r="I53" s="104" t="n">
        <f aca="false">IF(OR(I25=" --- ",I47=" --- ")," --- ",I25+I47)</f>
        <v>29414.2812202891</v>
      </c>
      <c r="J53" s="104" t="n">
        <f aca="false">IF(OR(J25=" --- ",J47=" --- ")," --- ",J25+J47)</f>
        <v>28877.4998656516</v>
      </c>
      <c r="K53" s="104" t="n">
        <f aca="false">IF(OR(K25=" --- ",K47=" --- ")," --- ",K25+K47)</f>
        <v>29671.6469392262</v>
      </c>
      <c r="L53" s="104" t="n">
        <f aca="false">IF(OR(L25=" --- ",L47=" --- ")," --- ",L25+L47)</f>
        <v>30897.2559830747</v>
      </c>
      <c r="M53" s="104" t="n">
        <f aca="false">IF(OR(M25=" --- ",M47=" --- ")," --- ",M25+M47)</f>
        <v>30232.398309832</v>
      </c>
      <c r="N53" s="104" t="n">
        <f aca="false">IF(OR(N25=" --- ",N47=" --- ")," --- ",N25+N47)</f>
        <v>29575.6232170888</v>
      </c>
      <c r="O53" s="104" t="n">
        <f aca="false">IF(OR(O25=" --- ",O47=" --- ")," --- ",O25+O47)</f>
        <v>30004.8456969969</v>
      </c>
      <c r="P53" s="105" t="n">
        <f aca="false">IF(OR(P25=" --- ",P47=" --- ")," --- ",P25+P47)</f>
        <v>29107.876013086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34091324821</v>
      </c>
      <c r="C54" s="108" t="n">
        <f aca="false">IF(OR(C51=" --- ",C52=" --- ")," --- ",C51/C52*100-100)</f>
        <v>4.93613279429358</v>
      </c>
      <c r="D54" s="108" t="n">
        <f aca="false">IF(OR(D51=" --- ",D52=" --- ")," --- ",D51/D52*100-100)</f>
        <v>2.79927595411968</v>
      </c>
      <c r="E54" s="108" t="n">
        <f aca="false">IF(OR(E51=" --- ",E52=" --- ")," --- ",E51/E52*100-100)</f>
        <v>2.17895691048059</v>
      </c>
      <c r="F54" s="108" t="n">
        <f aca="false">IF(OR(F51=" --- ",F52=" --- ")," --- ",F51/F52*100-100)</f>
        <v>3.3274190402643</v>
      </c>
      <c r="G54" s="108" t="n">
        <f aca="false">IF(OR(G51=" --- ",G52=" --- ")," --- ",G51/G52*100-100)</f>
        <v>1.69566820252702</v>
      </c>
      <c r="H54" s="108" t="n">
        <f aca="false">IF(OR(H51=" --- ",H52=" --- ")," --- ",H51/H52*100-100)</f>
        <v>16.3070885891393</v>
      </c>
      <c r="I54" s="108" t="n">
        <f aca="false">IF(OR(I51=" --- ",I52=" --- ")," --- ",I51/I52*100-100)</f>
        <v>4.13855706921498</v>
      </c>
      <c r="J54" s="108" t="n">
        <f aca="false">IF(OR(J51=" --- ",J52=" --- ")," --- ",J51/J52*100-100)</f>
        <v>3.00047541212398</v>
      </c>
      <c r="K54" s="108" t="n">
        <f aca="false">IF(OR(K51=" --- ",K52=" --- ")," --- ",K51/K52*100-100)</f>
        <v>3.13479633108716</v>
      </c>
      <c r="L54" s="108" t="n">
        <f aca="false">IF(OR(L51=" --- ",L52=" --- ")," --- ",L51/L52*100-100)</f>
        <v>2.97369531544834</v>
      </c>
      <c r="M54" s="108" t="n">
        <f aca="false">IF(OR(M51=" --- ",M52=" --- ")," --- ",M51/M52*100-100)</f>
        <v>3.0205528345554</v>
      </c>
      <c r="N54" s="108" t="n">
        <f aca="false">IF(OR(N51=" --- ",N52=" --- ")," --- ",N51/N52*100-100)</f>
        <v>3.51697357782332</v>
      </c>
      <c r="O54" s="108" t="n">
        <f aca="false">IF(OR(O51=" --- ",O52=" --- ")," --- ",O51/O52*100-100)</f>
        <v>0.299261368740986</v>
      </c>
      <c r="P54" s="109" t="n">
        <f aca="false">IF(OR(P51=" --- ",P52=" --- ")," --- ",P51/P52*100-100)</f>
        <v>3.8529999469115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50.044084662852</v>
      </c>
      <c r="C55" s="112" t="n">
        <f aca="false">IF(OR(C51=" --- ",C52=" --- ")," --- ",C51-C52)</f>
        <v>1655.35635991256</v>
      </c>
      <c r="D55" s="112" t="n">
        <f aca="false">IF(OR(D51=" --- ",D52=" --- ")," --- ",D51-D52)</f>
        <v>885.662585564627</v>
      </c>
      <c r="E55" s="112" t="n">
        <f aca="false">IF(OR(E51=" --- ",E52=" --- ")," --- ",E51-E52)</f>
        <v>672.266085961212</v>
      </c>
      <c r="F55" s="112" t="n">
        <f aca="false">IF(OR(F51=" --- ",F52=" --- ")," --- ",F51-F52)</f>
        <v>849.55514456797</v>
      </c>
      <c r="G55" s="112" t="n">
        <f aca="false">IF(OR(G51=" --- ",G52=" --- ")," --- ",G51-G52)</f>
        <v>484.83282262192</v>
      </c>
      <c r="H55" s="112" t="n">
        <f aca="false">IF(OR(H51=" --- ",H52=" --- ")," --- ",H51-H52)</f>
        <v>5373.23293358825</v>
      </c>
      <c r="I55" s="112" t="n">
        <f aca="false">IF(OR(I51=" --- ",I52=" --- ")," --- ",I51-I52)</f>
        <v>1300.66232141063</v>
      </c>
      <c r="J55" s="112" t="n">
        <f aca="false">IF(OR(J51=" --- ",J52=" --- ")," --- ",J51-J52)</f>
        <v>910.245704049645</v>
      </c>
      <c r="K55" s="112" t="n">
        <f aca="false">IF(OR(K51=" --- ",K52=" --- ")," --- ",K51-K52)</f>
        <v>988.60470709726</v>
      </c>
      <c r="L55" s="112" t="n">
        <f aca="false">IF(OR(L51=" --- ",L52=" --- ")," --- ",L51-L52)</f>
        <v>974.804624514523</v>
      </c>
      <c r="M55" s="112" t="n">
        <f aca="false">IF(OR(M51=" --- ",M52=" --- ")," --- ",M51-M52)</f>
        <v>958.074266585252</v>
      </c>
      <c r="N55" s="112" t="n">
        <f aca="false">IF(OR(N51=" --- ",N52=" --- ")," --- ",N51-N52)</f>
        <v>1106.25749955517</v>
      </c>
      <c r="O55" s="112" t="n">
        <f aca="false">IF(OR(O51=" --- ",O52=" --- ")," --- ",O51-O52)</f>
        <v>93.6022916906368</v>
      </c>
      <c r="P55" s="113" t="n">
        <f aca="false">IF(OR(P51=" --- ",P52=" --- ")," --- ",P51-P52)</f>
        <v>1193.085816555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30139319168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2642587675657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-7.8309044899741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077046265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337587851582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05353910501964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.1323529027606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789744313117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03779756433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1242048583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11.621724312907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072774192711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2.899013713157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34.168609066612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-1346.96414151275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33.785157699444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88.071566459665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326.0944592016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76.383069507372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721.797951899765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96.534786915578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48.742857142855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821.15842670742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70.19823673502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4.57086337703747</v>
      </c>
      <c r="D120" s="115" t="n">
        <f aca="false">IF(OR(D35=" --- ",D41=" --- ")," --- ",D35/D41*100-100)</f>
        <v>2.79814246686787</v>
      </c>
      <c r="E120" s="115" t="n">
        <f aca="false">IF(OR(E35=" --- ",E41=" --- ")," --- ",E35/E41*100-100)</f>
        <v>2.25610370420122</v>
      </c>
      <c r="F120" s="115" t="n">
        <f aca="false">IF(OR(F35=" --- ",F41=" --- ")," --- ",F35/F41*100-100)</f>
        <v>3.4399651082756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42.6688133425922</v>
      </c>
      <c r="I120" s="115" t="n">
        <f aca="false">IF(OR(I35=" --- ",I41=" --- ")," --- ",I35/I41*100-100)</f>
        <v>4.39055715853812</v>
      </c>
      <c r="J120" s="115" t="n">
        <f aca="false">IF(OR(J35=" --- ",J41=" --- ")," --- ",J35/J41*100-100)</f>
        <v>3.0002793697787</v>
      </c>
      <c r="K120" s="115" t="n">
        <f aca="false">IF(OR(K35=" --- ",K41=" --- ")," --- ",K35/K41*100-100)</f>
        <v>2.99411408938475</v>
      </c>
      <c r="L120" s="115" t="n">
        <f aca="false">IF(OR(L35=" --- ",L41=" --- ")," --- ",L35/L41*100-100)</f>
        <v>3.27722012326963</v>
      </c>
      <c r="M120" s="115" t="n">
        <f aca="false">IF(OR(M35=" --- ",M41=" --- ")," --- ",M35/M41*100-100)</f>
        <v>3.01967846236965</v>
      </c>
      <c r="N120" s="115" t="n">
        <f aca="false">IF(OR(N35=" --- ",N41=" --- ")," --- ",N35/N41*100-100)</f>
        <v>2.99488016702895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5.7471905052828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.10170739626641</v>
      </c>
      <c r="C121" s="115" t="n">
        <f aca="false">IF(OR(C41=" --- ",C47=" --- ")," --- ",C41/C47*100-100)</f>
        <v>7.30345404976586</v>
      </c>
      <c r="D121" s="115" t="n">
        <f aca="false">IF(OR(D41=" --- ",D47=" --- ")," --- ",D41/D47*100-100)</f>
        <v>5.41838265028014</v>
      </c>
      <c r="E121" s="115" t="n">
        <f aca="false">IF(OR(E41=" --- ",E47=" --- ")," --- ",E41/E47*100-100)</f>
        <v>18.3505270214674</v>
      </c>
      <c r="F121" s="115" t="n">
        <f aca="false">IF(OR(F41=" --- ",F47=" --- ")," --- ",F41/F47*100-100)</f>
        <v>14.943748624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1359312152573</v>
      </c>
      <c r="I121" s="115" t="n">
        <f aca="false">IF(OR(I41=" --- ",I47=" --- ")," --- ",I41/I47*100-100)</f>
        <v>8.17775958964123</v>
      </c>
      <c r="J121" s="115" t="n">
        <f aca="false">IF(OR(J41=" --- ",J47=" --- ")," --- ",J41/J47*100-100)</f>
        <v>4.68338938017962</v>
      </c>
      <c r="K121" s="115" t="n">
        <f aca="false">IF(OR(K41=" --- ",K47=" --- ")," --- ",K41/K47*100-100)</f>
        <v>6.43308393796448</v>
      </c>
      <c r="L121" s="115" t="n">
        <f aca="false">IF(OR(L41=" --- ",L47=" --- ")," --- ",L41/L47*100-100)</f>
        <v>6.06423848477795</v>
      </c>
      <c r="M121" s="115" t="n">
        <f aca="false">IF(OR(M41=" --- ",M47=" --- ")," --- ",M41/M47*100-100)</f>
        <v>-0.1855568435099</v>
      </c>
      <c r="N121" s="115" t="n">
        <f aca="false">IF(OR(N41=" --- ",N47=" --- ")," --- ",N41/N47*100-100)</f>
        <v>0.417339428555749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6.247442566343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17.145070949693</v>
      </c>
      <c r="C123" s="121" t="n">
        <f aca="false">IF(OR(C35=" --- ",C41=" --- ")," --- ",C35-C41)</f>
        <v>740.70683953944</v>
      </c>
      <c r="D123" s="121" t="n">
        <f aca="false">IF(OR(D35=" --- ",D41=" --- ")," --- ",D35-D41)</f>
        <v>444.719024174079</v>
      </c>
      <c r="E123" s="121" t="n">
        <f aca="false">IF(OR(E35=" --- ",E41=" --- ")," --- ",E35-E41)</f>
        <v>317.686002522067</v>
      </c>
      <c r="F123" s="121" t="n">
        <f aca="false">IF(OR(F35=" --- ",F41=" --- ")," --- ",F35-F41)</f>
        <v>415.386535501359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6720.19707510101</v>
      </c>
      <c r="I123" s="121" t="n">
        <f aca="false">IF(OR(I35=" --- ",I41=" --- ")," --- ",I35-I41)</f>
        <v>629.511118661487</v>
      </c>
      <c r="J123" s="121" t="n">
        <f aca="false">IF(OR(J35=" --- ",J41=" --- ")," --- ",J35-J41)</f>
        <v>476.460546350201</v>
      </c>
      <c r="K123" s="121" t="n">
        <f aca="false">IF(OR(K35=" --- ",K41=" --- ")," --- ",K35-K41)</f>
        <v>527.804288833311</v>
      </c>
      <c r="L123" s="121" t="n">
        <f aca="false">IF(OR(L35=" --- ",L41=" --- ")," --- ",L35-L41)</f>
        <v>536.42219788374</v>
      </c>
      <c r="M123" s="121" t="n">
        <f aca="false">IF(OR(M35=" --- ",M41=" --- ")," --- ",M35-M41)</f>
        <v>467.426971012463</v>
      </c>
      <c r="N123" s="121" t="n">
        <f aca="false">IF(OR(N35=" --- ",N41=" --- ")," --- ",N35-N41)</f>
        <v>418.185933095505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866.9913573542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84.93249536266</v>
      </c>
      <c r="C124" s="124" t="n">
        <f aca="false">IF(OR(C41=" --- ",C47=" --- ")," --- ",C41-C47)</f>
        <v>1102.96749486915</v>
      </c>
      <c r="D124" s="124" t="n">
        <f aca="false">IF(OR(D41=" --- ",D47=" --- ")," --- ",D41-D47)</f>
        <v>816.900587564231</v>
      </c>
      <c r="E124" s="124" t="n">
        <f aca="false">IF(OR(E41=" --- ",E47=" --- ")," --- ",E41-E47)</f>
        <v>2183.31986737332</v>
      </c>
      <c r="F124" s="124" t="n">
        <f aca="false">IF(OR(F41=" --- ",F47=" --- ")," --- ",F41-F47)</f>
        <v>1569.90211465301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1.282962541758</v>
      </c>
      <c r="I124" s="124" t="n">
        <f aca="false">IF(OR(I41=" --- ",I47=" --- ")," --- ",I41-I47)</f>
        <v>1083.87731297639</v>
      </c>
      <c r="J124" s="124" t="n">
        <f aca="false">IF(OR(J41=" --- ",J47=" --- ")," --- ",J41-J47)</f>
        <v>710.473264666365</v>
      </c>
      <c r="K124" s="124" t="n">
        <f aca="false">IF(OR(K41=" --- ",K47=" --- ")," --- ",K41-K47)</f>
        <v>1065.48451371455</v>
      </c>
      <c r="L124" s="124" t="n">
        <f aca="false">IF(OR(L41=" --- ",L47=" --- ")," --- ",L41-L47)</f>
        <v>935.854692624062</v>
      </c>
      <c r="M124" s="124" t="n">
        <f aca="false">IF(OR(M41=" --- ",M47=" --- ")," --- ",M41-M47)</f>
        <v>-28.7764127764112</v>
      </c>
      <c r="N124" s="124" t="n">
        <f aca="false">IF(OR(N41=" --- ",N47=" --- ")," --- ",N41-N47)</f>
        <v>58.032419374498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887.03950555932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3T14:00:14Z</cp:lastPrinted>
  <dcterms:modified xsi:type="dcterms:W3CDTF">2008-06-06T09:01:32Z</dcterms:modified>
  <cp:revision>0</cp:revision>
  <dc:subject/>
  <dc:title/>
</cp:coreProperties>
</file>