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2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08</t>
  </si>
  <si>
    <t xml:space="preserve">Příloha č. 2</t>
  </si>
  <si>
    <t xml:space="preserve">Krajské normativy mzdových prostředků základních škol tvořených pouze ročníky I. stupně v roce 2008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, Královéhradecký kraj do počtu 19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, Královéhradecký kraj do počtu 190 žáků. </t>
  </si>
  <si>
    <t xml:space="preserve">Ukazatele rozhodné pro stanovení krajských normativů - pedagogičtí pracovníci</t>
  </si>
  <si>
    <t xml:space="preserve">Základní školy tvořené pouze ročníky prvního stupně v roce 2008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50 žáků, Královéhradecký kraj do počtu 190 žáků.</t>
  </si>
  <si>
    <t xml:space="preserve">Středočeský kraj uvádí hodnoty Pp v závislosti na počtu výkonů:</t>
  </si>
  <si>
    <t xml:space="preserve">1)</t>
  </si>
  <si>
    <t xml:space="preserve"> do 10 vč.</t>
  </si>
  <si>
    <t xml:space="preserve">2)</t>
  </si>
  <si>
    <t xml:space="preserve"> 11-22</t>
  </si>
  <si>
    <r>
      <rPr>
        <sz val="10"/>
        <rFont val="Arial"/>
        <family val="0"/>
        <charset val="238"/>
      </rPr>
      <t xml:space="preserve"> -0,4*(x-17)</t>
    </r>
    <r>
      <rPr>
        <vertAlign val="superscript"/>
        <sz val="10"/>
        <rFont val="Arial"/>
        <family val="0"/>
        <charset val="238"/>
      </rPr>
      <t xml:space="preserve">3</t>
    </r>
    <r>
      <rPr>
        <sz val="10"/>
        <rFont val="Arial"/>
        <family val="0"/>
        <charset val="238"/>
      </rPr>
      <t xml:space="preserve">-0,1*x</t>
    </r>
    <r>
      <rPr>
        <vertAlign val="superscript"/>
        <sz val="10"/>
        <rFont val="Arial"/>
        <family val="0"/>
        <charset val="238"/>
      </rPr>
      <t xml:space="preserve">2</t>
    </r>
    <r>
      <rPr>
        <sz val="10"/>
        <rFont val="Arial"/>
        <family val="0"/>
        <charset val="238"/>
      </rPr>
      <t xml:space="preserve">+26600</t>
    </r>
  </si>
  <si>
    <t xml:space="preserve">3)</t>
  </si>
  <si>
    <t xml:space="preserve"> 23-74</t>
  </si>
  <si>
    <r>
      <rPr>
        <sz val="10"/>
        <rFont val="Arial"/>
        <family val="0"/>
        <charset val="238"/>
      </rPr>
      <t xml:space="preserve"> -0,041*(x-55)</t>
    </r>
    <r>
      <rPr>
        <vertAlign val="superscript"/>
        <sz val="10"/>
        <rFont val="Arial"/>
        <family val="0"/>
        <charset val="238"/>
      </rPr>
      <t xml:space="preserve">3</t>
    </r>
    <r>
      <rPr>
        <sz val="10"/>
        <rFont val="Arial"/>
        <family val="0"/>
        <charset val="238"/>
      </rPr>
      <t xml:space="preserve">+0,0001*x</t>
    </r>
    <r>
      <rPr>
        <vertAlign val="superscript"/>
        <sz val="10"/>
        <rFont val="Arial"/>
        <family val="0"/>
        <charset val="238"/>
      </rPr>
      <t xml:space="preserve">2</t>
    </r>
    <r>
      <rPr>
        <sz val="10"/>
        <rFont val="Arial"/>
        <family val="0"/>
        <charset val="238"/>
      </rPr>
      <t xml:space="preserve">+25100</t>
    </r>
  </si>
  <si>
    <t xml:space="preserve">4)</t>
  </si>
  <si>
    <t xml:space="preserve"> 75-109</t>
  </si>
  <si>
    <t xml:space="preserve">11500/(x-64)+23700</t>
  </si>
  <si>
    <t xml:space="preserve">5)</t>
  </si>
  <si>
    <t xml:space="preserve">110 a více</t>
  </si>
  <si>
    <t xml:space="preserve">Průměr ČR nezahrnuje hodnoty Středočeského kraje.</t>
  </si>
  <si>
    <t xml:space="preserve">Tabulka č. 4</t>
  </si>
  <si>
    <t xml:space="preserve">více hodnot</t>
  </si>
  <si>
    <r>
      <rPr>
        <sz val="8"/>
        <rFont val="Arial"/>
        <family val="0"/>
        <charset val="238"/>
      </rPr>
      <t xml:space="preserve">Středočeský kraj uvádí hodnoty Pp v závislosti na počtu výkonů:1) do 10 žáků vč. = </t>
    </r>
    <r>
      <rPr>
        <b val="true"/>
        <sz val="8"/>
        <rFont val="Arial"/>
        <family val="0"/>
        <charset val="238"/>
      </rPr>
      <t xml:space="preserve">26 700 Kč</t>
    </r>
    <r>
      <rPr>
        <sz val="8"/>
        <rFont val="Arial"/>
        <family val="0"/>
        <charset val="238"/>
      </rPr>
      <t xml:space="preserve">, 2) 11-22 žáků = vzorec </t>
    </r>
    <r>
      <rPr>
        <b val="true"/>
        <sz val="8"/>
        <rFont val="Arial"/>
        <family val="0"/>
        <charset val="238"/>
      </rPr>
      <t xml:space="preserve">(-0,4*(x-17)3-0,1*x2+26600)</t>
    </r>
    <r>
      <rPr>
        <sz val="8"/>
        <rFont val="Arial"/>
        <family val="0"/>
        <charset val="238"/>
      </rPr>
      <t xml:space="preserve">, 3) 23-74 žáků =</t>
    </r>
    <r>
      <rPr>
        <b val="true"/>
        <sz val="8"/>
        <rFont val="Arial"/>
        <family val="0"/>
        <charset val="238"/>
      </rPr>
      <t xml:space="preserve"> ( -0,041*(x-55)3+0,0001*x2+25100)</t>
    </r>
    <r>
      <rPr>
        <sz val="8"/>
        <rFont val="Arial"/>
        <family val="0"/>
        <charset val="238"/>
      </rPr>
      <t xml:space="preserve">, 4) 75-109 žáků = (11500/(x-64)+23700), 5) 110 a více žáků = </t>
    </r>
    <r>
      <rPr>
        <b val="true"/>
        <sz val="8"/>
        <rFont val="Arial"/>
        <family val="0"/>
        <charset val="238"/>
      </rPr>
      <t xml:space="preserve">23 950 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50 žáků, Královéhradecký kraj do počtu 190 žáků.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sz val="9"/>
      <color rgb="FFFF000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vertAlign val="superscript"/>
      <sz val="1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color rgb="FFFF000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0876940434969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4438.549376976</c:v>
                </c:pt>
                <c:pt idx="2">
                  <c:v>34438.549376976</c:v>
                </c:pt>
                <c:pt idx="3">
                  <c:v>34438.549376976</c:v>
                </c:pt>
                <c:pt idx="4">
                  <c:v>34438.549376976</c:v>
                </c:pt>
                <c:pt idx="5">
                  <c:v>34438.549376976</c:v>
                </c:pt>
                <c:pt idx="6">
                  <c:v>34438.549376976</c:v>
                </c:pt>
                <c:pt idx="7">
                  <c:v>34438.549376976</c:v>
                </c:pt>
                <c:pt idx="8">
                  <c:v>34438.549376976</c:v>
                </c:pt>
                <c:pt idx="9">
                  <c:v>34438.549376976</c:v>
                </c:pt>
                <c:pt idx="10">
                  <c:v>34438.549376976</c:v>
                </c:pt>
                <c:pt idx="11">
                  <c:v>34438.549376976</c:v>
                </c:pt>
                <c:pt idx="12">
                  <c:v>34438.549376976</c:v>
                </c:pt>
                <c:pt idx="13">
                  <c:v>34438.549376976</c:v>
                </c:pt>
                <c:pt idx="14">
                  <c:v>34438.549376976</c:v>
                </c:pt>
                <c:pt idx="15">
                  <c:v>34438.549376976</c:v>
                </c:pt>
                <c:pt idx="16">
                  <c:v>34438.549376976</c:v>
                </c:pt>
                <c:pt idx="17">
                  <c:v>34438.549376976</c:v>
                </c:pt>
                <c:pt idx="18">
                  <c:v>34438.549376976</c:v>
                </c:pt>
                <c:pt idx="19">
                  <c:v>34438.549376976</c:v>
                </c:pt>
                <c:pt idx="20">
                  <c:v>34237.9940639698</c:v>
                </c:pt>
                <c:pt idx="21">
                  <c:v>34052.4732661294</c:v>
                </c:pt>
                <c:pt idx="22">
                  <c:v>33869.0694968024</c:v>
                </c:pt>
                <c:pt idx="23">
                  <c:v>33687.7440836118</c:v>
                </c:pt>
                <c:pt idx="24">
                  <c:v>33508.4593646638</c:v>
                </c:pt>
                <c:pt idx="25">
                  <c:v>33331.1786533441</c:v>
                </c:pt>
                <c:pt idx="26">
                  <c:v>33155.8662046626</c:v>
                </c:pt>
                <c:pt idx="27">
                  <c:v>32982.4871830629</c:v>
                </c:pt>
                <c:pt idx="28">
                  <c:v>32811.0076316221</c:v>
                </c:pt>
                <c:pt idx="29">
                  <c:v>32641.3944425661</c:v>
                </c:pt>
                <c:pt idx="30">
                  <c:v>32473.615329034</c:v>
                </c:pt>
                <c:pt idx="31">
                  <c:v>32307.6387980265</c:v>
                </c:pt>
                <c:pt idx="32">
                  <c:v>32143.4341244797</c:v>
                </c:pt>
                <c:pt idx="33">
                  <c:v>31980.9713264055</c:v>
                </c:pt>
                <c:pt idx="34">
                  <c:v>31820.2211410487</c:v>
                </c:pt>
                <c:pt idx="35">
                  <c:v>31661.1550020071</c:v>
                </c:pt>
                <c:pt idx="36">
                  <c:v>31503.7450172702</c:v>
                </c:pt>
                <c:pt idx="37">
                  <c:v>31347.9639481305</c:v>
                </c:pt>
                <c:pt idx="38">
                  <c:v>31193.7851889259</c:v>
                </c:pt>
                <c:pt idx="39">
                  <c:v>31041.1827475734</c:v>
                </c:pt>
                <c:pt idx="40">
                  <c:v>30890.1312268574</c:v>
                </c:pt>
                <c:pt idx="41">
                  <c:v>30740.6058064356</c:v>
                </c:pt>
                <c:pt idx="42">
                  <c:v>30592.5822255313</c:v>
                </c:pt>
                <c:pt idx="43">
                  <c:v>30446.0367662785</c:v>
                </c:pt>
                <c:pt idx="44">
                  <c:v>30300.9462376917</c:v>
                </c:pt>
                <c:pt idx="45">
                  <c:v>30157.2879602303</c:v>
                </c:pt>
                <c:pt idx="46">
                  <c:v>30015.0397509323</c:v>
                </c:pt>
                <c:pt idx="47">
                  <c:v>29874.1799090916</c:v>
                </c:pt>
                <c:pt idx="48">
                  <c:v>29734.6872024543</c:v>
                </c:pt>
                <c:pt idx="49">
                  <c:v>29596.5408539115</c:v>
                </c:pt>
                <c:pt idx="50">
                  <c:v>29459.7205286673</c:v>
                </c:pt>
                <c:pt idx="51">
                  <c:v>29324.2063218614</c:v>
                </c:pt>
                <c:pt idx="52">
                  <c:v>29189.978746626</c:v>
                </c:pt>
                <c:pt idx="53">
                  <c:v>29057.0187225604</c:v>
                </c:pt>
                <c:pt idx="54">
                  <c:v>28925.3075646026</c:v>
                </c:pt>
                <c:pt idx="55">
                  <c:v>28794.8269722854</c:v>
                </c:pt>
                <c:pt idx="56">
                  <c:v>28665.5590193568</c:v>
                </c:pt>
                <c:pt idx="57">
                  <c:v>28537.4861437527</c:v>
                </c:pt>
                <c:pt idx="58">
                  <c:v>28410.5911379063</c:v>
                </c:pt>
                <c:pt idx="59">
                  <c:v>28284.8571393804</c:v>
                </c:pt>
                <c:pt idx="60">
                  <c:v>28160.2676218096</c:v>
                </c:pt>
                <c:pt idx="61">
                  <c:v>28036.8063861414</c:v>
                </c:pt>
                <c:pt idx="62">
                  <c:v>27914.4575521612</c:v>
                </c:pt>
                <c:pt idx="63">
                  <c:v>27793.2055502938</c:v>
                </c:pt>
                <c:pt idx="64">
                  <c:v>27673.0351136674</c:v>
                </c:pt>
                <c:pt idx="65">
                  <c:v>27553.931270432</c:v>
                </c:pt>
                <c:pt idx="66">
                  <c:v>27435.879336321</c:v>
                </c:pt>
                <c:pt idx="67">
                  <c:v>27318.8649074474</c:v>
                </c:pt>
                <c:pt idx="68">
                  <c:v>27202.873853326</c:v>
                </c:pt>
                <c:pt idx="69">
                  <c:v>27087.8923101116</c:v>
                </c:pt>
                <c:pt idx="70">
                  <c:v>26973.9066740468</c:v>
                </c:pt>
                <c:pt idx="71">
                  <c:v>26860.9035951105</c:v>
                </c:pt>
                <c:pt idx="72">
                  <c:v>26748.86997086</c:v>
                </c:pt>
                <c:pt idx="73">
                  <c:v>26637.7929404597</c:v>
                </c:pt>
                <c:pt idx="74">
                  <c:v>26527.6598788895</c:v>
                </c:pt>
                <c:pt idx="75">
                  <c:v>26439.0654814909</c:v>
                </c:pt>
                <c:pt idx="76">
                  <c:v>26342.8526726481</c:v>
                </c:pt>
                <c:pt idx="77">
                  <c:v>26247.36763086</c:v>
                </c:pt>
                <c:pt idx="78">
                  <c:v>26152.6019672043</c:v>
                </c:pt>
                <c:pt idx="79">
                  <c:v>26058.5474223194</c:v>
                </c:pt>
                <c:pt idx="80">
                  <c:v>25965.1958639032</c:v>
                </c:pt>
                <c:pt idx="81">
                  <c:v>25872.5392842695</c:v>
                </c:pt>
                <c:pt idx="82">
                  <c:v>25780.5697979618</c:v>
                </c:pt>
                <c:pt idx="83">
                  <c:v>25689.27963942</c:v>
                </c:pt>
                <c:pt idx="84">
                  <c:v>25598.6611607026</c:v>
                </c:pt>
                <c:pt idx="85">
                  <c:v>25508.7068292585</c:v>
                </c:pt>
                <c:pt idx="86">
                  <c:v>25419.4092257512</c:v>
                </c:pt>
                <c:pt idx="87">
                  <c:v>25330.761041931</c:v>
                </c:pt>
                <c:pt idx="88">
                  <c:v>25242.7550785554</c:v>
                </c:pt>
                <c:pt idx="89">
                  <c:v>25155.3842433567</c:v>
                </c:pt>
                <c:pt idx="90">
                  <c:v>25068.6415490536</c:v>
                </c:pt>
                <c:pt idx="91">
                  <c:v>24982.5201114088</c:v>
                </c:pt>
                <c:pt idx="92">
                  <c:v>24897.0131473281</c:v>
                </c:pt>
                <c:pt idx="93">
                  <c:v>24812.1139730026</c:v>
                </c:pt>
                <c:pt idx="94">
                  <c:v>24727.8160020912</c:v>
                </c:pt>
                <c:pt idx="95">
                  <c:v>24644.112743943</c:v>
                </c:pt>
                <c:pt idx="96">
                  <c:v>24560.9978018587</c:v>
                </c:pt>
                <c:pt idx="97">
                  <c:v>24478.46487139</c:v>
                </c:pt>
                <c:pt idx="98">
                  <c:v>24396.5077386752</c:v>
                </c:pt>
                <c:pt idx="99">
                  <c:v>24315.1202788114</c:v>
                </c:pt>
                <c:pt idx="100">
                  <c:v>24234.2964542619</c:v>
                </c:pt>
                <c:pt idx="101">
                  <c:v>24154.0303132969</c:v>
                </c:pt>
                <c:pt idx="102">
                  <c:v>24074.3159884682</c:v>
                </c:pt>
                <c:pt idx="103">
                  <c:v>23995.1476951166</c:v>
                </c:pt>
                <c:pt idx="104">
                  <c:v>23916.51972991</c:v>
                </c:pt>
                <c:pt idx="105">
                  <c:v>23838.4264694136</c:v>
                </c:pt>
                <c:pt idx="106">
                  <c:v>23760.8623686892</c:v>
                </c:pt>
                <c:pt idx="107">
                  <c:v>23683.8219599249</c:v>
                </c:pt>
                <c:pt idx="108">
                  <c:v>23607.2998510924</c:v>
                </c:pt>
                <c:pt idx="109">
                  <c:v>23531.290724633</c:v>
                </c:pt>
                <c:pt idx="110">
                  <c:v>23455.7893361711</c:v>
                </c:pt>
                <c:pt idx="111">
                  <c:v>23380.7905132535</c:v>
                </c:pt>
                <c:pt idx="112">
                  <c:v>23306.2891541155</c:v>
                </c:pt>
                <c:pt idx="113">
                  <c:v>23232.2802264721</c:v>
                </c:pt>
                <c:pt idx="114">
                  <c:v>23158.7587663337</c:v>
                </c:pt>
                <c:pt idx="115">
                  <c:v>23085.7198768463</c:v>
                </c:pt>
                <c:pt idx="116">
                  <c:v>23013.1587271556</c:v>
                </c:pt>
                <c:pt idx="117">
                  <c:v>22941.0705512933</c:v>
                </c:pt>
                <c:pt idx="118">
                  <c:v>22869.4506470866</c:v>
                </c:pt>
                <c:pt idx="119">
                  <c:v>22798.2943750895</c:v>
                </c:pt>
                <c:pt idx="120">
                  <c:v>22727.5971575356</c:v>
                </c:pt>
                <c:pt idx="121">
                  <c:v>22657.3544773115</c:v>
                </c:pt>
                <c:pt idx="122">
                  <c:v>22587.5618769512</c:v>
                </c:pt>
                <c:pt idx="123">
                  <c:v>22518.2149576502</c:v>
                </c:pt>
                <c:pt idx="124">
                  <c:v>22449.309378299</c:v>
                </c:pt>
                <c:pt idx="125">
                  <c:v>22380.8408545361</c:v>
                </c:pt>
                <c:pt idx="126">
                  <c:v>22312.8051578194</c:v>
                </c:pt>
                <c:pt idx="127">
                  <c:v>22245.1981145155</c:v>
                </c:pt>
                <c:pt idx="128">
                  <c:v>22178.0156050075</c:v>
                </c:pt>
                <c:pt idx="129">
                  <c:v>22111.2535628196</c:v>
                </c:pt>
                <c:pt idx="130">
                  <c:v>22044.9079737589</c:v>
                </c:pt>
                <c:pt idx="131">
                  <c:v>21978.9748750739</c:v>
                </c:pt>
                <c:pt idx="132">
                  <c:v>21913.4503546292</c:v>
                </c:pt>
                <c:pt idx="133">
                  <c:v>21848.330550096</c:v>
                </c:pt>
                <c:pt idx="134">
                  <c:v>21783.6116481579</c:v>
                </c:pt>
                <c:pt idx="135">
                  <c:v>21719.2898837327</c:v>
                </c:pt>
                <c:pt idx="136">
                  <c:v>21655.361539208</c:v>
                </c:pt>
                <c:pt idx="137">
                  <c:v>21591.8229436918</c:v>
                </c:pt>
                <c:pt idx="138">
                  <c:v>21528.6704722777</c:v>
                </c:pt>
                <c:pt idx="139">
                  <c:v>21465.9005453231</c:v>
                </c:pt>
                <c:pt idx="140">
                  <c:v>21403.5096277413</c:v>
                </c:pt>
                <c:pt idx="141">
                  <c:v>21341.4942283077</c:v>
                </c:pt>
                <c:pt idx="142">
                  <c:v>21279.8508989773</c:v>
                </c:pt>
                <c:pt idx="143">
                  <c:v>21218.5762342167</c:v>
                </c:pt>
                <c:pt idx="144">
                  <c:v>21157.6668703471</c:v>
                </c:pt>
                <c:pt idx="145">
                  <c:v>21097.1194849005</c:v>
                </c:pt>
                <c:pt idx="146">
                  <c:v>21036.9307959869</c:v>
                </c:pt>
                <c:pt idx="147">
                  <c:v>20977.0975616739</c:v>
                </c:pt>
                <c:pt idx="148">
                  <c:v>20917.6165793772</c:v>
                </c:pt>
                <c:pt idx="149">
                  <c:v>20858.4846852623</c:v>
                </c:pt>
                <c:pt idx="150">
                  <c:v>20843.212310543</c:v>
                </c:pt>
                <c:pt idx="151">
                  <c:v>20827.9631731341</c:v>
                </c:pt>
                <c:pt idx="152">
                  <c:v>20812.7366320849</c:v>
                </c:pt>
                <c:pt idx="153">
                  <c:v>20797.5326367112</c:v>
                </c:pt>
                <c:pt idx="154">
                  <c:v>20782.3511364812</c:v>
                </c:pt>
                <c:pt idx="155">
                  <c:v>20767.1920810153</c:v>
                </c:pt>
                <c:pt idx="156">
                  <c:v>20752.0554200852</c:v>
                </c:pt>
                <c:pt idx="157">
                  <c:v>20736.9411036132</c:v>
                </c:pt>
                <c:pt idx="158">
                  <c:v>20721.8490816722</c:v>
                </c:pt>
                <c:pt idx="159">
                  <c:v>20706.7793044847</c:v>
                </c:pt>
                <c:pt idx="160">
                  <c:v>20691.7317224221</c:v>
                </c:pt>
                <c:pt idx="161">
                  <c:v>20676.7062860046</c:v>
                </c:pt>
                <c:pt idx="162">
                  <c:v>20661.7029459005</c:v>
                </c:pt>
                <c:pt idx="163">
                  <c:v>20646.7216529252</c:v>
                </c:pt>
                <c:pt idx="164">
                  <c:v>20631.7623580413</c:v>
                </c:pt>
                <c:pt idx="165">
                  <c:v>20616.8250123577</c:v>
                </c:pt>
                <c:pt idx="166">
                  <c:v>20601.9095671289</c:v>
                </c:pt>
                <c:pt idx="167">
                  <c:v>20587.015973755</c:v>
                </c:pt>
                <c:pt idx="168">
                  <c:v>20572.1441837805</c:v>
                </c:pt>
                <c:pt idx="169">
                  <c:v>20557.2941488942</c:v>
                </c:pt>
                <c:pt idx="170">
                  <c:v>20542.4658209286</c:v>
                </c:pt>
                <c:pt idx="171">
                  <c:v>20527.6591518592</c:v>
                </c:pt>
                <c:pt idx="172">
                  <c:v>20512.874093804</c:v>
                </c:pt>
                <c:pt idx="173">
                  <c:v>20498.1105990232</c:v>
                </c:pt>
                <c:pt idx="174">
                  <c:v>20483.3686199183</c:v>
                </c:pt>
                <c:pt idx="175">
                  <c:v>20468.6481090321</c:v>
                </c:pt>
                <c:pt idx="176">
                  <c:v>20453.9490190475</c:v>
                </c:pt>
                <c:pt idx="177">
                  <c:v>20439.2713027874</c:v>
                </c:pt>
                <c:pt idx="178">
                  <c:v>20424.6149132144</c:v>
                </c:pt>
                <c:pt idx="179">
                  <c:v>20409.9798034296</c:v>
                </c:pt>
                <c:pt idx="180">
                  <c:v>20395.3659266728</c:v>
                </c:pt>
                <c:pt idx="181">
                  <c:v>20380.7732363214</c:v>
                </c:pt>
                <c:pt idx="182">
                  <c:v>20366.2016858903</c:v>
                </c:pt>
                <c:pt idx="183">
                  <c:v>20351.6512290313</c:v>
                </c:pt>
                <c:pt idx="184">
                  <c:v>20337.1218195324</c:v>
                </c:pt>
                <c:pt idx="185">
                  <c:v>20322.6134113176</c:v>
                </c:pt>
                <c:pt idx="186">
                  <c:v>20308.1259584459</c:v>
                </c:pt>
                <c:pt idx="187">
                  <c:v>20293.6594151117</c:v>
                </c:pt>
                <c:pt idx="188">
                  <c:v>20279.2137356432</c:v>
                </c:pt>
                <c:pt idx="189">
                  <c:v>20264.7888745027</c:v>
                </c:pt>
                <c:pt idx="190">
                  <c:v>20250.3847862859</c:v>
                </c:pt>
                <c:pt idx="191">
                  <c:v>20236.0014257213</c:v>
                </c:pt>
                <c:pt idx="192">
                  <c:v>20221.6387476696</c:v>
                </c:pt>
                <c:pt idx="193">
                  <c:v>20207.2967071237</c:v>
                </c:pt>
                <c:pt idx="194">
                  <c:v>20192.9752592077</c:v>
                </c:pt>
                <c:pt idx="195">
                  <c:v>20178.6743591768</c:v>
                </c:pt>
                <c:pt idx="196">
                  <c:v>20164.3939624163</c:v>
                </c:pt>
                <c:pt idx="197">
                  <c:v>20150.1340244419</c:v>
                </c:pt>
                <c:pt idx="198">
                  <c:v>20135.8945008985</c:v>
                </c:pt>
                <c:pt idx="199">
                  <c:v>20121.6753475601</c:v>
                </c:pt>
                <c:pt idx="200">
                  <c:v>20107.4765203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5985.0032360415</c:v>
                </c:pt>
                <c:pt idx="2">
                  <c:v>45985.0032360415</c:v>
                </c:pt>
                <c:pt idx="3">
                  <c:v>45985.0032360415</c:v>
                </c:pt>
                <c:pt idx="4">
                  <c:v>45985.0032360415</c:v>
                </c:pt>
                <c:pt idx="5">
                  <c:v>45985.0032360415</c:v>
                </c:pt>
                <c:pt idx="6">
                  <c:v>45985.0032360415</c:v>
                </c:pt>
                <c:pt idx="7">
                  <c:v>45985.0032360415</c:v>
                </c:pt>
                <c:pt idx="8">
                  <c:v>45985.0032360415</c:v>
                </c:pt>
                <c:pt idx="9">
                  <c:v>45985.0032360415</c:v>
                </c:pt>
                <c:pt idx="10">
                  <c:v>45985.0032360415</c:v>
                </c:pt>
                <c:pt idx="11">
                  <c:v>42282.8766428387</c:v>
                </c:pt>
                <c:pt idx="12">
                  <c:v>38837.1098299878</c:v>
                </c:pt>
                <c:pt idx="13">
                  <c:v>36748.398649234</c:v>
                </c:pt>
                <c:pt idx="14">
                  <c:v>35534.8829913559</c:v>
                </c:pt>
                <c:pt idx="15">
                  <c:v>34934.0686897565</c:v>
                </c:pt>
                <c:pt idx="16">
                  <c:v>34786.6850906965</c:v>
                </c:pt>
                <c:pt idx="17">
                  <c:v>34983.0575250345</c:v>
                </c:pt>
                <c:pt idx="18">
                  <c:v>35434.0424038538</c:v>
                </c:pt>
                <c:pt idx="19">
                  <c:v>36052.5612457819</c:v>
                </c:pt>
                <c:pt idx="20">
                  <c:v>36740.611069959</c:v>
                </c:pt>
                <c:pt idx="21">
                  <c:v>37380.9425335435</c:v>
                </c:pt>
                <c:pt idx="22">
                  <c:v>37835.3952653038</c:v>
                </c:pt>
                <c:pt idx="23">
                  <c:v>37524.6052787494</c:v>
                </c:pt>
                <c:pt idx="24">
                  <c:v>36573.5889213746</c:v>
                </c:pt>
                <c:pt idx="25">
                  <c:v>35737.8061383479</c:v>
                </c:pt>
                <c:pt idx="26">
                  <c:v>34994.7064268308</c:v>
                </c:pt>
                <c:pt idx="27">
                  <c:v>34327.8188966981</c:v>
                </c:pt>
                <c:pt idx="28">
                  <c:v>33724.7549763467</c:v>
                </c:pt>
                <c:pt idx="29">
                  <c:v>33175.9623233767</c:v>
                </c:pt>
                <c:pt idx="30">
                  <c:v>32673.9166582393</c:v>
                </c:pt>
                <c:pt idx="31">
                  <c:v>32212.5800894375</c:v>
                </c:pt>
                <c:pt idx="32">
                  <c:v>31787.0276449878</c:v>
                </c:pt>
                <c:pt idx="33">
                  <c:v>31393.1833724296</c:v>
                </c:pt>
                <c:pt idx="34">
                  <c:v>31027.6297983569</c:v>
                </c:pt>
                <c:pt idx="35">
                  <c:v>30687.4677053895</c:v>
                </c:pt>
                <c:pt idx="36">
                  <c:v>30370.2111693245</c:v>
                </c:pt>
                <c:pt idx="37">
                  <c:v>30073.7077823343</c:v>
                </c:pt>
                <c:pt idx="38">
                  <c:v>29796.0771783949</c:v>
                </c:pt>
                <c:pt idx="39">
                  <c:v>29535.6630669389</c:v>
                </c:pt>
                <c:pt idx="40">
                  <c:v>29290.9953782221</c:v>
                </c:pt>
                <c:pt idx="41">
                  <c:v>29060.7600760771</c:v>
                </c:pt>
                <c:pt idx="42">
                  <c:v>28843.7748536553</c:v>
                </c:pt>
                <c:pt idx="43">
                  <c:v>28638.9693923313</c:v>
                </c:pt>
                <c:pt idx="44">
                  <c:v>28445.3691957013</c:v>
                </c:pt>
                <c:pt idx="45">
                  <c:v>28262.0822506801</c:v>
                </c:pt>
                <c:pt idx="46">
                  <c:v>28088.2879435549</c:v>
                </c:pt>
                <c:pt idx="47">
                  <c:v>27923.227789141</c:v>
                </c:pt>
                <c:pt idx="48">
                  <c:v>27766.1976287306</c:v>
                </c:pt>
                <c:pt idx="49">
                  <c:v>27616.5410262832</c:v>
                </c:pt>
                <c:pt idx="50">
                  <c:v>27473.6436485925</c:v>
                </c:pt>
                <c:pt idx="51">
                  <c:v>27336.9284584861</c:v>
                </c:pt>
                <c:pt idx="52">
                  <c:v>27205.8515837297</c:v>
                </c:pt>
                <c:pt idx="53">
                  <c:v>27079.8987505963</c:v>
                </c:pt>
                <c:pt idx="54">
                  <c:v>26958.5821917564</c:v>
                </c:pt>
                <c:pt idx="55">
                  <c:v>26841.4379545619</c:v>
                </c:pt>
                <c:pt idx="56">
                  <c:v>26728.0235488898</c:v>
                </c:pt>
                <c:pt idx="57">
                  <c:v>26617.9158842299</c:v>
                </c:pt>
                <c:pt idx="58">
                  <c:v>26510.7094541903</c:v>
                </c:pt>
                <c:pt idx="59">
                  <c:v>26406.0147334861</c:v>
                </c:pt>
                <c:pt idx="60">
                  <c:v>26303.4567581079</c:v>
                </c:pt>
                <c:pt idx="61">
                  <c:v>26202.6738639758</c:v>
                </c:pt>
                <c:pt idx="62">
                  <c:v>26103.3165631936</c:v>
                </c:pt>
                <c:pt idx="63">
                  <c:v>26005.0465401606</c:v>
                </c:pt>
                <c:pt idx="64">
                  <c:v>25907.5357524216</c:v>
                </c:pt>
                <c:pt idx="65">
                  <c:v>25810.4656233162</c:v>
                </c:pt>
                <c:pt idx="66">
                  <c:v>25713.5263153239</c:v>
                </c:pt>
                <c:pt idx="67">
                  <c:v>25616.4160745405</c:v>
                </c:pt>
                <c:pt idx="68">
                  <c:v>25518.8406380227</c:v>
                </c:pt>
                <c:pt idx="69">
                  <c:v>25420.512696843</c:v>
                </c:pt>
                <c:pt idx="70">
                  <c:v>25321.1514086302</c:v>
                </c:pt>
                <c:pt idx="71">
                  <c:v>25220.4819541747</c:v>
                </c:pt>
                <c:pt idx="72">
                  <c:v>25118.2351333595</c:v>
                </c:pt>
                <c:pt idx="73">
                  <c:v>25014.1469962662</c:v>
                </c:pt>
                <c:pt idx="74">
                  <c:v>24907.9585058094</c:v>
                </c:pt>
                <c:pt idx="75">
                  <c:v>24775.1677281685</c:v>
                </c:pt>
                <c:pt idx="76">
                  <c:v>24632.4610505882</c:v>
                </c:pt>
                <c:pt idx="77">
                  <c:v>24503.5836660916</c:v>
                </c:pt>
                <c:pt idx="78">
                  <c:v>24385.8390691591</c:v>
                </c:pt>
                <c:pt idx="79">
                  <c:v>24277.2395839436</c:v>
                </c:pt>
                <c:pt idx="80">
                  <c:v>24176.2854648007</c:v>
                </c:pt>
                <c:pt idx="81">
                  <c:v>24081.8219194657</c:v>
                </c:pt>
                <c:pt idx="82">
                  <c:v>23992.9437552046</c:v>
                </c:pt>
                <c:pt idx="83">
                  <c:v>23908.9301056746</c:v>
                </c:pt>
                <c:pt idx="84">
                  <c:v>23829.1987128442</c:v>
                </c:pt>
                <c:pt idx="85">
                  <c:v>23753.2732478469</c:v>
                </c:pt>
                <c:pt idx="86">
                  <c:v>23680.7595239358</c:v>
                </c:pt>
                <c:pt idx="87">
                  <c:v>23611.3278969061</c:v>
                </c:pt>
                <c:pt idx="88">
                  <c:v>23544.7000497463</c:v>
                </c:pt>
                <c:pt idx="89">
                  <c:v>23480.6389351871</c:v>
                </c:pt>
                <c:pt idx="90">
                  <c:v>23418.941027039</c:v>
                </c:pt>
                <c:pt idx="91">
                  <c:v>23359.4302827026</c:v>
                </c:pt>
                <c:pt idx="92">
                  <c:v>23301.9533899022</c:v>
                </c:pt>
                <c:pt idx="93">
                  <c:v>23246.3759884004</c:v>
                </c:pt>
                <c:pt idx="94">
                  <c:v>23192.5796398556</c:v>
                </c:pt>
                <c:pt idx="95">
                  <c:v>23140.4593774699</c:v>
                </c:pt>
                <c:pt idx="96">
                  <c:v>23089.9217091163</c:v>
                </c:pt>
                <c:pt idx="97">
                  <c:v>23040.8829782157</c:v>
                </c:pt>
                <c:pt idx="98">
                  <c:v>22993.2680091208</c:v>
                </c:pt>
                <c:pt idx="99">
                  <c:v>22947.0089804789</c:v>
                </c:pt>
                <c:pt idx="100">
                  <c:v>22902.0444825756</c:v>
                </c:pt>
                <c:pt idx="101">
                  <c:v>22858.3187241536</c:v>
                </c:pt>
                <c:pt idx="102">
                  <c:v>22815.7808614438</c:v>
                </c:pt>
                <c:pt idx="103">
                  <c:v>22774.3844277202</c:v>
                </c:pt>
                <c:pt idx="104">
                  <c:v>22734.0868460106</c:v>
                </c:pt>
                <c:pt idx="105">
                  <c:v>22694.849010971</c:v>
                </c:pt>
                <c:pt idx="106">
                  <c:v>22656.6349285848</c:v>
                </c:pt>
                <c:pt idx="107">
                  <c:v>22619.4114044445</c:v>
                </c:pt>
                <c:pt idx="108">
                  <c:v>22583.147773048</c:v>
                </c:pt>
                <c:pt idx="109">
                  <c:v>22547.8156618738</c:v>
                </c:pt>
                <c:pt idx="110">
                  <c:v>22513.3264836585</c:v>
                </c:pt>
                <c:pt idx="111">
                  <c:v>22483.8900525067</c:v>
                </c:pt>
                <c:pt idx="112">
                  <c:v>22454.8405496877</c:v>
                </c:pt>
                <c:pt idx="113">
                  <c:v>22426.1688977212</c:v>
                </c:pt>
                <c:pt idx="114">
                  <c:v>22397.8663228737</c:v>
                </c:pt>
                <c:pt idx="115">
                  <c:v>22369.9243420316</c:v>
                </c:pt>
                <c:pt idx="116">
                  <c:v>22342.3347502672</c:v>
                </c:pt>
                <c:pt idx="117">
                  <c:v>22315.0896090528</c:v>
                </c:pt>
                <c:pt idx="118">
                  <c:v>22288.1812350859</c:v>
                </c:pt>
                <c:pt idx="119">
                  <c:v>22261.602189686</c:v>
                </c:pt>
                <c:pt idx="120">
                  <c:v>22235.3452687295</c:v>
                </c:pt>
                <c:pt idx="121">
                  <c:v>22209.4034930903</c:v>
                </c:pt>
                <c:pt idx="122">
                  <c:v>22183.7700995567</c:v>
                </c:pt>
                <c:pt idx="123">
                  <c:v>22158.4385321954</c:v>
                </c:pt>
                <c:pt idx="124">
                  <c:v>22133.4024341388</c:v>
                </c:pt>
                <c:pt idx="125">
                  <c:v>22108.6556397684</c:v>
                </c:pt>
                <c:pt idx="126">
                  <c:v>22084.1921672744</c:v>
                </c:pt>
                <c:pt idx="127">
                  <c:v>22060.0062115684</c:v>
                </c:pt>
                <c:pt idx="128">
                  <c:v>22036.0921375305</c:v>
                </c:pt>
                <c:pt idx="129">
                  <c:v>22012.4444735715</c:v>
                </c:pt>
                <c:pt idx="130">
                  <c:v>21989.0579054936</c:v>
                </c:pt>
                <c:pt idx="131">
                  <c:v>21965.9272706319</c:v>
                </c:pt>
                <c:pt idx="132">
                  <c:v>21943.0475522641</c:v>
                </c:pt>
                <c:pt idx="133">
                  <c:v>21920.4138742707</c:v>
                </c:pt>
                <c:pt idx="134">
                  <c:v>21898.0214960354</c:v>
                </c:pt>
                <c:pt idx="135">
                  <c:v>21875.865807571</c:v>
                </c:pt>
                <c:pt idx="136">
                  <c:v>21853.9423248599</c:v>
                </c:pt>
                <c:pt idx="137">
                  <c:v>21832.2466853981</c:v>
                </c:pt>
                <c:pt idx="138">
                  <c:v>21810.7746439314</c:v>
                </c:pt>
                <c:pt idx="139">
                  <c:v>21789.5220683758</c:v>
                </c:pt>
                <c:pt idx="140">
                  <c:v>21768.4849359102</c:v>
                </c:pt>
                <c:pt idx="141">
                  <c:v>21747.6593292349</c:v>
                </c:pt>
                <c:pt idx="142">
                  <c:v>21727.0414329871</c:v>
                </c:pt>
                <c:pt idx="143">
                  <c:v>21706.6275303048</c:v>
                </c:pt>
                <c:pt idx="144">
                  <c:v>21686.4139995329</c:v>
                </c:pt>
                <c:pt idx="145">
                  <c:v>21666.3973110637</c:v>
                </c:pt>
                <c:pt idx="146">
                  <c:v>21646.5740243062</c:v>
                </c:pt>
                <c:pt idx="147">
                  <c:v>21626.9407847773</c:v>
                </c:pt>
                <c:pt idx="148">
                  <c:v>21607.4943213094</c:v>
                </c:pt>
                <c:pt idx="149">
                  <c:v>21588.2314433688</c:v>
                </c:pt>
                <c:pt idx="150">
                  <c:v>21569.1490384799</c:v>
                </c:pt>
                <c:pt idx="151">
                  <c:v>21550.2440697499</c:v>
                </c:pt>
                <c:pt idx="152">
                  <c:v>21531.5135734902</c:v>
                </c:pt>
                <c:pt idx="153">
                  <c:v>21512.9546569286</c:v>
                </c:pt>
                <c:pt idx="154">
                  <c:v>21494.5644960097</c:v>
                </c:pt>
                <c:pt idx="155">
                  <c:v>21476.3403332791</c:v>
                </c:pt>
                <c:pt idx="156">
                  <c:v>21458.2794758463</c:v>
                </c:pt>
                <c:pt idx="157">
                  <c:v>21440.3792934251</c:v>
                </c:pt>
                <c:pt idx="158">
                  <c:v>21422.637216446</c:v>
                </c:pt>
                <c:pt idx="159">
                  <c:v>21405.0507342391</c:v>
                </c:pt>
                <c:pt idx="160">
                  <c:v>21387.6173932828</c:v>
                </c:pt>
                <c:pt idx="161">
                  <c:v>21370.3347955172</c:v>
                </c:pt>
                <c:pt idx="162">
                  <c:v>21353.2005967173</c:v>
                </c:pt>
                <c:pt idx="163">
                  <c:v>21336.2125049262</c:v>
                </c:pt>
                <c:pt idx="164">
                  <c:v>21319.3682789426</c:v>
                </c:pt>
                <c:pt idx="165">
                  <c:v>21302.6657268631</c:v>
                </c:pt>
                <c:pt idx="166">
                  <c:v>21286.1027046754</c:v>
                </c:pt>
                <c:pt idx="167">
                  <c:v>21269.6771149006</c:v>
                </c:pt>
                <c:pt idx="168">
                  <c:v>21253.3869052826</c:v>
                </c:pt>
                <c:pt idx="169">
                  <c:v>21237.2300675233</c:v>
                </c:pt>
                <c:pt idx="170">
                  <c:v>21221.2046360605</c:v>
                </c:pt>
                <c:pt idx="171">
                  <c:v>21205.3086868879</c:v>
                </c:pt>
                <c:pt idx="172">
                  <c:v>21189.5403364146</c:v>
                </c:pt>
                <c:pt idx="173">
                  <c:v>21173.8977403637</c:v>
                </c:pt>
                <c:pt idx="174">
                  <c:v>21158.3790927068</c:v>
                </c:pt>
                <c:pt idx="175">
                  <c:v>21142.9826246347</c:v>
                </c:pt>
                <c:pt idx="176">
                  <c:v>21127.7066035616</c:v>
                </c:pt>
                <c:pt idx="177">
                  <c:v>21112.5493321621</c:v>
                </c:pt>
                <c:pt idx="178">
                  <c:v>21097.5091474393</c:v>
                </c:pt>
                <c:pt idx="179">
                  <c:v>21082.5844198241</c:v>
                </c:pt>
                <c:pt idx="180">
                  <c:v>21067.7735523021</c:v>
                </c:pt>
                <c:pt idx="181">
                  <c:v>21053.0749795695</c:v>
                </c:pt>
                <c:pt idx="182">
                  <c:v>21038.4871672154</c:v>
                </c:pt>
                <c:pt idx="183">
                  <c:v>21024.00861093</c:v>
                </c:pt>
                <c:pt idx="184">
                  <c:v>21009.6378357379</c:v>
                </c:pt>
                <c:pt idx="185">
                  <c:v>20995.3733952552</c:v>
                </c:pt>
                <c:pt idx="186">
                  <c:v>20981.2138709693</c:v>
                </c:pt>
                <c:pt idx="187">
                  <c:v>20967.1578715421</c:v>
                </c:pt>
                <c:pt idx="188">
                  <c:v>20953.2040321329</c:v>
                </c:pt>
                <c:pt idx="189">
                  <c:v>20939.3510137437</c:v>
                </c:pt>
                <c:pt idx="190">
                  <c:v>20925.5975025832</c:v>
                </c:pt>
                <c:pt idx="191">
                  <c:v>20911.9422094504</c:v>
                </c:pt>
                <c:pt idx="192">
                  <c:v>20898.3838691366</c:v>
                </c:pt>
                <c:pt idx="193">
                  <c:v>20884.9212398456</c:v>
                </c:pt>
                <c:pt idx="194">
                  <c:v>20871.5531026304</c:v>
                </c:pt>
                <c:pt idx="195">
                  <c:v>20858.2782608472</c:v>
                </c:pt>
                <c:pt idx="196">
                  <c:v>20845.0955396251</c:v>
                </c:pt>
                <c:pt idx="197">
                  <c:v>20832.0037853515</c:v>
                </c:pt>
                <c:pt idx="198">
                  <c:v>20819.0018651717</c:v>
                </c:pt>
                <c:pt idx="199">
                  <c:v>20806.0886665042</c:v>
                </c:pt>
                <c:pt idx="200">
                  <c:v>20793.2630965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3428.998610108</c:v>
                </c:pt>
                <c:pt idx="2">
                  <c:v>43428.998610108</c:v>
                </c:pt>
                <c:pt idx="3">
                  <c:v>43428.998610108</c:v>
                </c:pt>
                <c:pt idx="4">
                  <c:v>43428.998610108</c:v>
                </c:pt>
                <c:pt idx="5">
                  <c:v>43428.998610108</c:v>
                </c:pt>
                <c:pt idx="6">
                  <c:v>43428.998610108</c:v>
                </c:pt>
                <c:pt idx="7">
                  <c:v>43428.998610108</c:v>
                </c:pt>
                <c:pt idx="8">
                  <c:v>43428.998610108</c:v>
                </c:pt>
                <c:pt idx="9">
                  <c:v>43428.998610108</c:v>
                </c:pt>
                <c:pt idx="10">
                  <c:v>41633.4424689454</c:v>
                </c:pt>
                <c:pt idx="11">
                  <c:v>40193.7986620581</c:v>
                </c:pt>
                <c:pt idx="12">
                  <c:v>38867.0090516011</c:v>
                </c:pt>
                <c:pt idx="13">
                  <c:v>37640.5027549127</c:v>
                </c:pt>
                <c:pt idx="14">
                  <c:v>36503.5247060512</c:v>
                </c:pt>
                <c:pt idx="15">
                  <c:v>35446.8184338673</c:v>
                </c:pt>
                <c:pt idx="16">
                  <c:v>34798.7172879004</c:v>
                </c:pt>
                <c:pt idx="17">
                  <c:v>34261.0676612864</c:v>
                </c:pt>
                <c:pt idx="18">
                  <c:v>33777.5501518364</c:v>
                </c:pt>
                <c:pt idx="19">
                  <c:v>33302.3771331524</c:v>
                </c:pt>
                <c:pt idx="20">
                  <c:v>32854.0449451727</c:v>
                </c:pt>
                <c:pt idx="21">
                  <c:v>32430.929569268</c:v>
                </c:pt>
                <c:pt idx="22">
                  <c:v>32031.552577226</c:v>
                </c:pt>
                <c:pt idx="23">
                  <c:v>31654.5660147775</c:v>
                </c:pt>
                <c:pt idx="24">
                  <c:v>31298.739176527</c:v>
                </c:pt>
                <c:pt idx="25">
                  <c:v>30962.9470047203</c:v>
                </c:pt>
                <c:pt idx="26">
                  <c:v>30646.1598869276</c:v>
                </c:pt>
                <c:pt idx="27">
                  <c:v>30347.4346628846</c:v>
                </c:pt>
                <c:pt idx="28">
                  <c:v>30065.9066798532</c:v>
                </c:pt>
                <c:pt idx="29">
                  <c:v>29800.7827600668</c:v>
                </c:pt>
                <c:pt idx="30">
                  <c:v>29551.3349640261</c:v>
                </c:pt>
                <c:pt idx="31">
                  <c:v>29316.8950503318</c:v>
                </c:pt>
                <c:pt idx="32">
                  <c:v>29096.8495469645</c:v>
                </c:pt>
                <c:pt idx="33">
                  <c:v>28890.6353609226</c:v>
                </c:pt>
                <c:pt idx="34">
                  <c:v>28697.7358632871</c:v>
                </c:pt>
                <c:pt idx="35">
                  <c:v>28517.6773954141</c:v>
                </c:pt>
                <c:pt idx="36">
                  <c:v>28350.0261493084</c:v>
                </c:pt>
                <c:pt idx="37">
                  <c:v>28194.3853815226</c:v>
                </c:pt>
                <c:pt idx="38">
                  <c:v>28050.3929253263</c:v>
                </c:pt>
                <c:pt idx="39">
                  <c:v>27917.7189705352</c:v>
                </c:pt>
                <c:pt idx="40">
                  <c:v>27796.0640844104</c:v>
                </c:pt>
                <c:pt idx="41">
                  <c:v>27685.1574505233</c:v>
                </c:pt>
                <c:pt idx="42">
                  <c:v>27584.7553055166</c:v>
                </c:pt>
                <c:pt idx="43">
                  <c:v>27465.6787816585</c:v>
                </c:pt>
                <c:pt idx="44">
                  <c:v>27325.2381635802</c:v>
                </c:pt>
                <c:pt idx="45">
                  <c:v>27187.8743254031</c:v>
                </c:pt>
                <c:pt idx="46">
                  <c:v>27053.5280845694</c:v>
                </c:pt>
                <c:pt idx="47">
                  <c:v>26922.1436884046</c:v>
                </c:pt>
                <c:pt idx="48">
                  <c:v>26793.6686872541</c:v>
                </c:pt>
                <c:pt idx="49">
                  <c:v>26668.0538207961</c:v>
                </c:pt>
                <c:pt idx="50">
                  <c:v>26526.4941470138</c:v>
                </c:pt>
                <c:pt idx="51">
                  <c:v>26375.6720035821</c:v>
                </c:pt>
                <c:pt idx="52">
                  <c:v>26227.1087378862</c:v>
                </c:pt>
                <c:pt idx="53">
                  <c:v>26080.7554276546</c:v>
                </c:pt>
                <c:pt idx="54">
                  <c:v>25936.5646132975</c:v>
                </c:pt>
                <c:pt idx="55">
                  <c:v>25794.4902420323</c:v>
                </c:pt>
                <c:pt idx="56">
                  <c:v>25654.4876146306</c:v>
                </c:pt>
                <c:pt idx="57">
                  <c:v>25516.5133346431</c:v>
                </c:pt>
                <c:pt idx="58">
                  <c:v>25380.525259962</c:v>
                </c:pt>
                <c:pt idx="59">
                  <c:v>25246.4824565949</c:v>
                </c:pt>
                <c:pt idx="60">
                  <c:v>25114.34515453</c:v>
                </c:pt>
                <c:pt idx="61">
                  <c:v>24984.0747055787</c:v>
                </c:pt>
                <c:pt idx="62">
                  <c:v>24855.6335430916</c:v>
                </c:pt>
                <c:pt idx="63">
                  <c:v>24728.9851434478</c:v>
                </c:pt>
                <c:pt idx="64">
                  <c:v>24604.0939892257</c:v>
                </c:pt>
                <c:pt idx="65">
                  <c:v>24480.9255339675</c:v>
                </c:pt>
                <c:pt idx="66">
                  <c:v>24359.4461684547</c:v>
                </c:pt>
                <c:pt idx="67">
                  <c:v>24239.6231884194</c:v>
                </c:pt>
                <c:pt idx="68">
                  <c:v>24121.4247636172</c:v>
                </c:pt>
                <c:pt idx="69">
                  <c:v>24004.8199081936</c:v>
                </c:pt>
                <c:pt idx="70">
                  <c:v>23889.7784522814</c:v>
                </c:pt>
                <c:pt idx="71">
                  <c:v>23776.2710147657</c:v>
                </c:pt>
                <c:pt idx="72">
                  <c:v>23664.2689771615</c:v>
                </c:pt>
                <c:pt idx="73">
                  <c:v>23553.7444585496</c:v>
                </c:pt>
                <c:pt idx="74">
                  <c:v>23444.6702915195</c:v>
                </c:pt>
                <c:pt idx="75">
                  <c:v>23337.0199990713</c:v>
                </c:pt>
                <c:pt idx="76">
                  <c:v>23230.7677724316</c:v>
                </c:pt>
                <c:pt idx="77">
                  <c:v>23125.8884497409</c:v>
                </c:pt>
                <c:pt idx="78">
                  <c:v>23022.3574955706</c:v>
                </c:pt>
                <c:pt idx="79">
                  <c:v>22920.1509812328</c:v>
                </c:pt>
                <c:pt idx="80">
                  <c:v>22819.2455658454</c:v>
                </c:pt>
                <c:pt idx="81">
                  <c:v>22719.6184781191</c:v>
                </c:pt>
                <c:pt idx="82">
                  <c:v>22621.2474988331</c:v>
                </c:pt>
                <c:pt idx="83">
                  <c:v>22524.1109439688</c:v>
                </c:pt>
                <c:pt idx="84">
                  <c:v>22428.1876484721</c:v>
                </c:pt>
                <c:pt idx="85">
                  <c:v>22333.4569506171</c:v>
                </c:pt>
                <c:pt idx="86">
                  <c:v>22239.8986769447</c:v>
                </c:pt>
                <c:pt idx="87">
                  <c:v>22147.49312775</c:v>
                </c:pt>
                <c:pt idx="88">
                  <c:v>22056.2210630967</c:v>
                </c:pt>
                <c:pt idx="89">
                  <c:v>21954.9412536585</c:v>
                </c:pt>
                <c:pt idx="90">
                  <c:v>21935.7468335483</c:v>
                </c:pt>
                <c:pt idx="91">
                  <c:v>21916.8154506208</c:v>
                </c:pt>
                <c:pt idx="92">
                  <c:v>21898.1417361296</c:v>
                </c:pt>
                <c:pt idx="93">
                  <c:v>21879.7204664477</c:v>
                </c:pt>
                <c:pt idx="94">
                  <c:v>21861.5465581963</c:v>
                </c:pt>
                <c:pt idx="95">
                  <c:v>21843.61506357</c:v>
                </c:pt>
                <c:pt idx="96">
                  <c:v>21825.921165847</c:v>
                </c:pt>
                <c:pt idx="97">
                  <c:v>21808.4601750761</c:v>
                </c:pt>
                <c:pt idx="98">
                  <c:v>21791.2275239341</c:v>
                </c:pt>
                <c:pt idx="99">
                  <c:v>21774.2187637434</c:v>
                </c:pt>
                <c:pt idx="100">
                  <c:v>21757.4295606444</c:v>
                </c:pt>
                <c:pt idx="101">
                  <c:v>21740.8556919152</c:v>
                </c:pt>
                <c:pt idx="102">
                  <c:v>21724.4930424314</c:v>
                </c:pt>
                <c:pt idx="103">
                  <c:v>21708.3376012611</c:v>
                </c:pt>
                <c:pt idx="104">
                  <c:v>21692.3854583879</c:v>
                </c:pt>
                <c:pt idx="105">
                  <c:v>21676.6328015566</c:v>
                </c:pt>
                <c:pt idx="106">
                  <c:v>21664.8771713728</c:v>
                </c:pt>
                <c:pt idx="107">
                  <c:v>21664.8771713728</c:v>
                </c:pt>
                <c:pt idx="108">
                  <c:v>21664.8771713728</c:v>
                </c:pt>
                <c:pt idx="109">
                  <c:v>21664.8771713728</c:v>
                </c:pt>
                <c:pt idx="110">
                  <c:v>21664.8771713728</c:v>
                </c:pt>
                <c:pt idx="111">
                  <c:v>21664.8771713728</c:v>
                </c:pt>
                <c:pt idx="112">
                  <c:v>21664.8771713728</c:v>
                </c:pt>
                <c:pt idx="113">
                  <c:v>21664.8771713728</c:v>
                </c:pt>
                <c:pt idx="114">
                  <c:v>21664.8771713728</c:v>
                </c:pt>
                <c:pt idx="115">
                  <c:v>21664.8771713728</c:v>
                </c:pt>
                <c:pt idx="116">
                  <c:v>21664.8771713728</c:v>
                </c:pt>
                <c:pt idx="117">
                  <c:v>21664.8771713728</c:v>
                </c:pt>
                <c:pt idx="118">
                  <c:v>21664.8771713728</c:v>
                </c:pt>
                <c:pt idx="119">
                  <c:v>21664.8771713728</c:v>
                </c:pt>
                <c:pt idx="120">
                  <c:v>21664.8771713728</c:v>
                </c:pt>
                <c:pt idx="121">
                  <c:v>21664.8771713728</c:v>
                </c:pt>
                <c:pt idx="122">
                  <c:v>21664.8771713728</c:v>
                </c:pt>
                <c:pt idx="123">
                  <c:v>21664.8771713728</c:v>
                </c:pt>
                <c:pt idx="124">
                  <c:v>21664.8771713728</c:v>
                </c:pt>
                <c:pt idx="125">
                  <c:v>21664.8771713728</c:v>
                </c:pt>
                <c:pt idx="126">
                  <c:v>21664.8771713728</c:v>
                </c:pt>
                <c:pt idx="127">
                  <c:v>21664.8771713728</c:v>
                </c:pt>
                <c:pt idx="128">
                  <c:v>21664.8771713728</c:v>
                </c:pt>
                <c:pt idx="129">
                  <c:v>21664.8771713728</c:v>
                </c:pt>
                <c:pt idx="130">
                  <c:v>21664.8771713728</c:v>
                </c:pt>
                <c:pt idx="131">
                  <c:v>21664.8771713728</c:v>
                </c:pt>
                <c:pt idx="132">
                  <c:v>21664.8771713728</c:v>
                </c:pt>
                <c:pt idx="133">
                  <c:v>21664.8771713728</c:v>
                </c:pt>
                <c:pt idx="134">
                  <c:v>21664.8771713728</c:v>
                </c:pt>
                <c:pt idx="135">
                  <c:v>21664.8771713728</c:v>
                </c:pt>
                <c:pt idx="136">
                  <c:v>21664.8771713728</c:v>
                </c:pt>
                <c:pt idx="137">
                  <c:v>21664.8771713728</c:v>
                </c:pt>
                <c:pt idx="138">
                  <c:v>21664.8771713728</c:v>
                </c:pt>
                <c:pt idx="139">
                  <c:v>21664.8771713728</c:v>
                </c:pt>
                <c:pt idx="140">
                  <c:v>21664.8771713728</c:v>
                </c:pt>
                <c:pt idx="141">
                  <c:v>21664.8771713728</c:v>
                </c:pt>
                <c:pt idx="142">
                  <c:v>21664.8771713728</c:v>
                </c:pt>
                <c:pt idx="143">
                  <c:v>21664.8771713728</c:v>
                </c:pt>
                <c:pt idx="144">
                  <c:v>21664.8771713728</c:v>
                </c:pt>
                <c:pt idx="145">
                  <c:v>21664.8771713728</c:v>
                </c:pt>
                <c:pt idx="146">
                  <c:v>21664.8771713728</c:v>
                </c:pt>
                <c:pt idx="147">
                  <c:v>21664.8771713728</c:v>
                </c:pt>
                <c:pt idx="148">
                  <c:v>21664.8771713728</c:v>
                </c:pt>
                <c:pt idx="149">
                  <c:v>21664.8771713728</c:v>
                </c:pt>
                <c:pt idx="150">
                  <c:v>21664.8771713728</c:v>
                </c:pt>
                <c:pt idx="151">
                  <c:v>21664.8771713728</c:v>
                </c:pt>
                <c:pt idx="152">
                  <c:v>21664.8771713728</c:v>
                </c:pt>
                <c:pt idx="153">
                  <c:v>21664.8771713728</c:v>
                </c:pt>
                <c:pt idx="154">
                  <c:v>21664.8771713728</c:v>
                </c:pt>
                <c:pt idx="155">
                  <c:v>21664.8771713728</c:v>
                </c:pt>
                <c:pt idx="156">
                  <c:v>21664.8771713728</c:v>
                </c:pt>
                <c:pt idx="157">
                  <c:v>21664.8771713728</c:v>
                </c:pt>
                <c:pt idx="158">
                  <c:v>21664.8771713728</c:v>
                </c:pt>
                <c:pt idx="159">
                  <c:v>21664.8771713728</c:v>
                </c:pt>
                <c:pt idx="160">
                  <c:v>21664.8771713728</c:v>
                </c:pt>
                <c:pt idx="161">
                  <c:v>21664.8771713728</c:v>
                </c:pt>
                <c:pt idx="162">
                  <c:v>21664.8771713728</c:v>
                </c:pt>
                <c:pt idx="163">
                  <c:v>21664.8771713728</c:v>
                </c:pt>
                <c:pt idx="164">
                  <c:v>21664.8771713728</c:v>
                </c:pt>
                <c:pt idx="165">
                  <c:v>21664.8771713728</c:v>
                </c:pt>
                <c:pt idx="166">
                  <c:v>21664.8771713728</c:v>
                </c:pt>
                <c:pt idx="167">
                  <c:v>21664.8771713728</c:v>
                </c:pt>
                <c:pt idx="168">
                  <c:v>21664.8771713728</c:v>
                </c:pt>
                <c:pt idx="169">
                  <c:v>21664.8771713728</c:v>
                </c:pt>
                <c:pt idx="170">
                  <c:v>21664.8771713728</c:v>
                </c:pt>
                <c:pt idx="171">
                  <c:v>21664.8771713728</c:v>
                </c:pt>
                <c:pt idx="172">
                  <c:v>21664.8771713728</c:v>
                </c:pt>
                <c:pt idx="173">
                  <c:v>21664.8771713728</c:v>
                </c:pt>
                <c:pt idx="174">
                  <c:v>21664.8771713728</c:v>
                </c:pt>
                <c:pt idx="175">
                  <c:v>21664.8771713728</c:v>
                </c:pt>
                <c:pt idx="176">
                  <c:v>21664.8771713728</c:v>
                </c:pt>
                <c:pt idx="177">
                  <c:v>21664.8771713728</c:v>
                </c:pt>
                <c:pt idx="178">
                  <c:v>21664.8771713728</c:v>
                </c:pt>
                <c:pt idx="179">
                  <c:v>21664.8771713728</c:v>
                </c:pt>
                <c:pt idx="180">
                  <c:v>21664.8771713728</c:v>
                </c:pt>
                <c:pt idx="181">
                  <c:v>21664.8771713728</c:v>
                </c:pt>
                <c:pt idx="182">
                  <c:v>21664.8771713728</c:v>
                </c:pt>
                <c:pt idx="183">
                  <c:v>21664.8771713728</c:v>
                </c:pt>
                <c:pt idx="184">
                  <c:v>21664.8771713728</c:v>
                </c:pt>
                <c:pt idx="185">
                  <c:v>21664.8771713728</c:v>
                </c:pt>
                <c:pt idx="186">
                  <c:v>21664.8771713728</c:v>
                </c:pt>
                <c:pt idx="187">
                  <c:v>21664.8771713728</c:v>
                </c:pt>
                <c:pt idx="188">
                  <c:v>21664.8771713728</c:v>
                </c:pt>
                <c:pt idx="189">
                  <c:v>21664.8771713728</c:v>
                </c:pt>
                <c:pt idx="190">
                  <c:v>21664.8771713728</c:v>
                </c:pt>
                <c:pt idx="191">
                  <c:v>21664.8771713728</c:v>
                </c:pt>
                <c:pt idx="192">
                  <c:v>21664.8771713728</c:v>
                </c:pt>
                <c:pt idx="193">
                  <c:v>21664.8771713728</c:v>
                </c:pt>
                <c:pt idx="194">
                  <c:v>21664.8771713728</c:v>
                </c:pt>
                <c:pt idx="195">
                  <c:v>21664.8771713728</c:v>
                </c:pt>
                <c:pt idx="196">
                  <c:v>21664.8771713728</c:v>
                </c:pt>
                <c:pt idx="197">
                  <c:v>21664.8771713728</c:v>
                </c:pt>
                <c:pt idx="198">
                  <c:v>21664.8771713728</c:v>
                </c:pt>
                <c:pt idx="199">
                  <c:v>21664.8771713728</c:v>
                </c:pt>
                <c:pt idx="200">
                  <c:v>21664.8771713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4063</c:v>
                </c:pt>
                <c:pt idx="2">
                  <c:v>44063</c:v>
                </c:pt>
                <c:pt idx="3">
                  <c:v>44063</c:v>
                </c:pt>
                <c:pt idx="4">
                  <c:v>44063</c:v>
                </c:pt>
                <c:pt idx="5">
                  <c:v>44063</c:v>
                </c:pt>
                <c:pt idx="6">
                  <c:v>44063</c:v>
                </c:pt>
                <c:pt idx="7">
                  <c:v>44063</c:v>
                </c:pt>
                <c:pt idx="8">
                  <c:v>44063</c:v>
                </c:pt>
                <c:pt idx="9">
                  <c:v>44063</c:v>
                </c:pt>
                <c:pt idx="10">
                  <c:v>42032</c:v>
                </c:pt>
                <c:pt idx="11">
                  <c:v>39929</c:v>
                </c:pt>
                <c:pt idx="12">
                  <c:v>38180</c:v>
                </c:pt>
                <c:pt idx="13">
                  <c:v>36687</c:v>
                </c:pt>
                <c:pt idx="14">
                  <c:v>35405</c:v>
                </c:pt>
                <c:pt idx="15">
                  <c:v>34298</c:v>
                </c:pt>
                <c:pt idx="16">
                  <c:v>32940</c:v>
                </c:pt>
                <c:pt idx="17">
                  <c:v>31985</c:v>
                </c:pt>
                <c:pt idx="18">
                  <c:v>31135</c:v>
                </c:pt>
                <c:pt idx="19">
                  <c:v>30353</c:v>
                </c:pt>
                <c:pt idx="20">
                  <c:v>29651</c:v>
                </c:pt>
                <c:pt idx="21">
                  <c:v>29026</c:v>
                </c:pt>
                <c:pt idx="22">
                  <c:v>28931</c:v>
                </c:pt>
                <c:pt idx="23">
                  <c:v>28484</c:v>
                </c:pt>
                <c:pt idx="24">
                  <c:v>28067</c:v>
                </c:pt>
                <c:pt idx="25">
                  <c:v>27676</c:v>
                </c:pt>
                <c:pt idx="26">
                  <c:v>27309</c:v>
                </c:pt>
                <c:pt idx="27">
                  <c:v>26963</c:v>
                </c:pt>
                <c:pt idx="28">
                  <c:v>26636</c:v>
                </c:pt>
                <c:pt idx="29">
                  <c:v>26328</c:v>
                </c:pt>
                <c:pt idx="30">
                  <c:v>26034</c:v>
                </c:pt>
                <c:pt idx="31">
                  <c:v>25756</c:v>
                </c:pt>
                <c:pt idx="32">
                  <c:v>25490</c:v>
                </c:pt>
                <c:pt idx="33">
                  <c:v>25238</c:v>
                </c:pt>
                <c:pt idx="34">
                  <c:v>24996</c:v>
                </c:pt>
                <c:pt idx="35">
                  <c:v>24766</c:v>
                </c:pt>
                <c:pt idx="36">
                  <c:v>24546</c:v>
                </c:pt>
                <c:pt idx="37">
                  <c:v>24335</c:v>
                </c:pt>
                <c:pt idx="38">
                  <c:v>24131</c:v>
                </c:pt>
                <c:pt idx="39">
                  <c:v>23936</c:v>
                </c:pt>
                <c:pt idx="40">
                  <c:v>23750</c:v>
                </c:pt>
                <c:pt idx="41">
                  <c:v>23570</c:v>
                </c:pt>
                <c:pt idx="42">
                  <c:v>23396</c:v>
                </c:pt>
                <c:pt idx="43">
                  <c:v>23176</c:v>
                </c:pt>
                <c:pt idx="44">
                  <c:v>23130</c:v>
                </c:pt>
                <c:pt idx="45">
                  <c:v>23084</c:v>
                </c:pt>
                <c:pt idx="46">
                  <c:v>23040</c:v>
                </c:pt>
                <c:pt idx="47">
                  <c:v>22996</c:v>
                </c:pt>
                <c:pt idx="48">
                  <c:v>22954</c:v>
                </c:pt>
                <c:pt idx="49">
                  <c:v>22913</c:v>
                </c:pt>
                <c:pt idx="50">
                  <c:v>22873</c:v>
                </c:pt>
                <c:pt idx="51">
                  <c:v>22834</c:v>
                </c:pt>
                <c:pt idx="52">
                  <c:v>22795</c:v>
                </c:pt>
                <c:pt idx="53">
                  <c:v>22758</c:v>
                </c:pt>
                <c:pt idx="54">
                  <c:v>22721</c:v>
                </c:pt>
                <c:pt idx="55">
                  <c:v>22686</c:v>
                </c:pt>
                <c:pt idx="56">
                  <c:v>22651</c:v>
                </c:pt>
                <c:pt idx="57">
                  <c:v>22616</c:v>
                </c:pt>
                <c:pt idx="58">
                  <c:v>22583</c:v>
                </c:pt>
                <c:pt idx="59">
                  <c:v>22550</c:v>
                </c:pt>
                <c:pt idx="60">
                  <c:v>22518</c:v>
                </c:pt>
                <c:pt idx="61">
                  <c:v>22487</c:v>
                </c:pt>
                <c:pt idx="62">
                  <c:v>22456</c:v>
                </c:pt>
                <c:pt idx="63">
                  <c:v>22426</c:v>
                </c:pt>
                <c:pt idx="64">
                  <c:v>22397</c:v>
                </c:pt>
                <c:pt idx="65">
                  <c:v>22368</c:v>
                </c:pt>
                <c:pt idx="66">
                  <c:v>22339</c:v>
                </c:pt>
                <c:pt idx="67">
                  <c:v>22312</c:v>
                </c:pt>
                <c:pt idx="68">
                  <c:v>22285</c:v>
                </c:pt>
                <c:pt idx="69">
                  <c:v>22258</c:v>
                </c:pt>
                <c:pt idx="70">
                  <c:v>22232</c:v>
                </c:pt>
                <c:pt idx="71">
                  <c:v>22206</c:v>
                </c:pt>
                <c:pt idx="72">
                  <c:v>22182</c:v>
                </c:pt>
                <c:pt idx="73">
                  <c:v>22157</c:v>
                </c:pt>
                <c:pt idx="74">
                  <c:v>22133</c:v>
                </c:pt>
                <c:pt idx="75">
                  <c:v>22109</c:v>
                </c:pt>
                <c:pt idx="76">
                  <c:v>22086</c:v>
                </c:pt>
                <c:pt idx="77">
                  <c:v>22063</c:v>
                </c:pt>
                <c:pt idx="78">
                  <c:v>22041</c:v>
                </c:pt>
                <c:pt idx="79">
                  <c:v>22020</c:v>
                </c:pt>
                <c:pt idx="80">
                  <c:v>21998</c:v>
                </c:pt>
                <c:pt idx="81">
                  <c:v>21978</c:v>
                </c:pt>
                <c:pt idx="82">
                  <c:v>21957</c:v>
                </c:pt>
                <c:pt idx="83">
                  <c:v>21936</c:v>
                </c:pt>
                <c:pt idx="84">
                  <c:v>21917</c:v>
                </c:pt>
                <c:pt idx="85">
                  <c:v>21897</c:v>
                </c:pt>
                <c:pt idx="86">
                  <c:v>21879</c:v>
                </c:pt>
                <c:pt idx="87">
                  <c:v>21860</c:v>
                </c:pt>
                <c:pt idx="88">
                  <c:v>21842</c:v>
                </c:pt>
                <c:pt idx="89">
                  <c:v>21825</c:v>
                </c:pt>
                <c:pt idx="90">
                  <c:v>21807</c:v>
                </c:pt>
                <c:pt idx="91">
                  <c:v>21790</c:v>
                </c:pt>
                <c:pt idx="92">
                  <c:v>21773</c:v>
                </c:pt>
                <c:pt idx="93">
                  <c:v>21756</c:v>
                </c:pt>
                <c:pt idx="94">
                  <c:v>21741</c:v>
                </c:pt>
                <c:pt idx="95">
                  <c:v>21725</c:v>
                </c:pt>
                <c:pt idx="96">
                  <c:v>21710</c:v>
                </c:pt>
                <c:pt idx="97">
                  <c:v>21695</c:v>
                </c:pt>
                <c:pt idx="98">
                  <c:v>21680</c:v>
                </c:pt>
                <c:pt idx="99">
                  <c:v>21666</c:v>
                </c:pt>
                <c:pt idx="100">
                  <c:v>21627</c:v>
                </c:pt>
                <c:pt idx="101">
                  <c:v>21627</c:v>
                </c:pt>
                <c:pt idx="102">
                  <c:v>21627</c:v>
                </c:pt>
                <c:pt idx="103">
                  <c:v>21627</c:v>
                </c:pt>
                <c:pt idx="104">
                  <c:v>21627</c:v>
                </c:pt>
                <c:pt idx="105">
                  <c:v>21627</c:v>
                </c:pt>
                <c:pt idx="106">
                  <c:v>21627</c:v>
                </c:pt>
                <c:pt idx="107">
                  <c:v>21627</c:v>
                </c:pt>
                <c:pt idx="108">
                  <c:v>21627</c:v>
                </c:pt>
                <c:pt idx="109">
                  <c:v>21627</c:v>
                </c:pt>
                <c:pt idx="110">
                  <c:v>21627</c:v>
                </c:pt>
                <c:pt idx="111">
                  <c:v>21627</c:v>
                </c:pt>
                <c:pt idx="112">
                  <c:v>21627</c:v>
                </c:pt>
                <c:pt idx="113">
                  <c:v>21627</c:v>
                </c:pt>
                <c:pt idx="114">
                  <c:v>21627</c:v>
                </c:pt>
                <c:pt idx="115">
                  <c:v>21627</c:v>
                </c:pt>
                <c:pt idx="116">
                  <c:v>21627</c:v>
                </c:pt>
                <c:pt idx="117">
                  <c:v>21627</c:v>
                </c:pt>
                <c:pt idx="118">
                  <c:v>21627</c:v>
                </c:pt>
                <c:pt idx="119">
                  <c:v>21627</c:v>
                </c:pt>
                <c:pt idx="120">
                  <c:v>21627</c:v>
                </c:pt>
                <c:pt idx="121">
                  <c:v>21627</c:v>
                </c:pt>
                <c:pt idx="122">
                  <c:v>21627</c:v>
                </c:pt>
                <c:pt idx="123">
                  <c:v>21627</c:v>
                </c:pt>
                <c:pt idx="124">
                  <c:v>21627</c:v>
                </c:pt>
                <c:pt idx="125">
                  <c:v>21627</c:v>
                </c:pt>
                <c:pt idx="126">
                  <c:v>21627</c:v>
                </c:pt>
                <c:pt idx="127">
                  <c:v>21627</c:v>
                </c:pt>
                <c:pt idx="128">
                  <c:v>21627</c:v>
                </c:pt>
                <c:pt idx="129">
                  <c:v>21627</c:v>
                </c:pt>
                <c:pt idx="130">
                  <c:v>21627</c:v>
                </c:pt>
                <c:pt idx="131">
                  <c:v>21627</c:v>
                </c:pt>
                <c:pt idx="132">
                  <c:v>21627</c:v>
                </c:pt>
                <c:pt idx="133">
                  <c:v>21627</c:v>
                </c:pt>
                <c:pt idx="134">
                  <c:v>21627</c:v>
                </c:pt>
                <c:pt idx="135">
                  <c:v>21627</c:v>
                </c:pt>
                <c:pt idx="136">
                  <c:v>21627</c:v>
                </c:pt>
                <c:pt idx="137">
                  <c:v>21627</c:v>
                </c:pt>
                <c:pt idx="138">
                  <c:v>21627</c:v>
                </c:pt>
                <c:pt idx="139">
                  <c:v>21627</c:v>
                </c:pt>
                <c:pt idx="140">
                  <c:v>21627</c:v>
                </c:pt>
                <c:pt idx="141">
                  <c:v>21627</c:v>
                </c:pt>
                <c:pt idx="142">
                  <c:v>21627</c:v>
                </c:pt>
                <c:pt idx="143">
                  <c:v>21627</c:v>
                </c:pt>
                <c:pt idx="144">
                  <c:v>21627</c:v>
                </c:pt>
                <c:pt idx="145">
                  <c:v>21627</c:v>
                </c:pt>
                <c:pt idx="146">
                  <c:v>21627</c:v>
                </c:pt>
                <c:pt idx="147">
                  <c:v>21627</c:v>
                </c:pt>
                <c:pt idx="148">
                  <c:v>21627</c:v>
                </c:pt>
                <c:pt idx="149">
                  <c:v>21627</c:v>
                </c:pt>
                <c:pt idx="150">
                  <c:v>21627</c:v>
                </c:pt>
                <c:pt idx="151">
                  <c:v>21627</c:v>
                </c:pt>
                <c:pt idx="152">
                  <c:v>21627</c:v>
                </c:pt>
                <c:pt idx="153">
                  <c:v>21627</c:v>
                </c:pt>
                <c:pt idx="154">
                  <c:v>21627</c:v>
                </c:pt>
                <c:pt idx="155">
                  <c:v>21627</c:v>
                </c:pt>
                <c:pt idx="156">
                  <c:v>21627</c:v>
                </c:pt>
                <c:pt idx="157">
                  <c:v>21627</c:v>
                </c:pt>
                <c:pt idx="158">
                  <c:v>21627</c:v>
                </c:pt>
                <c:pt idx="159">
                  <c:v>21627</c:v>
                </c:pt>
                <c:pt idx="160">
                  <c:v>21627</c:v>
                </c:pt>
                <c:pt idx="161">
                  <c:v>21627</c:v>
                </c:pt>
                <c:pt idx="162">
                  <c:v>21627</c:v>
                </c:pt>
                <c:pt idx="163">
                  <c:v>21627</c:v>
                </c:pt>
                <c:pt idx="164">
                  <c:v>21627</c:v>
                </c:pt>
                <c:pt idx="165">
                  <c:v>21627</c:v>
                </c:pt>
                <c:pt idx="166">
                  <c:v>21627</c:v>
                </c:pt>
                <c:pt idx="167">
                  <c:v>21627</c:v>
                </c:pt>
                <c:pt idx="168">
                  <c:v>21627</c:v>
                </c:pt>
                <c:pt idx="169">
                  <c:v>21627</c:v>
                </c:pt>
                <c:pt idx="170">
                  <c:v>21627</c:v>
                </c:pt>
                <c:pt idx="171">
                  <c:v>21627</c:v>
                </c:pt>
                <c:pt idx="172">
                  <c:v>21627</c:v>
                </c:pt>
                <c:pt idx="173">
                  <c:v>21627</c:v>
                </c:pt>
                <c:pt idx="174">
                  <c:v>21627</c:v>
                </c:pt>
                <c:pt idx="175">
                  <c:v>21627</c:v>
                </c:pt>
                <c:pt idx="176">
                  <c:v>21627</c:v>
                </c:pt>
                <c:pt idx="177">
                  <c:v>21627</c:v>
                </c:pt>
                <c:pt idx="178">
                  <c:v>21627</c:v>
                </c:pt>
                <c:pt idx="179">
                  <c:v>21627</c:v>
                </c:pt>
                <c:pt idx="180">
                  <c:v>21627</c:v>
                </c:pt>
                <c:pt idx="181">
                  <c:v>21627</c:v>
                </c:pt>
                <c:pt idx="182">
                  <c:v>21627</c:v>
                </c:pt>
                <c:pt idx="183">
                  <c:v>21627</c:v>
                </c:pt>
                <c:pt idx="184">
                  <c:v>21627</c:v>
                </c:pt>
                <c:pt idx="185">
                  <c:v>21627</c:v>
                </c:pt>
                <c:pt idx="186">
                  <c:v>21627</c:v>
                </c:pt>
                <c:pt idx="187">
                  <c:v>21627</c:v>
                </c:pt>
                <c:pt idx="188">
                  <c:v>21627</c:v>
                </c:pt>
                <c:pt idx="189">
                  <c:v>21627</c:v>
                </c:pt>
                <c:pt idx="190">
                  <c:v>21627</c:v>
                </c:pt>
                <c:pt idx="191">
                  <c:v>21627</c:v>
                </c:pt>
                <c:pt idx="192">
                  <c:v>21627</c:v>
                </c:pt>
                <c:pt idx="193">
                  <c:v>21627</c:v>
                </c:pt>
                <c:pt idx="194">
                  <c:v>21627</c:v>
                </c:pt>
                <c:pt idx="195">
                  <c:v>21627</c:v>
                </c:pt>
                <c:pt idx="196">
                  <c:v>21627</c:v>
                </c:pt>
                <c:pt idx="197">
                  <c:v>21627</c:v>
                </c:pt>
                <c:pt idx="198">
                  <c:v>21627</c:v>
                </c:pt>
                <c:pt idx="199">
                  <c:v>21627</c:v>
                </c:pt>
                <c:pt idx="200">
                  <c:v>216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2218.3905754779</c:v>
                </c:pt>
                <c:pt idx="2">
                  <c:v>51788.7285389892</c:v>
                </c:pt>
                <c:pt idx="3">
                  <c:v>51398.1244715963</c:v>
                </c:pt>
                <c:pt idx="4">
                  <c:v>51041.5290155756</c:v>
                </c:pt>
                <c:pt idx="5">
                  <c:v>50714.7279243594</c:v>
                </c:pt>
                <c:pt idx="6">
                  <c:v>50414.1762833037</c:v>
                </c:pt>
                <c:pt idx="7">
                  <c:v>50136.8707137002</c:v>
                </c:pt>
                <c:pt idx="8">
                  <c:v>49880.2497803446</c:v>
                </c:pt>
                <c:pt idx="9">
                  <c:v>49470.7041560917</c:v>
                </c:pt>
                <c:pt idx="10">
                  <c:v>46248.5299035383</c:v>
                </c:pt>
                <c:pt idx="11">
                  <c:v>43674.9890037326</c:v>
                </c:pt>
                <c:pt idx="12">
                  <c:v>41557.2483241946</c:v>
                </c:pt>
                <c:pt idx="13">
                  <c:v>39776.659164338</c:v>
                </c:pt>
                <c:pt idx="14">
                  <c:v>38252.4516860638</c:v>
                </c:pt>
                <c:pt idx="15">
                  <c:v>36925.0089575298</c:v>
                </c:pt>
                <c:pt idx="16">
                  <c:v>35758.4286945016</c:v>
                </c:pt>
                <c:pt idx="17">
                  <c:v>34721.5783796102</c:v>
                </c:pt>
                <c:pt idx="18">
                  <c:v>33792.4209509765</c:v>
                </c:pt>
                <c:pt idx="19">
                  <c:v>32950.3686635655</c:v>
                </c:pt>
                <c:pt idx="20">
                  <c:v>32188.5596517955</c:v>
                </c:pt>
                <c:pt idx="21">
                  <c:v>31489.0550866436</c:v>
                </c:pt>
                <c:pt idx="22">
                  <c:v>31061.1743610528</c:v>
                </c:pt>
                <c:pt idx="23">
                  <c:v>30958.5920244297</c:v>
                </c:pt>
                <c:pt idx="24">
                  <c:v>30860.9828163172</c:v>
                </c:pt>
                <c:pt idx="25">
                  <c:v>30768.0121639253</c:v>
                </c:pt>
                <c:pt idx="26">
                  <c:v>30679.3751677023</c:v>
                </c:pt>
                <c:pt idx="27">
                  <c:v>30594.7933903732</c:v>
                </c:pt>
                <c:pt idx="28">
                  <c:v>30514.0120542992</c:v>
                </c:pt>
                <c:pt idx="29">
                  <c:v>30436.7975878426</c:v>
                </c:pt>
                <c:pt idx="30">
                  <c:v>30362.9354710709</c:v>
                </c:pt>
                <c:pt idx="31">
                  <c:v>30292.2283390507</c:v>
                </c:pt>
                <c:pt idx="32">
                  <c:v>30224.4943075052</c:v>
                </c:pt>
                <c:pt idx="33">
                  <c:v>30159.5654910124</c:v>
                </c:pt>
                <c:pt idx="34">
                  <c:v>30097.2866884023</c:v>
                </c:pt>
                <c:pt idx="35">
                  <c:v>30037.5142137588</c:v>
                </c:pt>
                <c:pt idx="36">
                  <c:v>29980.1148545552</c:v>
                </c:pt>
                <c:pt idx="37">
                  <c:v>29924.9649410896</c:v>
                </c:pt>
                <c:pt idx="38">
                  <c:v>29871.9495135948</c:v>
                </c:pt>
                <c:pt idx="39">
                  <c:v>29820.961575277</c:v>
                </c:pt>
                <c:pt idx="40">
                  <c:v>29771.9014211189</c:v>
                </c:pt>
                <c:pt idx="41">
                  <c:v>29724.6760336393</c:v>
                </c:pt>
                <c:pt idx="42">
                  <c:v>29679.1985379503</c:v>
                </c:pt>
                <c:pt idx="43">
                  <c:v>29635.387709438</c:v>
                </c:pt>
                <c:pt idx="44">
                  <c:v>29593.1675282403</c:v>
                </c:pt>
                <c:pt idx="45">
                  <c:v>29552.4667754181</c:v>
                </c:pt>
                <c:pt idx="46">
                  <c:v>29513.2186663463</c:v>
                </c:pt>
                <c:pt idx="47">
                  <c:v>29475.3605173883</c:v>
                </c:pt>
                <c:pt idx="48">
                  <c:v>29438.8334423902</c:v>
                </c:pt>
                <c:pt idx="49">
                  <c:v>29403.5820759327</c:v>
                </c:pt>
                <c:pt idx="50">
                  <c:v>29369.5543206381</c:v>
                </c:pt>
                <c:pt idx="51">
                  <c:v>29336.7011161332</c:v>
                </c:pt>
                <c:pt idx="52">
                  <c:v>29304.9762275425</c:v>
                </c:pt>
                <c:pt idx="53">
                  <c:v>29274.3360516176</c:v>
                </c:pt>
                <c:pt idx="54">
                  <c:v>29244.7394388213</c:v>
                </c:pt>
                <c:pt idx="55">
                  <c:v>29216.1475298601</c:v>
                </c:pt>
                <c:pt idx="56">
                  <c:v>29188.5236053241</c:v>
                </c:pt>
                <c:pt idx="57">
                  <c:v>29161.8329472324</c:v>
                </c:pt>
                <c:pt idx="58">
                  <c:v>29136.0427114052</c:v>
                </c:pt>
                <c:pt idx="59">
                  <c:v>29111.1218096978</c:v>
                </c:pt>
                <c:pt idx="60">
                  <c:v>29087.0408012261</c:v>
                </c:pt>
                <c:pt idx="61">
                  <c:v>29063.7717918018</c:v>
                </c:pt>
                <c:pt idx="62">
                  <c:v>29041.2883408715</c:v>
                </c:pt>
                <c:pt idx="63">
                  <c:v>29019.5653753252</c:v>
                </c:pt>
                <c:pt idx="64">
                  <c:v>28998.5791095967</c:v>
                </c:pt>
                <c:pt idx="65">
                  <c:v>28978.3069715385</c:v>
                </c:pt>
                <c:pt idx="66">
                  <c:v>28958.7275335968</c:v>
                </c:pt>
                <c:pt idx="67">
                  <c:v>28939.8204488627</c:v>
                </c:pt>
                <c:pt idx="68">
                  <c:v>28921.5663916089</c:v>
                </c:pt>
                <c:pt idx="69">
                  <c:v>28903.9470019601</c:v>
                </c:pt>
                <c:pt idx="70">
                  <c:v>28886.9448343779</c:v>
                </c:pt>
                <c:pt idx="71">
                  <c:v>28870.5433096648</c:v>
                </c:pt>
                <c:pt idx="72">
                  <c:v>28854.7266702241</c:v>
                </c:pt>
                <c:pt idx="73">
                  <c:v>28839.4799383309</c:v>
                </c:pt>
                <c:pt idx="74">
                  <c:v>28824.7888771919</c:v>
                </c:pt>
                <c:pt idx="75">
                  <c:v>28810.6399545931</c:v>
                </c:pt>
                <c:pt idx="76">
                  <c:v>28797.0203089469</c:v>
                </c:pt>
                <c:pt idx="77">
                  <c:v>28783.9177175711</c:v>
                </c:pt>
                <c:pt idx="78">
                  <c:v>28771.3205670423</c:v>
                </c:pt>
                <c:pt idx="79">
                  <c:v>28759.2178254822</c:v>
                </c:pt>
                <c:pt idx="80">
                  <c:v>28747.5990166441</c:v>
                </c:pt>
                <c:pt idx="81">
                  <c:v>28736.4541956815</c:v>
                </c:pt>
                <c:pt idx="82">
                  <c:v>28725.7739264855</c:v>
                </c:pt>
                <c:pt idx="83">
                  <c:v>28715.5492604924</c:v>
                </c:pt>
                <c:pt idx="84">
                  <c:v>28705.7717168653</c:v>
                </c:pt>
                <c:pt idx="85">
                  <c:v>28696.4332639661</c:v>
                </c:pt>
                <c:pt idx="86">
                  <c:v>28687.5263020372</c:v>
                </c:pt>
                <c:pt idx="87">
                  <c:v>28679.0436470208</c:v>
                </c:pt>
                <c:pt idx="88">
                  <c:v>28670.9785154497</c:v>
                </c:pt>
                <c:pt idx="89">
                  <c:v>28663.3245103458</c:v>
                </c:pt>
                <c:pt idx="90">
                  <c:v>28656.07560807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41144</c:v>
                </c:pt>
                <c:pt idx="2">
                  <c:v>41144</c:v>
                </c:pt>
                <c:pt idx="3">
                  <c:v>41144</c:v>
                </c:pt>
                <c:pt idx="4">
                  <c:v>41144</c:v>
                </c:pt>
                <c:pt idx="5">
                  <c:v>41144</c:v>
                </c:pt>
                <c:pt idx="6">
                  <c:v>41144</c:v>
                </c:pt>
                <c:pt idx="7">
                  <c:v>41144</c:v>
                </c:pt>
                <c:pt idx="8">
                  <c:v>41144</c:v>
                </c:pt>
                <c:pt idx="9">
                  <c:v>41144</c:v>
                </c:pt>
                <c:pt idx="10">
                  <c:v>41144</c:v>
                </c:pt>
                <c:pt idx="11">
                  <c:v>41095</c:v>
                </c:pt>
                <c:pt idx="12">
                  <c:v>40610</c:v>
                </c:pt>
                <c:pt idx="13">
                  <c:v>40185</c:v>
                </c:pt>
                <c:pt idx="14">
                  <c:v>39769</c:v>
                </c:pt>
                <c:pt idx="15">
                  <c:v>39319</c:v>
                </c:pt>
                <c:pt idx="16">
                  <c:v>38924</c:v>
                </c:pt>
                <c:pt idx="17">
                  <c:v>38495</c:v>
                </c:pt>
                <c:pt idx="18">
                  <c:v>38118</c:v>
                </c:pt>
                <c:pt idx="19">
                  <c:v>37750</c:v>
                </c:pt>
                <c:pt idx="20">
                  <c:v>37350</c:v>
                </c:pt>
                <c:pt idx="21">
                  <c:v>36998</c:v>
                </c:pt>
                <c:pt idx="22">
                  <c:v>36654</c:v>
                </c:pt>
                <c:pt idx="23">
                  <c:v>36280</c:v>
                </c:pt>
                <c:pt idx="24">
                  <c:v>35951</c:v>
                </c:pt>
                <c:pt idx="25">
                  <c:v>35594</c:v>
                </c:pt>
                <c:pt idx="26">
                  <c:v>35279</c:v>
                </c:pt>
                <c:pt idx="27">
                  <c:v>34970</c:v>
                </c:pt>
                <c:pt idx="28">
                  <c:v>34635</c:v>
                </c:pt>
                <c:pt idx="29">
                  <c:v>34340</c:v>
                </c:pt>
                <c:pt idx="30">
                  <c:v>34050</c:v>
                </c:pt>
                <c:pt idx="31">
                  <c:v>33735</c:v>
                </c:pt>
                <c:pt idx="32">
                  <c:v>33457</c:v>
                </c:pt>
                <c:pt idx="33">
                  <c:v>33184</c:v>
                </c:pt>
                <c:pt idx="34">
                  <c:v>32887</c:v>
                </c:pt>
                <c:pt idx="35">
                  <c:v>32625</c:v>
                </c:pt>
                <c:pt idx="36">
                  <c:v>32340</c:v>
                </c:pt>
                <c:pt idx="37">
                  <c:v>32088</c:v>
                </c:pt>
                <c:pt idx="38">
                  <c:v>31841</c:v>
                </c:pt>
                <c:pt idx="39">
                  <c:v>31571</c:v>
                </c:pt>
                <c:pt idx="40">
                  <c:v>31333</c:v>
                </c:pt>
                <c:pt idx="41">
                  <c:v>31106</c:v>
                </c:pt>
                <c:pt idx="42">
                  <c:v>30902</c:v>
                </c:pt>
                <c:pt idx="43">
                  <c:v>30700</c:v>
                </c:pt>
                <c:pt idx="44">
                  <c:v>30502</c:v>
                </c:pt>
                <c:pt idx="45">
                  <c:v>30307</c:v>
                </c:pt>
                <c:pt idx="46">
                  <c:v>30117</c:v>
                </c:pt>
                <c:pt idx="47">
                  <c:v>29929</c:v>
                </c:pt>
                <c:pt idx="48">
                  <c:v>29743</c:v>
                </c:pt>
                <c:pt idx="49">
                  <c:v>29562</c:v>
                </c:pt>
                <c:pt idx="50">
                  <c:v>29383</c:v>
                </c:pt>
                <c:pt idx="51">
                  <c:v>29206</c:v>
                </c:pt>
                <c:pt idx="52">
                  <c:v>29033</c:v>
                </c:pt>
                <c:pt idx="53">
                  <c:v>28862</c:v>
                </c:pt>
                <c:pt idx="54">
                  <c:v>28693</c:v>
                </c:pt>
                <c:pt idx="55">
                  <c:v>28526</c:v>
                </c:pt>
                <c:pt idx="56">
                  <c:v>28342</c:v>
                </c:pt>
                <c:pt idx="57">
                  <c:v>28180</c:v>
                </c:pt>
                <c:pt idx="58">
                  <c:v>28020</c:v>
                </c:pt>
                <c:pt idx="59">
                  <c:v>27864</c:v>
                </c:pt>
                <c:pt idx="60">
                  <c:v>27710</c:v>
                </c:pt>
                <c:pt idx="61">
                  <c:v>27557</c:v>
                </c:pt>
                <c:pt idx="62">
                  <c:v>27407</c:v>
                </c:pt>
                <c:pt idx="63">
                  <c:v>27258</c:v>
                </c:pt>
                <c:pt idx="64">
                  <c:v>27111</c:v>
                </c:pt>
                <c:pt idx="65">
                  <c:v>26966</c:v>
                </c:pt>
                <c:pt idx="66">
                  <c:v>26824</c:v>
                </c:pt>
                <c:pt idx="67">
                  <c:v>26683</c:v>
                </c:pt>
                <c:pt idx="68">
                  <c:v>26543</c:v>
                </c:pt>
                <c:pt idx="69">
                  <c:v>26406</c:v>
                </c:pt>
                <c:pt idx="70">
                  <c:v>26270</c:v>
                </c:pt>
                <c:pt idx="71">
                  <c:v>26135</c:v>
                </c:pt>
                <c:pt idx="72">
                  <c:v>26003</c:v>
                </c:pt>
                <c:pt idx="73">
                  <c:v>25872</c:v>
                </c:pt>
                <c:pt idx="74">
                  <c:v>25742</c:v>
                </c:pt>
                <c:pt idx="75">
                  <c:v>25614</c:v>
                </c:pt>
                <c:pt idx="76">
                  <c:v>25488</c:v>
                </c:pt>
                <c:pt idx="77">
                  <c:v>25362</c:v>
                </c:pt>
                <c:pt idx="78">
                  <c:v>25239</c:v>
                </c:pt>
                <c:pt idx="79">
                  <c:v>25117</c:v>
                </c:pt>
                <c:pt idx="80">
                  <c:v>24996</c:v>
                </c:pt>
                <c:pt idx="81">
                  <c:v>24876</c:v>
                </c:pt>
                <c:pt idx="82">
                  <c:v>24758</c:v>
                </c:pt>
                <c:pt idx="83">
                  <c:v>24641</c:v>
                </c:pt>
                <c:pt idx="84">
                  <c:v>24524</c:v>
                </c:pt>
                <c:pt idx="85">
                  <c:v>24410</c:v>
                </c:pt>
                <c:pt idx="86">
                  <c:v>24280</c:v>
                </c:pt>
                <c:pt idx="87">
                  <c:v>24168</c:v>
                </c:pt>
                <c:pt idx="88">
                  <c:v>24056</c:v>
                </c:pt>
                <c:pt idx="89">
                  <c:v>23948</c:v>
                </c:pt>
                <c:pt idx="90">
                  <c:v>23838</c:v>
                </c:pt>
                <c:pt idx="91">
                  <c:v>23750</c:v>
                </c:pt>
                <c:pt idx="92">
                  <c:v>23658</c:v>
                </c:pt>
                <c:pt idx="93">
                  <c:v>23566</c:v>
                </c:pt>
                <c:pt idx="94">
                  <c:v>23474</c:v>
                </c:pt>
                <c:pt idx="95">
                  <c:v>23383</c:v>
                </c:pt>
                <c:pt idx="96">
                  <c:v>23294</c:v>
                </c:pt>
                <c:pt idx="97">
                  <c:v>23204</c:v>
                </c:pt>
                <c:pt idx="98">
                  <c:v>23116</c:v>
                </c:pt>
                <c:pt idx="99">
                  <c:v>23028</c:v>
                </c:pt>
                <c:pt idx="100">
                  <c:v>22941</c:v>
                </c:pt>
                <c:pt idx="101">
                  <c:v>22941</c:v>
                </c:pt>
                <c:pt idx="102">
                  <c:v>22925</c:v>
                </c:pt>
                <c:pt idx="103">
                  <c:v>22925</c:v>
                </c:pt>
                <c:pt idx="104">
                  <c:v>22910</c:v>
                </c:pt>
                <c:pt idx="105">
                  <c:v>22910</c:v>
                </c:pt>
                <c:pt idx="106">
                  <c:v>22894</c:v>
                </c:pt>
                <c:pt idx="107">
                  <c:v>22894</c:v>
                </c:pt>
                <c:pt idx="108">
                  <c:v>22879</c:v>
                </c:pt>
                <c:pt idx="109">
                  <c:v>22879</c:v>
                </c:pt>
                <c:pt idx="110">
                  <c:v>22864</c:v>
                </c:pt>
                <c:pt idx="111">
                  <c:v>22864</c:v>
                </c:pt>
                <c:pt idx="112">
                  <c:v>22848</c:v>
                </c:pt>
                <c:pt idx="113">
                  <c:v>22848</c:v>
                </c:pt>
                <c:pt idx="114">
                  <c:v>22833</c:v>
                </c:pt>
                <c:pt idx="115">
                  <c:v>22833</c:v>
                </c:pt>
                <c:pt idx="116">
                  <c:v>22833</c:v>
                </c:pt>
                <c:pt idx="117">
                  <c:v>22818</c:v>
                </c:pt>
                <c:pt idx="118">
                  <c:v>22818</c:v>
                </c:pt>
                <c:pt idx="119">
                  <c:v>22802</c:v>
                </c:pt>
                <c:pt idx="120">
                  <c:v>22802</c:v>
                </c:pt>
                <c:pt idx="121">
                  <c:v>22787</c:v>
                </c:pt>
                <c:pt idx="122">
                  <c:v>22787</c:v>
                </c:pt>
                <c:pt idx="123">
                  <c:v>22772</c:v>
                </c:pt>
                <c:pt idx="124">
                  <c:v>22772</c:v>
                </c:pt>
                <c:pt idx="125">
                  <c:v>22756</c:v>
                </c:pt>
                <c:pt idx="126">
                  <c:v>22756</c:v>
                </c:pt>
                <c:pt idx="127">
                  <c:v>22741</c:v>
                </c:pt>
                <c:pt idx="128">
                  <c:v>22741</c:v>
                </c:pt>
                <c:pt idx="129">
                  <c:v>22726</c:v>
                </c:pt>
                <c:pt idx="130">
                  <c:v>22726</c:v>
                </c:pt>
                <c:pt idx="131">
                  <c:v>22726</c:v>
                </c:pt>
                <c:pt idx="132">
                  <c:v>22711</c:v>
                </c:pt>
                <c:pt idx="133">
                  <c:v>22711</c:v>
                </c:pt>
                <c:pt idx="134">
                  <c:v>22696</c:v>
                </c:pt>
                <c:pt idx="135">
                  <c:v>22696</c:v>
                </c:pt>
                <c:pt idx="136">
                  <c:v>22681</c:v>
                </c:pt>
                <c:pt idx="137">
                  <c:v>22681</c:v>
                </c:pt>
                <c:pt idx="138">
                  <c:v>22665</c:v>
                </c:pt>
                <c:pt idx="139">
                  <c:v>22665</c:v>
                </c:pt>
                <c:pt idx="140">
                  <c:v>22650</c:v>
                </c:pt>
                <c:pt idx="141">
                  <c:v>22650</c:v>
                </c:pt>
                <c:pt idx="142">
                  <c:v>22635</c:v>
                </c:pt>
                <c:pt idx="143">
                  <c:v>22635</c:v>
                </c:pt>
                <c:pt idx="144">
                  <c:v>22620</c:v>
                </c:pt>
                <c:pt idx="145">
                  <c:v>22620</c:v>
                </c:pt>
                <c:pt idx="146">
                  <c:v>22620</c:v>
                </c:pt>
                <c:pt idx="147">
                  <c:v>22605</c:v>
                </c:pt>
                <c:pt idx="148">
                  <c:v>22605</c:v>
                </c:pt>
                <c:pt idx="149">
                  <c:v>22590</c:v>
                </c:pt>
                <c:pt idx="150">
                  <c:v>22590</c:v>
                </c:pt>
                <c:pt idx="151">
                  <c:v>22575</c:v>
                </c:pt>
                <c:pt idx="152">
                  <c:v>22575</c:v>
                </c:pt>
                <c:pt idx="153">
                  <c:v>22560</c:v>
                </c:pt>
                <c:pt idx="154">
                  <c:v>22560</c:v>
                </c:pt>
                <c:pt idx="155">
                  <c:v>22545</c:v>
                </c:pt>
                <c:pt idx="156">
                  <c:v>22545</c:v>
                </c:pt>
                <c:pt idx="157">
                  <c:v>22530</c:v>
                </c:pt>
                <c:pt idx="158">
                  <c:v>22530</c:v>
                </c:pt>
                <c:pt idx="159">
                  <c:v>22516</c:v>
                </c:pt>
                <c:pt idx="160">
                  <c:v>22516</c:v>
                </c:pt>
                <c:pt idx="161">
                  <c:v>22516</c:v>
                </c:pt>
                <c:pt idx="162">
                  <c:v>22501</c:v>
                </c:pt>
                <c:pt idx="163">
                  <c:v>22501</c:v>
                </c:pt>
                <c:pt idx="164">
                  <c:v>22486</c:v>
                </c:pt>
                <c:pt idx="165">
                  <c:v>22486</c:v>
                </c:pt>
                <c:pt idx="166">
                  <c:v>22471</c:v>
                </c:pt>
                <c:pt idx="167">
                  <c:v>22471</c:v>
                </c:pt>
                <c:pt idx="168">
                  <c:v>22456</c:v>
                </c:pt>
                <c:pt idx="169">
                  <c:v>22456</c:v>
                </c:pt>
                <c:pt idx="170">
                  <c:v>22441</c:v>
                </c:pt>
                <c:pt idx="171">
                  <c:v>22441</c:v>
                </c:pt>
                <c:pt idx="172">
                  <c:v>22427</c:v>
                </c:pt>
                <c:pt idx="173">
                  <c:v>22427</c:v>
                </c:pt>
                <c:pt idx="174">
                  <c:v>22412</c:v>
                </c:pt>
                <c:pt idx="175">
                  <c:v>22412</c:v>
                </c:pt>
                <c:pt idx="176">
                  <c:v>22412</c:v>
                </c:pt>
                <c:pt idx="177">
                  <c:v>22412</c:v>
                </c:pt>
                <c:pt idx="178">
                  <c:v>22412</c:v>
                </c:pt>
                <c:pt idx="179">
                  <c:v>22412</c:v>
                </c:pt>
                <c:pt idx="180">
                  <c:v>22412</c:v>
                </c:pt>
                <c:pt idx="181">
                  <c:v>22412</c:v>
                </c:pt>
                <c:pt idx="182">
                  <c:v>22412</c:v>
                </c:pt>
                <c:pt idx="183">
                  <c:v>22412</c:v>
                </c:pt>
                <c:pt idx="184">
                  <c:v>22412</c:v>
                </c:pt>
                <c:pt idx="185">
                  <c:v>22412</c:v>
                </c:pt>
                <c:pt idx="186">
                  <c:v>22412</c:v>
                </c:pt>
                <c:pt idx="187">
                  <c:v>22412</c:v>
                </c:pt>
                <c:pt idx="188">
                  <c:v>22412</c:v>
                </c:pt>
                <c:pt idx="189">
                  <c:v>22412</c:v>
                </c:pt>
                <c:pt idx="190">
                  <c:v>22412</c:v>
                </c:pt>
                <c:pt idx="191">
                  <c:v>22412</c:v>
                </c:pt>
                <c:pt idx="192">
                  <c:v>22412</c:v>
                </c:pt>
                <c:pt idx="193">
                  <c:v>22412</c:v>
                </c:pt>
                <c:pt idx="194">
                  <c:v>22412</c:v>
                </c:pt>
                <c:pt idx="195">
                  <c:v>22412</c:v>
                </c:pt>
                <c:pt idx="196">
                  <c:v>22412</c:v>
                </c:pt>
                <c:pt idx="197">
                  <c:v>22412</c:v>
                </c:pt>
                <c:pt idx="198">
                  <c:v>22412</c:v>
                </c:pt>
                <c:pt idx="199">
                  <c:v>22412</c:v>
                </c:pt>
                <c:pt idx="200">
                  <c:v>224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0789.25879279</c:v>
                </c:pt>
                <c:pt idx="2">
                  <c:v>50789.25879279</c:v>
                </c:pt>
                <c:pt idx="3">
                  <c:v>50789.25879279</c:v>
                </c:pt>
                <c:pt idx="4">
                  <c:v>50789.25879279</c:v>
                </c:pt>
                <c:pt idx="5">
                  <c:v>50789.25879279</c:v>
                </c:pt>
                <c:pt idx="6">
                  <c:v>50789.25879279</c:v>
                </c:pt>
                <c:pt idx="7">
                  <c:v>50789.25879279</c:v>
                </c:pt>
                <c:pt idx="8">
                  <c:v>50789.25879279</c:v>
                </c:pt>
                <c:pt idx="9">
                  <c:v>50789.25879279</c:v>
                </c:pt>
                <c:pt idx="10">
                  <c:v>50789.3789088089</c:v>
                </c:pt>
                <c:pt idx="11">
                  <c:v>44809.0188198958</c:v>
                </c:pt>
                <c:pt idx="12">
                  <c:v>41403.3134461109</c:v>
                </c:pt>
                <c:pt idx="13">
                  <c:v>38732.0993604739</c:v>
                </c:pt>
                <c:pt idx="14">
                  <c:v>36571.8221463431</c:v>
                </c:pt>
                <c:pt idx="15">
                  <c:v>34782.0449841088</c:v>
                </c:pt>
                <c:pt idx="16">
                  <c:v>33269.9983330284</c:v>
                </c:pt>
                <c:pt idx="17">
                  <c:v>31971.8688189523</c:v>
                </c:pt>
                <c:pt idx="18">
                  <c:v>30842.2733281491</c:v>
                </c:pt>
                <c:pt idx="19">
                  <c:v>29848.0216792574</c:v>
                </c:pt>
                <c:pt idx="20">
                  <c:v>28964.2571282895</c:v>
                </c:pt>
                <c:pt idx="21">
                  <c:v>28171.9791673449</c:v>
                </c:pt>
                <c:pt idx="22">
                  <c:v>27456.4028360367</c:v>
                </c:pt>
                <c:pt idx="23">
                  <c:v>26805.8420711056</c:v>
                </c:pt>
                <c:pt idx="24">
                  <c:v>26634.4172595902</c:v>
                </c:pt>
                <c:pt idx="25">
                  <c:v>26470.2122235954</c:v>
                </c:pt>
                <c:pt idx="26">
                  <c:v>26312.6444592237</c:v>
                </c:pt>
                <c:pt idx="27">
                  <c:v>26161.2009724455</c:v>
                </c:pt>
                <c:pt idx="28">
                  <c:v>26015.4275807223</c:v>
                </c:pt>
                <c:pt idx="29">
                  <c:v>25874.9201837429</c:v>
                </c:pt>
                <c:pt idx="30">
                  <c:v>25739.3175937286</c:v>
                </c:pt>
                <c:pt idx="31">
                  <c:v>25608.2956037172</c:v>
                </c:pt>
                <c:pt idx="32">
                  <c:v>25481.56204674</c:v>
                </c:pt>
                <c:pt idx="33">
                  <c:v>25358.8526542803</c:v>
                </c:pt>
                <c:pt idx="34">
                  <c:v>25239.927564135</c:v>
                </c:pt>
                <c:pt idx="35">
                  <c:v>25124.5683594805</c:v>
                </c:pt>
                <c:pt idx="36">
                  <c:v>25012.5755452305</c:v>
                </c:pt>
                <c:pt idx="37">
                  <c:v>24903.7663865257</c:v>
                </c:pt>
                <c:pt idx="38">
                  <c:v>24797.9730488073</c:v>
                </c:pt>
                <c:pt idx="39">
                  <c:v>24695.0409903836</c:v>
                </c:pt>
                <c:pt idx="40">
                  <c:v>24594.8275674544</c:v>
                </c:pt>
                <c:pt idx="41">
                  <c:v>24463.9512933657</c:v>
                </c:pt>
                <c:pt idx="42">
                  <c:v>24383.8802113537</c:v>
                </c:pt>
                <c:pt idx="43">
                  <c:v>24306.3256825167</c:v>
                </c:pt>
                <c:pt idx="44">
                  <c:v>24231.1666303478</c:v>
                </c:pt>
                <c:pt idx="45">
                  <c:v>24158.2897218227</c:v>
                </c:pt>
                <c:pt idx="46">
                  <c:v>24087.5887528222</c:v>
                </c:pt>
                <c:pt idx="47">
                  <c:v>24018.9640916253</c:v>
                </c:pt>
                <c:pt idx="48">
                  <c:v>23952.3221741252</c:v>
                </c:pt>
                <c:pt idx="49">
                  <c:v>23887.5750451939</c:v>
                </c:pt>
                <c:pt idx="50">
                  <c:v>23824.6399413177</c:v>
                </c:pt>
                <c:pt idx="51">
                  <c:v>23763.438910201</c:v>
                </c:pt>
                <c:pt idx="52">
                  <c:v>23703.8984635481</c:v>
                </c:pt>
                <c:pt idx="53">
                  <c:v>23645.9492596752</c:v>
                </c:pt>
                <c:pt idx="54">
                  <c:v>23589.5258129849</c:v>
                </c:pt>
                <c:pt idx="55">
                  <c:v>23534.5662276737</c:v>
                </c:pt>
                <c:pt idx="56">
                  <c:v>23481.011953331</c:v>
                </c:pt>
                <c:pt idx="57">
                  <c:v>23428.8075603502</c:v>
                </c:pt>
                <c:pt idx="58">
                  <c:v>23377.9005332896</c:v>
                </c:pt>
                <c:pt idx="59">
                  <c:v>23328.2410805255</c:v>
                </c:pt>
                <c:pt idx="60">
                  <c:v>23279.78195871</c:v>
                </c:pt>
                <c:pt idx="61">
                  <c:v>23232.4783107015</c:v>
                </c:pt>
                <c:pt idx="62">
                  <c:v>23186.2875157701</c:v>
                </c:pt>
                <c:pt idx="63">
                  <c:v>23141.1690510023</c:v>
                </c:pt>
                <c:pt idx="64">
                  <c:v>23097.0843629375</c:v>
                </c:pt>
                <c:pt idx="65">
                  <c:v>23053.9967485598</c:v>
                </c:pt>
                <c:pt idx="66">
                  <c:v>23011.8712448566</c:v>
                </c:pt>
                <c:pt idx="67">
                  <c:v>22970.6745262307</c:v>
                </c:pt>
                <c:pt idx="68">
                  <c:v>22930.3748091197</c:v>
                </c:pt>
                <c:pt idx="69">
                  <c:v>22890.9417632348</c:v>
                </c:pt>
                <c:pt idx="70">
                  <c:v>22852.3464288885</c:v>
                </c:pt>
                <c:pt idx="71">
                  <c:v>22840.8774271236</c:v>
                </c:pt>
                <c:pt idx="72">
                  <c:v>22829.5281522912</c:v>
                </c:pt>
                <c:pt idx="73">
                  <c:v>22818.2955233687</c:v>
                </c:pt>
                <c:pt idx="74">
                  <c:v>22807.1765851469</c:v>
                </c:pt>
                <c:pt idx="75">
                  <c:v>22681.5882133896</c:v>
                </c:pt>
                <c:pt idx="76">
                  <c:v>22559.0508030103</c:v>
                </c:pt>
                <c:pt idx="77">
                  <c:v>22439.441594289</c:v>
                </c:pt>
                <c:pt idx="78">
                  <c:v>22322.6446363829</c:v>
                </c:pt>
                <c:pt idx="79">
                  <c:v>22208.5502360327</c:v>
                </c:pt>
                <c:pt idx="80">
                  <c:v>22097.0545344133</c:v>
                </c:pt>
                <c:pt idx="81">
                  <c:v>21988.0591181582</c:v>
                </c:pt>
                <c:pt idx="82">
                  <c:v>21881.470661366</c:v>
                </c:pt>
                <c:pt idx="83">
                  <c:v>21777.2005957295</c:v>
                </c:pt>
                <c:pt idx="84">
                  <c:v>21675.164806231</c:v>
                </c:pt>
                <c:pt idx="85">
                  <c:v>21575.283350109</c:v>
                </c:pt>
                <c:pt idx="86">
                  <c:v>21477.4801970343</c:v>
                </c:pt>
                <c:pt idx="87">
                  <c:v>21381.6829886406</c:v>
                </c:pt>
                <c:pt idx="88">
                  <c:v>21287.8228157405</c:v>
                </c:pt>
                <c:pt idx="89">
                  <c:v>21195.8340117169</c:v>
                </c:pt>
                <c:pt idx="90">
                  <c:v>21105.6539607295</c:v>
                </c:pt>
                <c:pt idx="91">
                  <c:v>21017.222919505</c:v>
                </c:pt>
                <c:pt idx="92">
                  <c:v>20930.4838515934</c:v>
                </c:pt>
                <c:pt idx="93">
                  <c:v>20845.3822730808</c:v>
                </c:pt>
                <c:pt idx="94">
                  <c:v>20761.8661088382</c:v>
                </c:pt>
                <c:pt idx="95">
                  <c:v>20679.8855584723</c:v>
                </c:pt>
                <c:pt idx="96">
                  <c:v>20599.3929712178</c:v>
                </c:pt>
                <c:pt idx="97">
                  <c:v>20520.3427290793</c:v>
                </c:pt>
                <c:pt idx="98">
                  <c:v>20442.6911375905</c:v>
                </c:pt>
                <c:pt idx="99">
                  <c:v>20366.3963236143</c:v>
                </c:pt>
                <c:pt idx="100">
                  <c:v>20291.4181396566</c:v>
                </c:pt>
                <c:pt idx="101">
                  <c:v>20217.7180742125</c:v>
                </c:pt>
                <c:pt idx="102">
                  <c:v>20145.259167701</c:v>
                </c:pt>
                <c:pt idx="103">
                  <c:v>20074.0059335852</c:v>
                </c:pt>
                <c:pt idx="104">
                  <c:v>20003.9242843052</c:v>
                </c:pt>
                <c:pt idx="105">
                  <c:v>19934.981461683</c:v>
                </c:pt>
                <c:pt idx="106">
                  <c:v>19867.145971485</c:v>
                </c:pt>
                <c:pt idx="107">
                  <c:v>19800.3875218533</c:v>
                </c:pt>
                <c:pt idx="108">
                  <c:v>19734.6769653401</c:v>
                </c:pt>
                <c:pt idx="109">
                  <c:v>19669.9862442995</c:v>
                </c:pt>
                <c:pt idx="110">
                  <c:v>19606.2883394108</c:v>
                </c:pt>
                <c:pt idx="111">
                  <c:v>19547.2596604372</c:v>
                </c:pt>
                <c:pt idx="112">
                  <c:v>19489.1867423769</c:v>
                </c:pt>
                <c:pt idx="113">
                  <c:v>19432.0205626137</c:v>
                </c:pt>
                <c:pt idx="114">
                  <c:v>19375.7378428161</c:v>
                </c:pt>
                <c:pt idx="115">
                  <c:v>19320.3161255101</c:v>
                </c:pt>
                <c:pt idx="116">
                  <c:v>19265.7337375156</c:v>
                </c:pt>
                <c:pt idx="117">
                  <c:v>19211.9697553417</c:v>
                </c:pt>
                <c:pt idx="118">
                  <c:v>19159.0039724189</c:v>
                </c:pt>
                <c:pt idx="119">
                  <c:v>19106.8168680543</c:v>
                </c:pt>
                <c:pt idx="120">
                  <c:v>19055.3895780045</c:v>
                </c:pt>
                <c:pt idx="121">
                  <c:v>19004.7038665673</c:v>
                </c:pt>
                <c:pt idx="122">
                  <c:v>18954.7421001026</c:v>
                </c:pt>
                <c:pt idx="123">
                  <c:v>18905.4872218946</c:v>
                </c:pt>
                <c:pt idx="124">
                  <c:v>18856.9227282792</c:v>
                </c:pt>
                <c:pt idx="125">
                  <c:v>18809.0326459591</c:v>
                </c:pt>
                <c:pt idx="126">
                  <c:v>18761.8015104408</c:v>
                </c:pt>
                <c:pt idx="127">
                  <c:v>18715.2143455262</c:v>
                </c:pt>
                <c:pt idx="128">
                  <c:v>18669.2566438012</c:v>
                </c:pt>
                <c:pt idx="129">
                  <c:v>18623.9143480623</c:v>
                </c:pt>
                <c:pt idx="130">
                  <c:v>18579.1738336302</c:v>
                </c:pt>
                <c:pt idx="131">
                  <c:v>18535.0218915007</c:v>
                </c:pt>
                <c:pt idx="132">
                  <c:v>18491.4457122865</c:v>
                </c:pt>
                <c:pt idx="133">
                  <c:v>18448.4328709063</c:v>
                </c:pt>
                <c:pt idx="134">
                  <c:v>18405.9713119818</c:v>
                </c:pt>
                <c:pt idx="135">
                  <c:v>18364.049335902</c:v>
                </c:pt>
                <c:pt idx="136">
                  <c:v>18322.6555855229</c:v>
                </c:pt>
                <c:pt idx="137">
                  <c:v>18281.7790334649</c:v>
                </c:pt>
                <c:pt idx="138">
                  <c:v>18241.4089699792</c:v>
                </c:pt>
                <c:pt idx="139">
                  <c:v>18201.5349913526</c:v>
                </c:pt>
                <c:pt idx="140">
                  <c:v>18162.1469888223</c:v>
                </c:pt>
                <c:pt idx="141">
                  <c:v>18123.2351379758</c:v>
                </c:pt>
                <c:pt idx="142">
                  <c:v>18084.7898886096</c:v>
                </c:pt>
                <c:pt idx="143">
                  <c:v>18046.8019550246</c:v>
                </c:pt>
                <c:pt idx="144">
                  <c:v>18009.2623067361</c:v>
                </c:pt>
                <c:pt idx="145">
                  <c:v>17972.1621595772</c:v>
                </c:pt>
                <c:pt idx="146">
                  <c:v>17935.4929671762</c:v>
                </c:pt>
                <c:pt idx="147">
                  <c:v>17899.2464127909</c:v>
                </c:pt>
                <c:pt idx="148">
                  <c:v>17863.4144014802</c:v>
                </c:pt>
                <c:pt idx="149">
                  <c:v>17827.9890525983</c:v>
                </c:pt>
                <c:pt idx="150">
                  <c:v>17792.962692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4113.78</c:v>
                </c:pt>
                <c:pt idx="2">
                  <c:v>44113.78</c:v>
                </c:pt>
                <c:pt idx="3">
                  <c:v>44113.78</c:v>
                </c:pt>
                <c:pt idx="4">
                  <c:v>44113.78</c:v>
                </c:pt>
                <c:pt idx="5">
                  <c:v>44113.78</c:v>
                </c:pt>
                <c:pt idx="6">
                  <c:v>44113.78</c:v>
                </c:pt>
                <c:pt idx="7">
                  <c:v>44113.78</c:v>
                </c:pt>
                <c:pt idx="8">
                  <c:v>44113.78</c:v>
                </c:pt>
                <c:pt idx="9">
                  <c:v>44113.78</c:v>
                </c:pt>
                <c:pt idx="10">
                  <c:v>44113.78</c:v>
                </c:pt>
                <c:pt idx="11">
                  <c:v>41931.37</c:v>
                </c:pt>
                <c:pt idx="12">
                  <c:v>40127.33</c:v>
                </c:pt>
                <c:pt idx="13">
                  <c:v>38554.43</c:v>
                </c:pt>
                <c:pt idx="14">
                  <c:v>37173.57</c:v>
                </c:pt>
                <c:pt idx="15">
                  <c:v>35992.98</c:v>
                </c:pt>
                <c:pt idx="16">
                  <c:v>34917.14</c:v>
                </c:pt>
                <c:pt idx="17">
                  <c:v>33964.92</c:v>
                </c:pt>
                <c:pt idx="18">
                  <c:v>33121.11</c:v>
                </c:pt>
                <c:pt idx="19">
                  <c:v>32694.81</c:v>
                </c:pt>
                <c:pt idx="20">
                  <c:v>32361.58</c:v>
                </c:pt>
                <c:pt idx="21">
                  <c:v>32037.48</c:v>
                </c:pt>
                <c:pt idx="22">
                  <c:v>31720.53</c:v>
                </c:pt>
                <c:pt idx="23">
                  <c:v>31413.37</c:v>
                </c:pt>
                <c:pt idx="24">
                  <c:v>31137.68</c:v>
                </c:pt>
                <c:pt idx="25">
                  <c:v>30844.12</c:v>
                </c:pt>
                <c:pt idx="26">
                  <c:v>30580.76</c:v>
                </c:pt>
                <c:pt idx="27">
                  <c:v>30299.74</c:v>
                </c:pt>
                <c:pt idx="28">
                  <c:v>30048.94</c:v>
                </c:pt>
                <c:pt idx="29">
                  <c:v>29803.87</c:v>
                </c:pt>
                <c:pt idx="30">
                  <c:v>29563.11</c:v>
                </c:pt>
                <c:pt idx="31">
                  <c:v>29328.8</c:v>
                </c:pt>
                <c:pt idx="32">
                  <c:v>29097.34</c:v>
                </c:pt>
                <c:pt idx="33">
                  <c:v>28871.91</c:v>
                </c:pt>
                <c:pt idx="34">
                  <c:v>28650.18</c:v>
                </c:pt>
                <c:pt idx="35">
                  <c:v>28455.4</c:v>
                </c:pt>
                <c:pt idx="36">
                  <c:v>28241.4</c:v>
                </c:pt>
                <c:pt idx="37">
                  <c:v>28053.5</c:v>
                </c:pt>
                <c:pt idx="38">
                  <c:v>27847.71</c:v>
                </c:pt>
                <c:pt idx="39">
                  <c:v>27666.25</c:v>
                </c:pt>
                <c:pt idx="40">
                  <c:v>27488.2</c:v>
                </c:pt>
                <c:pt idx="41">
                  <c:v>27313.45</c:v>
                </c:pt>
                <c:pt idx="42">
                  <c:v>27141</c:v>
                </c:pt>
                <c:pt idx="43">
                  <c:v>26971.7</c:v>
                </c:pt>
                <c:pt idx="44">
                  <c:v>26805.41</c:v>
                </c:pt>
                <c:pt idx="45">
                  <c:v>26641.25</c:v>
                </c:pt>
                <c:pt idx="46">
                  <c:v>26498.7</c:v>
                </c:pt>
                <c:pt idx="47">
                  <c:v>26340.01</c:v>
                </c:pt>
                <c:pt idx="48">
                  <c:v>26184.03</c:v>
                </c:pt>
                <c:pt idx="49">
                  <c:v>26048.08</c:v>
                </c:pt>
                <c:pt idx="50">
                  <c:v>25896.38</c:v>
                </c:pt>
                <c:pt idx="51">
                  <c:v>25765</c:v>
                </c:pt>
                <c:pt idx="52">
                  <c:v>25635.73</c:v>
                </c:pt>
                <c:pt idx="53">
                  <c:v>25507.78</c:v>
                </c:pt>
                <c:pt idx="54">
                  <c:v>25381.86</c:v>
                </c:pt>
                <c:pt idx="55">
                  <c:v>25257.9</c:v>
                </c:pt>
                <c:pt idx="56">
                  <c:v>25135.18</c:v>
                </c:pt>
                <c:pt idx="57">
                  <c:v>25015.04</c:v>
                </c:pt>
                <c:pt idx="58">
                  <c:v>24896.06</c:v>
                </c:pt>
                <c:pt idx="59">
                  <c:v>24778.22</c:v>
                </c:pt>
                <c:pt idx="60">
                  <c:v>24662.84</c:v>
                </c:pt>
                <c:pt idx="61">
                  <c:v>24564.76</c:v>
                </c:pt>
                <c:pt idx="62">
                  <c:v>24452</c:v>
                </c:pt>
                <c:pt idx="63">
                  <c:v>24356.26</c:v>
                </c:pt>
                <c:pt idx="64">
                  <c:v>24246.69</c:v>
                </c:pt>
                <c:pt idx="65">
                  <c:v>24153.83</c:v>
                </c:pt>
                <c:pt idx="66">
                  <c:v>24062.3</c:v>
                </c:pt>
                <c:pt idx="67">
                  <c:v>23955.98</c:v>
                </c:pt>
                <c:pt idx="68">
                  <c:v>23867.18</c:v>
                </c:pt>
                <c:pt idx="69">
                  <c:v>23779.03</c:v>
                </c:pt>
                <c:pt idx="70">
                  <c:v>23692.14</c:v>
                </c:pt>
                <c:pt idx="71">
                  <c:v>23605.88</c:v>
                </c:pt>
                <c:pt idx="72">
                  <c:v>23520.84</c:v>
                </c:pt>
                <c:pt idx="73">
                  <c:v>23437</c:v>
                </c:pt>
                <c:pt idx="74">
                  <c:v>23369.06</c:v>
                </c:pt>
                <c:pt idx="75">
                  <c:v>23287.48</c:v>
                </c:pt>
                <c:pt idx="76">
                  <c:v>23206.45</c:v>
                </c:pt>
                <c:pt idx="77">
                  <c:v>23126.58</c:v>
                </c:pt>
                <c:pt idx="78">
                  <c:v>23061.58</c:v>
                </c:pt>
                <c:pt idx="79">
                  <c:v>22983.84</c:v>
                </c:pt>
                <c:pt idx="80">
                  <c:v>22920.78</c:v>
                </c:pt>
                <c:pt idx="81">
                  <c:v>22844.56</c:v>
                </c:pt>
                <c:pt idx="82">
                  <c:v>22782.83</c:v>
                </c:pt>
                <c:pt idx="83">
                  <c:v>22722.56</c:v>
                </c:pt>
                <c:pt idx="84">
                  <c:v>22648.8</c:v>
                </c:pt>
                <c:pt idx="85">
                  <c:v>22589.82</c:v>
                </c:pt>
                <c:pt idx="86">
                  <c:v>22531.14</c:v>
                </c:pt>
                <c:pt idx="87">
                  <c:v>22473.34</c:v>
                </c:pt>
                <c:pt idx="88">
                  <c:v>22416.4</c:v>
                </c:pt>
                <c:pt idx="89">
                  <c:v>22360.32</c:v>
                </c:pt>
                <c:pt idx="90">
                  <c:v>22305.09</c:v>
                </c:pt>
                <c:pt idx="91">
                  <c:v>22250.14</c:v>
                </c:pt>
                <c:pt idx="92">
                  <c:v>22196.05</c:v>
                </c:pt>
                <c:pt idx="93">
                  <c:v>22142.24</c:v>
                </c:pt>
                <c:pt idx="94">
                  <c:v>22089.82</c:v>
                </c:pt>
                <c:pt idx="95">
                  <c:v>22037.69</c:v>
                </c:pt>
                <c:pt idx="96">
                  <c:v>21998.77</c:v>
                </c:pt>
                <c:pt idx="97">
                  <c:v>21947.12</c:v>
                </c:pt>
                <c:pt idx="98">
                  <c:v>21895.75</c:v>
                </c:pt>
                <c:pt idx="99">
                  <c:v>21857.4</c:v>
                </c:pt>
                <c:pt idx="100">
                  <c:v>21806.51</c:v>
                </c:pt>
                <c:pt idx="101">
                  <c:v>21755.89</c:v>
                </c:pt>
                <c:pt idx="102">
                  <c:v>21718.09</c:v>
                </c:pt>
                <c:pt idx="103">
                  <c:v>21667.94</c:v>
                </c:pt>
                <c:pt idx="104">
                  <c:v>21630.49</c:v>
                </c:pt>
                <c:pt idx="105">
                  <c:v>21593.2</c:v>
                </c:pt>
                <c:pt idx="106">
                  <c:v>21543.69</c:v>
                </c:pt>
                <c:pt idx="107">
                  <c:v>21506.74</c:v>
                </c:pt>
                <c:pt idx="108">
                  <c:v>21469.93</c:v>
                </c:pt>
                <c:pt idx="109">
                  <c:v>21421.07</c:v>
                </c:pt>
                <c:pt idx="110">
                  <c:v>21384.59</c:v>
                </c:pt>
                <c:pt idx="111">
                  <c:v>21348.26</c:v>
                </c:pt>
                <c:pt idx="112">
                  <c:v>21312.07</c:v>
                </c:pt>
                <c:pt idx="113">
                  <c:v>21264.03</c:v>
                </c:pt>
                <c:pt idx="114">
                  <c:v>21228.16</c:v>
                </c:pt>
                <c:pt idx="115">
                  <c:v>21192.43</c:v>
                </c:pt>
                <c:pt idx="116">
                  <c:v>21156.84</c:v>
                </c:pt>
                <c:pt idx="117">
                  <c:v>21121.38</c:v>
                </c:pt>
                <c:pt idx="118">
                  <c:v>21086.06</c:v>
                </c:pt>
                <c:pt idx="119">
                  <c:v>21050.88</c:v>
                </c:pt>
                <c:pt idx="120">
                  <c:v>21015.83</c:v>
                </c:pt>
                <c:pt idx="121">
                  <c:v>20980.92</c:v>
                </c:pt>
                <c:pt idx="122">
                  <c:v>20946.13</c:v>
                </c:pt>
                <c:pt idx="123">
                  <c:v>20911.48</c:v>
                </c:pt>
                <c:pt idx="124">
                  <c:v>20876.96</c:v>
                </c:pt>
                <c:pt idx="125">
                  <c:v>20842.58</c:v>
                </c:pt>
                <c:pt idx="126">
                  <c:v>20808.32</c:v>
                </c:pt>
                <c:pt idx="127">
                  <c:v>20785.55</c:v>
                </c:pt>
                <c:pt idx="128">
                  <c:v>20751.51</c:v>
                </c:pt>
                <c:pt idx="129">
                  <c:v>20717.59</c:v>
                </c:pt>
                <c:pt idx="130">
                  <c:v>20683.8</c:v>
                </c:pt>
                <c:pt idx="131">
                  <c:v>20650.14</c:v>
                </c:pt>
                <c:pt idx="132">
                  <c:v>20616.61</c:v>
                </c:pt>
                <c:pt idx="133">
                  <c:v>20594.32</c:v>
                </c:pt>
                <c:pt idx="134">
                  <c:v>20560.99</c:v>
                </c:pt>
                <c:pt idx="135">
                  <c:v>20527.79</c:v>
                </c:pt>
                <c:pt idx="136">
                  <c:v>20494.71</c:v>
                </c:pt>
                <c:pt idx="137">
                  <c:v>20472.72</c:v>
                </c:pt>
                <c:pt idx="138">
                  <c:v>20439.85</c:v>
                </c:pt>
                <c:pt idx="139">
                  <c:v>20407.09</c:v>
                </c:pt>
                <c:pt idx="140">
                  <c:v>20374.46</c:v>
                </c:pt>
                <c:pt idx="141">
                  <c:v>20352.77</c:v>
                </c:pt>
                <c:pt idx="142">
                  <c:v>20320.33</c:v>
                </c:pt>
                <c:pt idx="143">
                  <c:v>20288.02</c:v>
                </c:pt>
                <c:pt idx="144">
                  <c:v>20266.54</c:v>
                </c:pt>
                <c:pt idx="145">
                  <c:v>20234.42</c:v>
                </c:pt>
                <c:pt idx="146">
                  <c:v>20202.42</c:v>
                </c:pt>
                <c:pt idx="147">
                  <c:v>20181.15</c:v>
                </c:pt>
                <c:pt idx="148">
                  <c:v>20149.35</c:v>
                </c:pt>
                <c:pt idx="149">
                  <c:v>20117.66</c:v>
                </c:pt>
                <c:pt idx="150">
                  <c:v>20096.59</c:v>
                </c:pt>
                <c:pt idx="151">
                  <c:v>20065.09</c:v>
                </c:pt>
                <c:pt idx="152">
                  <c:v>20033.71</c:v>
                </c:pt>
                <c:pt idx="153">
                  <c:v>20002.43</c:v>
                </c:pt>
                <c:pt idx="154">
                  <c:v>19981.65</c:v>
                </c:pt>
                <c:pt idx="155">
                  <c:v>19950.56</c:v>
                </c:pt>
                <c:pt idx="156">
                  <c:v>19919.59</c:v>
                </c:pt>
                <c:pt idx="157">
                  <c:v>19899</c:v>
                </c:pt>
                <c:pt idx="158">
                  <c:v>19868.21</c:v>
                </c:pt>
                <c:pt idx="159">
                  <c:v>19837.53</c:v>
                </c:pt>
                <c:pt idx="160">
                  <c:v>19806.96</c:v>
                </c:pt>
                <c:pt idx="161">
                  <c:v>19786.64</c:v>
                </c:pt>
                <c:pt idx="162">
                  <c:v>19756.26</c:v>
                </c:pt>
                <c:pt idx="163">
                  <c:v>19725.98</c:v>
                </c:pt>
                <c:pt idx="164">
                  <c:v>19695.8</c:v>
                </c:pt>
                <c:pt idx="165">
                  <c:v>19675.75</c:v>
                </c:pt>
                <c:pt idx="166">
                  <c:v>19645.75</c:v>
                </c:pt>
                <c:pt idx="167">
                  <c:v>19615.86</c:v>
                </c:pt>
                <c:pt idx="168">
                  <c:v>19586.08</c:v>
                </c:pt>
                <c:pt idx="169">
                  <c:v>19556.4</c:v>
                </c:pt>
                <c:pt idx="170">
                  <c:v>19526.83</c:v>
                </c:pt>
                <c:pt idx="171">
                  <c:v>19507.17</c:v>
                </c:pt>
                <c:pt idx="172">
                  <c:v>19477.76</c:v>
                </c:pt>
                <c:pt idx="173">
                  <c:v>19448.47</c:v>
                </c:pt>
                <c:pt idx="174">
                  <c:v>19419.27</c:v>
                </c:pt>
                <c:pt idx="175">
                  <c:v>19390.17</c:v>
                </c:pt>
                <c:pt idx="176">
                  <c:v>19361.18</c:v>
                </c:pt>
                <c:pt idx="177">
                  <c:v>19332.28</c:v>
                </c:pt>
                <c:pt idx="178">
                  <c:v>19303.49</c:v>
                </c:pt>
                <c:pt idx="179">
                  <c:v>19274.79</c:v>
                </c:pt>
                <c:pt idx="180">
                  <c:v>19246.2</c:v>
                </c:pt>
                <c:pt idx="181">
                  <c:v>19217.7</c:v>
                </c:pt>
                <c:pt idx="182">
                  <c:v>19179.86</c:v>
                </c:pt>
                <c:pt idx="183">
                  <c:v>19151.59</c:v>
                </c:pt>
                <c:pt idx="184">
                  <c:v>19123.42</c:v>
                </c:pt>
                <c:pt idx="185">
                  <c:v>19095.34</c:v>
                </c:pt>
                <c:pt idx="186">
                  <c:v>19067.36</c:v>
                </c:pt>
                <c:pt idx="187">
                  <c:v>19030.21</c:v>
                </c:pt>
                <c:pt idx="188">
                  <c:v>19002.45</c:v>
                </c:pt>
                <c:pt idx="189">
                  <c:v>18974.78</c:v>
                </c:pt>
                <c:pt idx="190">
                  <c:v>18947.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5074</c:v>
                </c:pt>
                <c:pt idx="2">
                  <c:v>45074</c:v>
                </c:pt>
                <c:pt idx="3">
                  <c:v>45074</c:v>
                </c:pt>
                <c:pt idx="4">
                  <c:v>45074</c:v>
                </c:pt>
                <c:pt idx="5">
                  <c:v>45074</c:v>
                </c:pt>
                <c:pt idx="6">
                  <c:v>45074</c:v>
                </c:pt>
                <c:pt idx="7">
                  <c:v>45074</c:v>
                </c:pt>
                <c:pt idx="8">
                  <c:v>45074</c:v>
                </c:pt>
                <c:pt idx="9">
                  <c:v>45074</c:v>
                </c:pt>
                <c:pt idx="10">
                  <c:v>45074</c:v>
                </c:pt>
                <c:pt idx="11">
                  <c:v>44995</c:v>
                </c:pt>
                <c:pt idx="12">
                  <c:v>41579</c:v>
                </c:pt>
                <c:pt idx="13">
                  <c:v>39243</c:v>
                </c:pt>
                <c:pt idx="14">
                  <c:v>37505</c:v>
                </c:pt>
                <c:pt idx="15">
                  <c:v>36140</c:v>
                </c:pt>
                <c:pt idx="16">
                  <c:v>35026</c:v>
                </c:pt>
                <c:pt idx="17">
                  <c:v>34090</c:v>
                </c:pt>
                <c:pt idx="18">
                  <c:v>33287</c:v>
                </c:pt>
                <c:pt idx="19">
                  <c:v>32587</c:v>
                </c:pt>
                <c:pt idx="20">
                  <c:v>31967</c:v>
                </c:pt>
                <c:pt idx="21">
                  <c:v>31413</c:v>
                </c:pt>
                <c:pt idx="22">
                  <c:v>30912</c:v>
                </c:pt>
                <c:pt idx="23">
                  <c:v>30457</c:v>
                </c:pt>
                <c:pt idx="24">
                  <c:v>30040</c:v>
                </c:pt>
                <c:pt idx="25">
                  <c:v>29656</c:v>
                </c:pt>
                <c:pt idx="26">
                  <c:v>29300</c:v>
                </c:pt>
                <c:pt idx="27">
                  <c:v>28970</c:v>
                </c:pt>
                <c:pt idx="28">
                  <c:v>28661</c:v>
                </c:pt>
                <c:pt idx="29">
                  <c:v>28371</c:v>
                </c:pt>
                <c:pt idx="30">
                  <c:v>28099</c:v>
                </c:pt>
                <c:pt idx="31">
                  <c:v>27843</c:v>
                </c:pt>
                <c:pt idx="32">
                  <c:v>27600</c:v>
                </c:pt>
                <c:pt idx="33">
                  <c:v>27371</c:v>
                </c:pt>
                <c:pt idx="34">
                  <c:v>27153</c:v>
                </c:pt>
                <c:pt idx="35">
                  <c:v>26945</c:v>
                </c:pt>
                <c:pt idx="36">
                  <c:v>26748</c:v>
                </c:pt>
                <c:pt idx="37">
                  <c:v>26560</c:v>
                </c:pt>
                <c:pt idx="38">
                  <c:v>26379</c:v>
                </c:pt>
                <c:pt idx="39">
                  <c:v>26207</c:v>
                </c:pt>
                <c:pt idx="40">
                  <c:v>26042</c:v>
                </c:pt>
                <c:pt idx="41">
                  <c:v>25883</c:v>
                </c:pt>
                <c:pt idx="42">
                  <c:v>25731</c:v>
                </c:pt>
                <c:pt idx="43">
                  <c:v>25584</c:v>
                </c:pt>
                <c:pt idx="44">
                  <c:v>25443</c:v>
                </c:pt>
                <c:pt idx="45">
                  <c:v>25308</c:v>
                </c:pt>
                <c:pt idx="46">
                  <c:v>25176</c:v>
                </c:pt>
                <c:pt idx="47">
                  <c:v>25050</c:v>
                </c:pt>
                <c:pt idx="48">
                  <c:v>24928</c:v>
                </c:pt>
                <c:pt idx="49">
                  <c:v>24810</c:v>
                </c:pt>
                <c:pt idx="50">
                  <c:v>24695</c:v>
                </c:pt>
                <c:pt idx="51">
                  <c:v>24585</c:v>
                </c:pt>
                <c:pt idx="52">
                  <c:v>24478</c:v>
                </c:pt>
                <c:pt idx="53">
                  <c:v>24374</c:v>
                </c:pt>
                <c:pt idx="54">
                  <c:v>24273</c:v>
                </c:pt>
                <c:pt idx="55">
                  <c:v>24175</c:v>
                </c:pt>
                <c:pt idx="56">
                  <c:v>24080</c:v>
                </c:pt>
                <c:pt idx="57">
                  <c:v>23988</c:v>
                </c:pt>
                <c:pt idx="58">
                  <c:v>23898</c:v>
                </c:pt>
                <c:pt idx="59">
                  <c:v>23811</c:v>
                </c:pt>
                <c:pt idx="60">
                  <c:v>23727</c:v>
                </c:pt>
                <c:pt idx="61">
                  <c:v>23644</c:v>
                </c:pt>
                <c:pt idx="62">
                  <c:v>23564</c:v>
                </c:pt>
                <c:pt idx="63">
                  <c:v>23486</c:v>
                </c:pt>
                <c:pt idx="64">
                  <c:v>23410</c:v>
                </c:pt>
                <c:pt idx="65">
                  <c:v>23335</c:v>
                </c:pt>
                <c:pt idx="66">
                  <c:v>23263</c:v>
                </c:pt>
                <c:pt idx="67">
                  <c:v>23193</c:v>
                </c:pt>
                <c:pt idx="68">
                  <c:v>23124</c:v>
                </c:pt>
                <c:pt idx="69">
                  <c:v>23057</c:v>
                </c:pt>
                <c:pt idx="70">
                  <c:v>22991</c:v>
                </c:pt>
                <c:pt idx="71">
                  <c:v>22927</c:v>
                </c:pt>
                <c:pt idx="72">
                  <c:v>22865</c:v>
                </c:pt>
                <c:pt idx="73">
                  <c:v>22804</c:v>
                </c:pt>
                <c:pt idx="74">
                  <c:v>22744</c:v>
                </c:pt>
                <c:pt idx="75">
                  <c:v>22686</c:v>
                </c:pt>
                <c:pt idx="76">
                  <c:v>22629</c:v>
                </c:pt>
                <c:pt idx="77">
                  <c:v>22574</c:v>
                </c:pt>
                <c:pt idx="78">
                  <c:v>22520</c:v>
                </c:pt>
                <c:pt idx="79">
                  <c:v>22467</c:v>
                </c:pt>
                <c:pt idx="80">
                  <c:v>22415</c:v>
                </c:pt>
                <c:pt idx="81">
                  <c:v>22364</c:v>
                </c:pt>
                <c:pt idx="82">
                  <c:v>22314</c:v>
                </c:pt>
                <c:pt idx="83">
                  <c:v>22266</c:v>
                </c:pt>
                <c:pt idx="84">
                  <c:v>22218</c:v>
                </c:pt>
                <c:pt idx="85">
                  <c:v>22172</c:v>
                </c:pt>
                <c:pt idx="86">
                  <c:v>22126</c:v>
                </c:pt>
                <c:pt idx="87">
                  <c:v>22082</c:v>
                </c:pt>
                <c:pt idx="88">
                  <c:v>22038</c:v>
                </c:pt>
                <c:pt idx="89">
                  <c:v>21996</c:v>
                </c:pt>
                <c:pt idx="90">
                  <c:v>21954</c:v>
                </c:pt>
                <c:pt idx="91">
                  <c:v>21913</c:v>
                </c:pt>
                <c:pt idx="92">
                  <c:v>21873</c:v>
                </c:pt>
                <c:pt idx="93">
                  <c:v>21834</c:v>
                </c:pt>
                <c:pt idx="94">
                  <c:v>21796</c:v>
                </c:pt>
                <c:pt idx="95">
                  <c:v>21758</c:v>
                </c:pt>
                <c:pt idx="96">
                  <c:v>21722</c:v>
                </c:pt>
                <c:pt idx="97">
                  <c:v>21686</c:v>
                </c:pt>
                <c:pt idx="98">
                  <c:v>21651</c:v>
                </c:pt>
                <c:pt idx="99">
                  <c:v>21616</c:v>
                </c:pt>
                <c:pt idx="100">
                  <c:v>21583</c:v>
                </c:pt>
                <c:pt idx="101">
                  <c:v>21550</c:v>
                </c:pt>
                <c:pt idx="102">
                  <c:v>21518</c:v>
                </c:pt>
                <c:pt idx="103">
                  <c:v>21486</c:v>
                </c:pt>
                <c:pt idx="104">
                  <c:v>21456</c:v>
                </c:pt>
                <c:pt idx="105">
                  <c:v>21425</c:v>
                </c:pt>
                <c:pt idx="106">
                  <c:v>21396</c:v>
                </c:pt>
                <c:pt idx="107">
                  <c:v>21367</c:v>
                </c:pt>
                <c:pt idx="108">
                  <c:v>21339</c:v>
                </c:pt>
                <c:pt idx="109">
                  <c:v>21312</c:v>
                </c:pt>
                <c:pt idx="110">
                  <c:v>21285</c:v>
                </c:pt>
                <c:pt idx="111">
                  <c:v>21258</c:v>
                </c:pt>
                <c:pt idx="112">
                  <c:v>21232</c:v>
                </c:pt>
                <c:pt idx="113">
                  <c:v>21206</c:v>
                </c:pt>
                <c:pt idx="114">
                  <c:v>21180</c:v>
                </c:pt>
                <c:pt idx="115">
                  <c:v>21155</c:v>
                </c:pt>
                <c:pt idx="116">
                  <c:v>21130</c:v>
                </c:pt>
                <c:pt idx="117">
                  <c:v>21105</c:v>
                </c:pt>
                <c:pt idx="118">
                  <c:v>21081</c:v>
                </c:pt>
                <c:pt idx="119">
                  <c:v>21057</c:v>
                </c:pt>
                <c:pt idx="120">
                  <c:v>21033</c:v>
                </c:pt>
                <c:pt idx="121">
                  <c:v>21009</c:v>
                </c:pt>
                <c:pt idx="122">
                  <c:v>20986</c:v>
                </c:pt>
                <c:pt idx="123">
                  <c:v>20963</c:v>
                </c:pt>
                <c:pt idx="124">
                  <c:v>20940</c:v>
                </c:pt>
                <c:pt idx="125">
                  <c:v>20917</c:v>
                </c:pt>
                <c:pt idx="126">
                  <c:v>20895</c:v>
                </c:pt>
                <c:pt idx="127">
                  <c:v>20873</c:v>
                </c:pt>
                <c:pt idx="128">
                  <c:v>20851</c:v>
                </c:pt>
                <c:pt idx="129">
                  <c:v>20829</c:v>
                </c:pt>
                <c:pt idx="130">
                  <c:v>20807</c:v>
                </c:pt>
                <c:pt idx="131">
                  <c:v>20786</c:v>
                </c:pt>
                <c:pt idx="132">
                  <c:v>20765</c:v>
                </c:pt>
                <c:pt idx="133">
                  <c:v>20744</c:v>
                </c:pt>
                <c:pt idx="134">
                  <c:v>20724</c:v>
                </c:pt>
                <c:pt idx="135">
                  <c:v>20703</c:v>
                </c:pt>
                <c:pt idx="136">
                  <c:v>20683</c:v>
                </c:pt>
                <c:pt idx="137">
                  <c:v>20663</c:v>
                </c:pt>
                <c:pt idx="138">
                  <c:v>20643</c:v>
                </c:pt>
                <c:pt idx="139">
                  <c:v>20623</c:v>
                </c:pt>
                <c:pt idx="140">
                  <c:v>20604</c:v>
                </c:pt>
                <c:pt idx="141">
                  <c:v>20584</c:v>
                </c:pt>
                <c:pt idx="142">
                  <c:v>20565</c:v>
                </c:pt>
                <c:pt idx="143">
                  <c:v>20546</c:v>
                </c:pt>
                <c:pt idx="144">
                  <c:v>20527</c:v>
                </c:pt>
                <c:pt idx="145">
                  <c:v>20509</c:v>
                </c:pt>
                <c:pt idx="146">
                  <c:v>20490</c:v>
                </c:pt>
                <c:pt idx="147">
                  <c:v>20472</c:v>
                </c:pt>
                <c:pt idx="148">
                  <c:v>20454</c:v>
                </c:pt>
                <c:pt idx="149">
                  <c:v>20436</c:v>
                </c:pt>
                <c:pt idx="150">
                  <c:v>20418</c:v>
                </c:pt>
                <c:pt idx="151">
                  <c:v>20400</c:v>
                </c:pt>
                <c:pt idx="152">
                  <c:v>20383</c:v>
                </c:pt>
                <c:pt idx="153">
                  <c:v>20365</c:v>
                </c:pt>
                <c:pt idx="154">
                  <c:v>20348</c:v>
                </c:pt>
                <c:pt idx="155">
                  <c:v>20331</c:v>
                </c:pt>
                <c:pt idx="156">
                  <c:v>20314</c:v>
                </c:pt>
                <c:pt idx="157">
                  <c:v>20297</c:v>
                </c:pt>
                <c:pt idx="158">
                  <c:v>20281</c:v>
                </c:pt>
                <c:pt idx="159">
                  <c:v>20264</c:v>
                </c:pt>
                <c:pt idx="160">
                  <c:v>20248</c:v>
                </c:pt>
                <c:pt idx="161">
                  <c:v>20231</c:v>
                </c:pt>
                <c:pt idx="162">
                  <c:v>20215</c:v>
                </c:pt>
                <c:pt idx="163">
                  <c:v>20199</c:v>
                </c:pt>
                <c:pt idx="164">
                  <c:v>20183</c:v>
                </c:pt>
                <c:pt idx="165">
                  <c:v>20167</c:v>
                </c:pt>
                <c:pt idx="166">
                  <c:v>20152</c:v>
                </c:pt>
                <c:pt idx="167">
                  <c:v>20136</c:v>
                </c:pt>
                <c:pt idx="168">
                  <c:v>20121</c:v>
                </c:pt>
                <c:pt idx="169">
                  <c:v>20105</c:v>
                </c:pt>
                <c:pt idx="170">
                  <c:v>20090</c:v>
                </c:pt>
                <c:pt idx="171">
                  <c:v>20075</c:v>
                </c:pt>
                <c:pt idx="172">
                  <c:v>20060</c:v>
                </c:pt>
                <c:pt idx="173">
                  <c:v>20045</c:v>
                </c:pt>
                <c:pt idx="174">
                  <c:v>20030</c:v>
                </c:pt>
                <c:pt idx="175">
                  <c:v>20016</c:v>
                </c:pt>
                <c:pt idx="176">
                  <c:v>20001</c:v>
                </c:pt>
                <c:pt idx="177">
                  <c:v>19987</c:v>
                </c:pt>
                <c:pt idx="178">
                  <c:v>19972</c:v>
                </c:pt>
                <c:pt idx="179">
                  <c:v>19958</c:v>
                </c:pt>
                <c:pt idx="180">
                  <c:v>19944</c:v>
                </c:pt>
                <c:pt idx="181">
                  <c:v>19930</c:v>
                </c:pt>
                <c:pt idx="182">
                  <c:v>19916</c:v>
                </c:pt>
                <c:pt idx="183">
                  <c:v>19902</c:v>
                </c:pt>
                <c:pt idx="184">
                  <c:v>19888</c:v>
                </c:pt>
                <c:pt idx="185">
                  <c:v>19874</c:v>
                </c:pt>
                <c:pt idx="186">
                  <c:v>19861</c:v>
                </c:pt>
                <c:pt idx="187">
                  <c:v>19847</c:v>
                </c:pt>
                <c:pt idx="188">
                  <c:v>19834</c:v>
                </c:pt>
                <c:pt idx="189">
                  <c:v>19820</c:v>
                </c:pt>
                <c:pt idx="190">
                  <c:v>19807</c:v>
                </c:pt>
                <c:pt idx="191">
                  <c:v>19794</c:v>
                </c:pt>
                <c:pt idx="192">
                  <c:v>19781</c:v>
                </c:pt>
                <c:pt idx="193">
                  <c:v>19768</c:v>
                </c:pt>
                <c:pt idx="194">
                  <c:v>19755</c:v>
                </c:pt>
                <c:pt idx="195">
                  <c:v>19742</c:v>
                </c:pt>
                <c:pt idx="196">
                  <c:v>19729</c:v>
                </c:pt>
                <c:pt idx="197">
                  <c:v>19717</c:v>
                </c:pt>
                <c:pt idx="198">
                  <c:v>19704</c:v>
                </c:pt>
                <c:pt idx="199">
                  <c:v>19692</c:v>
                </c:pt>
                <c:pt idx="200">
                  <c:v>196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0650</c:v>
                </c:pt>
                <c:pt idx="2">
                  <c:v>40650</c:v>
                </c:pt>
                <c:pt idx="3">
                  <c:v>40650</c:v>
                </c:pt>
                <c:pt idx="4">
                  <c:v>40650</c:v>
                </c:pt>
                <c:pt idx="5">
                  <c:v>40650</c:v>
                </c:pt>
                <c:pt idx="6">
                  <c:v>40650</c:v>
                </c:pt>
                <c:pt idx="7">
                  <c:v>40650</c:v>
                </c:pt>
                <c:pt idx="8">
                  <c:v>40650</c:v>
                </c:pt>
                <c:pt idx="9">
                  <c:v>40650</c:v>
                </c:pt>
                <c:pt idx="10">
                  <c:v>40650</c:v>
                </c:pt>
                <c:pt idx="11">
                  <c:v>38599</c:v>
                </c:pt>
                <c:pt idx="12">
                  <c:v>36895</c:v>
                </c:pt>
                <c:pt idx="13">
                  <c:v>35452</c:v>
                </c:pt>
                <c:pt idx="14">
                  <c:v>34209</c:v>
                </c:pt>
                <c:pt idx="15">
                  <c:v>33648</c:v>
                </c:pt>
                <c:pt idx="16">
                  <c:v>33015</c:v>
                </c:pt>
                <c:pt idx="17">
                  <c:v>32438</c:v>
                </c:pt>
                <c:pt idx="18">
                  <c:v>31905</c:v>
                </c:pt>
                <c:pt idx="19">
                  <c:v>31412</c:v>
                </c:pt>
                <c:pt idx="20">
                  <c:v>30954</c:v>
                </c:pt>
                <c:pt idx="21">
                  <c:v>30527</c:v>
                </c:pt>
                <c:pt idx="22">
                  <c:v>30129</c:v>
                </c:pt>
                <c:pt idx="23">
                  <c:v>29754</c:v>
                </c:pt>
                <c:pt idx="24">
                  <c:v>29401</c:v>
                </c:pt>
                <c:pt idx="25">
                  <c:v>29070</c:v>
                </c:pt>
                <c:pt idx="26">
                  <c:v>28756</c:v>
                </c:pt>
                <c:pt idx="27">
                  <c:v>28458</c:v>
                </c:pt>
                <c:pt idx="28">
                  <c:v>28175</c:v>
                </c:pt>
                <c:pt idx="29">
                  <c:v>27907</c:v>
                </c:pt>
                <c:pt idx="30">
                  <c:v>27651</c:v>
                </c:pt>
                <c:pt idx="31">
                  <c:v>27407</c:v>
                </c:pt>
                <c:pt idx="32">
                  <c:v>27174</c:v>
                </c:pt>
                <c:pt idx="33">
                  <c:v>26952</c:v>
                </c:pt>
                <c:pt idx="34">
                  <c:v>26737</c:v>
                </c:pt>
                <c:pt idx="35">
                  <c:v>26533</c:v>
                </c:pt>
                <c:pt idx="36">
                  <c:v>26337</c:v>
                </c:pt>
                <c:pt idx="37">
                  <c:v>26148</c:v>
                </c:pt>
                <c:pt idx="38">
                  <c:v>25966</c:v>
                </c:pt>
                <c:pt idx="39">
                  <c:v>25792</c:v>
                </c:pt>
                <c:pt idx="40">
                  <c:v>25622</c:v>
                </c:pt>
                <c:pt idx="41">
                  <c:v>25461</c:v>
                </c:pt>
                <c:pt idx="42">
                  <c:v>25304</c:v>
                </c:pt>
                <c:pt idx="43">
                  <c:v>25152</c:v>
                </c:pt>
                <c:pt idx="44">
                  <c:v>25006</c:v>
                </c:pt>
                <c:pt idx="45">
                  <c:v>24864</c:v>
                </c:pt>
                <c:pt idx="46">
                  <c:v>24727</c:v>
                </c:pt>
                <c:pt idx="47">
                  <c:v>24594</c:v>
                </c:pt>
                <c:pt idx="48">
                  <c:v>24466</c:v>
                </c:pt>
                <c:pt idx="49">
                  <c:v>24341</c:v>
                </c:pt>
                <c:pt idx="50">
                  <c:v>24219</c:v>
                </c:pt>
                <c:pt idx="51">
                  <c:v>24103</c:v>
                </c:pt>
                <c:pt idx="52">
                  <c:v>23988</c:v>
                </c:pt>
                <c:pt idx="53">
                  <c:v>23878</c:v>
                </c:pt>
                <c:pt idx="54">
                  <c:v>23771</c:v>
                </c:pt>
                <c:pt idx="55">
                  <c:v>23665</c:v>
                </c:pt>
                <c:pt idx="56">
                  <c:v>23563</c:v>
                </c:pt>
                <c:pt idx="57">
                  <c:v>23464</c:v>
                </c:pt>
                <c:pt idx="58">
                  <c:v>23368</c:v>
                </c:pt>
                <c:pt idx="59">
                  <c:v>23273</c:v>
                </c:pt>
                <c:pt idx="60">
                  <c:v>23182</c:v>
                </c:pt>
                <c:pt idx="61">
                  <c:v>23093</c:v>
                </c:pt>
                <c:pt idx="62">
                  <c:v>23005</c:v>
                </c:pt>
                <c:pt idx="63">
                  <c:v>22920</c:v>
                </c:pt>
                <c:pt idx="64">
                  <c:v>22836</c:v>
                </c:pt>
                <c:pt idx="65">
                  <c:v>22756</c:v>
                </c:pt>
                <c:pt idx="66">
                  <c:v>22678</c:v>
                </c:pt>
                <c:pt idx="67">
                  <c:v>22600</c:v>
                </c:pt>
                <c:pt idx="68">
                  <c:v>22525</c:v>
                </c:pt>
                <c:pt idx="69">
                  <c:v>22453</c:v>
                </c:pt>
                <c:pt idx="70">
                  <c:v>22381</c:v>
                </c:pt>
                <c:pt idx="71">
                  <c:v>22310</c:v>
                </c:pt>
                <c:pt idx="72">
                  <c:v>22241</c:v>
                </c:pt>
                <c:pt idx="73">
                  <c:v>22175</c:v>
                </c:pt>
                <c:pt idx="74">
                  <c:v>22109</c:v>
                </c:pt>
                <c:pt idx="75">
                  <c:v>22045</c:v>
                </c:pt>
                <c:pt idx="76">
                  <c:v>21983</c:v>
                </c:pt>
                <c:pt idx="77">
                  <c:v>21922</c:v>
                </c:pt>
                <c:pt idx="78">
                  <c:v>21860</c:v>
                </c:pt>
                <c:pt idx="79">
                  <c:v>21802</c:v>
                </c:pt>
                <c:pt idx="80">
                  <c:v>21744</c:v>
                </c:pt>
                <c:pt idx="81">
                  <c:v>21688</c:v>
                </c:pt>
                <c:pt idx="82">
                  <c:v>21634</c:v>
                </c:pt>
                <c:pt idx="83">
                  <c:v>21579</c:v>
                </c:pt>
                <c:pt idx="84">
                  <c:v>21527</c:v>
                </c:pt>
                <c:pt idx="85">
                  <c:v>21475</c:v>
                </c:pt>
                <c:pt idx="86">
                  <c:v>21424</c:v>
                </c:pt>
                <c:pt idx="87">
                  <c:v>21376</c:v>
                </c:pt>
                <c:pt idx="88">
                  <c:v>21326</c:v>
                </c:pt>
                <c:pt idx="89">
                  <c:v>21278</c:v>
                </c:pt>
                <c:pt idx="90">
                  <c:v>21232</c:v>
                </c:pt>
                <c:pt idx="91">
                  <c:v>21187</c:v>
                </c:pt>
                <c:pt idx="92">
                  <c:v>21142</c:v>
                </c:pt>
                <c:pt idx="93">
                  <c:v>21099</c:v>
                </c:pt>
                <c:pt idx="94">
                  <c:v>21056</c:v>
                </c:pt>
                <c:pt idx="95">
                  <c:v>21013</c:v>
                </c:pt>
                <c:pt idx="96">
                  <c:v>20971</c:v>
                </c:pt>
                <c:pt idx="97">
                  <c:v>20931</c:v>
                </c:pt>
                <c:pt idx="98">
                  <c:v>20892</c:v>
                </c:pt>
                <c:pt idx="99">
                  <c:v>20854</c:v>
                </c:pt>
                <c:pt idx="100">
                  <c:v>20816</c:v>
                </c:pt>
                <c:pt idx="101">
                  <c:v>20778</c:v>
                </c:pt>
                <c:pt idx="102">
                  <c:v>20742</c:v>
                </c:pt>
                <c:pt idx="103">
                  <c:v>20707</c:v>
                </c:pt>
                <c:pt idx="104">
                  <c:v>20672</c:v>
                </c:pt>
                <c:pt idx="105">
                  <c:v>20638</c:v>
                </c:pt>
                <c:pt idx="106">
                  <c:v>20604</c:v>
                </c:pt>
                <c:pt idx="107">
                  <c:v>20571</c:v>
                </c:pt>
                <c:pt idx="108">
                  <c:v>20540</c:v>
                </c:pt>
                <c:pt idx="109">
                  <c:v>20508</c:v>
                </c:pt>
                <c:pt idx="110">
                  <c:v>20478</c:v>
                </c:pt>
                <c:pt idx="111">
                  <c:v>20447</c:v>
                </c:pt>
                <c:pt idx="112">
                  <c:v>20417</c:v>
                </c:pt>
                <c:pt idx="113">
                  <c:v>20387</c:v>
                </c:pt>
                <c:pt idx="114">
                  <c:v>20359</c:v>
                </c:pt>
                <c:pt idx="115">
                  <c:v>20329</c:v>
                </c:pt>
                <c:pt idx="116">
                  <c:v>20301</c:v>
                </c:pt>
                <c:pt idx="117">
                  <c:v>20272</c:v>
                </c:pt>
                <c:pt idx="118">
                  <c:v>20245</c:v>
                </c:pt>
                <c:pt idx="119">
                  <c:v>20217</c:v>
                </c:pt>
                <c:pt idx="120">
                  <c:v>20191</c:v>
                </c:pt>
                <c:pt idx="121">
                  <c:v>20164</c:v>
                </c:pt>
                <c:pt idx="122">
                  <c:v>20137</c:v>
                </c:pt>
                <c:pt idx="123">
                  <c:v>20110</c:v>
                </c:pt>
                <c:pt idx="124">
                  <c:v>20084</c:v>
                </c:pt>
                <c:pt idx="125">
                  <c:v>20059</c:v>
                </c:pt>
                <c:pt idx="126">
                  <c:v>20033</c:v>
                </c:pt>
                <c:pt idx="127">
                  <c:v>20008</c:v>
                </c:pt>
                <c:pt idx="128">
                  <c:v>19983</c:v>
                </c:pt>
                <c:pt idx="129">
                  <c:v>19959</c:v>
                </c:pt>
                <c:pt idx="130">
                  <c:v>19934</c:v>
                </c:pt>
                <c:pt idx="131">
                  <c:v>19910</c:v>
                </c:pt>
                <c:pt idx="132">
                  <c:v>19886</c:v>
                </c:pt>
                <c:pt idx="133">
                  <c:v>19863</c:v>
                </c:pt>
                <c:pt idx="134">
                  <c:v>19839</c:v>
                </c:pt>
                <c:pt idx="135">
                  <c:v>19816</c:v>
                </c:pt>
                <c:pt idx="136">
                  <c:v>19793</c:v>
                </c:pt>
                <c:pt idx="137">
                  <c:v>19771</c:v>
                </c:pt>
                <c:pt idx="138">
                  <c:v>19748</c:v>
                </c:pt>
                <c:pt idx="139">
                  <c:v>19726</c:v>
                </c:pt>
                <c:pt idx="140">
                  <c:v>19704</c:v>
                </c:pt>
                <c:pt idx="141">
                  <c:v>19682</c:v>
                </c:pt>
                <c:pt idx="142">
                  <c:v>19661</c:v>
                </c:pt>
                <c:pt idx="143">
                  <c:v>19639</c:v>
                </c:pt>
                <c:pt idx="144">
                  <c:v>19618</c:v>
                </c:pt>
                <c:pt idx="145">
                  <c:v>19597</c:v>
                </c:pt>
                <c:pt idx="146">
                  <c:v>19576</c:v>
                </c:pt>
                <c:pt idx="147">
                  <c:v>19555</c:v>
                </c:pt>
                <c:pt idx="148">
                  <c:v>19535</c:v>
                </c:pt>
                <c:pt idx="149">
                  <c:v>19515</c:v>
                </c:pt>
                <c:pt idx="150">
                  <c:v>19494</c:v>
                </c:pt>
                <c:pt idx="151">
                  <c:v>19475</c:v>
                </c:pt>
                <c:pt idx="152">
                  <c:v>19455</c:v>
                </c:pt>
                <c:pt idx="153">
                  <c:v>19436</c:v>
                </c:pt>
                <c:pt idx="154">
                  <c:v>19416</c:v>
                </c:pt>
                <c:pt idx="155">
                  <c:v>19397</c:v>
                </c:pt>
                <c:pt idx="156">
                  <c:v>19378</c:v>
                </c:pt>
                <c:pt idx="157">
                  <c:v>19359</c:v>
                </c:pt>
                <c:pt idx="158">
                  <c:v>19340</c:v>
                </c:pt>
                <c:pt idx="159">
                  <c:v>19322</c:v>
                </c:pt>
                <c:pt idx="160">
                  <c:v>19304</c:v>
                </c:pt>
                <c:pt idx="161">
                  <c:v>19286</c:v>
                </c:pt>
                <c:pt idx="162">
                  <c:v>19268</c:v>
                </c:pt>
                <c:pt idx="163">
                  <c:v>19250</c:v>
                </c:pt>
                <c:pt idx="164">
                  <c:v>19232</c:v>
                </c:pt>
                <c:pt idx="165">
                  <c:v>19215</c:v>
                </c:pt>
                <c:pt idx="166">
                  <c:v>19197</c:v>
                </c:pt>
                <c:pt idx="167">
                  <c:v>19180</c:v>
                </c:pt>
                <c:pt idx="168">
                  <c:v>19162</c:v>
                </c:pt>
                <c:pt idx="169">
                  <c:v>19145</c:v>
                </c:pt>
                <c:pt idx="170">
                  <c:v>19128</c:v>
                </c:pt>
                <c:pt idx="171">
                  <c:v>19112</c:v>
                </c:pt>
                <c:pt idx="172">
                  <c:v>19095</c:v>
                </c:pt>
                <c:pt idx="173">
                  <c:v>19078</c:v>
                </c:pt>
                <c:pt idx="174">
                  <c:v>19062</c:v>
                </c:pt>
                <c:pt idx="175">
                  <c:v>19046</c:v>
                </c:pt>
                <c:pt idx="176">
                  <c:v>19029</c:v>
                </c:pt>
                <c:pt idx="177">
                  <c:v>19014</c:v>
                </c:pt>
                <c:pt idx="178">
                  <c:v>18997</c:v>
                </c:pt>
                <c:pt idx="179">
                  <c:v>18982</c:v>
                </c:pt>
                <c:pt idx="180">
                  <c:v>18966</c:v>
                </c:pt>
                <c:pt idx="181">
                  <c:v>18951</c:v>
                </c:pt>
                <c:pt idx="182">
                  <c:v>18935</c:v>
                </c:pt>
                <c:pt idx="183">
                  <c:v>18920</c:v>
                </c:pt>
                <c:pt idx="184">
                  <c:v>18905</c:v>
                </c:pt>
                <c:pt idx="185">
                  <c:v>18889</c:v>
                </c:pt>
                <c:pt idx="186">
                  <c:v>18875</c:v>
                </c:pt>
                <c:pt idx="187">
                  <c:v>18860</c:v>
                </c:pt>
                <c:pt idx="188">
                  <c:v>18845</c:v>
                </c:pt>
                <c:pt idx="189">
                  <c:v>18830</c:v>
                </c:pt>
                <c:pt idx="190">
                  <c:v>18816</c:v>
                </c:pt>
                <c:pt idx="191">
                  <c:v>18802</c:v>
                </c:pt>
                <c:pt idx="192">
                  <c:v>18788</c:v>
                </c:pt>
                <c:pt idx="193">
                  <c:v>18772</c:v>
                </c:pt>
                <c:pt idx="194">
                  <c:v>18758</c:v>
                </c:pt>
                <c:pt idx="195">
                  <c:v>18745</c:v>
                </c:pt>
                <c:pt idx="196">
                  <c:v>18731</c:v>
                </c:pt>
                <c:pt idx="197">
                  <c:v>18717</c:v>
                </c:pt>
                <c:pt idx="198">
                  <c:v>18703</c:v>
                </c:pt>
                <c:pt idx="199">
                  <c:v>18690</c:v>
                </c:pt>
                <c:pt idx="200">
                  <c:v>1867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4267</c:v>
                </c:pt>
                <c:pt idx="2">
                  <c:v>44267</c:v>
                </c:pt>
                <c:pt idx="3">
                  <c:v>44267</c:v>
                </c:pt>
                <c:pt idx="4">
                  <c:v>44267</c:v>
                </c:pt>
                <c:pt idx="5">
                  <c:v>44267</c:v>
                </c:pt>
                <c:pt idx="6">
                  <c:v>44267</c:v>
                </c:pt>
                <c:pt idx="7">
                  <c:v>44267</c:v>
                </c:pt>
                <c:pt idx="8">
                  <c:v>43909</c:v>
                </c:pt>
                <c:pt idx="9">
                  <c:v>42685</c:v>
                </c:pt>
                <c:pt idx="10">
                  <c:v>41538</c:v>
                </c:pt>
                <c:pt idx="11">
                  <c:v>40545</c:v>
                </c:pt>
                <c:pt idx="12">
                  <c:v>39606</c:v>
                </c:pt>
                <c:pt idx="13">
                  <c:v>38605</c:v>
                </c:pt>
                <c:pt idx="14">
                  <c:v>37689</c:v>
                </c:pt>
                <c:pt idx="15">
                  <c:v>36853</c:v>
                </c:pt>
                <c:pt idx="16">
                  <c:v>36055</c:v>
                </c:pt>
                <c:pt idx="17">
                  <c:v>35354</c:v>
                </c:pt>
                <c:pt idx="18">
                  <c:v>34682</c:v>
                </c:pt>
                <c:pt idx="19">
                  <c:v>34035</c:v>
                </c:pt>
                <c:pt idx="20">
                  <c:v>33470</c:v>
                </c:pt>
                <c:pt idx="21">
                  <c:v>32924</c:v>
                </c:pt>
                <c:pt idx="22">
                  <c:v>32397</c:v>
                </c:pt>
                <c:pt idx="23">
                  <c:v>31915</c:v>
                </c:pt>
                <c:pt idx="24">
                  <c:v>31472</c:v>
                </c:pt>
                <c:pt idx="25">
                  <c:v>31041</c:v>
                </c:pt>
                <c:pt idx="26">
                  <c:v>30649</c:v>
                </c:pt>
                <c:pt idx="27">
                  <c:v>30266</c:v>
                </c:pt>
                <c:pt idx="28">
                  <c:v>29918</c:v>
                </c:pt>
                <c:pt idx="29">
                  <c:v>29578</c:v>
                </c:pt>
                <c:pt idx="30">
                  <c:v>29268</c:v>
                </c:pt>
                <c:pt idx="31">
                  <c:v>28965</c:v>
                </c:pt>
                <c:pt idx="32">
                  <c:v>28671</c:v>
                </c:pt>
                <c:pt idx="33">
                  <c:v>28403</c:v>
                </c:pt>
                <c:pt idx="34">
                  <c:v>28141</c:v>
                </c:pt>
                <c:pt idx="35">
                  <c:v>27905</c:v>
                </c:pt>
                <c:pt idx="36">
                  <c:v>27674</c:v>
                </c:pt>
                <c:pt idx="37">
                  <c:v>27448</c:v>
                </c:pt>
                <c:pt idx="38">
                  <c:v>27245</c:v>
                </c:pt>
                <c:pt idx="39">
                  <c:v>27027</c:v>
                </c:pt>
                <c:pt idx="40">
                  <c:v>26850</c:v>
                </c:pt>
                <c:pt idx="41">
                  <c:v>26659</c:v>
                </c:pt>
                <c:pt idx="42">
                  <c:v>26488</c:v>
                </c:pt>
                <c:pt idx="43">
                  <c:v>26303</c:v>
                </c:pt>
                <c:pt idx="44">
                  <c:v>26157</c:v>
                </c:pt>
                <c:pt idx="45">
                  <c:v>25995</c:v>
                </c:pt>
                <c:pt idx="46">
                  <c:v>25853</c:v>
                </c:pt>
                <c:pt idx="47">
                  <c:v>25696</c:v>
                </c:pt>
                <c:pt idx="48">
                  <c:v>25560</c:v>
                </c:pt>
                <c:pt idx="49">
                  <c:v>25425</c:v>
                </c:pt>
                <c:pt idx="50">
                  <c:v>25309</c:v>
                </c:pt>
                <c:pt idx="51">
                  <c:v>25178</c:v>
                </c:pt>
                <c:pt idx="52">
                  <c:v>25065</c:v>
                </c:pt>
                <c:pt idx="53">
                  <c:v>24955</c:v>
                </c:pt>
                <c:pt idx="54">
                  <c:v>24829</c:v>
                </c:pt>
                <c:pt idx="55">
                  <c:v>24738</c:v>
                </c:pt>
                <c:pt idx="56">
                  <c:v>24631</c:v>
                </c:pt>
                <c:pt idx="57">
                  <c:v>24526</c:v>
                </c:pt>
                <c:pt idx="58">
                  <c:v>24423</c:v>
                </c:pt>
                <c:pt idx="59">
                  <c:v>24337</c:v>
                </c:pt>
                <c:pt idx="60">
                  <c:v>24251</c:v>
                </c:pt>
                <c:pt idx="61">
                  <c:v>24152</c:v>
                </c:pt>
                <c:pt idx="62">
                  <c:v>24069</c:v>
                </c:pt>
                <c:pt idx="63">
                  <c:v>23988</c:v>
                </c:pt>
                <c:pt idx="64">
                  <c:v>23906</c:v>
                </c:pt>
                <c:pt idx="65">
                  <c:v>23827</c:v>
                </c:pt>
                <c:pt idx="66">
                  <c:v>23748</c:v>
                </c:pt>
                <c:pt idx="67">
                  <c:v>23670</c:v>
                </c:pt>
                <c:pt idx="68">
                  <c:v>23608</c:v>
                </c:pt>
                <c:pt idx="69">
                  <c:v>23533</c:v>
                </c:pt>
                <c:pt idx="70">
                  <c:v>23457</c:v>
                </c:pt>
                <c:pt idx="71">
                  <c:v>23398</c:v>
                </c:pt>
                <c:pt idx="72">
                  <c:v>23324</c:v>
                </c:pt>
                <c:pt idx="73">
                  <c:v>23266</c:v>
                </c:pt>
                <c:pt idx="74">
                  <c:v>23209</c:v>
                </c:pt>
                <c:pt idx="75">
                  <c:v>23138</c:v>
                </c:pt>
                <c:pt idx="76">
                  <c:v>23082</c:v>
                </c:pt>
                <c:pt idx="77">
                  <c:v>23027</c:v>
                </c:pt>
                <c:pt idx="78">
                  <c:v>22958</c:v>
                </c:pt>
                <c:pt idx="79">
                  <c:v>22904</c:v>
                </c:pt>
                <c:pt idx="80">
                  <c:v>22850</c:v>
                </c:pt>
                <c:pt idx="81">
                  <c:v>22798</c:v>
                </c:pt>
                <c:pt idx="82">
                  <c:v>22746</c:v>
                </c:pt>
                <c:pt idx="83">
                  <c:v>22695</c:v>
                </c:pt>
                <c:pt idx="84">
                  <c:v>22644</c:v>
                </c:pt>
                <c:pt idx="85">
                  <c:v>22594</c:v>
                </c:pt>
                <c:pt idx="86">
                  <c:v>22544</c:v>
                </c:pt>
                <c:pt idx="87">
                  <c:v>22495</c:v>
                </c:pt>
                <c:pt idx="88">
                  <c:v>22446</c:v>
                </c:pt>
                <c:pt idx="89">
                  <c:v>22398</c:v>
                </c:pt>
                <c:pt idx="90">
                  <c:v>22351</c:v>
                </c:pt>
                <c:pt idx="91">
                  <c:v>22304</c:v>
                </c:pt>
                <c:pt idx="92">
                  <c:v>22258</c:v>
                </c:pt>
                <c:pt idx="93">
                  <c:v>22212</c:v>
                </c:pt>
                <c:pt idx="94">
                  <c:v>22180</c:v>
                </c:pt>
                <c:pt idx="95">
                  <c:v>22135</c:v>
                </c:pt>
                <c:pt idx="96">
                  <c:v>22091</c:v>
                </c:pt>
                <c:pt idx="97">
                  <c:v>22047</c:v>
                </c:pt>
                <c:pt idx="98">
                  <c:v>22004</c:v>
                </c:pt>
                <c:pt idx="99">
                  <c:v>21974</c:v>
                </c:pt>
                <c:pt idx="100">
                  <c:v>21932</c:v>
                </c:pt>
                <c:pt idx="101">
                  <c:v>21890</c:v>
                </c:pt>
                <c:pt idx="102">
                  <c:v>21862</c:v>
                </c:pt>
                <c:pt idx="103">
                  <c:v>21821</c:v>
                </c:pt>
                <c:pt idx="104">
                  <c:v>21781</c:v>
                </c:pt>
                <c:pt idx="105">
                  <c:v>21753</c:v>
                </c:pt>
                <c:pt idx="106">
                  <c:v>21714</c:v>
                </c:pt>
                <c:pt idx="107">
                  <c:v>21675</c:v>
                </c:pt>
                <c:pt idx="108">
                  <c:v>21649</c:v>
                </c:pt>
                <c:pt idx="109">
                  <c:v>21611</c:v>
                </c:pt>
                <c:pt idx="110">
                  <c:v>21586</c:v>
                </c:pt>
                <c:pt idx="111">
                  <c:v>21548</c:v>
                </c:pt>
                <c:pt idx="112">
                  <c:v>21524</c:v>
                </c:pt>
                <c:pt idx="113">
                  <c:v>21486</c:v>
                </c:pt>
                <c:pt idx="114">
                  <c:v>21461</c:v>
                </c:pt>
                <c:pt idx="115">
                  <c:v>21424</c:v>
                </c:pt>
                <c:pt idx="116">
                  <c:v>21400</c:v>
                </c:pt>
                <c:pt idx="117">
                  <c:v>21375</c:v>
                </c:pt>
                <c:pt idx="118">
                  <c:v>21339</c:v>
                </c:pt>
                <c:pt idx="119">
                  <c:v>21314</c:v>
                </c:pt>
                <c:pt idx="120">
                  <c:v>21278</c:v>
                </c:pt>
                <c:pt idx="121">
                  <c:v>21254</c:v>
                </c:pt>
                <c:pt idx="122">
                  <c:v>21229</c:v>
                </c:pt>
                <c:pt idx="123">
                  <c:v>21205</c:v>
                </c:pt>
                <c:pt idx="124">
                  <c:v>21169</c:v>
                </c:pt>
                <c:pt idx="125">
                  <c:v>21145</c:v>
                </c:pt>
                <c:pt idx="126">
                  <c:v>21121</c:v>
                </c:pt>
                <c:pt idx="127">
                  <c:v>21098</c:v>
                </c:pt>
                <c:pt idx="128">
                  <c:v>21062</c:v>
                </c:pt>
                <c:pt idx="129">
                  <c:v>21038</c:v>
                </c:pt>
                <c:pt idx="130">
                  <c:v>21015</c:v>
                </c:pt>
                <c:pt idx="131">
                  <c:v>20991</c:v>
                </c:pt>
                <c:pt idx="132">
                  <c:v>20968</c:v>
                </c:pt>
                <c:pt idx="133">
                  <c:v>20944</c:v>
                </c:pt>
                <c:pt idx="134">
                  <c:v>20921</c:v>
                </c:pt>
                <c:pt idx="135">
                  <c:v>20898</c:v>
                </c:pt>
                <c:pt idx="136">
                  <c:v>20874</c:v>
                </c:pt>
                <c:pt idx="137">
                  <c:v>20863</c:v>
                </c:pt>
                <c:pt idx="138">
                  <c:v>20840</c:v>
                </c:pt>
                <c:pt idx="139">
                  <c:v>20817</c:v>
                </c:pt>
                <c:pt idx="140">
                  <c:v>20794</c:v>
                </c:pt>
                <c:pt idx="141">
                  <c:v>20771</c:v>
                </c:pt>
                <c:pt idx="142">
                  <c:v>20759</c:v>
                </c:pt>
                <c:pt idx="143">
                  <c:v>20736</c:v>
                </c:pt>
                <c:pt idx="144">
                  <c:v>20725</c:v>
                </c:pt>
                <c:pt idx="145">
                  <c:v>20702</c:v>
                </c:pt>
                <c:pt idx="146">
                  <c:v>20691</c:v>
                </c:pt>
                <c:pt idx="147">
                  <c:v>20668</c:v>
                </c:pt>
                <c:pt idx="148">
                  <c:v>20657</c:v>
                </c:pt>
                <c:pt idx="149">
                  <c:v>20645</c:v>
                </c:pt>
                <c:pt idx="150">
                  <c:v>20634</c:v>
                </c:pt>
                <c:pt idx="151">
                  <c:v>20634</c:v>
                </c:pt>
                <c:pt idx="152">
                  <c:v>20634</c:v>
                </c:pt>
                <c:pt idx="153">
                  <c:v>20634</c:v>
                </c:pt>
                <c:pt idx="154">
                  <c:v>20634</c:v>
                </c:pt>
                <c:pt idx="155">
                  <c:v>20634</c:v>
                </c:pt>
                <c:pt idx="156">
                  <c:v>20634</c:v>
                </c:pt>
                <c:pt idx="157">
                  <c:v>20634</c:v>
                </c:pt>
                <c:pt idx="158">
                  <c:v>20634</c:v>
                </c:pt>
                <c:pt idx="159">
                  <c:v>20634</c:v>
                </c:pt>
                <c:pt idx="160">
                  <c:v>20634</c:v>
                </c:pt>
                <c:pt idx="161">
                  <c:v>20634</c:v>
                </c:pt>
                <c:pt idx="162">
                  <c:v>20634</c:v>
                </c:pt>
                <c:pt idx="163">
                  <c:v>20634</c:v>
                </c:pt>
                <c:pt idx="164">
                  <c:v>20634</c:v>
                </c:pt>
                <c:pt idx="165">
                  <c:v>20634</c:v>
                </c:pt>
                <c:pt idx="166">
                  <c:v>20634</c:v>
                </c:pt>
                <c:pt idx="167">
                  <c:v>20634</c:v>
                </c:pt>
                <c:pt idx="168">
                  <c:v>20634</c:v>
                </c:pt>
                <c:pt idx="169">
                  <c:v>20634</c:v>
                </c:pt>
                <c:pt idx="170">
                  <c:v>20634</c:v>
                </c:pt>
                <c:pt idx="171">
                  <c:v>20634</c:v>
                </c:pt>
                <c:pt idx="172">
                  <c:v>20634</c:v>
                </c:pt>
                <c:pt idx="173">
                  <c:v>20634</c:v>
                </c:pt>
                <c:pt idx="174">
                  <c:v>20634</c:v>
                </c:pt>
                <c:pt idx="175">
                  <c:v>20634</c:v>
                </c:pt>
                <c:pt idx="176">
                  <c:v>20634</c:v>
                </c:pt>
                <c:pt idx="177">
                  <c:v>20634</c:v>
                </c:pt>
                <c:pt idx="178">
                  <c:v>20634</c:v>
                </c:pt>
                <c:pt idx="179">
                  <c:v>20634</c:v>
                </c:pt>
                <c:pt idx="180">
                  <c:v>20634</c:v>
                </c:pt>
                <c:pt idx="181">
                  <c:v>20634</c:v>
                </c:pt>
                <c:pt idx="182">
                  <c:v>20634</c:v>
                </c:pt>
                <c:pt idx="183">
                  <c:v>20634</c:v>
                </c:pt>
                <c:pt idx="184">
                  <c:v>20634</c:v>
                </c:pt>
                <c:pt idx="185">
                  <c:v>20634</c:v>
                </c:pt>
                <c:pt idx="186">
                  <c:v>20634</c:v>
                </c:pt>
                <c:pt idx="187">
                  <c:v>20634</c:v>
                </c:pt>
                <c:pt idx="188">
                  <c:v>20634</c:v>
                </c:pt>
                <c:pt idx="189">
                  <c:v>20634</c:v>
                </c:pt>
                <c:pt idx="190">
                  <c:v>20634</c:v>
                </c:pt>
                <c:pt idx="191">
                  <c:v>20634</c:v>
                </c:pt>
                <c:pt idx="192">
                  <c:v>20634</c:v>
                </c:pt>
                <c:pt idx="193">
                  <c:v>20634</c:v>
                </c:pt>
                <c:pt idx="194">
                  <c:v>20634</c:v>
                </c:pt>
                <c:pt idx="195">
                  <c:v>20634</c:v>
                </c:pt>
                <c:pt idx="196">
                  <c:v>20634</c:v>
                </c:pt>
                <c:pt idx="197">
                  <c:v>20634</c:v>
                </c:pt>
                <c:pt idx="198">
                  <c:v>20634</c:v>
                </c:pt>
                <c:pt idx="199">
                  <c:v>20634</c:v>
                </c:pt>
                <c:pt idx="200">
                  <c:v>2063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48801</c:v>
                </c:pt>
                <c:pt idx="2">
                  <c:v>48801</c:v>
                </c:pt>
                <c:pt idx="3">
                  <c:v>48801</c:v>
                </c:pt>
                <c:pt idx="4">
                  <c:v>48801</c:v>
                </c:pt>
                <c:pt idx="5">
                  <c:v>48801</c:v>
                </c:pt>
                <c:pt idx="6">
                  <c:v>48801</c:v>
                </c:pt>
                <c:pt idx="7">
                  <c:v>48801</c:v>
                </c:pt>
                <c:pt idx="8">
                  <c:v>48801</c:v>
                </c:pt>
                <c:pt idx="9">
                  <c:v>48801</c:v>
                </c:pt>
                <c:pt idx="10">
                  <c:v>46813</c:v>
                </c:pt>
                <c:pt idx="11">
                  <c:v>44995</c:v>
                </c:pt>
                <c:pt idx="12">
                  <c:v>43443</c:v>
                </c:pt>
                <c:pt idx="13">
                  <c:v>42103</c:v>
                </c:pt>
                <c:pt idx="14">
                  <c:v>40927</c:v>
                </c:pt>
                <c:pt idx="15">
                  <c:v>39882</c:v>
                </c:pt>
                <c:pt idx="16">
                  <c:v>38949</c:v>
                </c:pt>
                <c:pt idx="17">
                  <c:v>38108</c:v>
                </c:pt>
                <c:pt idx="18">
                  <c:v>37343</c:v>
                </c:pt>
                <c:pt idx="19">
                  <c:v>36643</c:v>
                </c:pt>
                <c:pt idx="20">
                  <c:v>36001</c:v>
                </c:pt>
                <c:pt idx="21">
                  <c:v>35407</c:v>
                </c:pt>
                <c:pt idx="22">
                  <c:v>34855</c:v>
                </c:pt>
                <c:pt idx="23">
                  <c:v>34342</c:v>
                </c:pt>
                <c:pt idx="24">
                  <c:v>33788</c:v>
                </c:pt>
                <c:pt idx="25">
                  <c:v>33285</c:v>
                </c:pt>
                <c:pt idx="26">
                  <c:v>32811</c:v>
                </c:pt>
                <c:pt idx="27">
                  <c:v>32367</c:v>
                </c:pt>
                <c:pt idx="28">
                  <c:v>31948</c:v>
                </c:pt>
                <c:pt idx="29">
                  <c:v>31554</c:v>
                </c:pt>
                <c:pt idx="30">
                  <c:v>31180</c:v>
                </c:pt>
                <c:pt idx="31">
                  <c:v>30828</c:v>
                </c:pt>
                <c:pt idx="32">
                  <c:v>30492</c:v>
                </c:pt>
                <c:pt idx="33">
                  <c:v>30172</c:v>
                </c:pt>
                <c:pt idx="34">
                  <c:v>29870</c:v>
                </c:pt>
                <c:pt idx="35">
                  <c:v>29578</c:v>
                </c:pt>
                <c:pt idx="36">
                  <c:v>29302</c:v>
                </c:pt>
                <c:pt idx="37">
                  <c:v>29038</c:v>
                </c:pt>
                <c:pt idx="38">
                  <c:v>28783</c:v>
                </c:pt>
                <c:pt idx="39">
                  <c:v>28540</c:v>
                </c:pt>
                <c:pt idx="40">
                  <c:v>28307</c:v>
                </c:pt>
                <c:pt idx="41">
                  <c:v>28081</c:v>
                </c:pt>
                <c:pt idx="42">
                  <c:v>27837</c:v>
                </c:pt>
                <c:pt idx="43">
                  <c:v>27629</c:v>
                </c:pt>
                <c:pt idx="44">
                  <c:v>27429</c:v>
                </c:pt>
                <c:pt idx="45">
                  <c:v>27236</c:v>
                </c:pt>
                <c:pt idx="46">
                  <c:v>27048</c:v>
                </c:pt>
                <c:pt idx="47">
                  <c:v>26869</c:v>
                </c:pt>
                <c:pt idx="48">
                  <c:v>26694</c:v>
                </c:pt>
                <c:pt idx="49">
                  <c:v>26526</c:v>
                </c:pt>
                <c:pt idx="50">
                  <c:v>26362</c:v>
                </c:pt>
                <c:pt idx="51">
                  <c:v>26204</c:v>
                </c:pt>
                <c:pt idx="52">
                  <c:v>26051</c:v>
                </c:pt>
                <c:pt idx="53">
                  <c:v>25903</c:v>
                </c:pt>
                <c:pt idx="54">
                  <c:v>25759</c:v>
                </c:pt>
                <c:pt idx="55">
                  <c:v>25618</c:v>
                </c:pt>
                <c:pt idx="56">
                  <c:v>25481</c:v>
                </c:pt>
                <c:pt idx="57">
                  <c:v>25350</c:v>
                </c:pt>
                <c:pt idx="58">
                  <c:v>25221</c:v>
                </c:pt>
                <c:pt idx="59">
                  <c:v>25097</c:v>
                </c:pt>
                <c:pt idx="60">
                  <c:v>24998</c:v>
                </c:pt>
                <c:pt idx="61">
                  <c:v>24883</c:v>
                </c:pt>
                <c:pt idx="62">
                  <c:v>24770</c:v>
                </c:pt>
                <c:pt idx="63">
                  <c:v>24659</c:v>
                </c:pt>
                <c:pt idx="64">
                  <c:v>24553</c:v>
                </c:pt>
                <c:pt idx="65">
                  <c:v>24447</c:v>
                </c:pt>
                <c:pt idx="66">
                  <c:v>24347</c:v>
                </c:pt>
                <c:pt idx="67">
                  <c:v>24247</c:v>
                </c:pt>
                <c:pt idx="68">
                  <c:v>24150</c:v>
                </c:pt>
                <c:pt idx="69">
                  <c:v>24056</c:v>
                </c:pt>
                <c:pt idx="70">
                  <c:v>23962</c:v>
                </c:pt>
                <c:pt idx="71">
                  <c:v>23871</c:v>
                </c:pt>
                <c:pt idx="72">
                  <c:v>23783</c:v>
                </c:pt>
                <c:pt idx="73">
                  <c:v>23697</c:v>
                </c:pt>
                <c:pt idx="74">
                  <c:v>23612</c:v>
                </c:pt>
                <c:pt idx="75">
                  <c:v>23528</c:v>
                </c:pt>
                <c:pt idx="76">
                  <c:v>23455</c:v>
                </c:pt>
                <c:pt idx="77">
                  <c:v>23383</c:v>
                </c:pt>
                <c:pt idx="78">
                  <c:v>23312</c:v>
                </c:pt>
                <c:pt idx="79">
                  <c:v>23242</c:v>
                </c:pt>
                <c:pt idx="80">
                  <c:v>23174</c:v>
                </c:pt>
                <c:pt idx="81">
                  <c:v>23106</c:v>
                </c:pt>
                <c:pt idx="82">
                  <c:v>23041</c:v>
                </c:pt>
                <c:pt idx="83">
                  <c:v>22976</c:v>
                </c:pt>
                <c:pt idx="84">
                  <c:v>22912</c:v>
                </c:pt>
                <c:pt idx="85">
                  <c:v>22849</c:v>
                </c:pt>
                <c:pt idx="86">
                  <c:v>22788</c:v>
                </c:pt>
                <c:pt idx="87">
                  <c:v>22727</c:v>
                </c:pt>
                <c:pt idx="88">
                  <c:v>22668</c:v>
                </c:pt>
                <c:pt idx="89">
                  <c:v>22610</c:v>
                </c:pt>
                <c:pt idx="90">
                  <c:v>22553</c:v>
                </c:pt>
                <c:pt idx="91">
                  <c:v>22496</c:v>
                </c:pt>
                <c:pt idx="92">
                  <c:v>22439</c:v>
                </c:pt>
                <c:pt idx="93">
                  <c:v>22385</c:v>
                </c:pt>
                <c:pt idx="94">
                  <c:v>22330</c:v>
                </c:pt>
                <c:pt idx="95">
                  <c:v>22277</c:v>
                </c:pt>
                <c:pt idx="96">
                  <c:v>22224</c:v>
                </c:pt>
                <c:pt idx="97">
                  <c:v>22173</c:v>
                </c:pt>
                <c:pt idx="98">
                  <c:v>22122</c:v>
                </c:pt>
                <c:pt idx="99">
                  <c:v>22072</c:v>
                </c:pt>
                <c:pt idx="100">
                  <c:v>22023</c:v>
                </c:pt>
                <c:pt idx="101">
                  <c:v>21974</c:v>
                </c:pt>
                <c:pt idx="102">
                  <c:v>21926</c:v>
                </c:pt>
                <c:pt idx="103">
                  <c:v>21879</c:v>
                </c:pt>
                <c:pt idx="104">
                  <c:v>21832</c:v>
                </c:pt>
                <c:pt idx="105">
                  <c:v>21785</c:v>
                </c:pt>
                <c:pt idx="106">
                  <c:v>21740</c:v>
                </c:pt>
                <c:pt idx="107">
                  <c:v>21695</c:v>
                </c:pt>
                <c:pt idx="108">
                  <c:v>21651</c:v>
                </c:pt>
                <c:pt idx="109">
                  <c:v>21607</c:v>
                </c:pt>
                <c:pt idx="110">
                  <c:v>21564</c:v>
                </c:pt>
                <c:pt idx="111">
                  <c:v>21521</c:v>
                </c:pt>
                <c:pt idx="112">
                  <c:v>21479</c:v>
                </c:pt>
                <c:pt idx="113">
                  <c:v>21437</c:v>
                </c:pt>
                <c:pt idx="114">
                  <c:v>21397</c:v>
                </c:pt>
                <c:pt idx="115">
                  <c:v>21356</c:v>
                </c:pt>
                <c:pt idx="116">
                  <c:v>21316</c:v>
                </c:pt>
                <c:pt idx="117">
                  <c:v>21276</c:v>
                </c:pt>
                <c:pt idx="118">
                  <c:v>21237</c:v>
                </c:pt>
                <c:pt idx="119">
                  <c:v>21198</c:v>
                </c:pt>
                <c:pt idx="120">
                  <c:v>21159</c:v>
                </c:pt>
                <c:pt idx="121">
                  <c:v>21123</c:v>
                </c:pt>
                <c:pt idx="122">
                  <c:v>21085</c:v>
                </c:pt>
                <c:pt idx="123">
                  <c:v>21048</c:v>
                </c:pt>
                <c:pt idx="124">
                  <c:v>21011</c:v>
                </c:pt>
                <c:pt idx="125">
                  <c:v>20975</c:v>
                </c:pt>
                <c:pt idx="126">
                  <c:v>20940</c:v>
                </c:pt>
                <c:pt idx="127">
                  <c:v>20904</c:v>
                </c:pt>
                <c:pt idx="128">
                  <c:v>20869</c:v>
                </c:pt>
                <c:pt idx="129">
                  <c:v>20834</c:v>
                </c:pt>
                <c:pt idx="130">
                  <c:v>20801</c:v>
                </c:pt>
                <c:pt idx="131">
                  <c:v>20766</c:v>
                </c:pt>
                <c:pt idx="132">
                  <c:v>20733</c:v>
                </c:pt>
                <c:pt idx="133">
                  <c:v>20700</c:v>
                </c:pt>
                <c:pt idx="134">
                  <c:v>20667</c:v>
                </c:pt>
                <c:pt idx="135">
                  <c:v>20635</c:v>
                </c:pt>
                <c:pt idx="136">
                  <c:v>20602</c:v>
                </c:pt>
                <c:pt idx="137">
                  <c:v>20570</c:v>
                </c:pt>
                <c:pt idx="138">
                  <c:v>20539</c:v>
                </c:pt>
                <c:pt idx="139">
                  <c:v>20508</c:v>
                </c:pt>
                <c:pt idx="140">
                  <c:v>20477</c:v>
                </c:pt>
                <c:pt idx="141">
                  <c:v>20447</c:v>
                </c:pt>
                <c:pt idx="142">
                  <c:v>20416</c:v>
                </c:pt>
                <c:pt idx="143">
                  <c:v>20386</c:v>
                </c:pt>
                <c:pt idx="144">
                  <c:v>20357</c:v>
                </c:pt>
                <c:pt idx="145">
                  <c:v>20327</c:v>
                </c:pt>
                <c:pt idx="146">
                  <c:v>20298</c:v>
                </c:pt>
                <c:pt idx="147">
                  <c:v>20268</c:v>
                </c:pt>
                <c:pt idx="148">
                  <c:v>20240</c:v>
                </c:pt>
                <c:pt idx="149">
                  <c:v>20212</c:v>
                </c:pt>
                <c:pt idx="150">
                  <c:v>20183</c:v>
                </c:pt>
                <c:pt idx="151">
                  <c:v>20156</c:v>
                </c:pt>
                <c:pt idx="152">
                  <c:v>20128</c:v>
                </c:pt>
                <c:pt idx="153">
                  <c:v>20101</c:v>
                </c:pt>
                <c:pt idx="154">
                  <c:v>20074</c:v>
                </c:pt>
                <c:pt idx="155">
                  <c:v>20047</c:v>
                </c:pt>
                <c:pt idx="156">
                  <c:v>20020</c:v>
                </c:pt>
                <c:pt idx="157">
                  <c:v>19993</c:v>
                </c:pt>
                <c:pt idx="158">
                  <c:v>19968</c:v>
                </c:pt>
                <c:pt idx="159">
                  <c:v>19941</c:v>
                </c:pt>
                <c:pt idx="160">
                  <c:v>19915</c:v>
                </c:pt>
                <c:pt idx="161">
                  <c:v>19890</c:v>
                </c:pt>
                <c:pt idx="162">
                  <c:v>19865</c:v>
                </c:pt>
                <c:pt idx="163">
                  <c:v>19839</c:v>
                </c:pt>
                <c:pt idx="164">
                  <c:v>19815</c:v>
                </c:pt>
                <c:pt idx="165">
                  <c:v>19790</c:v>
                </c:pt>
                <c:pt idx="166">
                  <c:v>19766</c:v>
                </c:pt>
                <c:pt idx="167">
                  <c:v>19741</c:v>
                </c:pt>
                <c:pt idx="168">
                  <c:v>19717</c:v>
                </c:pt>
                <c:pt idx="169">
                  <c:v>19693</c:v>
                </c:pt>
                <c:pt idx="170">
                  <c:v>19669</c:v>
                </c:pt>
                <c:pt idx="171">
                  <c:v>19646</c:v>
                </c:pt>
                <c:pt idx="172">
                  <c:v>19622</c:v>
                </c:pt>
                <c:pt idx="173">
                  <c:v>19599</c:v>
                </c:pt>
                <c:pt idx="174">
                  <c:v>19576</c:v>
                </c:pt>
                <c:pt idx="175">
                  <c:v>19553</c:v>
                </c:pt>
                <c:pt idx="176">
                  <c:v>19530</c:v>
                </c:pt>
                <c:pt idx="177">
                  <c:v>19508</c:v>
                </c:pt>
                <c:pt idx="178">
                  <c:v>19485</c:v>
                </c:pt>
                <c:pt idx="179">
                  <c:v>19463</c:v>
                </c:pt>
                <c:pt idx="180">
                  <c:v>19442</c:v>
                </c:pt>
                <c:pt idx="181">
                  <c:v>19419</c:v>
                </c:pt>
                <c:pt idx="182">
                  <c:v>19398</c:v>
                </c:pt>
                <c:pt idx="183">
                  <c:v>19376</c:v>
                </c:pt>
                <c:pt idx="184">
                  <c:v>19355</c:v>
                </c:pt>
                <c:pt idx="185">
                  <c:v>19333</c:v>
                </c:pt>
                <c:pt idx="186">
                  <c:v>19312</c:v>
                </c:pt>
                <c:pt idx="187">
                  <c:v>19291</c:v>
                </c:pt>
                <c:pt idx="188">
                  <c:v>19270</c:v>
                </c:pt>
                <c:pt idx="189">
                  <c:v>19250</c:v>
                </c:pt>
                <c:pt idx="190">
                  <c:v>19229</c:v>
                </c:pt>
                <c:pt idx="191">
                  <c:v>19209</c:v>
                </c:pt>
                <c:pt idx="192">
                  <c:v>19188</c:v>
                </c:pt>
                <c:pt idx="193">
                  <c:v>19169</c:v>
                </c:pt>
                <c:pt idx="194">
                  <c:v>19149</c:v>
                </c:pt>
                <c:pt idx="195">
                  <c:v>19129</c:v>
                </c:pt>
                <c:pt idx="196">
                  <c:v>19109</c:v>
                </c:pt>
                <c:pt idx="197">
                  <c:v>19090</c:v>
                </c:pt>
                <c:pt idx="198">
                  <c:v>19070</c:v>
                </c:pt>
                <c:pt idx="199">
                  <c:v>19051</c:v>
                </c:pt>
                <c:pt idx="200">
                  <c:v>1903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7049.3333333333</c:v>
                </c:pt>
                <c:pt idx="2">
                  <c:v>47049.3333333333</c:v>
                </c:pt>
                <c:pt idx="3">
                  <c:v>47049.3333333333</c:v>
                </c:pt>
                <c:pt idx="4">
                  <c:v>47049.3333333333</c:v>
                </c:pt>
                <c:pt idx="5">
                  <c:v>47049.3333333333</c:v>
                </c:pt>
                <c:pt idx="6">
                  <c:v>47049.3333333333</c:v>
                </c:pt>
                <c:pt idx="7">
                  <c:v>47049.3333333333</c:v>
                </c:pt>
                <c:pt idx="8">
                  <c:v>47049.3333333333</c:v>
                </c:pt>
                <c:pt idx="9">
                  <c:v>47049.3333333333</c:v>
                </c:pt>
                <c:pt idx="10">
                  <c:v>46837.6554846068</c:v>
                </c:pt>
                <c:pt idx="11">
                  <c:v>45248.5035273678</c:v>
                </c:pt>
                <c:pt idx="12">
                  <c:v>43878.9348506588</c:v>
                </c:pt>
                <c:pt idx="13">
                  <c:v>42680.6628425063</c:v>
                </c:pt>
                <c:pt idx="14">
                  <c:v>41619.1932661634</c:v>
                </c:pt>
                <c:pt idx="15">
                  <c:v>40669.1419143002</c:v>
                </c:pt>
                <c:pt idx="16">
                  <c:v>39811.3549373168</c:v>
                </c:pt>
                <c:pt idx="17">
                  <c:v>39031.0670041018</c:v>
                </c:pt>
                <c:pt idx="18">
                  <c:v>38316.6832765145</c:v>
                </c:pt>
                <c:pt idx="19">
                  <c:v>37658.9504050706</c:v>
                </c:pt>
                <c:pt idx="20">
                  <c:v>37050.377973784</c:v>
                </c:pt>
                <c:pt idx="21">
                  <c:v>36484.8257310967</c:v>
                </c:pt>
                <c:pt idx="22">
                  <c:v>35957.2032886198</c:v>
                </c:pt>
                <c:pt idx="23">
                  <c:v>35463.2477979395</c:v>
                </c:pt>
                <c:pt idx="24">
                  <c:v>34999.3567568602</c:v>
                </c:pt>
                <c:pt idx="25">
                  <c:v>34562.4604814052</c:v>
                </c:pt>
                <c:pt idx="26">
                  <c:v>34149.9235743074</c:v>
                </c:pt>
                <c:pt idx="27">
                  <c:v>33759.4678989319</c:v>
                </c:pt>
                <c:pt idx="28">
                  <c:v>33389.1117146971</c:v>
                </c:pt>
                <c:pt idx="29">
                  <c:v>33037.1211058788</c:v>
                </c:pt>
                <c:pt idx="30">
                  <c:v>32701.9708662513</c:v>
                </c:pt>
                <c:pt idx="31">
                  <c:v>32382.3127322221</c:v>
                </c:pt>
                <c:pt idx="32">
                  <c:v>32076.9493814782</c:v>
                </c:pt>
                <c:pt idx="33">
                  <c:v>31784.8129954196</c:v>
                </c:pt>
                <c:pt idx="34">
                  <c:v>31504.9474640796</c:v>
                </c:pt>
                <c:pt idx="35">
                  <c:v>31236.4935207115</c:v>
                </c:pt>
                <c:pt idx="36">
                  <c:v>30978.6762497827</c:v>
                </c:pt>
                <c:pt idx="37">
                  <c:v>30730.7945307909</c:v>
                </c:pt>
                <c:pt idx="38">
                  <c:v>30492.2120710703</c:v>
                </c:pt>
                <c:pt idx="39">
                  <c:v>30262.3497507289</c:v>
                </c:pt>
                <c:pt idx="40">
                  <c:v>30040.6790572353</c:v>
                </c:pt>
                <c:pt idx="41">
                  <c:v>29826.7164297374</c:v>
                </c:pt>
                <c:pt idx="42">
                  <c:v>29620.0183667464</c:v>
                </c:pt>
                <c:pt idx="43">
                  <c:v>29420.177177439</c:v>
                </c:pt>
                <c:pt idx="44">
                  <c:v>29226.8172780834</c:v>
                </c:pt>
                <c:pt idx="45">
                  <c:v>29039.5919521634</c:v>
                </c:pt>
                <c:pt idx="46">
                  <c:v>28858.1805065544</c:v>
                </c:pt>
                <c:pt idx="47">
                  <c:v>28682.2857673009</c:v>
                </c:pt>
                <c:pt idx="48">
                  <c:v>28511.6318676738</c:v>
                </c:pt>
                <c:pt idx="49">
                  <c:v>28345.9622886762</c:v>
                </c:pt>
                <c:pt idx="50">
                  <c:v>28185.0381183344</c:v>
                </c:pt>
                <c:pt idx="51">
                  <c:v>28028.6365012152</c:v>
                </c:pt>
                <c:pt idx="52">
                  <c:v>27876.5492538551</c:v>
                </c:pt>
                <c:pt idx="53">
                  <c:v>27728.5816253214</c:v>
                </c:pt>
                <c:pt idx="54">
                  <c:v>27584.551185093</c:v>
                </c:pt>
                <c:pt idx="55">
                  <c:v>27444.2868229404</c:v>
                </c:pt>
                <c:pt idx="56">
                  <c:v>27307.6278475841</c:v>
                </c:pt>
                <c:pt idx="57">
                  <c:v>27174.4231726949</c:v>
                </c:pt>
                <c:pt idx="58">
                  <c:v>27044.5305803071</c:v>
                </c:pt>
                <c:pt idx="59">
                  <c:v>26917.8160530083</c:v>
                </c:pt>
                <c:pt idx="60">
                  <c:v>26794.1531673671</c:v>
                </c:pt>
                <c:pt idx="61">
                  <c:v>26673.422542006</c:v>
                </c:pt>
                <c:pt idx="62">
                  <c:v>26555.5113345386</c:v>
                </c:pt>
                <c:pt idx="63">
                  <c:v>26440.3127822878</c:v>
                </c:pt>
                <c:pt idx="64">
                  <c:v>26327.7257823093</c:v>
                </c:pt>
                <c:pt idx="65">
                  <c:v>26217.6545067653</c:v>
                </c:pt>
                <c:pt idx="66">
                  <c:v>26110.0080501524</c:v>
                </c:pt>
                <c:pt idx="67">
                  <c:v>26004.7001052806</c:v>
                </c:pt>
                <c:pt idx="68">
                  <c:v>25901.6486652481</c:v>
                </c:pt>
                <c:pt idx="69">
                  <c:v>25800.7757489588</c:v>
                </c:pt>
                <c:pt idx="70">
                  <c:v>25702.0071479954</c:v>
                </c:pt>
                <c:pt idx="71">
                  <c:v>25605.2721928915</c:v>
                </c:pt>
                <c:pt idx="72">
                  <c:v>25510.5035370558</c:v>
                </c:pt>
                <c:pt idx="73">
                  <c:v>25417.6369567772</c:v>
                </c:pt>
                <c:pt idx="74">
                  <c:v>25326.6111659039</c:v>
                </c:pt>
                <c:pt idx="75">
                  <c:v>25237.3676439281</c:v>
                </c:pt>
                <c:pt idx="76">
                  <c:v>25149.8504763361</c:v>
                </c:pt>
                <c:pt idx="77">
                  <c:v>25064.0062061916</c:v>
                </c:pt>
                <c:pt idx="78">
                  <c:v>24979.7836960242</c:v>
                </c:pt>
                <c:pt idx="79">
                  <c:v>24897.1339991785</c:v>
                </c:pt>
                <c:pt idx="80">
                  <c:v>24816.010239862</c:v>
                </c:pt>
                <c:pt idx="81">
                  <c:v>24736.3675011989</c:v>
                </c:pt>
                <c:pt idx="82">
                  <c:v>24658.1627206601</c:v>
                </c:pt>
                <c:pt idx="83">
                  <c:v>24581.3545922986</c:v>
                </c:pt>
                <c:pt idx="84">
                  <c:v>24505.9034752664</c:v>
                </c:pt>
                <c:pt idx="85">
                  <c:v>24431.7713081402</c:v>
                </c:pt>
                <c:pt idx="86">
                  <c:v>24358.9215286197</c:v>
                </c:pt>
                <c:pt idx="87">
                  <c:v>24287.3189982024</c:v>
                </c:pt>
                <c:pt idx="88">
                  <c:v>24216.9299314719</c:v>
                </c:pt>
                <c:pt idx="89">
                  <c:v>24147.7218296668</c:v>
                </c:pt>
                <c:pt idx="90">
                  <c:v>24079.663418225</c:v>
                </c:pt>
                <c:pt idx="91">
                  <c:v>24012.7245880228</c:v>
                </c:pt>
                <c:pt idx="92">
                  <c:v>23946.8763400531</c:v>
                </c:pt>
                <c:pt idx="93">
                  <c:v>23882.090733303</c:v>
                </c:pt>
                <c:pt idx="94">
                  <c:v>23818.3408356158</c:v>
                </c:pt>
                <c:pt idx="95">
                  <c:v>23755.600677334</c:v>
                </c:pt>
                <c:pt idx="96">
                  <c:v>23693.845207539</c:v>
                </c:pt>
                <c:pt idx="97">
                  <c:v>23633.0502527163</c:v>
                </c:pt>
                <c:pt idx="98">
                  <c:v>23573.1924776879</c:v>
                </c:pt>
                <c:pt idx="99">
                  <c:v>23514.2493486645</c:v>
                </c:pt>
                <c:pt idx="100">
                  <c:v>23456.1990982841</c:v>
                </c:pt>
                <c:pt idx="101">
                  <c:v>23399.0206925089</c:v>
                </c:pt>
                <c:pt idx="102">
                  <c:v>23342.6937992667</c:v>
                </c:pt>
                <c:pt idx="103">
                  <c:v>23287.1987587265</c:v>
                </c:pt>
                <c:pt idx="104">
                  <c:v>23232.5165551093</c:v>
                </c:pt>
                <c:pt idx="105">
                  <c:v>23178.6287899405</c:v>
                </c:pt>
                <c:pt idx="106">
                  <c:v>23125.5176566568</c:v>
                </c:pt>
                <c:pt idx="107">
                  <c:v>23073.1659164876</c:v>
                </c:pt>
                <c:pt idx="108">
                  <c:v>23021.5568755353</c:v>
                </c:pt>
                <c:pt idx="109">
                  <c:v>22970.6743629835</c:v>
                </c:pt>
                <c:pt idx="110">
                  <c:v>22933.2174912669</c:v>
                </c:pt>
                <c:pt idx="111">
                  <c:v>22896.5074077352</c:v>
                </c:pt>
                <c:pt idx="112">
                  <c:v>22860.2595828519</c:v>
                </c:pt>
                <c:pt idx="113">
                  <c:v>22824.4639093054</c:v>
                </c:pt>
                <c:pt idx="114">
                  <c:v>22789.1105913154</c:v>
                </c:pt>
                <c:pt idx="115">
                  <c:v>22754.1901323107</c:v>
                </c:pt>
                <c:pt idx="116">
                  <c:v>22719.6933232001</c:v>
                </c:pt>
                <c:pt idx="117">
                  <c:v>22685.6112312018</c:v>
                </c:pt>
                <c:pt idx="118">
                  <c:v>22651.9351892012</c:v>
                </c:pt>
                <c:pt idx="119">
                  <c:v>22618.6567856067</c:v>
                </c:pt>
                <c:pt idx="120">
                  <c:v>22585.7678546774</c:v>
                </c:pt>
                <c:pt idx="121">
                  <c:v>22553.260467295</c:v>
                </c:pt>
                <c:pt idx="122">
                  <c:v>22521.1269221585</c:v>
                </c:pt>
                <c:pt idx="123">
                  <c:v>22489.3597373762</c:v>
                </c:pt>
                <c:pt idx="124">
                  <c:v>22457.9516424366</c:v>
                </c:pt>
                <c:pt idx="125">
                  <c:v>22426.8955705357</c:v>
                </c:pt>
                <c:pt idx="126">
                  <c:v>22396.1846512441</c:v>
                </c:pt>
                <c:pt idx="127">
                  <c:v>22365.8122034949</c:v>
                </c:pt>
                <c:pt idx="128">
                  <c:v>22335.7717288766</c:v>
                </c:pt>
                <c:pt idx="129">
                  <c:v>22306.056905215</c:v>
                </c:pt>
                <c:pt idx="130">
                  <c:v>22276.66158043</c:v>
                </c:pt>
                <c:pt idx="131">
                  <c:v>22247.5797666529</c:v>
                </c:pt>
                <c:pt idx="132">
                  <c:v>22218.8056345912</c:v>
                </c:pt>
                <c:pt idx="133">
                  <c:v>22190.3335081294</c:v>
                </c:pt>
                <c:pt idx="134">
                  <c:v>22162.1578591536</c:v>
                </c:pt>
                <c:pt idx="135">
                  <c:v>22134.2733025886</c:v>
                </c:pt>
                <c:pt idx="136">
                  <c:v>22106.6745916381</c:v>
                </c:pt>
                <c:pt idx="137">
                  <c:v>22079.3566132179</c:v>
                </c:pt>
                <c:pt idx="138">
                  <c:v>22052.3143835727</c:v>
                </c:pt>
                <c:pt idx="139">
                  <c:v>22025.543044068</c:v>
                </c:pt>
                <c:pt idx="140">
                  <c:v>21999.0378571485</c:v>
                </c:pt>
                <c:pt idx="141">
                  <c:v>21972.7942024566</c:v>
                </c:pt>
                <c:pt idx="142">
                  <c:v>21946.8075731009</c:v>
                </c:pt>
                <c:pt idx="143">
                  <c:v>21921.0735720712</c:v>
                </c:pt>
                <c:pt idx="144">
                  <c:v>21895.5879087906</c:v>
                </c:pt>
                <c:pt idx="145">
                  <c:v>21870.3463957992</c:v>
                </c:pt>
                <c:pt idx="146">
                  <c:v>21845.3449455649</c:v>
                </c:pt>
                <c:pt idx="147">
                  <c:v>21820.5795674131</c:v>
                </c:pt>
                <c:pt idx="148">
                  <c:v>21796.0463645727</c:v>
                </c:pt>
                <c:pt idx="149">
                  <c:v>21771.7415313306</c:v>
                </c:pt>
                <c:pt idx="150">
                  <c:v>21747.6613502926</c:v>
                </c:pt>
                <c:pt idx="151">
                  <c:v>21723.802189744</c:v>
                </c:pt>
                <c:pt idx="152">
                  <c:v>21700.1605011066</c:v>
                </c:pt>
                <c:pt idx="153">
                  <c:v>21676.7328164878</c:v>
                </c:pt>
                <c:pt idx="154">
                  <c:v>21653.5157463175</c:v>
                </c:pt>
                <c:pt idx="155">
                  <c:v>21630.5059770702</c:v>
                </c:pt>
                <c:pt idx="156">
                  <c:v>21607.7002690669</c:v>
                </c:pt>
                <c:pt idx="157">
                  <c:v>21585.0954543552</c:v>
                </c:pt>
                <c:pt idx="158">
                  <c:v>21562.6884346634</c:v>
                </c:pt>
                <c:pt idx="159">
                  <c:v>21540.4761794261</c:v>
                </c:pt>
                <c:pt idx="160">
                  <c:v>21518.4557238771</c:v>
                </c:pt>
                <c:pt idx="161">
                  <c:v>21496.6241672095</c:v>
                </c:pt>
                <c:pt idx="162">
                  <c:v>21474.9786707965</c:v>
                </c:pt>
                <c:pt idx="163">
                  <c:v>21453.5164564749</c:v>
                </c:pt>
                <c:pt idx="164">
                  <c:v>21432.234804884</c:v>
                </c:pt>
                <c:pt idx="165">
                  <c:v>21411.1310538625</c:v>
                </c:pt>
                <c:pt idx="166">
                  <c:v>21390.202596897</c:v>
                </c:pt>
                <c:pt idx="167">
                  <c:v>21369.4468816227</c:v>
                </c:pt>
                <c:pt idx="168">
                  <c:v>21348.8614083733</c:v>
                </c:pt>
                <c:pt idx="169">
                  <c:v>21328.4437287782</c:v>
                </c:pt>
                <c:pt idx="170">
                  <c:v>21308.1914444052</c:v>
                </c:pt>
                <c:pt idx="171">
                  <c:v>21288.1022054476</c:v>
                </c:pt>
                <c:pt idx="172">
                  <c:v>21268.1737094523</c:v>
                </c:pt>
                <c:pt idx="173">
                  <c:v>21248.4037000899</c:v>
                </c:pt>
                <c:pt idx="174">
                  <c:v>21228.7899659627</c:v>
                </c:pt>
                <c:pt idx="175">
                  <c:v>21209.330339451</c:v>
                </c:pt>
                <c:pt idx="176">
                  <c:v>21190.0226955951</c:v>
                </c:pt>
                <c:pt idx="177">
                  <c:v>21170.8649510126</c:v>
                </c:pt>
                <c:pt idx="178">
                  <c:v>21151.855062849</c:v>
                </c:pt>
                <c:pt idx="179">
                  <c:v>21132.9910277605</c:v>
                </c:pt>
                <c:pt idx="180">
                  <c:v>21114.2708809283</c:v>
                </c:pt>
                <c:pt idx="181">
                  <c:v>21095.6926951031</c:v>
                </c:pt>
                <c:pt idx="182">
                  <c:v>21077.2545796777</c:v>
                </c:pt>
                <c:pt idx="183">
                  <c:v>21058.9546797885</c:v>
                </c:pt>
                <c:pt idx="184">
                  <c:v>21040.7911754435</c:v>
                </c:pt>
                <c:pt idx="185">
                  <c:v>21022.7622806762</c:v>
                </c:pt>
                <c:pt idx="186">
                  <c:v>21004.8662427247</c:v>
                </c:pt>
                <c:pt idx="187">
                  <c:v>20987.1013412353</c:v>
                </c:pt>
                <c:pt idx="188">
                  <c:v>20969.4658874887</c:v>
                </c:pt>
                <c:pt idx="189">
                  <c:v>20951.9582236496</c:v>
                </c:pt>
                <c:pt idx="190">
                  <c:v>20934.5767220373</c:v>
                </c:pt>
                <c:pt idx="191">
                  <c:v>20917.319784418</c:v>
                </c:pt>
                <c:pt idx="192">
                  <c:v>20900.1858413171</c:v>
                </c:pt>
                <c:pt idx="193">
                  <c:v>20883.173351351</c:v>
                </c:pt>
                <c:pt idx="194">
                  <c:v>20866.2808005779</c:v>
                </c:pt>
                <c:pt idx="195">
                  <c:v>20849.5067018676</c:v>
                </c:pt>
                <c:pt idx="196">
                  <c:v>20832.8495942878</c:v>
                </c:pt>
                <c:pt idx="197">
                  <c:v>20816.3080425084</c:v>
                </c:pt>
                <c:pt idx="198">
                  <c:v>20799.8806362224</c:v>
                </c:pt>
                <c:pt idx="199">
                  <c:v>20783.5659895824</c:v>
                </c:pt>
                <c:pt idx="200">
                  <c:v>20767.36274065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5792</c:v>
                </c:pt>
                <c:pt idx="2">
                  <c:v>45792</c:v>
                </c:pt>
                <c:pt idx="3">
                  <c:v>45792</c:v>
                </c:pt>
                <c:pt idx="4">
                  <c:v>45792</c:v>
                </c:pt>
                <c:pt idx="5">
                  <c:v>45792</c:v>
                </c:pt>
                <c:pt idx="6">
                  <c:v>45792</c:v>
                </c:pt>
                <c:pt idx="7">
                  <c:v>45792</c:v>
                </c:pt>
                <c:pt idx="8">
                  <c:v>45792</c:v>
                </c:pt>
                <c:pt idx="9">
                  <c:v>45792</c:v>
                </c:pt>
                <c:pt idx="10">
                  <c:v>45792</c:v>
                </c:pt>
                <c:pt idx="11">
                  <c:v>45792</c:v>
                </c:pt>
                <c:pt idx="12">
                  <c:v>43254.9325312999</c:v>
                </c:pt>
                <c:pt idx="13">
                  <c:v>41188.5025917117</c:v>
                </c:pt>
                <c:pt idx="14">
                  <c:v>39443.3017652291</c:v>
                </c:pt>
                <c:pt idx="15">
                  <c:v>37944.7150778</c:v>
                </c:pt>
                <c:pt idx="16">
                  <c:v>36640.0887917931</c:v>
                </c:pt>
                <c:pt idx="17">
                  <c:v>35491.1344350952</c:v>
                </c:pt>
                <c:pt idx="18">
                  <c:v>34469.29412519</c:v>
                </c:pt>
                <c:pt idx="19">
                  <c:v>33552.7997092875</c:v>
                </c:pt>
                <c:pt idx="20">
                  <c:v>32490.7688676197</c:v>
                </c:pt>
                <c:pt idx="21">
                  <c:v>32031.3796431162</c:v>
                </c:pt>
                <c:pt idx="22">
                  <c:v>31602.8788121143</c:v>
                </c:pt>
                <c:pt idx="23">
                  <c:v>31201.8549137885</c:v>
                </c:pt>
                <c:pt idx="24">
                  <c:v>30825.4139314049</c:v>
                </c:pt>
                <c:pt idx="25">
                  <c:v>30471.0813822346</c:v>
                </c:pt>
                <c:pt idx="26">
                  <c:v>30136.7262695683</c:v>
                </c:pt>
                <c:pt idx="27">
                  <c:v>29820.501338128</c:v>
                </c:pt>
                <c:pt idx="28">
                  <c:v>29520.7956450532</c:v>
                </c:pt>
                <c:pt idx="29">
                  <c:v>29236.1965446205</c:v>
                </c:pt>
                <c:pt idx="30">
                  <c:v>28965.4589473148</c:v>
                </c:pt>
                <c:pt idx="31">
                  <c:v>28707.4802568648</c:v>
                </c:pt>
                <c:pt idx="32">
                  <c:v>28461.2797806746</c:v>
                </c:pt>
                <c:pt idx="33">
                  <c:v>28225.9816952748</c:v>
                </c:pt>
                <c:pt idx="34">
                  <c:v>28000.8008598381</c:v>
                </c:pt>
                <c:pt idx="35">
                  <c:v>27785.0309286423</c:v>
                </c:pt>
                <c:pt idx="36">
                  <c:v>27578.0343323644</c:v>
                </c:pt>
                <c:pt idx="37">
                  <c:v>27379.2337886366</c:v>
                </c:pt>
                <c:pt idx="38">
                  <c:v>27188.1050717971</c:v>
                </c:pt>
                <c:pt idx="39">
                  <c:v>27004.1708255381</c:v>
                </c:pt>
                <c:pt idx="40">
                  <c:v>26826.9952440878</c:v>
                </c:pt>
                <c:pt idx="41">
                  <c:v>26656.1794804889</c:v>
                </c:pt>
                <c:pt idx="42">
                  <c:v>26491.3576665743</c:v>
                </c:pt>
                <c:pt idx="43">
                  <c:v>26332.1934499619</c:v>
                </c:pt>
                <c:pt idx="44">
                  <c:v>26178.3769699832</c:v>
                </c:pt>
                <c:pt idx="45">
                  <c:v>26029.6222078208</c:v>
                </c:pt>
                <c:pt idx="46">
                  <c:v>25885.6646569527</c:v>
                </c:pt>
                <c:pt idx="47">
                  <c:v>25746.2592688084</c:v>
                </c:pt>
                <c:pt idx="48">
                  <c:v>25611.1786357502</c:v>
                </c:pt>
                <c:pt idx="49">
                  <c:v>25480.2113794178</c:v>
                </c:pt>
                <c:pt idx="50">
                  <c:v>25353.1607173639</c:v>
                </c:pt>
                <c:pt idx="51">
                  <c:v>25229.8431849694</c:v>
                </c:pt>
                <c:pt idx="52">
                  <c:v>25110.0874930042</c:v>
                </c:pt>
                <c:pt idx="53">
                  <c:v>24993.733504025</c:v>
                </c:pt>
                <c:pt idx="54">
                  <c:v>24880.6313131748</c:v>
                </c:pt>
                <c:pt idx="55">
                  <c:v>24770.6404209444</c:v>
                </c:pt>
                <c:pt idx="56">
                  <c:v>24663.6289871468</c:v>
                </c:pt>
                <c:pt idx="57">
                  <c:v>24559.4731567878</c:v>
                </c:pt>
                <c:pt idx="58">
                  <c:v>24458.0564497345</c:v>
                </c:pt>
                <c:pt idx="59">
                  <c:v>24359.2692071253</c:v>
                </c:pt>
                <c:pt idx="60">
                  <c:v>24263.0080883544</c:v>
                </c:pt>
                <c:pt idx="61">
                  <c:v>24169.1756132304</c:v>
                </c:pt>
                <c:pt idx="62">
                  <c:v>24077.6797445668</c:v>
                </c:pt>
                <c:pt idx="63">
                  <c:v>23988.4335070319</c:v>
                </c:pt>
                <c:pt idx="64">
                  <c:v>23901.3546385747</c:v>
                </c:pt>
                <c:pt idx="65">
                  <c:v>23816.3652711769</c:v>
                </c:pt>
                <c:pt idx="66">
                  <c:v>23733.3916380457</c:v>
                </c:pt>
                <c:pt idx="67">
                  <c:v>23652.3638046912</c:v>
                </c:pt>
                <c:pt idx="68">
                  <c:v>23573.2154216145</c:v>
                </c:pt>
                <c:pt idx="69">
                  <c:v>23495.8834965782</c:v>
                </c:pt>
                <c:pt idx="70">
                  <c:v>23420.308184652</c:v>
                </c:pt>
                <c:pt idx="71">
                  <c:v>23346.432594416</c:v>
                </c:pt>
                <c:pt idx="72">
                  <c:v>23274.2026088721</c:v>
                </c:pt>
                <c:pt idx="73">
                  <c:v>23203.5667197659</c:v>
                </c:pt>
                <c:pt idx="74">
                  <c:v>23134.4758741498</c:v>
                </c:pt>
                <c:pt idx="75">
                  <c:v>23066.8833321373</c:v>
                </c:pt>
                <c:pt idx="76">
                  <c:v>23000.7445349012</c:v>
                </c:pt>
                <c:pt idx="77">
                  <c:v>22936.0169820609</c:v>
                </c:pt>
                <c:pt idx="78">
                  <c:v>22872.6601176864</c:v>
                </c:pt>
                <c:pt idx="79">
                  <c:v>22810.6352242186</c:v>
                </c:pt>
                <c:pt idx="80">
                  <c:v>22749.9053236734</c:v>
                </c:pt>
                <c:pt idx="81">
                  <c:v>22690.4350855539</c:v>
                </c:pt>
                <c:pt idx="82">
                  <c:v>22632.1907409474</c:v>
                </c:pt>
                <c:pt idx="83">
                  <c:v>22575.140002333</c:v>
                </c:pt>
                <c:pt idx="84">
                  <c:v>22519.2519886665</c:v>
                </c:pt>
                <c:pt idx="85">
                  <c:v>22464.4971553469</c:v>
                </c:pt>
                <c:pt idx="86">
                  <c:v>22410.8472287058</c:v>
                </c:pt>
                <c:pt idx="87">
                  <c:v>22358.2751446896</c:v>
                </c:pt>
                <c:pt idx="88">
                  <c:v>22306.7549914336</c:v>
                </c:pt>
                <c:pt idx="89">
                  <c:v>22256.2619554529</c:v>
                </c:pt>
                <c:pt idx="90">
                  <c:v>22206.7722711962</c:v>
                </c:pt>
                <c:pt idx="91">
                  <c:v>22158.2631737337</c:v>
                </c:pt>
                <c:pt idx="92">
                  <c:v>22110.7128543634</c:v>
                </c:pt>
                <c:pt idx="93">
                  <c:v>22064.1004189433</c:v>
                </c:pt>
                <c:pt idx="94">
                  <c:v>22018.4058487678</c:v>
                </c:pt>
                <c:pt idx="95">
                  <c:v>21973.6099638261</c:v>
                </c:pt>
                <c:pt idx="96">
                  <c:v>21929.6943882874</c:v>
                </c:pt>
                <c:pt idx="97">
                  <c:v>21886.6415180761</c:v>
                </c:pt>
                <c:pt idx="98">
                  <c:v>21844.4344904067</c:v>
                </c:pt>
                <c:pt idx="99">
                  <c:v>21803.0571551593</c:v>
                </c:pt>
                <c:pt idx="100">
                  <c:v>21762.4940479875</c:v>
                </c:pt>
                <c:pt idx="101">
                  <c:v>21722.7303650574</c:v>
                </c:pt>
                <c:pt idx="102">
                  <c:v>21683.7519393239</c:v>
                </c:pt>
                <c:pt idx="103">
                  <c:v>21645.5452182595</c:v>
                </c:pt>
                <c:pt idx="104">
                  <c:v>21608.0972429556</c:v>
                </c:pt>
                <c:pt idx="105">
                  <c:v>21571.3956285246</c:v>
                </c:pt>
                <c:pt idx="106">
                  <c:v>21535.4285457337</c:v>
                </c:pt>
                <c:pt idx="107">
                  <c:v>21500.1847038109</c:v>
                </c:pt>
                <c:pt idx="108">
                  <c:v>21465.6533343639</c:v>
                </c:pt>
                <c:pt idx="109">
                  <c:v>21431.8241763612</c:v>
                </c:pt>
                <c:pt idx="110">
                  <c:v>21398.6262359804</c:v>
                </c:pt>
                <c:pt idx="111">
                  <c:v>21365.8429457929</c:v>
                </c:pt>
                <c:pt idx="112">
                  <c:v>21333.4652677105</c:v>
                </c:pt>
                <c:pt idx="113">
                  <c:v>21301.4844419808</c:v>
                </c:pt>
                <c:pt idx="114">
                  <c:v>21269.8919761729</c:v>
                </c:pt>
                <c:pt idx="115">
                  <c:v>21238.6796346941</c:v>
                </c:pt>
                <c:pt idx="116">
                  <c:v>21207.8394288065</c:v>
                </c:pt>
                <c:pt idx="117">
                  <c:v>21177.3636071157</c:v>
                </c:pt>
                <c:pt idx="118">
                  <c:v>21147.2446465062</c:v>
                </c:pt>
                <c:pt idx="119">
                  <c:v>21117.475243498</c:v>
                </c:pt>
                <c:pt idx="120">
                  <c:v>21088.0483060013</c:v>
                </c:pt>
                <c:pt idx="121">
                  <c:v>21058.9569454486</c:v>
                </c:pt>
                <c:pt idx="122">
                  <c:v>21030.1944692832</c:v>
                </c:pt>
                <c:pt idx="123">
                  <c:v>21001.7543737856</c:v>
                </c:pt>
                <c:pt idx="124">
                  <c:v>20973.6303372188</c:v>
                </c:pt>
                <c:pt idx="125">
                  <c:v>20945.8162132778</c:v>
                </c:pt>
                <c:pt idx="126">
                  <c:v>20918.306024826</c:v>
                </c:pt>
                <c:pt idx="127">
                  <c:v>20891.0939579032</c:v>
                </c:pt>
                <c:pt idx="128">
                  <c:v>20864.1743559937</c:v>
                </c:pt>
                <c:pt idx="129">
                  <c:v>20837.5417145381</c:v>
                </c:pt>
                <c:pt idx="130">
                  <c:v>20811.1906756799</c:v>
                </c:pt>
                <c:pt idx="131">
                  <c:v>20785.116023232</c:v>
                </c:pt>
                <c:pt idx="132">
                  <c:v>20759.3126778546</c:v>
                </c:pt>
                <c:pt idx="133">
                  <c:v>20733.7756924326</c:v>
                </c:pt>
                <c:pt idx="134">
                  <c:v>20708.500247644</c:v>
                </c:pt>
                <c:pt idx="135">
                  <c:v>20683.4816477085</c:v>
                </c:pt>
                <c:pt idx="136">
                  <c:v>20658.7153163096</c:v>
                </c:pt>
                <c:pt idx="137">
                  <c:v>20634.1967926795</c:v>
                </c:pt>
                <c:pt idx="138">
                  <c:v>20609.921727842</c:v>
                </c:pt>
                <c:pt idx="139">
                  <c:v>20585.8858810029</c:v>
                </c:pt>
                <c:pt idx="140">
                  <c:v>20562.0851160836</c:v>
                </c:pt>
                <c:pt idx="141">
                  <c:v>20538.5153983897</c:v>
                </c:pt>
                <c:pt idx="142">
                  <c:v>20515.1727914089</c:v>
                </c:pt>
                <c:pt idx="143">
                  <c:v>20492.0534537323</c:v>
                </c:pt>
                <c:pt idx="144">
                  <c:v>20469.1536360936</c:v>
                </c:pt>
                <c:pt idx="145">
                  <c:v>20446.4696785205</c:v>
                </c:pt>
                <c:pt idx="146">
                  <c:v>20423.9980075939</c:v>
                </c:pt>
                <c:pt idx="147">
                  <c:v>20401.7351338092</c:v>
                </c:pt>
                <c:pt idx="148">
                  <c:v>20379.6776490366</c:v>
                </c:pt>
                <c:pt idx="149">
                  <c:v>20357.8222240741</c:v>
                </c:pt>
                <c:pt idx="150">
                  <c:v>20336.1656062915</c:v>
                </c:pt>
                <c:pt idx="151">
                  <c:v>20314.7046173591</c:v>
                </c:pt>
                <c:pt idx="152">
                  <c:v>20293.4361510596</c:v>
                </c:pt>
                <c:pt idx="153">
                  <c:v>20272.357171178</c:v>
                </c:pt>
                <c:pt idx="154">
                  <c:v>20251.464709467</c:v>
                </c:pt>
                <c:pt idx="155">
                  <c:v>20230.755863685</c:v>
                </c:pt>
                <c:pt idx="156">
                  <c:v>20210.2277957025</c:v>
                </c:pt>
                <c:pt idx="157">
                  <c:v>20189.8777296758</c:v>
                </c:pt>
                <c:pt idx="158">
                  <c:v>20169.7029502832</c:v>
                </c:pt>
                <c:pt idx="159">
                  <c:v>20149.7008010227</c:v>
                </c:pt>
                <c:pt idx="160">
                  <c:v>20129.8686825686</c:v>
                </c:pt>
                <c:pt idx="161">
                  <c:v>20110.2040511832</c:v>
                </c:pt>
                <c:pt idx="162">
                  <c:v>20090.7044171829</c:v>
                </c:pt>
                <c:pt idx="163">
                  <c:v>20071.3673434565</c:v>
                </c:pt>
                <c:pt idx="164">
                  <c:v>20052.1904440321</c:v>
                </c:pt>
                <c:pt idx="165">
                  <c:v>20033.1713826922</c:v>
                </c:pt>
                <c:pt idx="166">
                  <c:v>20014.307871635</c:v>
                </c:pt>
                <c:pt idx="167">
                  <c:v>19995.5976701791</c:v>
                </c:pt>
                <c:pt idx="168">
                  <c:v>19977.0385835108</c:v>
                </c:pt>
                <c:pt idx="169">
                  <c:v>19958.6284614719</c:v>
                </c:pt>
                <c:pt idx="170">
                  <c:v>19940.365197387</c:v>
                </c:pt>
                <c:pt idx="171">
                  <c:v>19467.4973566037</c:v>
                </c:pt>
                <c:pt idx="172">
                  <c:v>19450.4435161066</c:v>
                </c:pt>
                <c:pt idx="173">
                  <c:v>19433.522342915</c:v>
                </c:pt>
                <c:pt idx="174">
                  <c:v>19416.7320138904</c:v>
                </c:pt>
                <c:pt idx="175">
                  <c:v>19400.0707415502</c:v>
                </c:pt>
                <c:pt idx="176">
                  <c:v>19383.536773167</c:v>
                </c:pt>
                <c:pt idx="177">
                  <c:v>19367.1283898949</c:v>
                </c:pt>
                <c:pt idx="178">
                  <c:v>19350.8439059233</c:v>
                </c:pt>
                <c:pt idx="179">
                  <c:v>19334.6816676564</c:v>
                </c:pt>
                <c:pt idx="180">
                  <c:v>19318.6400529178</c:v>
                </c:pt>
                <c:pt idx="181">
                  <c:v>19302.7174701784</c:v>
                </c:pt>
                <c:pt idx="182">
                  <c:v>19286.9123578084</c:v>
                </c:pt>
                <c:pt idx="183">
                  <c:v>19271.2231833513</c:v>
                </c:pt>
                <c:pt idx="184">
                  <c:v>19255.648442819</c:v>
                </c:pt>
                <c:pt idx="185">
                  <c:v>19240.1866600086</c:v>
                </c:pt>
                <c:pt idx="186">
                  <c:v>19224.8363858382</c:v>
                </c:pt>
                <c:pt idx="187">
                  <c:v>19209.5961977035</c:v>
                </c:pt>
                <c:pt idx="188">
                  <c:v>19194.4646988516</c:v>
                </c:pt>
                <c:pt idx="189">
                  <c:v>19179.4405177739</c:v>
                </c:pt>
                <c:pt idx="190">
                  <c:v>19164.522307616</c:v>
                </c:pt>
                <c:pt idx="191">
                  <c:v>19149.7087456049</c:v>
                </c:pt>
                <c:pt idx="192">
                  <c:v>19134.9985324917</c:v>
                </c:pt>
                <c:pt idx="193">
                  <c:v>19120.3903920111</c:v>
                </c:pt>
                <c:pt idx="194">
                  <c:v>19105.8830703554</c:v>
                </c:pt>
                <c:pt idx="195">
                  <c:v>19091.4753356631</c:v>
                </c:pt>
                <c:pt idx="196">
                  <c:v>19077.1659775226</c:v>
                </c:pt>
                <c:pt idx="197">
                  <c:v>19062.9538064886</c:v>
                </c:pt>
                <c:pt idx="198">
                  <c:v>19048.8376536125</c:v>
                </c:pt>
                <c:pt idx="199">
                  <c:v>19034.8163699857</c:v>
                </c:pt>
                <c:pt idx="200">
                  <c:v>19020.888826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51640"/>
        <c:axId val="3160939"/>
      </c:lineChart>
      <c:catAx>
        <c:axId val="80051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39"/>
        <c:crossesAt val="0"/>
        <c:auto val="1"/>
        <c:lblAlgn val="ctr"/>
        <c:lblOffset val="100"/>
        <c:noMultiLvlLbl val="0"/>
      </c:catAx>
      <c:valAx>
        <c:axId val="3160939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640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 - ZŠ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4438.549376976</c:v>
                </c:pt>
                <c:pt idx="1">
                  <c:v>34438.549376976</c:v>
                </c:pt>
                <c:pt idx="2">
                  <c:v>34438.549376976</c:v>
                </c:pt>
                <c:pt idx="3">
                  <c:v>34438.549376976</c:v>
                </c:pt>
                <c:pt idx="4">
                  <c:v>34438.549376976</c:v>
                </c:pt>
                <c:pt idx="5">
                  <c:v>34438.549376976</c:v>
                </c:pt>
                <c:pt idx="6">
                  <c:v>34438.549376976</c:v>
                </c:pt>
                <c:pt idx="7">
                  <c:v>34438.549376976</c:v>
                </c:pt>
                <c:pt idx="8">
                  <c:v>34438.549376976</c:v>
                </c:pt>
                <c:pt idx="9">
                  <c:v>34438.549376976</c:v>
                </c:pt>
                <c:pt idx="10">
                  <c:v>34438.549376976</c:v>
                </c:pt>
                <c:pt idx="11">
                  <c:v>34438.549376976</c:v>
                </c:pt>
                <c:pt idx="12">
                  <c:v>34438.549376976</c:v>
                </c:pt>
                <c:pt idx="13">
                  <c:v>34438.549376976</c:v>
                </c:pt>
                <c:pt idx="14">
                  <c:v>34438.549376976</c:v>
                </c:pt>
                <c:pt idx="15">
                  <c:v>34438.549376976</c:v>
                </c:pt>
                <c:pt idx="16">
                  <c:v>34438.549376976</c:v>
                </c:pt>
                <c:pt idx="17">
                  <c:v>34438.549376976</c:v>
                </c:pt>
                <c:pt idx="18">
                  <c:v>34438.549376976</c:v>
                </c:pt>
                <c:pt idx="19">
                  <c:v>34237.9940639698</c:v>
                </c:pt>
                <c:pt idx="20">
                  <c:v>34052.4732661294</c:v>
                </c:pt>
                <c:pt idx="21">
                  <c:v>33869.0694968024</c:v>
                </c:pt>
                <c:pt idx="22">
                  <c:v>33687.7440836118</c:v>
                </c:pt>
                <c:pt idx="23">
                  <c:v>33508.4593646638</c:v>
                </c:pt>
                <c:pt idx="24">
                  <c:v>33331.17865334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5985.0032360415</c:v>
                </c:pt>
                <c:pt idx="1">
                  <c:v>45985.0032360415</c:v>
                </c:pt>
                <c:pt idx="2">
                  <c:v>45985.0032360415</c:v>
                </c:pt>
                <c:pt idx="3">
                  <c:v>45985.0032360415</c:v>
                </c:pt>
                <c:pt idx="4">
                  <c:v>45985.0032360415</c:v>
                </c:pt>
                <c:pt idx="5">
                  <c:v>45985.0032360415</c:v>
                </c:pt>
                <c:pt idx="6">
                  <c:v>45985.0032360415</c:v>
                </c:pt>
                <c:pt idx="7">
                  <c:v>45985.0032360415</c:v>
                </c:pt>
                <c:pt idx="8">
                  <c:v>45985.0032360415</c:v>
                </c:pt>
                <c:pt idx="9">
                  <c:v>45985.0032360415</c:v>
                </c:pt>
                <c:pt idx="10">
                  <c:v>42282.8766428387</c:v>
                </c:pt>
                <c:pt idx="11">
                  <c:v>38837.1098299878</c:v>
                </c:pt>
                <c:pt idx="12">
                  <c:v>36748.398649234</c:v>
                </c:pt>
                <c:pt idx="13">
                  <c:v>35534.8829913559</c:v>
                </c:pt>
                <c:pt idx="14">
                  <c:v>34934.0686897565</c:v>
                </c:pt>
                <c:pt idx="15">
                  <c:v>34786.6850906965</c:v>
                </c:pt>
                <c:pt idx="16">
                  <c:v>34983.0575250345</c:v>
                </c:pt>
                <c:pt idx="17">
                  <c:v>35434.0424038538</c:v>
                </c:pt>
                <c:pt idx="18">
                  <c:v>36052.5612457819</c:v>
                </c:pt>
                <c:pt idx="19">
                  <c:v>36740.611069959</c:v>
                </c:pt>
                <c:pt idx="20">
                  <c:v>37380.9425335435</c:v>
                </c:pt>
                <c:pt idx="21">
                  <c:v>37835.3952653038</c:v>
                </c:pt>
                <c:pt idx="22">
                  <c:v>37524.6052787494</c:v>
                </c:pt>
                <c:pt idx="23">
                  <c:v>36573.5889213746</c:v>
                </c:pt>
                <c:pt idx="24">
                  <c:v>35737.80613834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3428.998610108</c:v>
                </c:pt>
                <c:pt idx="1">
                  <c:v>43428.998610108</c:v>
                </c:pt>
                <c:pt idx="2">
                  <c:v>43428.998610108</c:v>
                </c:pt>
                <c:pt idx="3">
                  <c:v>43428.998610108</c:v>
                </c:pt>
                <c:pt idx="4">
                  <c:v>43428.998610108</c:v>
                </c:pt>
                <c:pt idx="5">
                  <c:v>43428.998610108</c:v>
                </c:pt>
                <c:pt idx="6">
                  <c:v>43428.998610108</c:v>
                </c:pt>
                <c:pt idx="7">
                  <c:v>43428.998610108</c:v>
                </c:pt>
                <c:pt idx="8">
                  <c:v>43428.998610108</c:v>
                </c:pt>
                <c:pt idx="9">
                  <c:v>41633.4424689454</c:v>
                </c:pt>
                <c:pt idx="10">
                  <c:v>40193.7986620581</c:v>
                </c:pt>
                <c:pt idx="11">
                  <c:v>38867.0090516011</c:v>
                </c:pt>
                <c:pt idx="12">
                  <c:v>37640.5027549127</c:v>
                </c:pt>
                <c:pt idx="13">
                  <c:v>36503.5247060512</c:v>
                </c:pt>
                <c:pt idx="14">
                  <c:v>35446.8184338673</c:v>
                </c:pt>
                <c:pt idx="15">
                  <c:v>34798.7172879004</c:v>
                </c:pt>
                <c:pt idx="16">
                  <c:v>34261.0676612864</c:v>
                </c:pt>
                <c:pt idx="17">
                  <c:v>33777.5501518364</c:v>
                </c:pt>
                <c:pt idx="18">
                  <c:v>33302.3771331524</c:v>
                </c:pt>
                <c:pt idx="19">
                  <c:v>32854.0449451727</c:v>
                </c:pt>
                <c:pt idx="20">
                  <c:v>32430.929569268</c:v>
                </c:pt>
                <c:pt idx="21">
                  <c:v>32031.552577226</c:v>
                </c:pt>
                <c:pt idx="22">
                  <c:v>31654.5660147775</c:v>
                </c:pt>
                <c:pt idx="23">
                  <c:v>31298.739176527</c:v>
                </c:pt>
                <c:pt idx="24">
                  <c:v>30962.94700472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4063</c:v>
                </c:pt>
                <c:pt idx="1">
                  <c:v>44063</c:v>
                </c:pt>
                <c:pt idx="2">
                  <c:v>44063</c:v>
                </c:pt>
                <c:pt idx="3">
                  <c:v>44063</c:v>
                </c:pt>
                <c:pt idx="4">
                  <c:v>44063</c:v>
                </c:pt>
                <c:pt idx="5">
                  <c:v>44063</c:v>
                </c:pt>
                <c:pt idx="6">
                  <c:v>44063</c:v>
                </c:pt>
                <c:pt idx="7">
                  <c:v>44063</c:v>
                </c:pt>
                <c:pt idx="8">
                  <c:v>44063</c:v>
                </c:pt>
                <c:pt idx="9">
                  <c:v>42032</c:v>
                </c:pt>
                <c:pt idx="10">
                  <c:v>39929</c:v>
                </c:pt>
                <c:pt idx="11">
                  <c:v>38180</c:v>
                </c:pt>
                <c:pt idx="12">
                  <c:v>36687</c:v>
                </c:pt>
                <c:pt idx="13">
                  <c:v>35405</c:v>
                </c:pt>
                <c:pt idx="14">
                  <c:v>34298</c:v>
                </c:pt>
                <c:pt idx="15">
                  <c:v>32940</c:v>
                </c:pt>
                <c:pt idx="16">
                  <c:v>31985</c:v>
                </c:pt>
                <c:pt idx="17">
                  <c:v>31135</c:v>
                </c:pt>
                <c:pt idx="18">
                  <c:v>30353</c:v>
                </c:pt>
                <c:pt idx="19">
                  <c:v>29651</c:v>
                </c:pt>
                <c:pt idx="20">
                  <c:v>29026</c:v>
                </c:pt>
                <c:pt idx="21">
                  <c:v>28931</c:v>
                </c:pt>
                <c:pt idx="22">
                  <c:v>28484</c:v>
                </c:pt>
                <c:pt idx="23">
                  <c:v>28067</c:v>
                </c:pt>
                <c:pt idx="24">
                  <c:v>276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2218.3905754779</c:v>
                </c:pt>
                <c:pt idx="1">
                  <c:v>51788.7285389892</c:v>
                </c:pt>
                <c:pt idx="2">
                  <c:v>51398.1244715963</c:v>
                </c:pt>
                <c:pt idx="3">
                  <c:v>51041.5290155756</c:v>
                </c:pt>
                <c:pt idx="4">
                  <c:v>50714.7279243594</c:v>
                </c:pt>
                <c:pt idx="5">
                  <c:v>50414.1762833037</c:v>
                </c:pt>
                <c:pt idx="6">
                  <c:v>50136.8707137002</c:v>
                </c:pt>
                <c:pt idx="7">
                  <c:v>49880.2497803446</c:v>
                </c:pt>
                <c:pt idx="8">
                  <c:v>49470.7041560917</c:v>
                </c:pt>
                <c:pt idx="9">
                  <c:v>46248.5299035383</c:v>
                </c:pt>
                <c:pt idx="10">
                  <c:v>43674.9890037326</c:v>
                </c:pt>
                <c:pt idx="11">
                  <c:v>41557.2483241946</c:v>
                </c:pt>
                <c:pt idx="12">
                  <c:v>39776.659164338</c:v>
                </c:pt>
                <c:pt idx="13">
                  <c:v>38252.4516860638</c:v>
                </c:pt>
                <c:pt idx="14">
                  <c:v>36925.0089575298</c:v>
                </c:pt>
                <c:pt idx="15">
                  <c:v>35758.4286945016</c:v>
                </c:pt>
                <c:pt idx="16">
                  <c:v>34721.5783796102</c:v>
                </c:pt>
                <c:pt idx="17">
                  <c:v>33792.4209509765</c:v>
                </c:pt>
                <c:pt idx="18">
                  <c:v>32950.3686635655</c:v>
                </c:pt>
                <c:pt idx="19">
                  <c:v>32188.5596517955</c:v>
                </c:pt>
                <c:pt idx="20">
                  <c:v>31489.0550866436</c:v>
                </c:pt>
                <c:pt idx="21">
                  <c:v>31061.1743610528</c:v>
                </c:pt>
                <c:pt idx="22">
                  <c:v>30958.5920244297</c:v>
                </c:pt>
                <c:pt idx="23">
                  <c:v>30860.9828163172</c:v>
                </c:pt>
                <c:pt idx="24">
                  <c:v>30768.01216392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41144</c:v>
                </c:pt>
                <c:pt idx="1">
                  <c:v>41144</c:v>
                </c:pt>
                <c:pt idx="2">
                  <c:v>41144</c:v>
                </c:pt>
                <c:pt idx="3">
                  <c:v>41144</c:v>
                </c:pt>
                <c:pt idx="4">
                  <c:v>41144</c:v>
                </c:pt>
                <c:pt idx="5">
                  <c:v>41144</c:v>
                </c:pt>
                <c:pt idx="6">
                  <c:v>41144</c:v>
                </c:pt>
                <c:pt idx="7">
                  <c:v>41144</c:v>
                </c:pt>
                <c:pt idx="8">
                  <c:v>41144</c:v>
                </c:pt>
                <c:pt idx="9">
                  <c:v>41144</c:v>
                </c:pt>
                <c:pt idx="10">
                  <c:v>41095</c:v>
                </c:pt>
                <c:pt idx="11">
                  <c:v>40610</c:v>
                </c:pt>
                <c:pt idx="12">
                  <c:v>40185</c:v>
                </c:pt>
                <c:pt idx="13">
                  <c:v>39769</c:v>
                </c:pt>
                <c:pt idx="14">
                  <c:v>39319</c:v>
                </c:pt>
                <c:pt idx="15">
                  <c:v>38924</c:v>
                </c:pt>
                <c:pt idx="16">
                  <c:v>38495</c:v>
                </c:pt>
                <c:pt idx="17">
                  <c:v>38118</c:v>
                </c:pt>
                <c:pt idx="18">
                  <c:v>37750</c:v>
                </c:pt>
                <c:pt idx="19">
                  <c:v>37350</c:v>
                </c:pt>
                <c:pt idx="20">
                  <c:v>36998</c:v>
                </c:pt>
                <c:pt idx="21">
                  <c:v>36654</c:v>
                </c:pt>
                <c:pt idx="22">
                  <c:v>36280</c:v>
                </c:pt>
                <c:pt idx="23">
                  <c:v>35951</c:v>
                </c:pt>
                <c:pt idx="24">
                  <c:v>355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0789.25879279</c:v>
                </c:pt>
                <c:pt idx="1">
                  <c:v>50789.25879279</c:v>
                </c:pt>
                <c:pt idx="2">
                  <c:v>50789.25879279</c:v>
                </c:pt>
                <c:pt idx="3">
                  <c:v>50789.25879279</c:v>
                </c:pt>
                <c:pt idx="4">
                  <c:v>50789.25879279</c:v>
                </c:pt>
                <c:pt idx="5">
                  <c:v>50789.25879279</c:v>
                </c:pt>
                <c:pt idx="6">
                  <c:v>50789.25879279</c:v>
                </c:pt>
                <c:pt idx="7">
                  <c:v>50789.25879279</c:v>
                </c:pt>
                <c:pt idx="8">
                  <c:v>50789.25879279</c:v>
                </c:pt>
                <c:pt idx="9">
                  <c:v>50789.3789088089</c:v>
                </c:pt>
                <c:pt idx="10">
                  <c:v>44809.0188198958</c:v>
                </c:pt>
                <c:pt idx="11">
                  <c:v>41403.3134461109</c:v>
                </c:pt>
                <c:pt idx="12">
                  <c:v>38732.0993604739</c:v>
                </c:pt>
                <c:pt idx="13">
                  <c:v>36571.8221463431</c:v>
                </c:pt>
                <c:pt idx="14">
                  <c:v>34782.0449841088</c:v>
                </c:pt>
                <c:pt idx="15">
                  <c:v>33269.9983330284</c:v>
                </c:pt>
                <c:pt idx="16">
                  <c:v>31971.8688189523</c:v>
                </c:pt>
                <c:pt idx="17">
                  <c:v>30842.2733281491</c:v>
                </c:pt>
                <c:pt idx="18">
                  <c:v>29848.0216792574</c:v>
                </c:pt>
                <c:pt idx="19">
                  <c:v>28964.2571282895</c:v>
                </c:pt>
                <c:pt idx="20">
                  <c:v>28171.9791673449</c:v>
                </c:pt>
                <c:pt idx="21">
                  <c:v>27456.4028360367</c:v>
                </c:pt>
                <c:pt idx="22">
                  <c:v>26805.8420711056</c:v>
                </c:pt>
                <c:pt idx="23">
                  <c:v>26634.4172595902</c:v>
                </c:pt>
                <c:pt idx="24">
                  <c:v>26470.21222359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4113.78</c:v>
                </c:pt>
                <c:pt idx="1">
                  <c:v>44113.78</c:v>
                </c:pt>
                <c:pt idx="2">
                  <c:v>44113.78</c:v>
                </c:pt>
                <c:pt idx="3">
                  <c:v>44113.78</c:v>
                </c:pt>
                <c:pt idx="4">
                  <c:v>44113.78</c:v>
                </c:pt>
                <c:pt idx="5">
                  <c:v>44113.78</c:v>
                </c:pt>
                <c:pt idx="6">
                  <c:v>44113.78</c:v>
                </c:pt>
                <c:pt idx="7">
                  <c:v>44113.78</c:v>
                </c:pt>
                <c:pt idx="8">
                  <c:v>44113.78</c:v>
                </c:pt>
                <c:pt idx="9">
                  <c:v>44113.78</c:v>
                </c:pt>
                <c:pt idx="10">
                  <c:v>41931.37</c:v>
                </c:pt>
                <c:pt idx="11">
                  <c:v>40127.33</c:v>
                </c:pt>
                <c:pt idx="12">
                  <c:v>38554.43</c:v>
                </c:pt>
                <c:pt idx="13">
                  <c:v>37173.57</c:v>
                </c:pt>
                <c:pt idx="14">
                  <c:v>35992.98</c:v>
                </c:pt>
                <c:pt idx="15">
                  <c:v>34917.14</c:v>
                </c:pt>
                <c:pt idx="16">
                  <c:v>33964.92</c:v>
                </c:pt>
                <c:pt idx="17">
                  <c:v>33121.11</c:v>
                </c:pt>
                <c:pt idx="18">
                  <c:v>32694.81</c:v>
                </c:pt>
                <c:pt idx="19">
                  <c:v>32361.58</c:v>
                </c:pt>
                <c:pt idx="20">
                  <c:v>32037.48</c:v>
                </c:pt>
                <c:pt idx="21">
                  <c:v>31720.53</c:v>
                </c:pt>
                <c:pt idx="22">
                  <c:v>31413.37</c:v>
                </c:pt>
                <c:pt idx="23">
                  <c:v>31137.68</c:v>
                </c:pt>
                <c:pt idx="24">
                  <c:v>30844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5074</c:v>
                </c:pt>
                <c:pt idx="1">
                  <c:v>45074</c:v>
                </c:pt>
                <c:pt idx="2">
                  <c:v>45074</c:v>
                </c:pt>
                <c:pt idx="3">
                  <c:v>45074</c:v>
                </c:pt>
                <c:pt idx="4">
                  <c:v>45074</c:v>
                </c:pt>
                <c:pt idx="5">
                  <c:v>45074</c:v>
                </c:pt>
                <c:pt idx="6">
                  <c:v>45074</c:v>
                </c:pt>
                <c:pt idx="7">
                  <c:v>45074</c:v>
                </c:pt>
                <c:pt idx="8">
                  <c:v>45074</c:v>
                </c:pt>
                <c:pt idx="9">
                  <c:v>45074</c:v>
                </c:pt>
                <c:pt idx="10">
                  <c:v>44995</c:v>
                </c:pt>
                <c:pt idx="11">
                  <c:v>41579</c:v>
                </c:pt>
                <c:pt idx="12">
                  <c:v>39243</c:v>
                </c:pt>
                <c:pt idx="13">
                  <c:v>37505</c:v>
                </c:pt>
                <c:pt idx="14">
                  <c:v>36140</c:v>
                </c:pt>
                <c:pt idx="15">
                  <c:v>35026</c:v>
                </c:pt>
                <c:pt idx="16">
                  <c:v>34090</c:v>
                </c:pt>
                <c:pt idx="17">
                  <c:v>33287</c:v>
                </c:pt>
                <c:pt idx="18">
                  <c:v>32587</c:v>
                </c:pt>
                <c:pt idx="19">
                  <c:v>31967</c:v>
                </c:pt>
                <c:pt idx="20">
                  <c:v>31413</c:v>
                </c:pt>
                <c:pt idx="21">
                  <c:v>30912</c:v>
                </c:pt>
                <c:pt idx="22">
                  <c:v>30457</c:v>
                </c:pt>
                <c:pt idx="23">
                  <c:v>30040</c:v>
                </c:pt>
                <c:pt idx="24">
                  <c:v>296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0650</c:v>
                </c:pt>
                <c:pt idx="1">
                  <c:v>40650</c:v>
                </c:pt>
                <c:pt idx="2">
                  <c:v>40650</c:v>
                </c:pt>
                <c:pt idx="3">
                  <c:v>40650</c:v>
                </c:pt>
                <c:pt idx="4">
                  <c:v>40650</c:v>
                </c:pt>
                <c:pt idx="5">
                  <c:v>40650</c:v>
                </c:pt>
                <c:pt idx="6">
                  <c:v>40650</c:v>
                </c:pt>
                <c:pt idx="7">
                  <c:v>40650</c:v>
                </c:pt>
                <c:pt idx="8">
                  <c:v>40650</c:v>
                </c:pt>
                <c:pt idx="9">
                  <c:v>40650</c:v>
                </c:pt>
                <c:pt idx="10">
                  <c:v>38599</c:v>
                </c:pt>
                <c:pt idx="11">
                  <c:v>36895</c:v>
                </c:pt>
                <c:pt idx="12">
                  <c:v>35452</c:v>
                </c:pt>
                <c:pt idx="13">
                  <c:v>34209</c:v>
                </c:pt>
                <c:pt idx="14">
                  <c:v>33648</c:v>
                </c:pt>
                <c:pt idx="15">
                  <c:v>33015</c:v>
                </c:pt>
                <c:pt idx="16">
                  <c:v>32438</c:v>
                </c:pt>
                <c:pt idx="17">
                  <c:v>31905</c:v>
                </c:pt>
                <c:pt idx="18">
                  <c:v>31412</c:v>
                </c:pt>
                <c:pt idx="19">
                  <c:v>30954</c:v>
                </c:pt>
                <c:pt idx="20">
                  <c:v>30527</c:v>
                </c:pt>
                <c:pt idx="21">
                  <c:v>30129</c:v>
                </c:pt>
                <c:pt idx="22">
                  <c:v>29754</c:v>
                </c:pt>
                <c:pt idx="23">
                  <c:v>29401</c:v>
                </c:pt>
                <c:pt idx="24">
                  <c:v>2907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4267</c:v>
                </c:pt>
                <c:pt idx="1">
                  <c:v>44267</c:v>
                </c:pt>
                <c:pt idx="2">
                  <c:v>44267</c:v>
                </c:pt>
                <c:pt idx="3">
                  <c:v>44267</c:v>
                </c:pt>
                <c:pt idx="4">
                  <c:v>44267</c:v>
                </c:pt>
                <c:pt idx="5">
                  <c:v>44267</c:v>
                </c:pt>
                <c:pt idx="6">
                  <c:v>44267</c:v>
                </c:pt>
                <c:pt idx="7">
                  <c:v>43909</c:v>
                </c:pt>
                <c:pt idx="8">
                  <c:v>42685</c:v>
                </c:pt>
                <c:pt idx="9">
                  <c:v>41538</c:v>
                </c:pt>
                <c:pt idx="10">
                  <c:v>40545</c:v>
                </c:pt>
                <c:pt idx="11">
                  <c:v>39606</c:v>
                </c:pt>
                <c:pt idx="12">
                  <c:v>38605</c:v>
                </c:pt>
                <c:pt idx="13">
                  <c:v>37689</c:v>
                </c:pt>
                <c:pt idx="14">
                  <c:v>36853</c:v>
                </c:pt>
                <c:pt idx="15">
                  <c:v>36055</c:v>
                </c:pt>
                <c:pt idx="16">
                  <c:v>35354</c:v>
                </c:pt>
                <c:pt idx="17">
                  <c:v>34682</c:v>
                </c:pt>
                <c:pt idx="18">
                  <c:v>34035</c:v>
                </c:pt>
                <c:pt idx="19">
                  <c:v>33470</c:v>
                </c:pt>
                <c:pt idx="20">
                  <c:v>32924</c:v>
                </c:pt>
                <c:pt idx="21">
                  <c:v>32397</c:v>
                </c:pt>
                <c:pt idx="22">
                  <c:v>31915</c:v>
                </c:pt>
                <c:pt idx="23">
                  <c:v>31472</c:v>
                </c:pt>
                <c:pt idx="24">
                  <c:v>3104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48801</c:v>
                </c:pt>
                <c:pt idx="1">
                  <c:v>48801</c:v>
                </c:pt>
                <c:pt idx="2">
                  <c:v>48801</c:v>
                </c:pt>
                <c:pt idx="3">
                  <c:v>48801</c:v>
                </c:pt>
                <c:pt idx="4">
                  <c:v>48801</c:v>
                </c:pt>
                <c:pt idx="5">
                  <c:v>48801</c:v>
                </c:pt>
                <c:pt idx="6">
                  <c:v>48801</c:v>
                </c:pt>
                <c:pt idx="7">
                  <c:v>48801</c:v>
                </c:pt>
                <c:pt idx="8">
                  <c:v>48801</c:v>
                </c:pt>
                <c:pt idx="9">
                  <c:v>46813</c:v>
                </c:pt>
                <c:pt idx="10">
                  <c:v>44995</c:v>
                </c:pt>
                <c:pt idx="11">
                  <c:v>43443</c:v>
                </c:pt>
                <c:pt idx="12">
                  <c:v>42103</c:v>
                </c:pt>
                <c:pt idx="13">
                  <c:v>40927</c:v>
                </c:pt>
                <c:pt idx="14">
                  <c:v>39882</c:v>
                </c:pt>
                <c:pt idx="15">
                  <c:v>38949</c:v>
                </c:pt>
                <c:pt idx="16">
                  <c:v>38108</c:v>
                </c:pt>
                <c:pt idx="17">
                  <c:v>37343</c:v>
                </c:pt>
                <c:pt idx="18">
                  <c:v>36643</c:v>
                </c:pt>
                <c:pt idx="19">
                  <c:v>36001</c:v>
                </c:pt>
                <c:pt idx="20">
                  <c:v>35407</c:v>
                </c:pt>
                <c:pt idx="21">
                  <c:v>34855</c:v>
                </c:pt>
                <c:pt idx="22">
                  <c:v>34342</c:v>
                </c:pt>
                <c:pt idx="23">
                  <c:v>33788</c:v>
                </c:pt>
                <c:pt idx="24">
                  <c:v>332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7049.3333333333</c:v>
                </c:pt>
                <c:pt idx="1">
                  <c:v>47049.3333333333</c:v>
                </c:pt>
                <c:pt idx="2">
                  <c:v>47049.3333333333</c:v>
                </c:pt>
                <c:pt idx="3">
                  <c:v>47049.3333333333</c:v>
                </c:pt>
                <c:pt idx="4">
                  <c:v>47049.3333333333</c:v>
                </c:pt>
                <c:pt idx="5">
                  <c:v>47049.3333333333</c:v>
                </c:pt>
                <c:pt idx="6">
                  <c:v>47049.3333333333</c:v>
                </c:pt>
                <c:pt idx="7">
                  <c:v>47049.3333333333</c:v>
                </c:pt>
                <c:pt idx="8">
                  <c:v>47049.3333333333</c:v>
                </c:pt>
                <c:pt idx="9">
                  <c:v>46837.6554846068</c:v>
                </c:pt>
                <c:pt idx="10">
                  <c:v>45248.5035273678</c:v>
                </c:pt>
                <c:pt idx="11">
                  <c:v>43878.9348506588</c:v>
                </c:pt>
                <c:pt idx="12">
                  <c:v>42680.6628425063</c:v>
                </c:pt>
                <c:pt idx="13">
                  <c:v>41619.1932661634</c:v>
                </c:pt>
                <c:pt idx="14">
                  <c:v>40669.1419143002</c:v>
                </c:pt>
                <c:pt idx="15">
                  <c:v>39811.3549373168</c:v>
                </c:pt>
                <c:pt idx="16">
                  <c:v>39031.0670041018</c:v>
                </c:pt>
                <c:pt idx="17">
                  <c:v>38316.6832765145</c:v>
                </c:pt>
                <c:pt idx="18">
                  <c:v>37658.9504050706</c:v>
                </c:pt>
                <c:pt idx="19">
                  <c:v>37050.377973784</c:v>
                </c:pt>
                <c:pt idx="20">
                  <c:v>36484.8257310967</c:v>
                </c:pt>
                <c:pt idx="21">
                  <c:v>35957.2032886198</c:v>
                </c:pt>
                <c:pt idx="22">
                  <c:v>35463.2477979395</c:v>
                </c:pt>
                <c:pt idx="23">
                  <c:v>34999.3567568602</c:v>
                </c:pt>
                <c:pt idx="24">
                  <c:v>34562.46048140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5792</c:v>
                </c:pt>
                <c:pt idx="1">
                  <c:v>45792</c:v>
                </c:pt>
                <c:pt idx="2">
                  <c:v>45792</c:v>
                </c:pt>
                <c:pt idx="3">
                  <c:v>45792</c:v>
                </c:pt>
                <c:pt idx="4">
                  <c:v>45792</c:v>
                </c:pt>
                <c:pt idx="5">
                  <c:v>45792</c:v>
                </c:pt>
                <c:pt idx="6">
                  <c:v>45792</c:v>
                </c:pt>
                <c:pt idx="7">
                  <c:v>45792</c:v>
                </c:pt>
                <c:pt idx="8">
                  <c:v>45792</c:v>
                </c:pt>
                <c:pt idx="9">
                  <c:v>45792</c:v>
                </c:pt>
                <c:pt idx="10">
                  <c:v>45792</c:v>
                </c:pt>
                <c:pt idx="11">
                  <c:v>43254.9325312999</c:v>
                </c:pt>
                <c:pt idx="12">
                  <c:v>41188.5025917117</c:v>
                </c:pt>
                <c:pt idx="13">
                  <c:v>39443.3017652291</c:v>
                </c:pt>
                <c:pt idx="14">
                  <c:v>37944.7150778</c:v>
                </c:pt>
                <c:pt idx="15">
                  <c:v>36640.0887917931</c:v>
                </c:pt>
                <c:pt idx="16">
                  <c:v>35491.1344350952</c:v>
                </c:pt>
                <c:pt idx="17">
                  <c:v>34469.29412519</c:v>
                </c:pt>
                <c:pt idx="18">
                  <c:v>33552.7997092875</c:v>
                </c:pt>
                <c:pt idx="19">
                  <c:v>32490.7688676197</c:v>
                </c:pt>
                <c:pt idx="20">
                  <c:v>32031.3796431162</c:v>
                </c:pt>
                <c:pt idx="21">
                  <c:v>31602.8788121143</c:v>
                </c:pt>
                <c:pt idx="22">
                  <c:v>31201.8549137885</c:v>
                </c:pt>
                <c:pt idx="23">
                  <c:v>30825.4139314049</c:v>
                </c:pt>
                <c:pt idx="24">
                  <c:v>30471.0813822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84489"/>
        <c:axId val="43582463"/>
      </c:lineChart>
      <c:catAx>
        <c:axId val="14284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463"/>
        <c:crossesAt val="20000"/>
        <c:auto val="1"/>
        <c:lblAlgn val="ctr"/>
        <c:lblOffset val="100"/>
        <c:noMultiLvlLbl val="0"/>
      </c:catAx>
      <c:valAx>
        <c:axId val="43582463"/>
        <c:scaling>
          <c:orientation val="minMax"/>
          <c:max val="5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489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 - ZŠ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7143135042602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3331.1786533441</c:v>
                </c:pt>
                <c:pt idx="1">
                  <c:v>33155.8662046626</c:v>
                </c:pt>
                <c:pt idx="2">
                  <c:v>32982.4871830629</c:v>
                </c:pt>
                <c:pt idx="3">
                  <c:v>32811.0076316221</c:v>
                </c:pt>
                <c:pt idx="4">
                  <c:v>32641.3944425661</c:v>
                </c:pt>
                <c:pt idx="5">
                  <c:v>32473.615329034</c:v>
                </c:pt>
                <c:pt idx="6">
                  <c:v>32307.6387980265</c:v>
                </c:pt>
                <c:pt idx="7">
                  <c:v>32143.4341244797</c:v>
                </c:pt>
                <c:pt idx="8">
                  <c:v>31980.9713264055</c:v>
                </c:pt>
                <c:pt idx="9">
                  <c:v>31820.2211410487</c:v>
                </c:pt>
                <c:pt idx="10">
                  <c:v>31661.1550020071</c:v>
                </c:pt>
                <c:pt idx="11">
                  <c:v>31503.7450172702</c:v>
                </c:pt>
                <c:pt idx="12">
                  <c:v>31347.9639481305</c:v>
                </c:pt>
                <c:pt idx="13">
                  <c:v>31193.7851889259</c:v>
                </c:pt>
                <c:pt idx="14">
                  <c:v>31041.1827475734</c:v>
                </c:pt>
                <c:pt idx="15">
                  <c:v>30890.1312268574</c:v>
                </c:pt>
                <c:pt idx="16">
                  <c:v>30740.6058064356</c:v>
                </c:pt>
                <c:pt idx="17">
                  <c:v>30592.5822255313</c:v>
                </c:pt>
                <c:pt idx="18">
                  <c:v>30446.0367662785</c:v>
                </c:pt>
                <c:pt idx="19">
                  <c:v>30300.9462376917</c:v>
                </c:pt>
                <c:pt idx="20">
                  <c:v>30157.2879602303</c:v>
                </c:pt>
                <c:pt idx="21">
                  <c:v>30015.0397509323</c:v>
                </c:pt>
                <c:pt idx="22">
                  <c:v>29874.1799090916</c:v>
                </c:pt>
                <c:pt idx="23">
                  <c:v>29734.6872024543</c:v>
                </c:pt>
                <c:pt idx="24">
                  <c:v>29596.5408539115</c:v>
                </c:pt>
                <c:pt idx="25">
                  <c:v>29459.7205286673</c:v>
                </c:pt>
                <c:pt idx="26">
                  <c:v>29324.2063218614</c:v>
                </c:pt>
                <c:pt idx="27">
                  <c:v>29189.978746626</c:v>
                </c:pt>
                <c:pt idx="28">
                  <c:v>29057.0187225604</c:v>
                </c:pt>
                <c:pt idx="29">
                  <c:v>28925.3075646026</c:v>
                </c:pt>
                <c:pt idx="30">
                  <c:v>28794.8269722854</c:v>
                </c:pt>
                <c:pt idx="31">
                  <c:v>28665.5590193568</c:v>
                </c:pt>
                <c:pt idx="32">
                  <c:v>28537.4861437527</c:v>
                </c:pt>
                <c:pt idx="33">
                  <c:v>28410.5911379063</c:v>
                </c:pt>
                <c:pt idx="34">
                  <c:v>28284.8571393804</c:v>
                </c:pt>
                <c:pt idx="35">
                  <c:v>28160.2676218096</c:v>
                </c:pt>
                <c:pt idx="36">
                  <c:v>28036.8063861414</c:v>
                </c:pt>
                <c:pt idx="37">
                  <c:v>27914.4575521612</c:v>
                </c:pt>
                <c:pt idx="38">
                  <c:v>27793.2055502938</c:v>
                </c:pt>
                <c:pt idx="39">
                  <c:v>27673.0351136674</c:v>
                </c:pt>
                <c:pt idx="40">
                  <c:v>27553.931270432</c:v>
                </c:pt>
                <c:pt idx="41">
                  <c:v>27435.879336321</c:v>
                </c:pt>
                <c:pt idx="42">
                  <c:v>27318.8649074474</c:v>
                </c:pt>
                <c:pt idx="43">
                  <c:v>27202.873853326</c:v>
                </c:pt>
                <c:pt idx="44">
                  <c:v>27087.8923101116</c:v>
                </c:pt>
                <c:pt idx="45">
                  <c:v>26973.9066740468</c:v>
                </c:pt>
                <c:pt idx="46">
                  <c:v>26860.9035951105</c:v>
                </c:pt>
                <c:pt idx="47">
                  <c:v>26748.86997086</c:v>
                </c:pt>
                <c:pt idx="48">
                  <c:v>26637.7929404597</c:v>
                </c:pt>
                <c:pt idx="49">
                  <c:v>26527.6598788895</c:v>
                </c:pt>
                <c:pt idx="50">
                  <c:v>26439.0654814909</c:v>
                </c:pt>
                <c:pt idx="51">
                  <c:v>26342.8526726481</c:v>
                </c:pt>
                <c:pt idx="52">
                  <c:v>26247.36763086</c:v>
                </c:pt>
                <c:pt idx="53">
                  <c:v>26152.6019672043</c:v>
                </c:pt>
                <c:pt idx="54">
                  <c:v>26058.5474223194</c:v>
                </c:pt>
                <c:pt idx="55">
                  <c:v>25965.1958639032</c:v>
                </c:pt>
                <c:pt idx="56">
                  <c:v>25872.5392842695</c:v>
                </c:pt>
                <c:pt idx="57">
                  <c:v>25780.5697979618</c:v>
                </c:pt>
                <c:pt idx="58">
                  <c:v>25689.27963942</c:v>
                </c:pt>
                <c:pt idx="59">
                  <c:v>25598.6611607026</c:v>
                </c:pt>
                <c:pt idx="60">
                  <c:v>25508.7068292585</c:v>
                </c:pt>
                <c:pt idx="61">
                  <c:v>25419.4092257512</c:v>
                </c:pt>
                <c:pt idx="62">
                  <c:v>25330.761041931</c:v>
                </c:pt>
                <c:pt idx="63">
                  <c:v>25242.7550785554</c:v>
                </c:pt>
                <c:pt idx="64">
                  <c:v>25155.3842433567</c:v>
                </c:pt>
                <c:pt idx="65">
                  <c:v>25068.6415490536</c:v>
                </c:pt>
                <c:pt idx="66">
                  <c:v>24982.5201114088</c:v>
                </c:pt>
                <c:pt idx="67">
                  <c:v>24897.0131473281</c:v>
                </c:pt>
                <c:pt idx="68">
                  <c:v>24812.1139730026</c:v>
                </c:pt>
                <c:pt idx="69">
                  <c:v>24727.8160020912</c:v>
                </c:pt>
                <c:pt idx="70">
                  <c:v>24644.112743943</c:v>
                </c:pt>
                <c:pt idx="71">
                  <c:v>24560.9978018587</c:v>
                </c:pt>
                <c:pt idx="72">
                  <c:v>24478.46487139</c:v>
                </c:pt>
                <c:pt idx="73">
                  <c:v>24396.5077386752</c:v>
                </c:pt>
                <c:pt idx="74">
                  <c:v>24315.1202788114</c:v>
                </c:pt>
                <c:pt idx="75">
                  <c:v>24234.2964542619</c:v>
                </c:pt>
                <c:pt idx="76">
                  <c:v>24154.0303132969</c:v>
                </c:pt>
                <c:pt idx="77">
                  <c:v>24074.3159884682</c:v>
                </c:pt>
                <c:pt idx="78">
                  <c:v>23995.1476951166</c:v>
                </c:pt>
                <c:pt idx="79">
                  <c:v>23916.51972991</c:v>
                </c:pt>
                <c:pt idx="80">
                  <c:v>23838.4264694136</c:v>
                </c:pt>
                <c:pt idx="81">
                  <c:v>23760.8623686892</c:v>
                </c:pt>
                <c:pt idx="82">
                  <c:v>23683.8219599249</c:v>
                </c:pt>
                <c:pt idx="83">
                  <c:v>23607.2998510924</c:v>
                </c:pt>
                <c:pt idx="84">
                  <c:v>23531.290724633</c:v>
                </c:pt>
                <c:pt idx="85">
                  <c:v>23455.78933617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5737.8061383479</c:v>
                </c:pt>
                <c:pt idx="1">
                  <c:v>34994.7064268308</c:v>
                </c:pt>
                <c:pt idx="2">
                  <c:v>34327.8188966981</c:v>
                </c:pt>
                <c:pt idx="3">
                  <c:v>33724.7549763467</c:v>
                </c:pt>
                <c:pt idx="4">
                  <c:v>33175.9623233767</c:v>
                </c:pt>
                <c:pt idx="5">
                  <c:v>32673.9166582393</c:v>
                </c:pt>
                <c:pt idx="6">
                  <c:v>32212.5800894375</c:v>
                </c:pt>
                <c:pt idx="7">
                  <c:v>31787.0276449878</c:v>
                </c:pt>
                <c:pt idx="8">
                  <c:v>31393.1833724296</c:v>
                </c:pt>
                <c:pt idx="9">
                  <c:v>31027.6297983569</c:v>
                </c:pt>
                <c:pt idx="10">
                  <c:v>30687.4677053895</c:v>
                </c:pt>
                <c:pt idx="11">
                  <c:v>30370.2111693245</c:v>
                </c:pt>
                <c:pt idx="12">
                  <c:v>30073.7077823343</c:v>
                </c:pt>
                <c:pt idx="13">
                  <c:v>29796.0771783949</c:v>
                </c:pt>
                <c:pt idx="14">
                  <c:v>29535.6630669389</c:v>
                </c:pt>
                <c:pt idx="15">
                  <c:v>29290.9953782221</c:v>
                </c:pt>
                <c:pt idx="16">
                  <c:v>29060.7600760771</c:v>
                </c:pt>
                <c:pt idx="17">
                  <c:v>28843.7748536553</c:v>
                </c:pt>
                <c:pt idx="18">
                  <c:v>28638.9693923313</c:v>
                </c:pt>
                <c:pt idx="19">
                  <c:v>28445.3691957013</c:v>
                </c:pt>
                <c:pt idx="20">
                  <c:v>28262.0822506801</c:v>
                </c:pt>
                <c:pt idx="21">
                  <c:v>28088.2879435549</c:v>
                </c:pt>
                <c:pt idx="22">
                  <c:v>27923.227789141</c:v>
                </c:pt>
                <c:pt idx="23">
                  <c:v>27766.1976287306</c:v>
                </c:pt>
                <c:pt idx="24">
                  <c:v>27616.5410262832</c:v>
                </c:pt>
                <c:pt idx="25">
                  <c:v>27473.6436485925</c:v>
                </c:pt>
                <c:pt idx="26">
                  <c:v>27336.9284584861</c:v>
                </c:pt>
                <c:pt idx="27">
                  <c:v>27205.8515837297</c:v>
                </c:pt>
                <c:pt idx="28">
                  <c:v>27079.8987505963</c:v>
                </c:pt>
                <c:pt idx="29">
                  <c:v>26958.5821917564</c:v>
                </c:pt>
                <c:pt idx="30">
                  <c:v>26841.4379545619</c:v>
                </c:pt>
                <c:pt idx="31">
                  <c:v>26728.0235488898</c:v>
                </c:pt>
                <c:pt idx="32">
                  <c:v>26617.9158842299</c:v>
                </c:pt>
                <c:pt idx="33">
                  <c:v>26510.7094541903</c:v>
                </c:pt>
                <c:pt idx="34">
                  <c:v>26406.0147334861</c:v>
                </c:pt>
                <c:pt idx="35">
                  <c:v>26303.4567581079</c:v>
                </c:pt>
                <c:pt idx="36">
                  <c:v>26202.6738639758</c:v>
                </c:pt>
                <c:pt idx="37">
                  <c:v>26103.3165631936</c:v>
                </c:pt>
                <c:pt idx="38">
                  <c:v>26005.0465401606</c:v>
                </c:pt>
                <c:pt idx="39">
                  <c:v>25907.5357524216</c:v>
                </c:pt>
                <c:pt idx="40">
                  <c:v>25810.4656233162</c:v>
                </c:pt>
                <c:pt idx="41">
                  <c:v>25713.5263153239</c:v>
                </c:pt>
                <c:pt idx="42">
                  <c:v>25616.4160745405</c:v>
                </c:pt>
                <c:pt idx="43">
                  <c:v>25518.8406380227</c:v>
                </c:pt>
                <c:pt idx="44">
                  <c:v>25420.512696843</c:v>
                </c:pt>
                <c:pt idx="45">
                  <c:v>25321.1514086302</c:v>
                </c:pt>
                <c:pt idx="46">
                  <c:v>25220.4819541747</c:v>
                </c:pt>
                <c:pt idx="47">
                  <c:v>25118.2351333595</c:v>
                </c:pt>
                <c:pt idx="48">
                  <c:v>25014.1469962662</c:v>
                </c:pt>
                <c:pt idx="49">
                  <c:v>24907.9585058094</c:v>
                </c:pt>
                <c:pt idx="50">
                  <c:v>24775.1677281685</c:v>
                </c:pt>
                <c:pt idx="51">
                  <c:v>24632.4610505882</c:v>
                </c:pt>
                <c:pt idx="52">
                  <c:v>24503.5836660916</c:v>
                </c:pt>
                <c:pt idx="53">
                  <c:v>24385.8390691591</c:v>
                </c:pt>
                <c:pt idx="54">
                  <c:v>24277.2395839436</c:v>
                </c:pt>
                <c:pt idx="55">
                  <c:v>24176.2854648007</c:v>
                </c:pt>
                <c:pt idx="56">
                  <c:v>24081.8219194657</c:v>
                </c:pt>
                <c:pt idx="57">
                  <c:v>23992.9437552046</c:v>
                </c:pt>
                <c:pt idx="58">
                  <c:v>23908.9301056746</c:v>
                </c:pt>
                <c:pt idx="59">
                  <c:v>23829.1987128442</c:v>
                </c:pt>
                <c:pt idx="60">
                  <c:v>23753.2732478469</c:v>
                </c:pt>
                <c:pt idx="61">
                  <c:v>23680.7595239358</c:v>
                </c:pt>
                <c:pt idx="62">
                  <c:v>23611.3278969061</c:v>
                </c:pt>
                <c:pt idx="63">
                  <c:v>23544.7000497463</c:v>
                </c:pt>
                <c:pt idx="64">
                  <c:v>23480.6389351871</c:v>
                </c:pt>
                <c:pt idx="65">
                  <c:v>23418.941027039</c:v>
                </c:pt>
                <c:pt idx="66">
                  <c:v>23359.4302827026</c:v>
                </c:pt>
                <c:pt idx="67">
                  <c:v>23301.9533899022</c:v>
                </c:pt>
                <c:pt idx="68">
                  <c:v>23246.3759884004</c:v>
                </c:pt>
                <c:pt idx="69">
                  <c:v>23192.5796398556</c:v>
                </c:pt>
                <c:pt idx="70">
                  <c:v>23140.4593774699</c:v>
                </c:pt>
                <c:pt idx="71">
                  <c:v>23089.9217091163</c:v>
                </c:pt>
                <c:pt idx="72">
                  <c:v>23040.8829782157</c:v>
                </c:pt>
                <c:pt idx="73">
                  <c:v>22993.2680091208</c:v>
                </c:pt>
                <c:pt idx="74">
                  <c:v>22947.0089804789</c:v>
                </c:pt>
                <c:pt idx="75">
                  <c:v>22902.0444825756</c:v>
                </c:pt>
                <c:pt idx="76">
                  <c:v>22858.3187241536</c:v>
                </c:pt>
                <c:pt idx="77">
                  <c:v>22815.7808614438</c:v>
                </c:pt>
                <c:pt idx="78">
                  <c:v>22774.3844277202</c:v>
                </c:pt>
                <c:pt idx="79">
                  <c:v>22734.0868460106</c:v>
                </c:pt>
                <c:pt idx="80">
                  <c:v>22694.849010971</c:v>
                </c:pt>
                <c:pt idx="81">
                  <c:v>22656.6349285848</c:v>
                </c:pt>
                <c:pt idx="82">
                  <c:v>22619.4114044445</c:v>
                </c:pt>
                <c:pt idx="83">
                  <c:v>22583.147773048</c:v>
                </c:pt>
                <c:pt idx="84">
                  <c:v>22547.8156618738</c:v>
                </c:pt>
                <c:pt idx="85">
                  <c:v>22513.3264836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0962.9470047203</c:v>
                </c:pt>
                <c:pt idx="1">
                  <c:v>30646.1598869276</c:v>
                </c:pt>
                <c:pt idx="2">
                  <c:v>30347.4346628846</c:v>
                </c:pt>
                <c:pt idx="3">
                  <c:v>30065.9066798532</c:v>
                </c:pt>
                <c:pt idx="4">
                  <c:v>29800.7827600668</c:v>
                </c:pt>
                <c:pt idx="5">
                  <c:v>29551.3349640261</c:v>
                </c:pt>
                <c:pt idx="6">
                  <c:v>29316.8950503318</c:v>
                </c:pt>
                <c:pt idx="7">
                  <c:v>29096.8495469645</c:v>
                </c:pt>
                <c:pt idx="8">
                  <c:v>28890.6353609226</c:v>
                </c:pt>
                <c:pt idx="9">
                  <c:v>28697.7358632871</c:v>
                </c:pt>
                <c:pt idx="10">
                  <c:v>28517.6773954141</c:v>
                </c:pt>
                <c:pt idx="11">
                  <c:v>28350.0261493084</c:v>
                </c:pt>
                <c:pt idx="12">
                  <c:v>28194.3853815226</c:v>
                </c:pt>
                <c:pt idx="13">
                  <c:v>28050.3929253263</c:v>
                </c:pt>
                <c:pt idx="14">
                  <c:v>27917.7189705352</c:v>
                </c:pt>
                <c:pt idx="15">
                  <c:v>27796.0640844104</c:v>
                </c:pt>
                <c:pt idx="16">
                  <c:v>27685.1574505233</c:v>
                </c:pt>
                <c:pt idx="17">
                  <c:v>27584.7553055166</c:v>
                </c:pt>
                <c:pt idx="18">
                  <c:v>27465.6787816585</c:v>
                </c:pt>
                <c:pt idx="19">
                  <c:v>27325.2381635802</c:v>
                </c:pt>
                <c:pt idx="20">
                  <c:v>27187.8743254031</c:v>
                </c:pt>
                <c:pt idx="21">
                  <c:v>27053.5280845694</c:v>
                </c:pt>
                <c:pt idx="22">
                  <c:v>26922.1436884046</c:v>
                </c:pt>
                <c:pt idx="23">
                  <c:v>26793.6686872541</c:v>
                </c:pt>
                <c:pt idx="24">
                  <c:v>26668.0538207961</c:v>
                </c:pt>
                <c:pt idx="25">
                  <c:v>26526.4941470138</c:v>
                </c:pt>
                <c:pt idx="26">
                  <c:v>26375.6720035821</c:v>
                </c:pt>
                <c:pt idx="27">
                  <c:v>26227.1087378862</c:v>
                </c:pt>
                <c:pt idx="28">
                  <c:v>26080.7554276546</c:v>
                </c:pt>
                <c:pt idx="29">
                  <c:v>25936.5646132975</c:v>
                </c:pt>
                <c:pt idx="30">
                  <c:v>25794.4902420323</c:v>
                </c:pt>
                <c:pt idx="31">
                  <c:v>25654.4876146306</c:v>
                </c:pt>
                <c:pt idx="32">
                  <c:v>25516.5133346431</c:v>
                </c:pt>
                <c:pt idx="33">
                  <c:v>25380.525259962</c:v>
                </c:pt>
                <c:pt idx="34">
                  <c:v>25246.4824565949</c:v>
                </c:pt>
                <c:pt idx="35">
                  <c:v>25114.34515453</c:v>
                </c:pt>
                <c:pt idx="36">
                  <c:v>24984.0747055787</c:v>
                </c:pt>
                <c:pt idx="37">
                  <c:v>24855.6335430916</c:v>
                </c:pt>
                <c:pt idx="38">
                  <c:v>24728.9851434478</c:v>
                </c:pt>
                <c:pt idx="39">
                  <c:v>24604.0939892257</c:v>
                </c:pt>
                <c:pt idx="40">
                  <c:v>24480.9255339675</c:v>
                </c:pt>
                <c:pt idx="41">
                  <c:v>24359.4461684547</c:v>
                </c:pt>
                <c:pt idx="42">
                  <c:v>24239.6231884194</c:v>
                </c:pt>
                <c:pt idx="43">
                  <c:v>24121.4247636172</c:v>
                </c:pt>
                <c:pt idx="44">
                  <c:v>24004.8199081936</c:v>
                </c:pt>
                <c:pt idx="45">
                  <c:v>23889.7784522814</c:v>
                </c:pt>
                <c:pt idx="46">
                  <c:v>23776.2710147657</c:v>
                </c:pt>
                <c:pt idx="47">
                  <c:v>23664.2689771615</c:v>
                </c:pt>
                <c:pt idx="48">
                  <c:v>23553.7444585496</c:v>
                </c:pt>
                <c:pt idx="49">
                  <c:v>23444.6702915195</c:v>
                </c:pt>
                <c:pt idx="50">
                  <c:v>23337.0199990713</c:v>
                </c:pt>
                <c:pt idx="51">
                  <c:v>23230.7677724316</c:v>
                </c:pt>
                <c:pt idx="52">
                  <c:v>23125.8884497409</c:v>
                </c:pt>
                <c:pt idx="53">
                  <c:v>23022.3574955706</c:v>
                </c:pt>
                <c:pt idx="54">
                  <c:v>22920.1509812328</c:v>
                </c:pt>
                <c:pt idx="55">
                  <c:v>22819.2455658454</c:v>
                </c:pt>
                <c:pt idx="56">
                  <c:v>22719.6184781191</c:v>
                </c:pt>
                <c:pt idx="57">
                  <c:v>22621.2474988331</c:v>
                </c:pt>
                <c:pt idx="58">
                  <c:v>22524.1109439688</c:v>
                </c:pt>
                <c:pt idx="59">
                  <c:v>22428.1876484721</c:v>
                </c:pt>
                <c:pt idx="60">
                  <c:v>22333.4569506171</c:v>
                </c:pt>
                <c:pt idx="61">
                  <c:v>22239.8986769447</c:v>
                </c:pt>
                <c:pt idx="62">
                  <c:v>22147.49312775</c:v>
                </c:pt>
                <c:pt idx="63">
                  <c:v>22056.2210630967</c:v>
                </c:pt>
                <c:pt idx="64">
                  <c:v>21954.9412536585</c:v>
                </c:pt>
                <c:pt idx="65">
                  <c:v>21935.7468335483</c:v>
                </c:pt>
                <c:pt idx="66">
                  <c:v>21916.8154506208</c:v>
                </c:pt>
                <c:pt idx="67">
                  <c:v>21898.1417361296</c:v>
                </c:pt>
                <c:pt idx="68">
                  <c:v>21879.7204664477</c:v>
                </c:pt>
                <c:pt idx="69">
                  <c:v>21861.5465581963</c:v>
                </c:pt>
                <c:pt idx="70">
                  <c:v>21843.61506357</c:v>
                </c:pt>
                <c:pt idx="71">
                  <c:v>21825.921165847</c:v>
                </c:pt>
                <c:pt idx="72">
                  <c:v>21808.4601750761</c:v>
                </c:pt>
                <c:pt idx="73">
                  <c:v>21791.2275239341</c:v>
                </c:pt>
                <c:pt idx="74">
                  <c:v>21774.2187637434</c:v>
                </c:pt>
                <c:pt idx="75">
                  <c:v>21757.4295606444</c:v>
                </c:pt>
                <c:pt idx="76">
                  <c:v>21740.8556919152</c:v>
                </c:pt>
                <c:pt idx="77">
                  <c:v>21724.4930424314</c:v>
                </c:pt>
                <c:pt idx="78">
                  <c:v>21708.3376012611</c:v>
                </c:pt>
                <c:pt idx="79">
                  <c:v>21692.3854583879</c:v>
                </c:pt>
                <c:pt idx="80">
                  <c:v>21676.6328015566</c:v>
                </c:pt>
                <c:pt idx="81">
                  <c:v>21664.8771713728</c:v>
                </c:pt>
                <c:pt idx="82">
                  <c:v>21664.8771713728</c:v>
                </c:pt>
                <c:pt idx="83">
                  <c:v>21664.8771713728</c:v>
                </c:pt>
                <c:pt idx="84">
                  <c:v>21664.8771713728</c:v>
                </c:pt>
                <c:pt idx="85">
                  <c:v>21664.8771713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27676</c:v>
                </c:pt>
                <c:pt idx="1">
                  <c:v>27309</c:v>
                </c:pt>
                <c:pt idx="2">
                  <c:v>26963</c:v>
                </c:pt>
                <c:pt idx="3">
                  <c:v>26636</c:v>
                </c:pt>
                <c:pt idx="4">
                  <c:v>26328</c:v>
                </c:pt>
                <c:pt idx="5">
                  <c:v>26034</c:v>
                </c:pt>
                <c:pt idx="6">
                  <c:v>25756</c:v>
                </c:pt>
                <c:pt idx="7">
                  <c:v>25490</c:v>
                </c:pt>
                <c:pt idx="8">
                  <c:v>25238</c:v>
                </c:pt>
                <c:pt idx="9">
                  <c:v>24996</c:v>
                </c:pt>
                <c:pt idx="10">
                  <c:v>24766</c:v>
                </c:pt>
                <c:pt idx="11">
                  <c:v>24546</c:v>
                </c:pt>
                <c:pt idx="12">
                  <c:v>24335</c:v>
                </c:pt>
                <c:pt idx="13">
                  <c:v>24131</c:v>
                </c:pt>
                <c:pt idx="14">
                  <c:v>23936</c:v>
                </c:pt>
                <c:pt idx="15">
                  <c:v>23750</c:v>
                </c:pt>
                <c:pt idx="16">
                  <c:v>23570</c:v>
                </c:pt>
                <c:pt idx="17">
                  <c:v>23396</c:v>
                </c:pt>
                <c:pt idx="18">
                  <c:v>23176</c:v>
                </c:pt>
                <c:pt idx="19">
                  <c:v>23130</c:v>
                </c:pt>
                <c:pt idx="20">
                  <c:v>23084</c:v>
                </c:pt>
                <c:pt idx="21">
                  <c:v>23040</c:v>
                </c:pt>
                <c:pt idx="22">
                  <c:v>22996</c:v>
                </c:pt>
                <c:pt idx="23">
                  <c:v>22954</c:v>
                </c:pt>
                <c:pt idx="24">
                  <c:v>22913</c:v>
                </c:pt>
                <c:pt idx="25">
                  <c:v>22873</c:v>
                </c:pt>
                <c:pt idx="26">
                  <c:v>22834</c:v>
                </c:pt>
                <c:pt idx="27">
                  <c:v>22795</c:v>
                </c:pt>
                <c:pt idx="28">
                  <c:v>22758</c:v>
                </c:pt>
                <c:pt idx="29">
                  <c:v>22721</c:v>
                </c:pt>
                <c:pt idx="30">
                  <c:v>22686</c:v>
                </c:pt>
                <c:pt idx="31">
                  <c:v>22651</c:v>
                </c:pt>
                <c:pt idx="32">
                  <c:v>22616</c:v>
                </c:pt>
                <c:pt idx="33">
                  <c:v>22583</c:v>
                </c:pt>
                <c:pt idx="34">
                  <c:v>22550</c:v>
                </c:pt>
                <c:pt idx="35">
                  <c:v>22518</c:v>
                </c:pt>
                <c:pt idx="36">
                  <c:v>22487</c:v>
                </c:pt>
                <c:pt idx="37">
                  <c:v>22456</c:v>
                </c:pt>
                <c:pt idx="38">
                  <c:v>22426</c:v>
                </c:pt>
                <c:pt idx="39">
                  <c:v>22397</c:v>
                </c:pt>
                <c:pt idx="40">
                  <c:v>22368</c:v>
                </c:pt>
                <c:pt idx="41">
                  <c:v>22339</c:v>
                </c:pt>
                <c:pt idx="42">
                  <c:v>22312</c:v>
                </c:pt>
                <c:pt idx="43">
                  <c:v>22285</c:v>
                </c:pt>
                <c:pt idx="44">
                  <c:v>22258</c:v>
                </c:pt>
                <c:pt idx="45">
                  <c:v>22232</c:v>
                </c:pt>
                <c:pt idx="46">
                  <c:v>22206</c:v>
                </c:pt>
                <c:pt idx="47">
                  <c:v>22182</c:v>
                </c:pt>
                <c:pt idx="48">
                  <c:v>22157</c:v>
                </c:pt>
                <c:pt idx="49">
                  <c:v>22133</c:v>
                </c:pt>
                <c:pt idx="50">
                  <c:v>22109</c:v>
                </c:pt>
                <c:pt idx="51">
                  <c:v>22086</c:v>
                </c:pt>
                <c:pt idx="52">
                  <c:v>22063</c:v>
                </c:pt>
                <c:pt idx="53">
                  <c:v>22041</c:v>
                </c:pt>
                <c:pt idx="54">
                  <c:v>22020</c:v>
                </c:pt>
                <c:pt idx="55">
                  <c:v>21998</c:v>
                </c:pt>
                <c:pt idx="56">
                  <c:v>21978</c:v>
                </c:pt>
                <c:pt idx="57">
                  <c:v>21957</c:v>
                </c:pt>
                <c:pt idx="58">
                  <c:v>21936</c:v>
                </c:pt>
                <c:pt idx="59">
                  <c:v>21917</c:v>
                </c:pt>
                <c:pt idx="60">
                  <c:v>21897</c:v>
                </c:pt>
                <c:pt idx="61">
                  <c:v>21879</c:v>
                </c:pt>
                <c:pt idx="62">
                  <c:v>21860</c:v>
                </c:pt>
                <c:pt idx="63">
                  <c:v>21842</c:v>
                </c:pt>
                <c:pt idx="64">
                  <c:v>21825</c:v>
                </c:pt>
                <c:pt idx="65">
                  <c:v>21807</c:v>
                </c:pt>
                <c:pt idx="66">
                  <c:v>21790</c:v>
                </c:pt>
                <c:pt idx="67">
                  <c:v>21773</c:v>
                </c:pt>
                <c:pt idx="68">
                  <c:v>21756</c:v>
                </c:pt>
                <c:pt idx="69">
                  <c:v>21741</c:v>
                </c:pt>
                <c:pt idx="70">
                  <c:v>21725</c:v>
                </c:pt>
                <c:pt idx="71">
                  <c:v>21710</c:v>
                </c:pt>
                <c:pt idx="72">
                  <c:v>21695</c:v>
                </c:pt>
                <c:pt idx="73">
                  <c:v>21680</c:v>
                </c:pt>
                <c:pt idx="74">
                  <c:v>21666</c:v>
                </c:pt>
                <c:pt idx="75">
                  <c:v>21627</c:v>
                </c:pt>
                <c:pt idx="76">
                  <c:v>21627</c:v>
                </c:pt>
                <c:pt idx="77">
                  <c:v>21627</c:v>
                </c:pt>
                <c:pt idx="78">
                  <c:v>21627</c:v>
                </c:pt>
                <c:pt idx="79">
                  <c:v>21627</c:v>
                </c:pt>
                <c:pt idx="80">
                  <c:v>21627</c:v>
                </c:pt>
                <c:pt idx="81">
                  <c:v>21627</c:v>
                </c:pt>
                <c:pt idx="82">
                  <c:v>21627</c:v>
                </c:pt>
                <c:pt idx="83">
                  <c:v>21627</c:v>
                </c:pt>
                <c:pt idx="84">
                  <c:v>21627</c:v>
                </c:pt>
                <c:pt idx="85">
                  <c:v>216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0768.0121639253</c:v>
                </c:pt>
                <c:pt idx="1">
                  <c:v>30679.3751677023</c:v>
                </c:pt>
                <c:pt idx="2">
                  <c:v>30594.7933903732</c:v>
                </c:pt>
                <c:pt idx="3">
                  <c:v>30514.0120542992</c:v>
                </c:pt>
                <c:pt idx="4">
                  <c:v>30436.7975878426</c:v>
                </c:pt>
                <c:pt idx="5">
                  <c:v>30362.9354710709</c:v>
                </c:pt>
                <c:pt idx="6">
                  <c:v>30292.2283390507</c:v>
                </c:pt>
                <c:pt idx="7">
                  <c:v>30224.4943075052</c:v>
                </c:pt>
                <c:pt idx="8">
                  <c:v>30159.5654910124</c:v>
                </c:pt>
                <c:pt idx="9">
                  <c:v>30097.2866884023</c:v>
                </c:pt>
                <c:pt idx="10">
                  <c:v>30037.5142137588</c:v>
                </c:pt>
                <c:pt idx="11">
                  <c:v>29980.1148545552</c:v>
                </c:pt>
                <c:pt idx="12">
                  <c:v>29924.9649410896</c:v>
                </c:pt>
                <c:pt idx="13">
                  <c:v>29871.9495135948</c:v>
                </c:pt>
                <c:pt idx="14">
                  <c:v>29820.961575277</c:v>
                </c:pt>
                <c:pt idx="15">
                  <c:v>29771.9014211189</c:v>
                </c:pt>
                <c:pt idx="16">
                  <c:v>29724.6760336393</c:v>
                </c:pt>
                <c:pt idx="17">
                  <c:v>29679.1985379503</c:v>
                </c:pt>
                <c:pt idx="18">
                  <c:v>29635.387709438</c:v>
                </c:pt>
                <c:pt idx="19">
                  <c:v>29593.1675282403</c:v>
                </c:pt>
                <c:pt idx="20">
                  <c:v>29552.4667754181</c:v>
                </c:pt>
                <c:pt idx="21">
                  <c:v>29513.2186663463</c:v>
                </c:pt>
                <c:pt idx="22">
                  <c:v>29475.3605173883</c:v>
                </c:pt>
                <c:pt idx="23">
                  <c:v>29438.8334423902</c:v>
                </c:pt>
                <c:pt idx="24">
                  <c:v>29403.5820759327</c:v>
                </c:pt>
                <c:pt idx="25">
                  <c:v>29369.5543206381</c:v>
                </c:pt>
                <c:pt idx="26">
                  <c:v>29336.7011161332</c:v>
                </c:pt>
                <c:pt idx="27">
                  <c:v>29304.9762275425</c:v>
                </c:pt>
                <c:pt idx="28">
                  <c:v>29274.3360516176</c:v>
                </c:pt>
                <c:pt idx="29">
                  <c:v>29244.7394388213</c:v>
                </c:pt>
                <c:pt idx="30">
                  <c:v>29216.1475298601</c:v>
                </c:pt>
                <c:pt idx="31">
                  <c:v>29188.5236053241</c:v>
                </c:pt>
                <c:pt idx="32">
                  <c:v>29161.8329472324</c:v>
                </c:pt>
                <c:pt idx="33">
                  <c:v>29136.0427114052</c:v>
                </c:pt>
                <c:pt idx="34">
                  <c:v>29111.1218096978</c:v>
                </c:pt>
                <c:pt idx="35">
                  <c:v>29087.0408012261</c:v>
                </c:pt>
                <c:pt idx="36">
                  <c:v>29063.7717918018</c:v>
                </c:pt>
                <c:pt idx="37">
                  <c:v>29041.2883408715</c:v>
                </c:pt>
                <c:pt idx="38">
                  <c:v>29019.5653753252</c:v>
                </c:pt>
                <c:pt idx="39">
                  <c:v>28998.5791095967</c:v>
                </c:pt>
                <c:pt idx="40">
                  <c:v>28978.3069715385</c:v>
                </c:pt>
                <c:pt idx="41">
                  <c:v>28958.7275335968</c:v>
                </c:pt>
                <c:pt idx="42">
                  <c:v>28939.8204488627</c:v>
                </c:pt>
                <c:pt idx="43">
                  <c:v>28921.5663916089</c:v>
                </c:pt>
                <c:pt idx="44">
                  <c:v>28903.9470019601</c:v>
                </c:pt>
                <c:pt idx="45">
                  <c:v>28886.9448343779</c:v>
                </c:pt>
                <c:pt idx="46">
                  <c:v>28870.5433096648</c:v>
                </c:pt>
                <c:pt idx="47">
                  <c:v>28854.7266702241</c:v>
                </c:pt>
                <c:pt idx="48">
                  <c:v>28839.4799383309</c:v>
                </c:pt>
                <c:pt idx="49">
                  <c:v>28824.7888771919</c:v>
                </c:pt>
                <c:pt idx="50">
                  <c:v>28810.6399545931</c:v>
                </c:pt>
                <c:pt idx="51">
                  <c:v>28797.0203089469</c:v>
                </c:pt>
                <c:pt idx="52">
                  <c:v>28783.9177175711</c:v>
                </c:pt>
                <c:pt idx="53">
                  <c:v>28771.3205670423</c:v>
                </c:pt>
                <c:pt idx="54">
                  <c:v>28759.2178254822</c:v>
                </c:pt>
                <c:pt idx="55">
                  <c:v>28747.5990166441</c:v>
                </c:pt>
                <c:pt idx="56">
                  <c:v>28736.4541956815</c:v>
                </c:pt>
                <c:pt idx="57">
                  <c:v>28725.7739264855</c:v>
                </c:pt>
                <c:pt idx="58">
                  <c:v>28715.5492604924</c:v>
                </c:pt>
                <c:pt idx="59">
                  <c:v>28705.7717168653</c:v>
                </c:pt>
                <c:pt idx="60">
                  <c:v>28696.4332639661</c:v>
                </c:pt>
                <c:pt idx="61">
                  <c:v>28687.5263020372</c:v>
                </c:pt>
                <c:pt idx="62">
                  <c:v>28679.0436470208</c:v>
                </c:pt>
                <c:pt idx="63">
                  <c:v>28670.9785154497</c:v>
                </c:pt>
                <c:pt idx="64">
                  <c:v>28663.3245103458</c:v>
                </c:pt>
                <c:pt idx="65">
                  <c:v>28656.07560807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5594</c:v>
                </c:pt>
                <c:pt idx="1">
                  <c:v>35279</c:v>
                </c:pt>
                <c:pt idx="2">
                  <c:v>34970</c:v>
                </c:pt>
                <c:pt idx="3">
                  <c:v>34635</c:v>
                </c:pt>
                <c:pt idx="4">
                  <c:v>34340</c:v>
                </c:pt>
                <c:pt idx="5">
                  <c:v>34050</c:v>
                </c:pt>
                <c:pt idx="6">
                  <c:v>33735</c:v>
                </c:pt>
                <c:pt idx="7">
                  <c:v>33457</c:v>
                </c:pt>
                <c:pt idx="8">
                  <c:v>33184</c:v>
                </c:pt>
                <c:pt idx="9">
                  <c:v>32887</c:v>
                </c:pt>
                <c:pt idx="10">
                  <c:v>32625</c:v>
                </c:pt>
                <c:pt idx="11">
                  <c:v>32340</c:v>
                </c:pt>
                <c:pt idx="12">
                  <c:v>32088</c:v>
                </c:pt>
                <c:pt idx="13">
                  <c:v>31841</c:v>
                </c:pt>
                <c:pt idx="14">
                  <c:v>31571</c:v>
                </c:pt>
                <c:pt idx="15">
                  <c:v>31333</c:v>
                </c:pt>
                <c:pt idx="16">
                  <c:v>31106</c:v>
                </c:pt>
                <c:pt idx="17">
                  <c:v>30902</c:v>
                </c:pt>
                <c:pt idx="18">
                  <c:v>30700</c:v>
                </c:pt>
                <c:pt idx="19">
                  <c:v>30502</c:v>
                </c:pt>
                <c:pt idx="20">
                  <c:v>30307</c:v>
                </c:pt>
                <c:pt idx="21">
                  <c:v>30117</c:v>
                </c:pt>
                <c:pt idx="22">
                  <c:v>29929</c:v>
                </c:pt>
                <c:pt idx="23">
                  <c:v>29743</c:v>
                </c:pt>
                <c:pt idx="24">
                  <c:v>29562</c:v>
                </c:pt>
                <c:pt idx="25">
                  <c:v>29383</c:v>
                </c:pt>
                <c:pt idx="26">
                  <c:v>29206</c:v>
                </c:pt>
                <c:pt idx="27">
                  <c:v>29033</c:v>
                </c:pt>
                <c:pt idx="28">
                  <c:v>28862</c:v>
                </c:pt>
                <c:pt idx="29">
                  <c:v>28693</c:v>
                </c:pt>
                <c:pt idx="30">
                  <c:v>28526</c:v>
                </c:pt>
                <c:pt idx="31">
                  <c:v>28342</c:v>
                </c:pt>
                <c:pt idx="32">
                  <c:v>28180</c:v>
                </c:pt>
                <c:pt idx="33">
                  <c:v>28020</c:v>
                </c:pt>
                <c:pt idx="34">
                  <c:v>27864</c:v>
                </c:pt>
                <c:pt idx="35">
                  <c:v>27710</c:v>
                </c:pt>
                <c:pt idx="36">
                  <c:v>27557</c:v>
                </c:pt>
                <c:pt idx="37">
                  <c:v>27407</c:v>
                </c:pt>
                <c:pt idx="38">
                  <c:v>27258</c:v>
                </c:pt>
                <c:pt idx="39">
                  <c:v>27111</c:v>
                </c:pt>
                <c:pt idx="40">
                  <c:v>26966</c:v>
                </c:pt>
                <c:pt idx="41">
                  <c:v>26824</c:v>
                </c:pt>
                <c:pt idx="42">
                  <c:v>26683</c:v>
                </c:pt>
                <c:pt idx="43">
                  <c:v>26543</c:v>
                </c:pt>
                <c:pt idx="44">
                  <c:v>26406</c:v>
                </c:pt>
                <c:pt idx="45">
                  <c:v>26270</c:v>
                </c:pt>
                <c:pt idx="46">
                  <c:v>26135</c:v>
                </c:pt>
                <c:pt idx="47">
                  <c:v>26003</c:v>
                </c:pt>
                <c:pt idx="48">
                  <c:v>25872</c:v>
                </c:pt>
                <c:pt idx="49">
                  <c:v>25742</c:v>
                </c:pt>
                <c:pt idx="50">
                  <c:v>25614</c:v>
                </c:pt>
                <c:pt idx="51">
                  <c:v>25488</c:v>
                </c:pt>
                <c:pt idx="52">
                  <c:v>25362</c:v>
                </c:pt>
                <c:pt idx="53">
                  <c:v>25239</c:v>
                </c:pt>
                <c:pt idx="54">
                  <c:v>25117</c:v>
                </c:pt>
                <c:pt idx="55">
                  <c:v>24996</c:v>
                </c:pt>
                <c:pt idx="56">
                  <c:v>24876</c:v>
                </c:pt>
                <c:pt idx="57">
                  <c:v>24758</c:v>
                </c:pt>
                <c:pt idx="58">
                  <c:v>24641</c:v>
                </c:pt>
                <c:pt idx="59">
                  <c:v>24524</c:v>
                </c:pt>
                <c:pt idx="60">
                  <c:v>24410</c:v>
                </c:pt>
                <c:pt idx="61">
                  <c:v>24280</c:v>
                </c:pt>
                <c:pt idx="62">
                  <c:v>24168</c:v>
                </c:pt>
                <c:pt idx="63">
                  <c:v>24056</c:v>
                </c:pt>
                <c:pt idx="64">
                  <c:v>23948</c:v>
                </c:pt>
                <c:pt idx="65">
                  <c:v>23838</c:v>
                </c:pt>
                <c:pt idx="66">
                  <c:v>23750</c:v>
                </c:pt>
                <c:pt idx="67">
                  <c:v>23658</c:v>
                </c:pt>
                <c:pt idx="68">
                  <c:v>23566</c:v>
                </c:pt>
                <c:pt idx="69">
                  <c:v>23474</c:v>
                </c:pt>
                <c:pt idx="70">
                  <c:v>23383</c:v>
                </c:pt>
                <c:pt idx="71">
                  <c:v>23294</c:v>
                </c:pt>
                <c:pt idx="72">
                  <c:v>23204</c:v>
                </c:pt>
                <c:pt idx="73">
                  <c:v>23116</c:v>
                </c:pt>
                <c:pt idx="74">
                  <c:v>23028</c:v>
                </c:pt>
                <c:pt idx="75">
                  <c:v>22941</c:v>
                </c:pt>
                <c:pt idx="76">
                  <c:v>22941</c:v>
                </c:pt>
                <c:pt idx="77">
                  <c:v>22925</c:v>
                </c:pt>
                <c:pt idx="78">
                  <c:v>22925</c:v>
                </c:pt>
                <c:pt idx="79">
                  <c:v>22910</c:v>
                </c:pt>
                <c:pt idx="80">
                  <c:v>22910</c:v>
                </c:pt>
                <c:pt idx="81">
                  <c:v>22894</c:v>
                </c:pt>
                <c:pt idx="82">
                  <c:v>22894</c:v>
                </c:pt>
                <c:pt idx="83">
                  <c:v>22879</c:v>
                </c:pt>
                <c:pt idx="84">
                  <c:v>22879</c:v>
                </c:pt>
                <c:pt idx="85">
                  <c:v>228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6470.2122235954</c:v>
                </c:pt>
                <c:pt idx="1">
                  <c:v>26312.6444592237</c:v>
                </c:pt>
                <c:pt idx="2">
                  <c:v>26161.2009724455</c:v>
                </c:pt>
                <c:pt idx="3">
                  <c:v>26015.4275807223</c:v>
                </c:pt>
                <c:pt idx="4">
                  <c:v>25874.9201837429</c:v>
                </c:pt>
                <c:pt idx="5">
                  <c:v>25739.3175937286</c:v>
                </c:pt>
                <c:pt idx="6">
                  <c:v>25608.2956037172</c:v>
                </c:pt>
                <c:pt idx="7">
                  <c:v>25481.56204674</c:v>
                </c:pt>
                <c:pt idx="8">
                  <c:v>25358.8526542803</c:v>
                </c:pt>
                <c:pt idx="9">
                  <c:v>25239.927564135</c:v>
                </c:pt>
                <c:pt idx="10">
                  <c:v>25124.5683594805</c:v>
                </c:pt>
                <c:pt idx="11">
                  <c:v>25012.5755452305</c:v>
                </c:pt>
                <c:pt idx="12">
                  <c:v>24903.7663865257</c:v>
                </c:pt>
                <c:pt idx="13">
                  <c:v>24797.9730488073</c:v>
                </c:pt>
                <c:pt idx="14">
                  <c:v>24695.0409903836</c:v>
                </c:pt>
                <c:pt idx="15">
                  <c:v>24594.8275674544</c:v>
                </c:pt>
                <c:pt idx="16">
                  <c:v>24463.9512933657</c:v>
                </c:pt>
                <c:pt idx="17">
                  <c:v>24383.8802113537</c:v>
                </c:pt>
                <c:pt idx="18">
                  <c:v>24306.3256825167</c:v>
                </c:pt>
                <c:pt idx="19">
                  <c:v>24231.1666303478</c:v>
                </c:pt>
                <c:pt idx="20">
                  <c:v>24158.2897218227</c:v>
                </c:pt>
                <c:pt idx="21">
                  <c:v>24087.5887528222</c:v>
                </c:pt>
                <c:pt idx="22">
                  <c:v>24018.9640916253</c:v>
                </c:pt>
                <c:pt idx="23">
                  <c:v>23952.3221741252</c:v>
                </c:pt>
                <c:pt idx="24">
                  <c:v>23887.5750451939</c:v>
                </c:pt>
                <c:pt idx="25">
                  <c:v>23824.6399413177</c:v>
                </c:pt>
                <c:pt idx="26">
                  <c:v>23763.438910201</c:v>
                </c:pt>
                <c:pt idx="27">
                  <c:v>23703.8984635481</c:v>
                </c:pt>
                <c:pt idx="28">
                  <c:v>23645.9492596752</c:v>
                </c:pt>
                <c:pt idx="29">
                  <c:v>23589.5258129849</c:v>
                </c:pt>
                <c:pt idx="30">
                  <c:v>23534.5662276737</c:v>
                </c:pt>
                <c:pt idx="31">
                  <c:v>23481.011953331</c:v>
                </c:pt>
                <c:pt idx="32">
                  <c:v>23428.8075603502</c:v>
                </c:pt>
                <c:pt idx="33">
                  <c:v>23377.9005332896</c:v>
                </c:pt>
                <c:pt idx="34">
                  <c:v>23328.2410805255</c:v>
                </c:pt>
                <c:pt idx="35">
                  <c:v>23279.78195871</c:v>
                </c:pt>
                <c:pt idx="36">
                  <c:v>23232.4783107015</c:v>
                </c:pt>
                <c:pt idx="37">
                  <c:v>23186.2875157701</c:v>
                </c:pt>
                <c:pt idx="38">
                  <c:v>23141.1690510023</c:v>
                </c:pt>
                <c:pt idx="39">
                  <c:v>23097.0843629375</c:v>
                </c:pt>
                <c:pt idx="40">
                  <c:v>23053.9967485598</c:v>
                </c:pt>
                <c:pt idx="41">
                  <c:v>23011.8712448566</c:v>
                </c:pt>
                <c:pt idx="42">
                  <c:v>22970.6745262307</c:v>
                </c:pt>
                <c:pt idx="43">
                  <c:v>22930.3748091197</c:v>
                </c:pt>
                <c:pt idx="44">
                  <c:v>22890.9417632348</c:v>
                </c:pt>
                <c:pt idx="45">
                  <c:v>22852.3464288885</c:v>
                </c:pt>
                <c:pt idx="46">
                  <c:v>22840.8774271236</c:v>
                </c:pt>
                <c:pt idx="47">
                  <c:v>22829.5281522912</c:v>
                </c:pt>
                <c:pt idx="48">
                  <c:v>22818.2955233687</c:v>
                </c:pt>
                <c:pt idx="49">
                  <c:v>22807.1765851469</c:v>
                </c:pt>
                <c:pt idx="50">
                  <c:v>22681.5882133896</c:v>
                </c:pt>
                <c:pt idx="51">
                  <c:v>22559.0508030103</c:v>
                </c:pt>
                <c:pt idx="52">
                  <c:v>22439.441594289</c:v>
                </c:pt>
                <c:pt idx="53">
                  <c:v>22322.6446363829</c:v>
                </c:pt>
                <c:pt idx="54">
                  <c:v>22208.5502360327</c:v>
                </c:pt>
                <c:pt idx="55">
                  <c:v>22097.0545344133</c:v>
                </c:pt>
                <c:pt idx="56">
                  <c:v>21988.0591181582</c:v>
                </c:pt>
                <c:pt idx="57">
                  <c:v>21881.470661366</c:v>
                </c:pt>
                <c:pt idx="58">
                  <c:v>21777.2005957295</c:v>
                </c:pt>
                <c:pt idx="59">
                  <c:v>21675.164806231</c:v>
                </c:pt>
                <c:pt idx="60">
                  <c:v>21575.283350109</c:v>
                </c:pt>
                <c:pt idx="61">
                  <c:v>21477.4801970343</c:v>
                </c:pt>
                <c:pt idx="62">
                  <c:v>21381.6829886406</c:v>
                </c:pt>
                <c:pt idx="63">
                  <c:v>21287.8228157405</c:v>
                </c:pt>
                <c:pt idx="64">
                  <c:v>21195.8340117169</c:v>
                </c:pt>
                <c:pt idx="65">
                  <c:v>21105.6539607295</c:v>
                </c:pt>
                <c:pt idx="66">
                  <c:v>21017.222919505</c:v>
                </c:pt>
                <c:pt idx="67">
                  <c:v>20930.4838515934</c:v>
                </c:pt>
                <c:pt idx="68">
                  <c:v>20845.3822730808</c:v>
                </c:pt>
                <c:pt idx="69">
                  <c:v>20761.8661088382</c:v>
                </c:pt>
                <c:pt idx="70">
                  <c:v>20679.8855584723</c:v>
                </c:pt>
                <c:pt idx="71">
                  <c:v>20599.3929712178</c:v>
                </c:pt>
                <c:pt idx="72">
                  <c:v>20520.3427290793</c:v>
                </c:pt>
                <c:pt idx="73">
                  <c:v>20442.6911375905</c:v>
                </c:pt>
                <c:pt idx="74">
                  <c:v>20366.3963236143</c:v>
                </c:pt>
                <c:pt idx="75">
                  <c:v>20291.4181396566</c:v>
                </c:pt>
                <c:pt idx="76">
                  <c:v>20217.7180742125</c:v>
                </c:pt>
                <c:pt idx="77">
                  <c:v>20145.259167701</c:v>
                </c:pt>
                <c:pt idx="78">
                  <c:v>20074.0059335852</c:v>
                </c:pt>
                <c:pt idx="79">
                  <c:v>20003.9242843052</c:v>
                </c:pt>
                <c:pt idx="80">
                  <c:v>19934.981461683</c:v>
                </c:pt>
                <c:pt idx="81">
                  <c:v>19867.145971485</c:v>
                </c:pt>
                <c:pt idx="82">
                  <c:v>19800.3875218533</c:v>
                </c:pt>
                <c:pt idx="83">
                  <c:v>19734.6769653401</c:v>
                </c:pt>
                <c:pt idx="84">
                  <c:v>19669.9862442995</c:v>
                </c:pt>
                <c:pt idx="85">
                  <c:v>19606.28833941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0844.12</c:v>
                </c:pt>
                <c:pt idx="1">
                  <c:v>30580.76</c:v>
                </c:pt>
                <c:pt idx="2">
                  <c:v>30299.74</c:v>
                </c:pt>
                <c:pt idx="3">
                  <c:v>30048.94</c:v>
                </c:pt>
                <c:pt idx="4">
                  <c:v>29803.87</c:v>
                </c:pt>
                <c:pt idx="5">
                  <c:v>29563.11</c:v>
                </c:pt>
                <c:pt idx="6">
                  <c:v>29328.8</c:v>
                </c:pt>
                <c:pt idx="7">
                  <c:v>29097.34</c:v>
                </c:pt>
                <c:pt idx="8">
                  <c:v>28871.91</c:v>
                </c:pt>
                <c:pt idx="9">
                  <c:v>28650.18</c:v>
                </c:pt>
                <c:pt idx="10">
                  <c:v>28455.4</c:v>
                </c:pt>
                <c:pt idx="11">
                  <c:v>28241.4</c:v>
                </c:pt>
                <c:pt idx="12">
                  <c:v>28053.5</c:v>
                </c:pt>
                <c:pt idx="13">
                  <c:v>27847.71</c:v>
                </c:pt>
                <c:pt idx="14">
                  <c:v>27666.25</c:v>
                </c:pt>
                <c:pt idx="15">
                  <c:v>27488.2</c:v>
                </c:pt>
                <c:pt idx="16">
                  <c:v>27313.45</c:v>
                </c:pt>
                <c:pt idx="17">
                  <c:v>27141</c:v>
                </c:pt>
                <c:pt idx="18">
                  <c:v>26971.7</c:v>
                </c:pt>
                <c:pt idx="19">
                  <c:v>26805.41</c:v>
                </c:pt>
                <c:pt idx="20">
                  <c:v>26641.25</c:v>
                </c:pt>
                <c:pt idx="21">
                  <c:v>26498.7</c:v>
                </c:pt>
                <c:pt idx="22">
                  <c:v>26340.01</c:v>
                </c:pt>
                <c:pt idx="23">
                  <c:v>26184.03</c:v>
                </c:pt>
                <c:pt idx="24">
                  <c:v>26048.08</c:v>
                </c:pt>
                <c:pt idx="25">
                  <c:v>25896.38</c:v>
                </c:pt>
                <c:pt idx="26">
                  <c:v>25765</c:v>
                </c:pt>
                <c:pt idx="27">
                  <c:v>25635.73</c:v>
                </c:pt>
                <c:pt idx="28">
                  <c:v>25507.78</c:v>
                </c:pt>
                <c:pt idx="29">
                  <c:v>25381.86</c:v>
                </c:pt>
                <c:pt idx="30">
                  <c:v>25257.9</c:v>
                </c:pt>
                <c:pt idx="31">
                  <c:v>25135.18</c:v>
                </c:pt>
                <c:pt idx="32">
                  <c:v>25015.04</c:v>
                </c:pt>
                <c:pt idx="33">
                  <c:v>24896.06</c:v>
                </c:pt>
                <c:pt idx="34">
                  <c:v>24778.22</c:v>
                </c:pt>
                <c:pt idx="35">
                  <c:v>24662.84</c:v>
                </c:pt>
                <c:pt idx="36">
                  <c:v>24564.76</c:v>
                </c:pt>
                <c:pt idx="37">
                  <c:v>24452</c:v>
                </c:pt>
                <c:pt idx="38">
                  <c:v>24356.26</c:v>
                </c:pt>
                <c:pt idx="39">
                  <c:v>24246.69</c:v>
                </c:pt>
                <c:pt idx="40">
                  <c:v>24153.83</c:v>
                </c:pt>
                <c:pt idx="41">
                  <c:v>24062.3</c:v>
                </c:pt>
                <c:pt idx="42">
                  <c:v>23955.98</c:v>
                </c:pt>
                <c:pt idx="43">
                  <c:v>23867.18</c:v>
                </c:pt>
                <c:pt idx="44">
                  <c:v>23779.03</c:v>
                </c:pt>
                <c:pt idx="45">
                  <c:v>23692.14</c:v>
                </c:pt>
                <c:pt idx="46">
                  <c:v>23605.88</c:v>
                </c:pt>
                <c:pt idx="47">
                  <c:v>23520.84</c:v>
                </c:pt>
                <c:pt idx="48">
                  <c:v>23437</c:v>
                </c:pt>
                <c:pt idx="49">
                  <c:v>23369.06</c:v>
                </c:pt>
                <c:pt idx="50">
                  <c:v>23287.48</c:v>
                </c:pt>
                <c:pt idx="51">
                  <c:v>23206.45</c:v>
                </c:pt>
                <c:pt idx="52">
                  <c:v>23126.58</c:v>
                </c:pt>
                <c:pt idx="53">
                  <c:v>23061.58</c:v>
                </c:pt>
                <c:pt idx="54">
                  <c:v>22983.84</c:v>
                </c:pt>
                <c:pt idx="55">
                  <c:v>22920.78</c:v>
                </c:pt>
                <c:pt idx="56">
                  <c:v>22844.56</c:v>
                </c:pt>
                <c:pt idx="57">
                  <c:v>22782.83</c:v>
                </c:pt>
                <c:pt idx="58">
                  <c:v>22722.56</c:v>
                </c:pt>
                <c:pt idx="59">
                  <c:v>22648.8</c:v>
                </c:pt>
                <c:pt idx="60">
                  <c:v>22589.82</c:v>
                </c:pt>
                <c:pt idx="61">
                  <c:v>22531.14</c:v>
                </c:pt>
                <c:pt idx="62">
                  <c:v>22473.34</c:v>
                </c:pt>
                <c:pt idx="63">
                  <c:v>22416.4</c:v>
                </c:pt>
                <c:pt idx="64">
                  <c:v>22360.32</c:v>
                </c:pt>
                <c:pt idx="65">
                  <c:v>22305.09</c:v>
                </c:pt>
                <c:pt idx="66">
                  <c:v>22250.14</c:v>
                </c:pt>
                <c:pt idx="67">
                  <c:v>22196.05</c:v>
                </c:pt>
                <c:pt idx="68">
                  <c:v>22142.24</c:v>
                </c:pt>
                <c:pt idx="69">
                  <c:v>22089.82</c:v>
                </c:pt>
                <c:pt idx="70">
                  <c:v>22037.69</c:v>
                </c:pt>
                <c:pt idx="71">
                  <c:v>21998.77</c:v>
                </c:pt>
                <c:pt idx="72">
                  <c:v>21947.12</c:v>
                </c:pt>
                <c:pt idx="73">
                  <c:v>21895.75</c:v>
                </c:pt>
                <c:pt idx="74">
                  <c:v>21857.4</c:v>
                </c:pt>
                <c:pt idx="75">
                  <c:v>21806.51</c:v>
                </c:pt>
                <c:pt idx="76">
                  <c:v>21755.89</c:v>
                </c:pt>
                <c:pt idx="77">
                  <c:v>21718.09</c:v>
                </c:pt>
                <c:pt idx="78">
                  <c:v>21667.94</c:v>
                </c:pt>
                <c:pt idx="79">
                  <c:v>21630.49</c:v>
                </c:pt>
                <c:pt idx="80">
                  <c:v>21593.2</c:v>
                </c:pt>
                <c:pt idx="81">
                  <c:v>21543.69</c:v>
                </c:pt>
                <c:pt idx="82">
                  <c:v>21506.74</c:v>
                </c:pt>
                <c:pt idx="83">
                  <c:v>21469.93</c:v>
                </c:pt>
                <c:pt idx="84">
                  <c:v>21421.07</c:v>
                </c:pt>
                <c:pt idx="85">
                  <c:v>21384.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29656</c:v>
                </c:pt>
                <c:pt idx="1">
                  <c:v>29300</c:v>
                </c:pt>
                <c:pt idx="2">
                  <c:v>28970</c:v>
                </c:pt>
                <c:pt idx="3">
                  <c:v>28661</c:v>
                </c:pt>
                <c:pt idx="4">
                  <c:v>28371</c:v>
                </c:pt>
                <c:pt idx="5">
                  <c:v>28099</c:v>
                </c:pt>
                <c:pt idx="6">
                  <c:v>27843</c:v>
                </c:pt>
                <c:pt idx="7">
                  <c:v>27600</c:v>
                </c:pt>
                <c:pt idx="8">
                  <c:v>27371</c:v>
                </c:pt>
                <c:pt idx="9">
                  <c:v>27153</c:v>
                </c:pt>
                <c:pt idx="10">
                  <c:v>26945</c:v>
                </c:pt>
                <c:pt idx="11">
                  <c:v>26748</c:v>
                </c:pt>
                <c:pt idx="12">
                  <c:v>26560</c:v>
                </c:pt>
                <c:pt idx="13">
                  <c:v>26379</c:v>
                </c:pt>
                <c:pt idx="14">
                  <c:v>26207</c:v>
                </c:pt>
                <c:pt idx="15">
                  <c:v>26042</c:v>
                </c:pt>
                <c:pt idx="16">
                  <c:v>25883</c:v>
                </c:pt>
                <c:pt idx="17">
                  <c:v>25731</c:v>
                </c:pt>
                <c:pt idx="18">
                  <c:v>25584</c:v>
                </c:pt>
                <c:pt idx="19">
                  <c:v>25443</c:v>
                </c:pt>
                <c:pt idx="20">
                  <c:v>25308</c:v>
                </c:pt>
                <c:pt idx="21">
                  <c:v>25176</c:v>
                </c:pt>
                <c:pt idx="22">
                  <c:v>25050</c:v>
                </c:pt>
                <c:pt idx="23">
                  <c:v>24928</c:v>
                </c:pt>
                <c:pt idx="24">
                  <c:v>24810</c:v>
                </c:pt>
                <c:pt idx="25">
                  <c:v>24695</c:v>
                </c:pt>
                <c:pt idx="26">
                  <c:v>24585</c:v>
                </c:pt>
                <c:pt idx="27">
                  <c:v>24478</c:v>
                </c:pt>
                <c:pt idx="28">
                  <c:v>24374</c:v>
                </c:pt>
                <c:pt idx="29">
                  <c:v>24273</c:v>
                </c:pt>
                <c:pt idx="30">
                  <c:v>24175</c:v>
                </c:pt>
                <c:pt idx="31">
                  <c:v>24080</c:v>
                </c:pt>
                <c:pt idx="32">
                  <c:v>23988</c:v>
                </c:pt>
                <c:pt idx="33">
                  <c:v>23898</c:v>
                </c:pt>
                <c:pt idx="34">
                  <c:v>23811</c:v>
                </c:pt>
                <c:pt idx="35">
                  <c:v>23727</c:v>
                </c:pt>
                <c:pt idx="36">
                  <c:v>23644</c:v>
                </c:pt>
                <c:pt idx="37">
                  <c:v>23564</c:v>
                </c:pt>
                <c:pt idx="38">
                  <c:v>23486</c:v>
                </c:pt>
                <c:pt idx="39">
                  <c:v>23410</c:v>
                </c:pt>
                <c:pt idx="40">
                  <c:v>23335</c:v>
                </c:pt>
                <c:pt idx="41">
                  <c:v>23263</c:v>
                </c:pt>
                <c:pt idx="42">
                  <c:v>23193</c:v>
                </c:pt>
                <c:pt idx="43">
                  <c:v>23124</c:v>
                </c:pt>
                <c:pt idx="44">
                  <c:v>23057</c:v>
                </c:pt>
                <c:pt idx="45">
                  <c:v>22991</c:v>
                </c:pt>
                <c:pt idx="46">
                  <c:v>22927</c:v>
                </c:pt>
                <c:pt idx="47">
                  <c:v>22865</c:v>
                </c:pt>
                <c:pt idx="48">
                  <c:v>22804</c:v>
                </c:pt>
                <c:pt idx="49">
                  <c:v>22744</c:v>
                </c:pt>
                <c:pt idx="50">
                  <c:v>22686</c:v>
                </c:pt>
                <c:pt idx="51">
                  <c:v>22629</c:v>
                </c:pt>
                <c:pt idx="52">
                  <c:v>22574</c:v>
                </c:pt>
                <c:pt idx="53">
                  <c:v>22520</c:v>
                </c:pt>
                <c:pt idx="54">
                  <c:v>22467</c:v>
                </c:pt>
                <c:pt idx="55">
                  <c:v>22415</c:v>
                </c:pt>
                <c:pt idx="56">
                  <c:v>22364</c:v>
                </c:pt>
                <c:pt idx="57">
                  <c:v>22314</c:v>
                </c:pt>
                <c:pt idx="58">
                  <c:v>22266</c:v>
                </c:pt>
                <c:pt idx="59">
                  <c:v>22218</c:v>
                </c:pt>
                <c:pt idx="60">
                  <c:v>22172</c:v>
                </c:pt>
                <c:pt idx="61">
                  <c:v>22126</c:v>
                </c:pt>
                <c:pt idx="62">
                  <c:v>22082</c:v>
                </c:pt>
                <c:pt idx="63">
                  <c:v>22038</c:v>
                </c:pt>
                <c:pt idx="64">
                  <c:v>21996</c:v>
                </c:pt>
                <c:pt idx="65">
                  <c:v>21954</c:v>
                </c:pt>
                <c:pt idx="66">
                  <c:v>21913</c:v>
                </c:pt>
                <c:pt idx="67">
                  <c:v>21873</c:v>
                </c:pt>
                <c:pt idx="68">
                  <c:v>21834</c:v>
                </c:pt>
                <c:pt idx="69">
                  <c:v>21796</c:v>
                </c:pt>
                <c:pt idx="70">
                  <c:v>21758</c:v>
                </c:pt>
                <c:pt idx="71">
                  <c:v>21722</c:v>
                </c:pt>
                <c:pt idx="72">
                  <c:v>21686</c:v>
                </c:pt>
                <c:pt idx="73">
                  <c:v>21651</c:v>
                </c:pt>
                <c:pt idx="74">
                  <c:v>21616</c:v>
                </c:pt>
                <c:pt idx="75">
                  <c:v>21583</c:v>
                </c:pt>
                <c:pt idx="76">
                  <c:v>21550</c:v>
                </c:pt>
                <c:pt idx="77">
                  <c:v>21518</c:v>
                </c:pt>
                <c:pt idx="78">
                  <c:v>21486</c:v>
                </c:pt>
                <c:pt idx="79">
                  <c:v>21456</c:v>
                </c:pt>
                <c:pt idx="80">
                  <c:v>21425</c:v>
                </c:pt>
                <c:pt idx="81">
                  <c:v>21396</c:v>
                </c:pt>
                <c:pt idx="82">
                  <c:v>21367</c:v>
                </c:pt>
                <c:pt idx="83">
                  <c:v>21339</c:v>
                </c:pt>
                <c:pt idx="84">
                  <c:v>21312</c:v>
                </c:pt>
                <c:pt idx="85">
                  <c:v>212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29070</c:v>
                </c:pt>
                <c:pt idx="1">
                  <c:v>28756</c:v>
                </c:pt>
                <c:pt idx="2">
                  <c:v>28458</c:v>
                </c:pt>
                <c:pt idx="3">
                  <c:v>28175</c:v>
                </c:pt>
                <c:pt idx="4">
                  <c:v>27907</c:v>
                </c:pt>
                <c:pt idx="5">
                  <c:v>27651</c:v>
                </c:pt>
                <c:pt idx="6">
                  <c:v>27407</c:v>
                </c:pt>
                <c:pt idx="7">
                  <c:v>27174</c:v>
                </c:pt>
                <c:pt idx="8">
                  <c:v>26952</c:v>
                </c:pt>
                <c:pt idx="9">
                  <c:v>26737</c:v>
                </c:pt>
                <c:pt idx="10">
                  <c:v>26533</c:v>
                </c:pt>
                <c:pt idx="11">
                  <c:v>26337</c:v>
                </c:pt>
                <c:pt idx="12">
                  <c:v>26148</c:v>
                </c:pt>
                <c:pt idx="13">
                  <c:v>25966</c:v>
                </c:pt>
                <c:pt idx="14">
                  <c:v>25792</c:v>
                </c:pt>
                <c:pt idx="15">
                  <c:v>25622</c:v>
                </c:pt>
                <c:pt idx="16">
                  <c:v>25461</c:v>
                </c:pt>
                <c:pt idx="17">
                  <c:v>25304</c:v>
                </c:pt>
                <c:pt idx="18">
                  <c:v>25152</c:v>
                </c:pt>
                <c:pt idx="19">
                  <c:v>25006</c:v>
                </c:pt>
                <c:pt idx="20">
                  <c:v>24864</c:v>
                </c:pt>
                <c:pt idx="21">
                  <c:v>24727</c:v>
                </c:pt>
                <c:pt idx="22">
                  <c:v>24594</c:v>
                </c:pt>
                <c:pt idx="23">
                  <c:v>24466</c:v>
                </c:pt>
                <c:pt idx="24">
                  <c:v>24341</c:v>
                </c:pt>
                <c:pt idx="25">
                  <c:v>24219</c:v>
                </c:pt>
                <c:pt idx="26">
                  <c:v>24103</c:v>
                </c:pt>
                <c:pt idx="27">
                  <c:v>23988</c:v>
                </c:pt>
                <c:pt idx="28">
                  <c:v>23878</c:v>
                </c:pt>
                <c:pt idx="29">
                  <c:v>23771</c:v>
                </c:pt>
                <c:pt idx="30">
                  <c:v>23665</c:v>
                </c:pt>
                <c:pt idx="31">
                  <c:v>23563</c:v>
                </c:pt>
                <c:pt idx="32">
                  <c:v>23464</c:v>
                </c:pt>
                <c:pt idx="33">
                  <c:v>23368</c:v>
                </c:pt>
                <c:pt idx="34">
                  <c:v>23273</c:v>
                </c:pt>
                <c:pt idx="35">
                  <c:v>23182</c:v>
                </c:pt>
                <c:pt idx="36">
                  <c:v>23093</c:v>
                </c:pt>
                <c:pt idx="37">
                  <c:v>23005</c:v>
                </c:pt>
                <c:pt idx="38">
                  <c:v>22920</c:v>
                </c:pt>
                <c:pt idx="39">
                  <c:v>22836</c:v>
                </c:pt>
                <c:pt idx="40">
                  <c:v>22756</c:v>
                </c:pt>
                <c:pt idx="41">
                  <c:v>22678</c:v>
                </c:pt>
                <c:pt idx="42">
                  <c:v>22600</c:v>
                </c:pt>
                <c:pt idx="43">
                  <c:v>22525</c:v>
                </c:pt>
                <c:pt idx="44">
                  <c:v>22453</c:v>
                </c:pt>
                <c:pt idx="45">
                  <c:v>22381</c:v>
                </c:pt>
                <c:pt idx="46">
                  <c:v>22310</c:v>
                </c:pt>
                <c:pt idx="47">
                  <c:v>22241</c:v>
                </c:pt>
                <c:pt idx="48">
                  <c:v>22175</c:v>
                </c:pt>
                <c:pt idx="49">
                  <c:v>22109</c:v>
                </c:pt>
                <c:pt idx="50">
                  <c:v>22045</c:v>
                </c:pt>
                <c:pt idx="51">
                  <c:v>21983</c:v>
                </c:pt>
                <c:pt idx="52">
                  <c:v>21922</c:v>
                </c:pt>
                <c:pt idx="53">
                  <c:v>21860</c:v>
                </c:pt>
                <c:pt idx="54">
                  <c:v>21802</c:v>
                </c:pt>
                <c:pt idx="55">
                  <c:v>21744</c:v>
                </c:pt>
                <c:pt idx="56">
                  <c:v>21688</c:v>
                </c:pt>
                <c:pt idx="57">
                  <c:v>21634</c:v>
                </c:pt>
                <c:pt idx="58">
                  <c:v>21579</c:v>
                </c:pt>
                <c:pt idx="59">
                  <c:v>21527</c:v>
                </c:pt>
                <c:pt idx="60">
                  <c:v>21475</c:v>
                </c:pt>
                <c:pt idx="61">
                  <c:v>21424</c:v>
                </c:pt>
                <c:pt idx="62">
                  <c:v>21376</c:v>
                </c:pt>
                <c:pt idx="63">
                  <c:v>21326</c:v>
                </c:pt>
                <c:pt idx="64">
                  <c:v>21278</c:v>
                </c:pt>
                <c:pt idx="65">
                  <c:v>21232</c:v>
                </c:pt>
                <c:pt idx="66">
                  <c:v>21187</c:v>
                </c:pt>
                <c:pt idx="67">
                  <c:v>21142</c:v>
                </c:pt>
                <c:pt idx="68">
                  <c:v>21099</c:v>
                </c:pt>
                <c:pt idx="69">
                  <c:v>21056</c:v>
                </c:pt>
                <c:pt idx="70">
                  <c:v>21013</c:v>
                </c:pt>
                <c:pt idx="71">
                  <c:v>20971</c:v>
                </c:pt>
                <c:pt idx="72">
                  <c:v>20931</c:v>
                </c:pt>
                <c:pt idx="73">
                  <c:v>20892</c:v>
                </c:pt>
                <c:pt idx="74">
                  <c:v>20854</c:v>
                </c:pt>
                <c:pt idx="75">
                  <c:v>20816</c:v>
                </c:pt>
                <c:pt idx="76">
                  <c:v>20778</c:v>
                </c:pt>
                <c:pt idx="77">
                  <c:v>20742</c:v>
                </c:pt>
                <c:pt idx="78">
                  <c:v>20707</c:v>
                </c:pt>
                <c:pt idx="79">
                  <c:v>20672</c:v>
                </c:pt>
                <c:pt idx="80">
                  <c:v>20638</c:v>
                </c:pt>
                <c:pt idx="81">
                  <c:v>20604</c:v>
                </c:pt>
                <c:pt idx="82">
                  <c:v>20571</c:v>
                </c:pt>
                <c:pt idx="83">
                  <c:v>20540</c:v>
                </c:pt>
                <c:pt idx="84">
                  <c:v>20508</c:v>
                </c:pt>
                <c:pt idx="85">
                  <c:v>204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1041</c:v>
                </c:pt>
                <c:pt idx="1">
                  <c:v>30649</c:v>
                </c:pt>
                <c:pt idx="2">
                  <c:v>30266</c:v>
                </c:pt>
                <c:pt idx="3">
                  <c:v>29918</c:v>
                </c:pt>
                <c:pt idx="4">
                  <c:v>29578</c:v>
                </c:pt>
                <c:pt idx="5">
                  <c:v>29268</c:v>
                </c:pt>
                <c:pt idx="6">
                  <c:v>28965</c:v>
                </c:pt>
                <c:pt idx="7">
                  <c:v>28671</c:v>
                </c:pt>
                <c:pt idx="8">
                  <c:v>28403</c:v>
                </c:pt>
                <c:pt idx="9">
                  <c:v>28141</c:v>
                </c:pt>
                <c:pt idx="10">
                  <c:v>27905</c:v>
                </c:pt>
                <c:pt idx="11">
                  <c:v>27674</c:v>
                </c:pt>
                <c:pt idx="12">
                  <c:v>27448</c:v>
                </c:pt>
                <c:pt idx="13">
                  <c:v>27245</c:v>
                </c:pt>
                <c:pt idx="14">
                  <c:v>27027</c:v>
                </c:pt>
                <c:pt idx="15">
                  <c:v>26850</c:v>
                </c:pt>
                <c:pt idx="16">
                  <c:v>26659</c:v>
                </c:pt>
                <c:pt idx="17">
                  <c:v>26488</c:v>
                </c:pt>
                <c:pt idx="18">
                  <c:v>26303</c:v>
                </c:pt>
                <c:pt idx="19">
                  <c:v>26157</c:v>
                </c:pt>
                <c:pt idx="20">
                  <c:v>25995</c:v>
                </c:pt>
                <c:pt idx="21">
                  <c:v>25853</c:v>
                </c:pt>
                <c:pt idx="22">
                  <c:v>25696</c:v>
                </c:pt>
                <c:pt idx="23">
                  <c:v>25560</c:v>
                </c:pt>
                <c:pt idx="24">
                  <c:v>25425</c:v>
                </c:pt>
                <c:pt idx="25">
                  <c:v>25309</c:v>
                </c:pt>
                <c:pt idx="26">
                  <c:v>25178</c:v>
                </c:pt>
                <c:pt idx="27">
                  <c:v>25065</c:v>
                </c:pt>
                <c:pt idx="28">
                  <c:v>24955</c:v>
                </c:pt>
                <c:pt idx="29">
                  <c:v>24829</c:v>
                </c:pt>
                <c:pt idx="30">
                  <c:v>24738</c:v>
                </c:pt>
                <c:pt idx="31">
                  <c:v>24631</c:v>
                </c:pt>
                <c:pt idx="32">
                  <c:v>24526</c:v>
                </c:pt>
                <c:pt idx="33">
                  <c:v>24423</c:v>
                </c:pt>
                <c:pt idx="34">
                  <c:v>24337</c:v>
                </c:pt>
                <c:pt idx="35">
                  <c:v>24251</c:v>
                </c:pt>
                <c:pt idx="36">
                  <c:v>24152</c:v>
                </c:pt>
                <c:pt idx="37">
                  <c:v>24069</c:v>
                </c:pt>
                <c:pt idx="38">
                  <c:v>23988</c:v>
                </c:pt>
                <c:pt idx="39">
                  <c:v>23906</c:v>
                </c:pt>
                <c:pt idx="40">
                  <c:v>23827</c:v>
                </c:pt>
                <c:pt idx="41">
                  <c:v>23748</c:v>
                </c:pt>
                <c:pt idx="42">
                  <c:v>23670</c:v>
                </c:pt>
                <c:pt idx="43">
                  <c:v>23608</c:v>
                </c:pt>
                <c:pt idx="44">
                  <c:v>23533</c:v>
                </c:pt>
                <c:pt idx="45">
                  <c:v>23457</c:v>
                </c:pt>
                <c:pt idx="46">
                  <c:v>23398</c:v>
                </c:pt>
                <c:pt idx="47">
                  <c:v>23324</c:v>
                </c:pt>
                <c:pt idx="48">
                  <c:v>23266</c:v>
                </c:pt>
                <c:pt idx="49">
                  <c:v>23209</c:v>
                </c:pt>
                <c:pt idx="50">
                  <c:v>23138</c:v>
                </c:pt>
                <c:pt idx="51">
                  <c:v>23082</c:v>
                </c:pt>
                <c:pt idx="52">
                  <c:v>23027</c:v>
                </c:pt>
                <c:pt idx="53">
                  <c:v>22958</c:v>
                </c:pt>
                <c:pt idx="54">
                  <c:v>22904</c:v>
                </c:pt>
                <c:pt idx="55">
                  <c:v>22850</c:v>
                </c:pt>
                <c:pt idx="56">
                  <c:v>22798</c:v>
                </c:pt>
                <c:pt idx="57">
                  <c:v>22746</c:v>
                </c:pt>
                <c:pt idx="58">
                  <c:v>22695</c:v>
                </c:pt>
                <c:pt idx="59">
                  <c:v>22644</c:v>
                </c:pt>
                <c:pt idx="60">
                  <c:v>22594</c:v>
                </c:pt>
                <c:pt idx="61">
                  <c:v>22544</c:v>
                </c:pt>
                <c:pt idx="62">
                  <c:v>22495</c:v>
                </c:pt>
                <c:pt idx="63">
                  <c:v>22446</c:v>
                </c:pt>
                <c:pt idx="64">
                  <c:v>22398</c:v>
                </c:pt>
                <c:pt idx="65">
                  <c:v>22351</c:v>
                </c:pt>
                <c:pt idx="66">
                  <c:v>22304</c:v>
                </c:pt>
                <c:pt idx="67">
                  <c:v>22258</c:v>
                </c:pt>
                <c:pt idx="68">
                  <c:v>22212</c:v>
                </c:pt>
                <c:pt idx="69">
                  <c:v>22180</c:v>
                </c:pt>
                <c:pt idx="70">
                  <c:v>22135</c:v>
                </c:pt>
                <c:pt idx="71">
                  <c:v>22091</c:v>
                </c:pt>
                <c:pt idx="72">
                  <c:v>22047</c:v>
                </c:pt>
                <c:pt idx="73">
                  <c:v>22004</c:v>
                </c:pt>
                <c:pt idx="74">
                  <c:v>21974</c:v>
                </c:pt>
                <c:pt idx="75">
                  <c:v>21932</c:v>
                </c:pt>
                <c:pt idx="76">
                  <c:v>21890</c:v>
                </c:pt>
                <c:pt idx="77">
                  <c:v>21862</c:v>
                </c:pt>
                <c:pt idx="78">
                  <c:v>21821</c:v>
                </c:pt>
                <c:pt idx="79">
                  <c:v>21781</c:v>
                </c:pt>
                <c:pt idx="80">
                  <c:v>21753</c:v>
                </c:pt>
                <c:pt idx="81">
                  <c:v>21714</c:v>
                </c:pt>
                <c:pt idx="82">
                  <c:v>21675</c:v>
                </c:pt>
                <c:pt idx="83">
                  <c:v>21649</c:v>
                </c:pt>
                <c:pt idx="84">
                  <c:v>21611</c:v>
                </c:pt>
                <c:pt idx="85">
                  <c:v>2158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3285</c:v>
                </c:pt>
                <c:pt idx="1">
                  <c:v>32811</c:v>
                </c:pt>
                <c:pt idx="2">
                  <c:v>32367</c:v>
                </c:pt>
                <c:pt idx="3">
                  <c:v>31948</c:v>
                </c:pt>
                <c:pt idx="4">
                  <c:v>31554</c:v>
                </c:pt>
                <c:pt idx="5">
                  <c:v>31180</c:v>
                </c:pt>
                <c:pt idx="6">
                  <c:v>30828</c:v>
                </c:pt>
                <c:pt idx="7">
                  <c:v>30492</c:v>
                </c:pt>
                <c:pt idx="8">
                  <c:v>30172</c:v>
                </c:pt>
                <c:pt idx="9">
                  <c:v>29870</c:v>
                </c:pt>
                <c:pt idx="10">
                  <c:v>29578</c:v>
                </c:pt>
                <c:pt idx="11">
                  <c:v>29302</c:v>
                </c:pt>
                <c:pt idx="12">
                  <c:v>29038</c:v>
                </c:pt>
                <c:pt idx="13">
                  <c:v>28783</c:v>
                </c:pt>
                <c:pt idx="14">
                  <c:v>28540</c:v>
                </c:pt>
                <c:pt idx="15">
                  <c:v>28307</c:v>
                </c:pt>
                <c:pt idx="16">
                  <c:v>28081</c:v>
                </c:pt>
                <c:pt idx="17">
                  <c:v>27837</c:v>
                </c:pt>
                <c:pt idx="18">
                  <c:v>27629</c:v>
                </c:pt>
                <c:pt idx="19">
                  <c:v>27429</c:v>
                </c:pt>
                <c:pt idx="20">
                  <c:v>27236</c:v>
                </c:pt>
                <c:pt idx="21">
                  <c:v>27048</c:v>
                </c:pt>
                <c:pt idx="22">
                  <c:v>26869</c:v>
                </c:pt>
                <c:pt idx="23">
                  <c:v>26694</c:v>
                </c:pt>
                <c:pt idx="24">
                  <c:v>26526</c:v>
                </c:pt>
                <c:pt idx="25">
                  <c:v>26362</c:v>
                </c:pt>
                <c:pt idx="26">
                  <c:v>26204</c:v>
                </c:pt>
                <c:pt idx="27">
                  <c:v>26051</c:v>
                </c:pt>
                <c:pt idx="28">
                  <c:v>25903</c:v>
                </c:pt>
                <c:pt idx="29">
                  <c:v>25759</c:v>
                </c:pt>
                <c:pt idx="30">
                  <c:v>25618</c:v>
                </c:pt>
                <c:pt idx="31">
                  <c:v>25481</c:v>
                </c:pt>
                <c:pt idx="32">
                  <c:v>25350</c:v>
                </c:pt>
                <c:pt idx="33">
                  <c:v>25221</c:v>
                </c:pt>
                <c:pt idx="34">
                  <c:v>25097</c:v>
                </c:pt>
                <c:pt idx="35">
                  <c:v>24998</c:v>
                </c:pt>
                <c:pt idx="36">
                  <c:v>24883</c:v>
                </c:pt>
                <c:pt idx="37">
                  <c:v>24770</c:v>
                </c:pt>
                <c:pt idx="38">
                  <c:v>24659</c:v>
                </c:pt>
                <c:pt idx="39">
                  <c:v>24553</c:v>
                </c:pt>
                <c:pt idx="40">
                  <c:v>24447</c:v>
                </c:pt>
                <c:pt idx="41">
                  <c:v>24347</c:v>
                </c:pt>
                <c:pt idx="42">
                  <c:v>24247</c:v>
                </c:pt>
                <c:pt idx="43">
                  <c:v>24150</c:v>
                </c:pt>
                <c:pt idx="44">
                  <c:v>24056</c:v>
                </c:pt>
                <c:pt idx="45">
                  <c:v>23962</c:v>
                </c:pt>
                <c:pt idx="46">
                  <c:v>23871</c:v>
                </c:pt>
                <c:pt idx="47">
                  <c:v>23783</c:v>
                </c:pt>
                <c:pt idx="48">
                  <c:v>23697</c:v>
                </c:pt>
                <c:pt idx="49">
                  <c:v>23612</c:v>
                </c:pt>
                <c:pt idx="50">
                  <c:v>23528</c:v>
                </c:pt>
                <c:pt idx="51">
                  <c:v>23455</c:v>
                </c:pt>
                <c:pt idx="52">
                  <c:v>23383</c:v>
                </c:pt>
                <c:pt idx="53">
                  <c:v>23312</c:v>
                </c:pt>
                <c:pt idx="54">
                  <c:v>23242</c:v>
                </c:pt>
                <c:pt idx="55">
                  <c:v>23174</c:v>
                </c:pt>
                <c:pt idx="56">
                  <c:v>23106</c:v>
                </c:pt>
                <c:pt idx="57">
                  <c:v>23041</c:v>
                </c:pt>
                <c:pt idx="58">
                  <c:v>22976</c:v>
                </c:pt>
                <c:pt idx="59">
                  <c:v>22912</c:v>
                </c:pt>
                <c:pt idx="60">
                  <c:v>22849</c:v>
                </c:pt>
                <c:pt idx="61">
                  <c:v>22788</c:v>
                </c:pt>
                <c:pt idx="62">
                  <c:v>22727</c:v>
                </c:pt>
                <c:pt idx="63">
                  <c:v>22668</c:v>
                </c:pt>
                <c:pt idx="64">
                  <c:v>22610</c:v>
                </c:pt>
                <c:pt idx="65">
                  <c:v>22553</c:v>
                </c:pt>
                <c:pt idx="66">
                  <c:v>22496</c:v>
                </c:pt>
                <c:pt idx="67">
                  <c:v>22439</c:v>
                </c:pt>
                <c:pt idx="68">
                  <c:v>22385</c:v>
                </c:pt>
                <c:pt idx="69">
                  <c:v>22330</c:v>
                </c:pt>
                <c:pt idx="70">
                  <c:v>22277</c:v>
                </c:pt>
                <c:pt idx="71">
                  <c:v>22224</c:v>
                </c:pt>
                <c:pt idx="72">
                  <c:v>22173</c:v>
                </c:pt>
                <c:pt idx="73">
                  <c:v>22122</c:v>
                </c:pt>
                <c:pt idx="74">
                  <c:v>22072</c:v>
                </c:pt>
                <c:pt idx="75">
                  <c:v>22023</c:v>
                </c:pt>
                <c:pt idx="76">
                  <c:v>21974</c:v>
                </c:pt>
                <c:pt idx="77">
                  <c:v>21926</c:v>
                </c:pt>
                <c:pt idx="78">
                  <c:v>21879</c:v>
                </c:pt>
                <c:pt idx="79">
                  <c:v>21832</c:v>
                </c:pt>
                <c:pt idx="80">
                  <c:v>21785</c:v>
                </c:pt>
                <c:pt idx="81">
                  <c:v>21740</c:v>
                </c:pt>
                <c:pt idx="82">
                  <c:v>21695</c:v>
                </c:pt>
                <c:pt idx="83">
                  <c:v>21651</c:v>
                </c:pt>
                <c:pt idx="84">
                  <c:v>21607</c:v>
                </c:pt>
                <c:pt idx="85">
                  <c:v>215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4562.4604814052</c:v>
                </c:pt>
                <c:pt idx="1">
                  <c:v>34149.9235743074</c:v>
                </c:pt>
                <c:pt idx="2">
                  <c:v>33759.4678989319</c:v>
                </c:pt>
                <c:pt idx="3">
                  <c:v>33389.1117146971</c:v>
                </c:pt>
                <c:pt idx="4">
                  <c:v>33037.1211058788</c:v>
                </c:pt>
                <c:pt idx="5">
                  <c:v>32701.9708662513</c:v>
                </c:pt>
                <c:pt idx="6">
                  <c:v>32382.3127322221</c:v>
                </c:pt>
                <c:pt idx="7">
                  <c:v>32076.9493814782</c:v>
                </c:pt>
                <c:pt idx="8">
                  <c:v>31784.8129954196</c:v>
                </c:pt>
                <c:pt idx="9">
                  <c:v>31504.9474640796</c:v>
                </c:pt>
                <c:pt idx="10">
                  <c:v>31236.4935207115</c:v>
                </c:pt>
                <c:pt idx="11">
                  <c:v>30978.6762497827</c:v>
                </c:pt>
                <c:pt idx="12">
                  <c:v>30730.7945307909</c:v>
                </c:pt>
                <c:pt idx="13">
                  <c:v>30492.2120710703</c:v>
                </c:pt>
                <c:pt idx="14">
                  <c:v>30262.3497507289</c:v>
                </c:pt>
                <c:pt idx="15">
                  <c:v>30040.6790572353</c:v>
                </c:pt>
                <c:pt idx="16">
                  <c:v>29826.7164297374</c:v>
                </c:pt>
                <c:pt idx="17">
                  <c:v>29620.0183667464</c:v>
                </c:pt>
                <c:pt idx="18">
                  <c:v>29420.177177439</c:v>
                </c:pt>
                <c:pt idx="19">
                  <c:v>29226.8172780834</c:v>
                </c:pt>
                <c:pt idx="20">
                  <c:v>29039.5919521634</c:v>
                </c:pt>
                <c:pt idx="21">
                  <c:v>28858.1805065544</c:v>
                </c:pt>
                <c:pt idx="22">
                  <c:v>28682.2857673009</c:v>
                </c:pt>
                <c:pt idx="23">
                  <c:v>28511.6318676738</c:v>
                </c:pt>
                <c:pt idx="24">
                  <c:v>28345.9622886762</c:v>
                </c:pt>
                <c:pt idx="25">
                  <c:v>28185.0381183344</c:v>
                </c:pt>
                <c:pt idx="26">
                  <c:v>28028.6365012152</c:v>
                </c:pt>
                <c:pt idx="27">
                  <c:v>27876.5492538551</c:v>
                </c:pt>
                <c:pt idx="28">
                  <c:v>27728.5816253214</c:v>
                </c:pt>
                <c:pt idx="29">
                  <c:v>27584.551185093</c:v>
                </c:pt>
                <c:pt idx="30">
                  <c:v>27444.2868229404</c:v>
                </c:pt>
                <c:pt idx="31">
                  <c:v>27307.6278475841</c:v>
                </c:pt>
                <c:pt idx="32">
                  <c:v>27174.4231726949</c:v>
                </c:pt>
                <c:pt idx="33">
                  <c:v>27044.5305803071</c:v>
                </c:pt>
                <c:pt idx="34">
                  <c:v>26917.8160530083</c:v>
                </c:pt>
                <c:pt idx="35">
                  <c:v>26794.1531673671</c:v>
                </c:pt>
                <c:pt idx="36">
                  <c:v>26673.422542006</c:v>
                </c:pt>
                <c:pt idx="37">
                  <c:v>26555.5113345386</c:v>
                </c:pt>
                <c:pt idx="38">
                  <c:v>26440.3127822878</c:v>
                </c:pt>
                <c:pt idx="39">
                  <c:v>26327.7257823093</c:v>
                </c:pt>
                <c:pt idx="40">
                  <c:v>26217.6545067653</c:v>
                </c:pt>
                <c:pt idx="41">
                  <c:v>26110.0080501524</c:v>
                </c:pt>
                <c:pt idx="42">
                  <c:v>26004.7001052806</c:v>
                </c:pt>
                <c:pt idx="43">
                  <c:v>25901.6486652481</c:v>
                </c:pt>
                <c:pt idx="44">
                  <c:v>25800.7757489588</c:v>
                </c:pt>
                <c:pt idx="45">
                  <c:v>25702.0071479954</c:v>
                </c:pt>
                <c:pt idx="46">
                  <c:v>25605.2721928915</c:v>
                </c:pt>
                <c:pt idx="47">
                  <c:v>25510.5035370558</c:v>
                </c:pt>
                <c:pt idx="48">
                  <c:v>25417.6369567772</c:v>
                </c:pt>
                <c:pt idx="49">
                  <c:v>25326.6111659039</c:v>
                </c:pt>
                <c:pt idx="50">
                  <c:v>25237.3676439281</c:v>
                </c:pt>
                <c:pt idx="51">
                  <c:v>25149.8504763361</c:v>
                </c:pt>
                <c:pt idx="52">
                  <c:v>25064.0062061916</c:v>
                </c:pt>
                <c:pt idx="53">
                  <c:v>24979.7836960242</c:v>
                </c:pt>
                <c:pt idx="54">
                  <c:v>24897.1339991785</c:v>
                </c:pt>
                <c:pt idx="55">
                  <c:v>24816.010239862</c:v>
                </c:pt>
                <c:pt idx="56">
                  <c:v>24736.3675011989</c:v>
                </c:pt>
                <c:pt idx="57">
                  <c:v>24658.1627206601</c:v>
                </c:pt>
                <c:pt idx="58">
                  <c:v>24581.3545922986</c:v>
                </c:pt>
                <c:pt idx="59">
                  <c:v>24505.9034752664</c:v>
                </c:pt>
                <c:pt idx="60">
                  <c:v>24431.7713081402</c:v>
                </c:pt>
                <c:pt idx="61">
                  <c:v>24358.9215286197</c:v>
                </c:pt>
                <c:pt idx="62">
                  <c:v>24287.3189982024</c:v>
                </c:pt>
                <c:pt idx="63">
                  <c:v>24216.9299314719</c:v>
                </c:pt>
                <c:pt idx="64">
                  <c:v>24147.7218296668</c:v>
                </c:pt>
                <c:pt idx="65">
                  <c:v>24079.663418225</c:v>
                </c:pt>
                <c:pt idx="66">
                  <c:v>24012.7245880228</c:v>
                </c:pt>
                <c:pt idx="67">
                  <c:v>23946.8763400531</c:v>
                </c:pt>
                <c:pt idx="68">
                  <c:v>23882.090733303</c:v>
                </c:pt>
                <c:pt idx="69">
                  <c:v>23818.3408356158</c:v>
                </c:pt>
                <c:pt idx="70">
                  <c:v>23755.600677334</c:v>
                </c:pt>
                <c:pt idx="71">
                  <c:v>23693.845207539</c:v>
                </c:pt>
                <c:pt idx="72">
                  <c:v>23633.0502527163</c:v>
                </c:pt>
                <c:pt idx="73">
                  <c:v>23573.1924776879</c:v>
                </c:pt>
                <c:pt idx="74">
                  <c:v>23514.2493486645</c:v>
                </c:pt>
                <c:pt idx="75">
                  <c:v>23456.1990982841</c:v>
                </c:pt>
                <c:pt idx="76">
                  <c:v>23399.0206925089</c:v>
                </c:pt>
                <c:pt idx="77">
                  <c:v>23342.6937992667</c:v>
                </c:pt>
                <c:pt idx="78">
                  <c:v>23287.1987587265</c:v>
                </c:pt>
                <c:pt idx="79">
                  <c:v>23232.5165551093</c:v>
                </c:pt>
                <c:pt idx="80">
                  <c:v>23178.6287899405</c:v>
                </c:pt>
                <c:pt idx="81">
                  <c:v>23125.5176566568</c:v>
                </c:pt>
                <c:pt idx="82">
                  <c:v>23073.1659164876</c:v>
                </c:pt>
                <c:pt idx="83">
                  <c:v>23021.5568755353</c:v>
                </c:pt>
                <c:pt idx="84">
                  <c:v>22970.6743629835</c:v>
                </c:pt>
                <c:pt idx="85">
                  <c:v>22933.21749126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0471.0813822346</c:v>
                </c:pt>
                <c:pt idx="1">
                  <c:v>30136.7262695683</c:v>
                </c:pt>
                <c:pt idx="2">
                  <c:v>29820.501338128</c:v>
                </c:pt>
                <c:pt idx="3">
                  <c:v>29520.7956450532</c:v>
                </c:pt>
                <c:pt idx="4">
                  <c:v>29236.1965446205</c:v>
                </c:pt>
                <c:pt idx="5">
                  <c:v>28965.4589473148</c:v>
                </c:pt>
                <c:pt idx="6">
                  <c:v>28707.4802568648</c:v>
                </c:pt>
                <c:pt idx="7">
                  <c:v>28461.2797806746</c:v>
                </c:pt>
                <c:pt idx="8">
                  <c:v>28225.9816952748</c:v>
                </c:pt>
                <c:pt idx="9">
                  <c:v>28000.8008598381</c:v>
                </c:pt>
                <c:pt idx="10">
                  <c:v>27785.0309286423</c:v>
                </c:pt>
                <c:pt idx="11">
                  <c:v>27578.0343323644</c:v>
                </c:pt>
                <c:pt idx="12">
                  <c:v>27379.2337886366</c:v>
                </c:pt>
                <c:pt idx="13">
                  <c:v>27188.1050717971</c:v>
                </c:pt>
                <c:pt idx="14">
                  <c:v>27004.1708255381</c:v>
                </c:pt>
                <c:pt idx="15">
                  <c:v>26826.9952440878</c:v>
                </c:pt>
                <c:pt idx="16">
                  <c:v>26656.1794804889</c:v>
                </c:pt>
                <c:pt idx="17">
                  <c:v>26491.3576665743</c:v>
                </c:pt>
                <c:pt idx="18">
                  <c:v>26332.1934499619</c:v>
                </c:pt>
                <c:pt idx="19">
                  <c:v>26178.3769699832</c:v>
                </c:pt>
                <c:pt idx="20">
                  <c:v>26029.6222078208</c:v>
                </c:pt>
                <c:pt idx="21">
                  <c:v>25885.6646569527</c:v>
                </c:pt>
                <c:pt idx="22">
                  <c:v>25746.2592688084</c:v>
                </c:pt>
                <c:pt idx="23">
                  <c:v>25611.1786357502</c:v>
                </c:pt>
                <c:pt idx="24">
                  <c:v>25480.2113794178</c:v>
                </c:pt>
                <c:pt idx="25">
                  <c:v>25353.1607173639</c:v>
                </c:pt>
                <c:pt idx="26">
                  <c:v>25229.8431849694</c:v>
                </c:pt>
                <c:pt idx="27">
                  <c:v>25110.0874930042</c:v>
                </c:pt>
                <c:pt idx="28">
                  <c:v>24993.733504025</c:v>
                </c:pt>
                <c:pt idx="29">
                  <c:v>24880.6313131748</c:v>
                </c:pt>
                <c:pt idx="30">
                  <c:v>24770.6404209444</c:v>
                </c:pt>
                <c:pt idx="31">
                  <c:v>24663.6289871468</c:v>
                </c:pt>
                <c:pt idx="32">
                  <c:v>24559.4731567878</c:v>
                </c:pt>
                <c:pt idx="33">
                  <c:v>24458.0564497345</c:v>
                </c:pt>
                <c:pt idx="34">
                  <c:v>24359.2692071253</c:v>
                </c:pt>
                <c:pt idx="35">
                  <c:v>24263.0080883544</c:v>
                </c:pt>
                <c:pt idx="36">
                  <c:v>24169.1756132304</c:v>
                </c:pt>
                <c:pt idx="37">
                  <c:v>24077.6797445668</c:v>
                </c:pt>
                <c:pt idx="38">
                  <c:v>23988.4335070319</c:v>
                </c:pt>
                <c:pt idx="39">
                  <c:v>23901.3546385747</c:v>
                </c:pt>
                <c:pt idx="40">
                  <c:v>23816.3652711769</c:v>
                </c:pt>
                <c:pt idx="41">
                  <c:v>23733.3916380457</c:v>
                </c:pt>
                <c:pt idx="42">
                  <c:v>23652.3638046912</c:v>
                </c:pt>
                <c:pt idx="43">
                  <c:v>23573.2154216145</c:v>
                </c:pt>
                <c:pt idx="44">
                  <c:v>23495.8834965782</c:v>
                </c:pt>
                <c:pt idx="45">
                  <c:v>23420.308184652</c:v>
                </c:pt>
                <c:pt idx="46">
                  <c:v>23346.432594416</c:v>
                </c:pt>
                <c:pt idx="47">
                  <c:v>23274.2026088721</c:v>
                </c:pt>
                <c:pt idx="48">
                  <c:v>23203.5667197659</c:v>
                </c:pt>
                <c:pt idx="49">
                  <c:v>23134.4758741498</c:v>
                </c:pt>
                <c:pt idx="50">
                  <c:v>23066.8833321373</c:v>
                </c:pt>
                <c:pt idx="51">
                  <c:v>23000.7445349012</c:v>
                </c:pt>
                <c:pt idx="52">
                  <c:v>22936.0169820609</c:v>
                </c:pt>
                <c:pt idx="53">
                  <c:v>22872.6601176864</c:v>
                </c:pt>
                <c:pt idx="54">
                  <c:v>22810.6352242186</c:v>
                </c:pt>
                <c:pt idx="55">
                  <c:v>22749.9053236734</c:v>
                </c:pt>
                <c:pt idx="56">
                  <c:v>22690.4350855539</c:v>
                </c:pt>
                <c:pt idx="57">
                  <c:v>22632.1907409474</c:v>
                </c:pt>
                <c:pt idx="58">
                  <c:v>22575.140002333</c:v>
                </c:pt>
                <c:pt idx="59">
                  <c:v>22519.2519886665</c:v>
                </c:pt>
                <c:pt idx="60">
                  <c:v>22464.4971553469</c:v>
                </c:pt>
                <c:pt idx="61">
                  <c:v>22410.8472287058</c:v>
                </c:pt>
                <c:pt idx="62">
                  <c:v>22358.2751446896</c:v>
                </c:pt>
                <c:pt idx="63">
                  <c:v>22306.7549914336</c:v>
                </c:pt>
                <c:pt idx="64">
                  <c:v>22256.2619554529</c:v>
                </c:pt>
                <c:pt idx="65">
                  <c:v>22206.7722711962</c:v>
                </c:pt>
                <c:pt idx="66">
                  <c:v>22158.2631737337</c:v>
                </c:pt>
                <c:pt idx="67">
                  <c:v>22110.7128543634</c:v>
                </c:pt>
                <c:pt idx="68">
                  <c:v>22064.1004189433</c:v>
                </c:pt>
                <c:pt idx="69">
                  <c:v>22018.4058487678</c:v>
                </c:pt>
                <c:pt idx="70">
                  <c:v>21973.6099638261</c:v>
                </c:pt>
                <c:pt idx="71">
                  <c:v>21929.6943882874</c:v>
                </c:pt>
                <c:pt idx="72">
                  <c:v>21886.6415180761</c:v>
                </c:pt>
                <c:pt idx="73">
                  <c:v>21844.4344904067</c:v>
                </c:pt>
                <c:pt idx="74">
                  <c:v>21803.0571551593</c:v>
                </c:pt>
                <c:pt idx="75">
                  <c:v>21762.4940479875</c:v>
                </c:pt>
                <c:pt idx="76">
                  <c:v>21722.7303650574</c:v>
                </c:pt>
                <c:pt idx="77">
                  <c:v>21683.7519393239</c:v>
                </c:pt>
                <c:pt idx="78">
                  <c:v>21645.5452182595</c:v>
                </c:pt>
                <c:pt idx="79">
                  <c:v>21608.0972429556</c:v>
                </c:pt>
                <c:pt idx="80">
                  <c:v>21571.3956285246</c:v>
                </c:pt>
                <c:pt idx="81">
                  <c:v>21535.4285457337</c:v>
                </c:pt>
                <c:pt idx="82">
                  <c:v>21500.1847038109</c:v>
                </c:pt>
                <c:pt idx="83">
                  <c:v>21465.6533343639</c:v>
                </c:pt>
                <c:pt idx="84">
                  <c:v>21431.8241763612</c:v>
                </c:pt>
                <c:pt idx="85">
                  <c:v>21398.6262359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33927"/>
        <c:axId val="9171590"/>
      </c:lineChart>
      <c:catAx>
        <c:axId val="40733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90"/>
        <c:crossesAt val="16000"/>
        <c:auto val="1"/>
        <c:lblAlgn val="ctr"/>
        <c:lblOffset val="100"/>
        <c:noMultiLvlLbl val="0"/>
      </c:catAx>
      <c:valAx>
        <c:axId val="9171590"/>
        <c:scaling>
          <c:orientation val="minMax"/>
          <c:max val="3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92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 - ZŠ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3455.7893361711</c:v>
                </c:pt>
                <c:pt idx="1">
                  <c:v>23380.7905132535</c:v>
                </c:pt>
                <c:pt idx="2">
                  <c:v>23306.2891541155</c:v>
                </c:pt>
                <c:pt idx="3">
                  <c:v>23232.2802264721</c:v>
                </c:pt>
                <c:pt idx="4">
                  <c:v>23158.7587663337</c:v>
                </c:pt>
                <c:pt idx="5">
                  <c:v>23085.7198768463</c:v>
                </c:pt>
                <c:pt idx="6">
                  <c:v>23013.1587271556</c:v>
                </c:pt>
                <c:pt idx="7">
                  <c:v>22941.0705512933</c:v>
                </c:pt>
                <c:pt idx="8">
                  <c:v>22869.4506470866</c:v>
                </c:pt>
                <c:pt idx="9">
                  <c:v>22798.2943750895</c:v>
                </c:pt>
                <c:pt idx="10">
                  <c:v>22727.5971575356</c:v>
                </c:pt>
                <c:pt idx="11">
                  <c:v>22657.3544773115</c:v>
                </c:pt>
                <c:pt idx="12">
                  <c:v>22587.5618769512</c:v>
                </c:pt>
                <c:pt idx="13">
                  <c:v>22518.2149576502</c:v>
                </c:pt>
                <c:pt idx="14">
                  <c:v>22449.309378299</c:v>
                </c:pt>
                <c:pt idx="15">
                  <c:v>22380.8408545361</c:v>
                </c:pt>
                <c:pt idx="16">
                  <c:v>22312.8051578194</c:v>
                </c:pt>
                <c:pt idx="17">
                  <c:v>22245.1981145155</c:v>
                </c:pt>
                <c:pt idx="18">
                  <c:v>22178.0156050075</c:v>
                </c:pt>
                <c:pt idx="19">
                  <c:v>22111.2535628196</c:v>
                </c:pt>
                <c:pt idx="20">
                  <c:v>22044.9079737589</c:v>
                </c:pt>
                <c:pt idx="21">
                  <c:v>21978.9748750739</c:v>
                </c:pt>
                <c:pt idx="22">
                  <c:v>21913.4503546292</c:v>
                </c:pt>
                <c:pt idx="23">
                  <c:v>21848.330550096</c:v>
                </c:pt>
                <c:pt idx="24">
                  <c:v>21783.6116481579</c:v>
                </c:pt>
                <c:pt idx="25">
                  <c:v>21719.2898837327</c:v>
                </c:pt>
                <c:pt idx="26">
                  <c:v>21655.361539208</c:v>
                </c:pt>
                <c:pt idx="27">
                  <c:v>21591.8229436918</c:v>
                </c:pt>
                <c:pt idx="28">
                  <c:v>21528.6704722777</c:v>
                </c:pt>
                <c:pt idx="29">
                  <c:v>21465.9005453231</c:v>
                </c:pt>
                <c:pt idx="30">
                  <c:v>21403.5096277413</c:v>
                </c:pt>
                <c:pt idx="31">
                  <c:v>21341.4942283077</c:v>
                </c:pt>
                <c:pt idx="32">
                  <c:v>21279.8508989773</c:v>
                </c:pt>
                <c:pt idx="33">
                  <c:v>21218.5762342167</c:v>
                </c:pt>
                <c:pt idx="34">
                  <c:v>21157.6668703471</c:v>
                </c:pt>
                <c:pt idx="35">
                  <c:v>21097.1194849005</c:v>
                </c:pt>
                <c:pt idx="36">
                  <c:v>21036.9307959869</c:v>
                </c:pt>
                <c:pt idx="37">
                  <c:v>20977.0975616739</c:v>
                </c:pt>
                <c:pt idx="38">
                  <c:v>20917.6165793772</c:v>
                </c:pt>
                <c:pt idx="39">
                  <c:v>20858.4846852623</c:v>
                </c:pt>
                <c:pt idx="40">
                  <c:v>20843.212310543</c:v>
                </c:pt>
                <c:pt idx="41">
                  <c:v>20827.9631731341</c:v>
                </c:pt>
                <c:pt idx="42">
                  <c:v>20812.7366320849</c:v>
                </c:pt>
                <c:pt idx="43">
                  <c:v>20797.5326367112</c:v>
                </c:pt>
                <c:pt idx="44">
                  <c:v>20782.3511364812</c:v>
                </c:pt>
                <c:pt idx="45">
                  <c:v>20767.1920810153</c:v>
                </c:pt>
                <c:pt idx="46">
                  <c:v>20752.0554200852</c:v>
                </c:pt>
                <c:pt idx="47">
                  <c:v>20736.9411036132</c:v>
                </c:pt>
                <c:pt idx="48">
                  <c:v>20721.8490816722</c:v>
                </c:pt>
                <c:pt idx="49">
                  <c:v>20706.7793044847</c:v>
                </c:pt>
                <c:pt idx="50">
                  <c:v>20691.7317224221</c:v>
                </c:pt>
                <c:pt idx="51">
                  <c:v>20676.7062860046</c:v>
                </c:pt>
                <c:pt idx="52">
                  <c:v>20661.7029459005</c:v>
                </c:pt>
                <c:pt idx="53">
                  <c:v>20646.7216529252</c:v>
                </c:pt>
                <c:pt idx="54">
                  <c:v>20631.7623580413</c:v>
                </c:pt>
                <c:pt idx="55">
                  <c:v>20616.8250123577</c:v>
                </c:pt>
                <c:pt idx="56">
                  <c:v>20601.9095671289</c:v>
                </c:pt>
                <c:pt idx="57">
                  <c:v>20587.015973755</c:v>
                </c:pt>
                <c:pt idx="58">
                  <c:v>20572.1441837805</c:v>
                </c:pt>
                <c:pt idx="59">
                  <c:v>20557.2941488942</c:v>
                </c:pt>
                <c:pt idx="60">
                  <c:v>20542.4658209286</c:v>
                </c:pt>
                <c:pt idx="61">
                  <c:v>20527.6591518592</c:v>
                </c:pt>
                <c:pt idx="62">
                  <c:v>20512.874093804</c:v>
                </c:pt>
                <c:pt idx="63">
                  <c:v>20498.1105990232</c:v>
                </c:pt>
                <c:pt idx="64">
                  <c:v>20483.3686199183</c:v>
                </c:pt>
                <c:pt idx="65">
                  <c:v>20468.6481090321</c:v>
                </c:pt>
                <c:pt idx="66">
                  <c:v>20453.9490190475</c:v>
                </c:pt>
                <c:pt idx="67">
                  <c:v>20439.2713027874</c:v>
                </c:pt>
                <c:pt idx="68">
                  <c:v>20424.6149132144</c:v>
                </c:pt>
                <c:pt idx="69">
                  <c:v>20409.9798034296</c:v>
                </c:pt>
                <c:pt idx="70">
                  <c:v>20395.3659266728</c:v>
                </c:pt>
                <c:pt idx="71">
                  <c:v>20380.7732363214</c:v>
                </c:pt>
                <c:pt idx="72">
                  <c:v>20366.2016858903</c:v>
                </c:pt>
                <c:pt idx="73">
                  <c:v>20351.6512290313</c:v>
                </c:pt>
                <c:pt idx="74">
                  <c:v>20337.1218195324</c:v>
                </c:pt>
                <c:pt idx="75">
                  <c:v>20322.6134113176</c:v>
                </c:pt>
                <c:pt idx="76">
                  <c:v>20308.1259584459</c:v>
                </c:pt>
                <c:pt idx="77">
                  <c:v>20293.6594151117</c:v>
                </c:pt>
                <c:pt idx="78">
                  <c:v>20279.2137356432</c:v>
                </c:pt>
                <c:pt idx="79">
                  <c:v>20264.7888745027</c:v>
                </c:pt>
                <c:pt idx="80">
                  <c:v>20250.3847862859</c:v>
                </c:pt>
                <c:pt idx="81">
                  <c:v>20236.0014257213</c:v>
                </c:pt>
                <c:pt idx="82">
                  <c:v>20221.6387476696</c:v>
                </c:pt>
                <c:pt idx="83">
                  <c:v>20207.2967071237</c:v>
                </c:pt>
                <c:pt idx="84">
                  <c:v>20192.9752592077</c:v>
                </c:pt>
                <c:pt idx="85">
                  <c:v>20178.6743591768</c:v>
                </c:pt>
                <c:pt idx="86">
                  <c:v>20164.3939624163</c:v>
                </c:pt>
                <c:pt idx="87">
                  <c:v>20150.1340244419</c:v>
                </c:pt>
                <c:pt idx="88">
                  <c:v>20135.8945008985</c:v>
                </c:pt>
                <c:pt idx="89">
                  <c:v>20121.6753475601</c:v>
                </c:pt>
                <c:pt idx="90">
                  <c:v>20107.4765203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2513.3264836585</c:v>
                </c:pt>
                <c:pt idx="1">
                  <c:v>22483.8900525067</c:v>
                </c:pt>
                <c:pt idx="2">
                  <c:v>22454.8405496877</c:v>
                </c:pt>
                <c:pt idx="3">
                  <c:v>22426.1688977212</c:v>
                </c:pt>
                <c:pt idx="4">
                  <c:v>22397.8663228737</c:v>
                </c:pt>
                <c:pt idx="5">
                  <c:v>22369.9243420316</c:v>
                </c:pt>
                <c:pt idx="6">
                  <c:v>22342.3347502672</c:v>
                </c:pt>
                <c:pt idx="7">
                  <c:v>22315.0896090528</c:v>
                </c:pt>
                <c:pt idx="8">
                  <c:v>22288.1812350859</c:v>
                </c:pt>
                <c:pt idx="9">
                  <c:v>22261.602189686</c:v>
                </c:pt>
                <c:pt idx="10">
                  <c:v>22235.3452687295</c:v>
                </c:pt>
                <c:pt idx="11">
                  <c:v>22209.4034930903</c:v>
                </c:pt>
                <c:pt idx="12">
                  <c:v>22183.7700995567</c:v>
                </c:pt>
                <c:pt idx="13">
                  <c:v>22158.4385321954</c:v>
                </c:pt>
                <c:pt idx="14">
                  <c:v>22133.4024341388</c:v>
                </c:pt>
                <c:pt idx="15">
                  <c:v>22108.6556397684</c:v>
                </c:pt>
                <c:pt idx="16">
                  <c:v>22084.1921672744</c:v>
                </c:pt>
                <c:pt idx="17">
                  <c:v>22060.0062115684</c:v>
                </c:pt>
                <c:pt idx="18">
                  <c:v>22036.0921375305</c:v>
                </c:pt>
                <c:pt idx="19">
                  <c:v>22012.4444735715</c:v>
                </c:pt>
                <c:pt idx="20">
                  <c:v>21989.0579054936</c:v>
                </c:pt>
                <c:pt idx="21">
                  <c:v>21965.9272706319</c:v>
                </c:pt>
                <c:pt idx="22">
                  <c:v>21943.0475522641</c:v>
                </c:pt>
                <c:pt idx="23">
                  <c:v>21920.4138742707</c:v>
                </c:pt>
                <c:pt idx="24">
                  <c:v>21898.0214960354</c:v>
                </c:pt>
                <c:pt idx="25">
                  <c:v>21875.865807571</c:v>
                </c:pt>
                <c:pt idx="26">
                  <c:v>21853.9423248599</c:v>
                </c:pt>
                <c:pt idx="27">
                  <c:v>21832.2466853981</c:v>
                </c:pt>
                <c:pt idx="28">
                  <c:v>21810.7746439314</c:v>
                </c:pt>
                <c:pt idx="29">
                  <c:v>21789.5220683758</c:v>
                </c:pt>
                <c:pt idx="30">
                  <c:v>21768.4849359102</c:v>
                </c:pt>
                <c:pt idx="31">
                  <c:v>21747.6593292349</c:v>
                </c:pt>
                <c:pt idx="32">
                  <c:v>21727.0414329871</c:v>
                </c:pt>
                <c:pt idx="33">
                  <c:v>21706.6275303048</c:v>
                </c:pt>
                <c:pt idx="34">
                  <c:v>21686.4139995329</c:v>
                </c:pt>
                <c:pt idx="35">
                  <c:v>21666.3973110637</c:v>
                </c:pt>
                <c:pt idx="36">
                  <c:v>21646.5740243062</c:v>
                </c:pt>
                <c:pt idx="37">
                  <c:v>21626.9407847773</c:v>
                </c:pt>
                <c:pt idx="38">
                  <c:v>21607.4943213094</c:v>
                </c:pt>
                <c:pt idx="39">
                  <c:v>21588.2314433688</c:v>
                </c:pt>
                <c:pt idx="40">
                  <c:v>21569.1490384799</c:v>
                </c:pt>
                <c:pt idx="41">
                  <c:v>21550.2440697499</c:v>
                </c:pt>
                <c:pt idx="42">
                  <c:v>21531.5135734902</c:v>
                </c:pt>
                <c:pt idx="43">
                  <c:v>21512.9546569286</c:v>
                </c:pt>
                <c:pt idx="44">
                  <c:v>21494.5644960097</c:v>
                </c:pt>
                <c:pt idx="45">
                  <c:v>21476.3403332791</c:v>
                </c:pt>
                <c:pt idx="46">
                  <c:v>21458.2794758463</c:v>
                </c:pt>
                <c:pt idx="47">
                  <c:v>21440.3792934251</c:v>
                </c:pt>
                <c:pt idx="48">
                  <c:v>21422.637216446</c:v>
                </c:pt>
                <c:pt idx="49">
                  <c:v>21405.0507342391</c:v>
                </c:pt>
                <c:pt idx="50">
                  <c:v>21387.6173932828</c:v>
                </c:pt>
                <c:pt idx="51">
                  <c:v>21370.3347955172</c:v>
                </c:pt>
                <c:pt idx="52">
                  <c:v>21353.2005967173</c:v>
                </c:pt>
                <c:pt idx="53">
                  <c:v>21336.2125049262</c:v>
                </c:pt>
                <c:pt idx="54">
                  <c:v>21319.3682789426</c:v>
                </c:pt>
                <c:pt idx="55">
                  <c:v>21302.6657268631</c:v>
                </c:pt>
                <c:pt idx="56">
                  <c:v>21286.1027046754</c:v>
                </c:pt>
                <c:pt idx="57">
                  <c:v>21269.6771149006</c:v>
                </c:pt>
                <c:pt idx="58">
                  <c:v>21253.3869052826</c:v>
                </c:pt>
                <c:pt idx="59">
                  <c:v>21237.2300675233</c:v>
                </c:pt>
                <c:pt idx="60">
                  <c:v>21221.2046360605</c:v>
                </c:pt>
                <c:pt idx="61">
                  <c:v>21205.3086868879</c:v>
                </c:pt>
                <c:pt idx="62">
                  <c:v>21189.5403364146</c:v>
                </c:pt>
                <c:pt idx="63">
                  <c:v>21173.8977403637</c:v>
                </c:pt>
                <c:pt idx="64">
                  <c:v>21158.3790927068</c:v>
                </c:pt>
                <c:pt idx="65">
                  <c:v>21142.9826246347</c:v>
                </c:pt>
                <c:pt idx="66">
                  <c:v>21127.7066035616</c:v>
                </c:pt>
                <c:pt idx="67">
                  <c:v>21112.5493321621</c:v>
                </c:pt>
                <c:pt idx="68">
                  <c:v>21097.5091474393</c:v>
                </c:pt>
                <c:pt idx="69">
                  <c:v>21082.5844198241</c:v>
                </c:pt>
                <c:pt idx="70">
                  <c:v>21067.7735523021</c:v>
                </c:pt>
                <c:pt idx="71">
                  <c:v>21053.0749795695</c:v>
                </c:pt>
                <c:pt idx="72">
                  <c:v>21038.4871672154</c:v>
                </c:pt>
                <c:pt idx="73">
                  <c:v>21024.00861093</c:v>
                </c:pt>
                <c:pt idx="74">
                  <c:v>21009.6378357379</c:v>
                </c:pt>
                <c:pt idx="75">
                  <c:v>20995.3733952552</c:v>
                </c:pt>
                <c:pt idx="76">
                  <c:v>20981.2138709693</c:v>
                </c:pt>
                <c:pt idx="77">
                  <c:v>20967.1578715421</c:v>
                </c:pt>
                <c:pt idx="78">
                  <c:v>20953.2040321329</c:v>
                </c:pt>
                <c:pt idx="79">
                  <c:v>20939.3510137437</c:v>
                </c:pt>
                <c:pt idx="80">
                  <c:v>20925.5975025832</c:v>
                </c:pt>
                <c:pt idx="81">
                  <c:v>20911.9422094504</c:v>
                </c:pt>
                <c:pt idx="82">
                  <c:v>20898.3838691366</c:v>
                </c:pt>
                <c:pt idx="83">
                  <c:v>20884.9212398456</c:v>
                </c:pt>
                <c:pt idx="84">
                  <c:v>20871.5531026304</c:v>
                </c:pt>
                <c:pt idx="85">
                  <c:v>20858.2782608472</c:v>
                </c:pt>
                <c:pt idx="86">
                  <c:v>20845.0955396251</c:v>
                </c:pt>
                <c:pt idx="87">
                  <c:v>20832.0037853515</c:v>
                </c:pt>
                <c:pt idx="88">
                  <c:v>20819.0018651717</c:v>
                </c:pt>
                <c:pt idx="89">
                  <c:v>20806.0886665042</c:v>
                </c:pt>
                <c:pt idx="90">
                  <c:v>20793.2630965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1664.8771713728</c:v>
                </c:pt>
                <c:pt idx="1">
                  <c:v>21664.8771713728</c:v>
                </c:pt>
                <c:pt idx="2">
                  <c:v>21664.8771713728</c:v>
                </c:pt>
                <c:pt idx="3">
                  <c:v>21664.8771713728</c:v>
                </c:pt>
                <c:pt idx="4">
                  <c:v>21664.8771713728</c:v>
                </c:pt>
                <c:pt idx="5">
                  <c:v>21664.8771713728</c:v>
                </c:pt>
                <c:pt idx="6">
                  <c:v>21664.8771713728</c:v>
                </c:pt>
                <c:pt idx="7">
                  <c:v>21664.8771713728</c:v>
                </c:pt>
                <c:pt idx="8">
                  <c:v>21664.8771713728</c:v>
                </c:pt>
                <c:pt idx="9">
                  <c:v>21664.8771713728</c:v>
                </c:pt>
                <c:pt idx="10">
                  <c:v>21664.8771713728</c:v>
                </c:pt>
                <c:pt idx="11">
                  <c:v>21664.8771713728</c:v>
                </c:pt>
                <c:pt idx="12">
                  <c:v>21664.8771713728</c:v>
                </c:pt>
                <c:pt idx="13">
                  <c:v>21664.8771713728</c:v>
                </c:pt>
                <c:pt idx="14">
                  <c:v>21664.8771713728</c:v>
                </c:pt>
                <c:pt idx="15">
                  <c:v>21664.8771713728</c:v>
                </c:pt>
                <c:pt idx="16">
                  <c:v>21664.8771713728</c:v>
                </c:pt>
                <c:pt idx="17">
                  <c:v>21664.8771713728</c:v>
                </c:pt>
                <c:pt idx="18">
                  <c:v>21664.8771713728</c:v>
                </c:pt>
                <c:pt idx="19">
                  <c:v>21664.8771713728</c:v>
                </c:pt>
                <c:pt idx="20">
                  <c:v>21664.8771713728</c:v>
                </c:pt>
                <c:pt idx="21">
                  <c:v>21664.8771713728</c:v>
                </c:pt>
                <c:pt idx="22">
                  <c:v>21664.8771713728</c:v>
                </c:pt>
                <c:pt idx="23">
                  <c:v>21664.8771713728</c:v>
                </c:pt>
                <c:pt idx="24">
                  <c:v>21664.8771713728</c:v>
                </c:pt>
                <c:pt idx="25">
                  <c:v>21664.8771713728</c:v>
                </c:pt>
                <c:pt idx="26">
                  <c:v>21664.8771713728</c:v>
                </c:pt>
                <c:pt idx="27">
                  <c:v>21664.8771713728</c:v>
                </c:pt>
                <c:pt idx="28">
                  <c:v>21664.8771713728</c:v>
                </c:pt>
                <c:pt idx="29">
                  <c:v>21664.8771713728</c:v>
                </c:pt>
                <c:pt idx="30">
                  <c:v>21664.8771713728</c:v>
                </c:pt>
                <c:pt idx="31">
                  <c:v>21664.8771713728</c:v>
                </c:pt>
                <c:pt idx="32">
                  <c:v>21664.8771713728</c:v>
                </c:pt>
                <c:pt idx="33">
                  <c:v>21664.8771713728</c:v>
                </c:pt>
                <c:pt idx="34">
                  <c:v>21664.8771713728</c:v>
                </c:pt>
                <c:pt idx="35">
                  <c:v>21664.8771713728</c:v>
                </c:pt>
                <c:pt idx="36">
                  <c:v>21664.8771713728</c:v>
                </c:pt>
                <c:pt idx="37">
                  <c:v>21664.8771713728</c:v>
                </c:pt>
                <c:pt idx="38">
                  <c:v>21664.8771713728</c:v>
                </c:pt>
                <c:pt idx="39">
                  <c:v>21664.8771713728</c:v>
                </c:pt>
                <c:pt idx="40">
                  <c:v>21664.8771713728</c:v>
                </c:pt>
                <c:pt idx="41">
                  <c:v>21664.8771713728</c:v>
                </c:pt>
                <c:pt idx="42">
                  <c:v>21664.8771713728</c:v>
                </c:pt>
                <c:pt idx="43">
                  <c:v>21664.8771713728</c:v>
                </c:pt>
                <c:pt idx="44">
                  <c:v>21664.8771713728</c:v>
                </c:pt>
                <c:pt idx="45">
                  <c:v>21664.8771713728</c:v>
                </c:pt>
                <c:pt idx="46">
                  <c:v>21664.8771713728</c:v>
                </c:pt>
                <c:pt idx="47">
                  <c:v>21664.8771713728</c:v>
                </c:pt>
                <c:pt idx="48">
                  <c:v>21664.8771713728</c:v>
                </c:pt>
                <c:pt idx="49">
                  <c:v>21664.8771713728</c:v>
                </c:pt>
                <c:pt idx="50">
                  <c:v>21664.8771713728</c:v>
                </c:pt>
                <c:pt idx="51">
                  <c:v>21664.8771713728</c:v>
                </c:pt>
                <c:pt idx="52">
                  <c:v>21664.8771713728</c:v>
                </c:pt>
                <c:pt idx="53">
                  <c:v>21664.8771713728</c:v>
                </c:pt>
                <c:pt idx="54">
                  <c:v>21664.8771713728</c:v>
                </c:pt>
                <c:pt idx="55">
                  <c:v>21664.8771713728</c:v>
                </c:pt>
                <c:pt idx="56">
                  <c:v>21664.8771713728</c:v>
                </c:pt>
                <c:pt idx="57">
                  <c:v>21664.8771713728</c:v>
                </c:pt>
                <c:pt idx="58">
                  <c:v>21664.8771713728</c:v>
                </c:pt>
                <c:pt idx="59">
                  <c:v>21664.8771713728</c:v>
                </c:pt>
                <c:pt idx="60">
                  <c:v>21664.8771713728</c:v>
                </c:pt>
                <c:pt idx="61">
                  <c:v>21664.8771713728</c:v>
                </c:pt>
                <c:pt idx="62">
                  <c:v>21664.8771713728</c:v>
                </c:pt>
                <c:pt idx="63">
                  <c:v>21664.8771713728</c:v>
                </c:pt>
                <c:pt idx="64">
                  <c:v>21664.8771713728</c:v>
                </c:pt>
                <c:pt idx="65">
                  <c:v>21664.8771713728</c:v>
                </c:pt>
                <c:pt idx="66">
                  <c:v>21664.8771713728</c:v>
                </c:pt>
                <c:pt idx="67">
                  <c:v>21664.8771713728</c:v>
                </c:pt>
                <c:pt idx="68">
                  <c:v>21664.8771713728</c:v>
                </c:pt>
                <c:pt idx="69">
                  <c:v>21664.8771713728</c:v>
                </c:pt>
                <c:pt idx="70">
                  <c:v>21664.8771713728</c:v>
                </c:pt>
                <c:pt idx="71">
                  <c:v>21664.8771713728</c:v>
                </c:pt>
                <c:pt idx="72">
                  <c:v>21664.8771713728</c:v>
                </c:pt>
                <c:pt idx="73">
                  <c:v>21664.8771713728</c:v>
                </c:pt>
                <c:pt idx="74">
                  <c:v>21664.8771713728</c:v>
                </c:pt>
                <c:pt idx="75">
                  <c:v>21664.8771713728</c:v>
                </c:pt>
                <c:pt idx="76">
                  <c:v>21664.8771713728</c:v>
                </c:pt>
                <c:pt idx="77">
                  <c:v>21664.8771713728</c:v>
                </c:pt>
                <c:pt idx="78">
                  <c:v>21664.8771713728</c:v>
                </c:pt>
                <c:pt idx="79">
                  <c:v>21664.8771713728</c:v>
                </c:pt>
                <c:pt idx="80">
                  <c:v>21664.8771713728</c:v>
                </c:pt>
                <c:pt idx="81">
                  <c:v>21664.8771713728</c:v>
                </c:pt>
                <c:pt idx="82">
                  <c:v>21664.8771713728</c:v>
                </c:pt>
                <c:pt idx="83">
                  <c:v>21664.8771713728</c:v>
                </c:pt>
                <c:pt idx="84">
                  <c:v>21664.8771713728</c:v>
                </c:pt>
                <c:pt idx="85">
                  <c:v>21664.8771713728</c:v>
                </c:pt>
                <c:pt idx="86">
                  <c:v>21664.8771713728</c:v>
                </c:pt>
                <c:pt idx="87">
                  <c:v>21664.8771713728</c:v>
                </c:pt>
                <c:pt idx="88">
                  <c:v>21664.8771713728</c:v>
                </c:pt>
                <c:pt idx="89">
                  <c:v>21664.8771713728</c:v>
                </c:pt>
                <c:pt idx="90">
                  <c:v>21664.8771713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1627</c:v>
                </c:pt>
                <c:pt idx="1">
                  <c:v>21627</c:v>
                </c:pt>
                <c:pt idx="2">
                  <c:v>21627</c:v>
                </c:pt>
                <c:pt idx="3">
                  <c:v>21627</c:v>
                </c:pt>
                <c:pt idx="4">
                  <c:v>21627</c:v>
                </c:pt>
                <c:pt idx="5">
                  <c:v>21627</c:v>
                </c:pt>
                <c:pt idx="6">
                  <c:v>21627</c:v>
                </c:pt>
                <c:pt idx="7">
                  <c:v>21627</c:v>
                </c:pt>
                <c:pt idx="8">
                  <c:v>21627</c:v>
                </c:pt>
                <c:pt idx="9">
                  <c:v>21627</c:v>
                </c:pt>
                <c:pt idx="10">
                  <c:v>21627</c:v>
                </c:pt>
                <c:pt idx="11">
                  <c:v>21627</c:v>
                </c:pt>
                <c:pt idx="12">
                  <c:v>21627</c:v>
                </c:pt>
                <c:pt idx="13">
                  <c:v>21627</c:v>
                </c:pt>
                <c:pt idx="14">
                  <c:v>21627</c:v>
                </c:pt>
                <c:pt idx="15">
                  <c:v>21627</c:v>
                </c:pt>
                <c:pt idx="16">
                  <c:v>21627</c:v>
                </c:pt>
                <c:pt idx="17">
                  <c:v>21627</c:v>
                </c:pt>
                <c:pt idx="18">
                  <c:v>21627</c:v>
                </c:pt>
                <c:pt idx="19">
                  <c:v>21627</c:v>
                </c:pt>
                <c:pt idx="20">
                  <c:v>21627</c:v>
                </c:pt>
                <c:pt idx="21">
                  <c:v>21627</c:v>
                </c:pt>
                <c:pt idx="22">
                  <c:v>21627</c:v>
                </c:pt>
                <c:pt idx="23">
                  <c:v>21627</c:v>
                </c:pt>
                <c:pt idx="24">
                  <c:v>21627</c:v>
                </c:pt>
                <c:pt idx="25">
                  <c:v>21627</c:v>
                </c:pt>
                <c:pt idx="26">
                  <c:v>21627</c:v>
                </c:pt>
                <c:pt idx="27">
                  <c:v>21627</c:v>
                </c:pt>
                <c:pt idx="28">
                  <c:v>21627</c:v>
                </c:pt>
                <c:pt idx="29">
                  <c:v>21627</c:v>
                </c:pt>
                <c:pt idx="30">
                  <c:v>21627</c:v>
                </c:pt>
                <c:pt idx="31">
                  <c:v>21627</c:v>
                </c:pt>
                <c:pt idx="32">
                  <c:v>21627</c:v>
                </c:pt>
                <c:pt idx="33">
                  <c:v>21627</c:v>
                </c:pt>
                <c:pt idx="34">
                  <c:v>21627</c:v>
                </c:pt>
                <c:pt idx="35">
                  <c:v>21627</c:v>
                </c:pt>
                <c:pt idx="36">
                  <c:v>21627</c:v>
                </c:pt>
                <c:pt idx="37">
                  <c:v>21627</c:v>
                </c:pt>
                <c:pt idx="38">
                  <c:v>21627</c:v>
                </c:pt>
                <c:pt idx="39">
                  <c:v>21627</c:v>
                </c:pt>
                <c:pt idx="40">
                  <c:v>21627</c:v>
                </c:pt>
                <c:pt idx="41">
                  <c:v>21627</c:v>
                </c:pt>
                <c:pt idx="42">
                  <c:v>21627</c:v>
                </c:pt>
                <c:pt idx="43">
                  <c:v>21627</c:v>
                </c:pt>
                <c:pt idx="44">
                  <c:v>21627</c:v>
                </c:pt>
                <c:pt idx="45">
                  <c:v>21627</c:v>
                </c:pt>
                <c:pt idx="46">
                  <c:v>21627</c:v>
                </c:pt>
                <c:pt idx="47">
                  <c:v>21627</c:v>
                </c:pt>
                <c:pt idx="48">
                  <c:v>21627</c:v>
                </c:pt>
                <c:pt idx="49">
                  <c:v>21627</c:v>
                </c:pt>
                <c:pt idx="50">
                  <c:v>21627</c:v>
                </c:pt>
                <c:pt idx="51">
                  <c:v>21627</c:v>
                </c:pt>
                <c:pt idx="52">
                  <c:v>21627</c:v>
                </c:pt>
                <c:pt idx="53">
                  <c:v>21627</c:v>
                </c:pt>
                <c:pt idx="54">
                  <c:v>21627</c:v>
                </c:pt>
                <c:pt idx="55">
                  <c:v>21627</c:v>
                </c:pt>
                <c:pt idx="56">
                  <c:v>21627</c:v>
                </c:pt>
                <c:pt idx="57">
                  <c:v>21627</c:v>
                </c:pt>
                <c:pt idx="58">
                  <c:v>21627</c:v>
                </c:pt>
                <c:pt idx="59">
                  <c:v>21627</c:v>
                </c:pt>
                <c:pt idx="60">
                  <c:v>21627</c:v>
                </c:pt>
                <c:pt idx="61">
                  <c:v>21627</c:v>
                </c:pt>
                <c:pt idx="62">
                  <c:v>21627</c:v>
                </c:pt>
                <c:pt idx="63">
                  <c:v>21627</c:v>
                </c:pt>
                <c:pt idx="64">
                  <c:v>21627</c:v>
                </c:pt>
                <c:pt idx="65">
                  <c:v>21627</c:v>
                </c:pt>
                <c:pt idx="66">
                  <c:v>21627</c:v>
                </c:pt>
                <c:pt idx="67">
                  <c:v>21627</c:v>
                </c:pt>
                <c:pt idx="68">
                  <c:v>21627</c:v>
                </c:pt>
                <c:pt idx="69">
                  <c:v>21627</c:v>
                </c:pt>
                <c:pt idx="70">
                  <c:v>21627</c:v>
                </c:pt>
                <c:pt idx="71">
                  <c:v>21627</c:v>
                </c:pt>
                <c:pt idx="72">
                  <c:v>21627</c:v>
                </c:pt>
                <c:pt idx="73">
                  <c:v>21627</c:v>
                </c:pt>
                <c:pt idx="74">
                  <c:v>21627</c:v>
                </c:pt>
                <c:pt idx="75">
                  <c:v>21627</c:v>
                </c:pt>
                <c:pt idx="76">
                  <c:v>21627</c:v>
                </c:pt>
                <c:pt idx="77">
                  <c:v>21627</c:v>
                </c:pt>
                <c:pt idx="78">
                  <c:v>21627</c:v>
                </c:pt>
                <c:pt idx="79">
                  <c:v>21627</c:v>
                </c:pt>
                <c:pt idx="80">
                  <c:v>21627</c:v>
                </c:pt>
                <c:pt idx="81">
                  <c:v>21627</c:v>
                </c:pt>
                <c:pt idx="82">
                  <c:v>21627</c:v>
                </c:pt>
                <c:pt idx="83">
                  <c:v>21627</c:v>
                </c:pt>
                <c:pt idx="84">
                  <c:v>21627</c:v>
                </c:pt>
                <c:pt idx="85">
                  <c:v>21627</c:v>
                </c:pt>
                <c:pt idx="86">
                  <c:v>21627</c:v>
                </c:pt>
                <c:pt idx="87">
                  <c:v>21627</c:v>
                </c:pt>
                <c:pt idx="88">
                  <c:v>21627</c:v>
                </c:pt>
                <c:pt idx="89">
                  <c:v>21627</c:v>
                </c:pt>
                <c:pt idx="90">
                  <c:v>216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2864</c:v>
                </c:pt>
                <c:pt idx="1">
                  <c:v>22864</c:v>
                </c:pt>
                <c:pt idx="2">
                  <c:v>22848</c:v>
                </c:pt>
                <c:pt idx="3">
                  <c:v>22848</c:v>
                </c:pt>
                <c:pt idx="4">
                  <c:v>22833</c:v>
                </c:pt>
                <c:pt idx="5">
                  <c:v>22833</c:v>
                </c:pt>
                <c:pt idx="6">
                  <c:v>22833</c:v>
                </c:pt>
                <c:pt idx="7">
                  <c:v>22818</c:v>
                </c:pt>
                <c:pt idx="8">
                  <c:v>22818</c:v>
                </c:pt>
                <c:pt idx="9">
                  <c:v>22802</c:v>
                </c:pt>
                <c:pt idx="10">
                  <c:v>22802</c:v>
                </c:pt>
                <c:pt idx="11">
                  <c:v>22787</c:v>
                </c:pt>
                <c:pt idx="12">
                  <c:v>22787</c:v>
                </c:pt>
                <c:pt idx="13">
                  <c:v>22772</c:v>
                </c:pt>
                <c:pt idx="14">
                  <c:v>22772</c:v>
                </c:pt>
                <c:pt idx="15">
                  <c:v>22756</c:v>
                </c:pt>
                <c:pt idx="16">
                  <c:v>22756</c:v>
                </c:pt>
                <c:pt idx="17">
                  <c:v>22741</c:v>
                </c:pt>
                <c:pt idx="18">
                  <c:v>22741</c:v>
                </c:pt>
                <c:pt idx="19">
                  <c:v>22726</c:v>
                </c:pt>
                <c:pt idx="20">
                  <c:v>22726</c:v>
                </c:pt>
                <c:pt idx="21">
                  <c:v>22726</c:v>
                </c:pt>
                <c:pt idx="22">
                  <c:v>22711</c:v>
                </c:pt>
                <c:pt idx="23">
                  <c:v>22711</c:v>
                </c:pt>
                <c:pt idx="24">
                  <c:v>22696</c:v>
                </c:pt>
                <c:pt idx="25">
                  <c:v>22696</c:v>
                </c:pt>
                <c:pt idx="26">
                  <c:v>22681</c:v>
                </c:pt>
                <c:pt idx="27">
                  <c:v>22681</c:v>
                </c:pt>
                <c:pt idx="28">
                  <c:v>22665</c:v>
                </c:pt>
                <c:pt idx="29">
                  <c:v>22665</c:v>
                </c:pt>
                <c:pt idx="30">
                  <c:v>22650</c:v>
                </c:pt>
                <c:pt idx="31">
                  <c:v>22650</c:v>
                </c:pt>
                <c:pt idx="32">
                  <c:v>22635</c:v>
                </c:pt>
                <c:pt idx="33">
                  <c:v>22635</c:v>
                </c:pt>
                <c:pt idx="34">
                  <c:v>22620</c:v>
                </c:pt>
                <c:pt idx="35">
                  <c:v>22620</c:v>
                </c:pt>
                <c:pt idx="36">
                  <c:v>22620</c:v>
                </c:pt>
                <c:pt idx="37">
                  <c:v>22605</c:v>
                </c:pt>
                <c:pt idx="38">
                  <c:v>22605</c:v>
                </c:pt>
                <c:pt idx="39">
                  <c:v>22590</c:v>
                </c:pt>
                <c:pt idx="40">
                  <c:v>22590</c:v>
                </c:pt>
                <c:pt idx="41">
                  <c:v>22575</c:v>
                </c:pt>
                <c:pt idx="42">
                  <c:v>22575</c:v>
                </c:pt>
                <c:pt idx="43">
                  <c:v>22560</c:v>
                </c:pt>
                <c:pt idx="44">
                  <c:v>22560</c:v>
                </c:pt>
                <c:pt idx="45">
                  <c:v>22545</c:v>
                </c:pt>
                <c:pt idx="46">
                  <c:v>22545</c:v>
                </c:pt>
                <c:pt idx="47">
                  <c:v>22530</c:v>
                </c:pt>
                <c:pt idx="48">
                  <c:v>22530</c:v>
                </c:pt>
                <c:pt idx="49">
                  <c:v>22516</c:v>
                </c:pt>
                <c:pt idx="50">
                  <c:v>22516</c:v>
                </c:pt>
                <c:pt idx="51">
                  <c:v>22516</c:v>
                </c:pt>
                <c:pt idx="52">
                  <c:v>22501</c:v>
                </c:pt>
                <c:pt idx="53">
                  <c:v>22501</c:v>
                </c:pt>
                <c:pt idx="54">
                  <c:v>22486</c:v>
                </c:pt>
                <c:pt idx="55">
                  <c:v>22486</c:v>
                </c:pt>
                <c:pt idx="56">
                  <c:v>22471</c:v>
                </c:pt>
                <c:pt idx="57">
                  <c:v>22471</c:v>
                </c:pt>
                <c:pt idx="58">
                  <c:v>22456</c:v>
                </c:pt>
                <c:pt idx="59">
                  <c:v>22456</c:v>
                </c:pt>
                <c:pt idx="60">
                  <c:v>22441</c:v>
                </c:pt>
                <c:pt idx="61">
                  <c:v>22441</c:v>
                </c:pt>
                <c:pt idx="62">
                  <c:v>22427</c:v>
                </c:pt>
                <c:pt idx="63">
                  <c:v>22427</c:v>
                </c:pt>
                <c:pt idx="64">
                  <c:v>22412</c:v>
                </c:pt>
                <c:pt idx="65">
                  <c:v>22412</c:v>
                </c:pt>
                <c:pt idx="66">
                  <c:v>22412</c:v>
                </c:pt>
                <c:pt idx="67">
                  <c:v>22412</c:v>
                </c:pt>
                <c:pt idx="68">
                  <c:v>22412</c:v>
                </c:pt>
                <c:pt idx="69">
                  <c:v>22412</c:v>
                </c:pt>
                <c:pt idx="70">
                  <c:v>22412</c:v>
                </c:pt>
                <c:pt idx="71">
                  <c:v>22412</c:v>
                </c:pt>
                <c:pt idx="72">
                  <c:v>22412</c:v>
                </c:pt>
                <c:pt idx="73">
                  <c:v>22412</c:v>
                </c:pt>
                <c:pt idx="74">
                  <c:v>22412</c:v>
                </c:pt>
                <c:pt idx="75">
                  <c:v>22412</c:v>
                </c:pt>
                <c:pt idx="76">
                  <c:v>22412</c:v>
                </c:pt>
                <c:pt idx="77">
                  <c:v>22412</c:v>
                </c:pt>
                <c:pt idx="78">
                  <c:v>22412</c:v>
                </c:pt>
                <c:pt idx="79">
                  <c:v>22412</c:v>
                </c:pt>
                <c:pt idx="80">
                  <c:v>22412</c:v>
                </c:pt>
                <c:pt idx="81">
                  <c:v>22412</c:v>
                </c:pt>
                <c:pt idx="82">
                  <c:v>22412</c:v>
                </c:pt>
                <c:pt idx="83">
                  <c:v>22412</c:v>
                </c:pt>
                <c:pt idx="84">
                  <c:v>22412</c:v>
                </c:pt>
                <c:pt idx="85">
                  <c:v>22412</c:v>
                </c:pt>
                <c:pt idx="86">
                  <c:v>22412</c:v>
                </c:pt>
                <c:pt idx="87">
                  <c:v>22412</c:v>
                </c:pt>
                <c:pt idx="88">
                  <c:v>22412</c:v>
                </c:pt>
                <c:pt idx="89">
                  <c:v>22412</c:v>
                </c:pt>
                <c:pt idx="90">
                  <c:v>224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9606.2883394108</c:v>
                </c:pt>
                <c:pt idx="1">
                  <c:v>19547.2596604372</c:v>
                </c:pt>
                <c:pt idx="2">
                  <c:v>19489.1867423769</c:v>
                </c:pt>
                <c:pt idx="3">
                  <c:v>19432.0205626137</c:v>
                </c:pt>
                <c:pt idx="4">
                  <c:v>19375.7378428161</c:v>
                </c:pt>
                <c:pt idx="5">
                  <c:v>19320.3161255101</c:v>
                </c:pt>
                <c:pt idx="6">
                  <c:v>19265.7337375156</c:v>
                </c:pt>
                <c:pt idx="7">
                  <c:v>19211.9697553417</c:v>
                </c:pt>
                <c:pt idx="8">
                  <c:v>19159.0039724189</c:v>
                </c:pt>
                <c:pt idx="9">
                  <c:v>19106.8168680543</c:v>
                </c:pt>
                <c:pt idx="10">
                  <c:v>19055.3895780045</c:v>
                </c:pt>
                <c:pt idx="11">
                  <c:v>19004.7038665673</c:v>
                </c:pt>
                <c:pt idx="12">
                  <c:v>18954.7421001026</c:v>
                </c:pt>
                <c:pt idx="13">
                  <c:v>18905.4872218946</c:v>
                </c:pt>
                <c:pt idx="14">
                  <c:v>18856.9227282792</c:v>
                </c:pt>
                <c:pt idx="15">
                  <c:v>18809.0326459591</c:v>
                </c:pt>
                <c:pt idx="16">
                  <c:v>18761.8015104408</c:v>
                </c:pt>
                <c:pt idx="17">
                  <c:v>18715.2143455262</c:v>
                </c:pt>
                <c:pt idx="18">
                  <c:v>18669.2566438012</c:v>
                </c:pt>
                <c:pt idx="19">
                  <c:v>18623.9143480623</c:v>
                </c:pt>
                <c:pt idx="20">
                  <c:v>18579.1738336302</c:v>
                </c:pt>
                <c:pt idx="21">
                  <c:v>18535.0218915007</c:v>
                </c:pt>
                <c:pt idx="22">
                  <c:v>18491.4457122865</c:v>
                </c:pt>
                <c:pt idx="23">
                  <c:v>18448.4328709063</c:v>
                </c:pt>
                <c:pt idx="24">
                  <c:v>18405.9713119818</c:v>
                </c:pt>
                <c:pt idx="25">
                  <c:v>18364.049335902</c:v>
                </c:pt>
                <c:pt idx="26">
                  <c:v>18322.6555855229</c:v>
                </c:pt>
                <c:pt idx="27">
                  <c:v>18281.7790334649</c:v>
                </c:pt>
                <c:pt idx="28">
                  <c:v>18241.4089699792</c:v>
                </c:pt>
                <c:pt idx="29">
                  <c:v>18201.5349913526</c:v>
                </c:pt>
                <c:pt idx="30">
                  <c:v>18162.1469888223</c:v>
                </c:pt>
                <c:pt idx="31">
                  <c:v>18123.2351379758</c:v>
                </c:pt>
                <c:pt idx="32">
                  <c:v>18084.7898886096</c:v>
                </c:pt>
                <c:pt idx="33">
                  <c:v>18046.8019550246</c:v>
                </c:pt>
                <c:pt idx="34">
                  <c:v>18009.2623067361</c:v>
                </c:pt>
                <c:pt idx="35">
                  <c:v>17972.1621595772</c:v>
                </c:pt>
                <c:pt idx="36">
                  <c:v>17935.4929671762</c:v>
                </c:pt>
                <c:pt idx="37">
                  <c:v>17899.2464127909</c:v>
                </c:pt>
                <c:pt idx="38">
                  <c:v>17863.4144014802</c:v>
                </c:pt>
                <c:pt idx="39">
                  <c:v>17827.9890525983</c:v>
                </c:pt>
                <c:pt idx="40">
                  <c:v>17792.962692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1384.59</c:v>
                </c:pt>
                <c:pt idx="1">
                  <c:v>21348.26</c:v>
                </c:pt>
                <c:pt idx="2">
                  <c:v>21312.07</c:v>
                </c:pt>
                <c:pt idx="3">
                  <c:v>21264.03</c:v>
                </c:pt>
                <c:pt idx="4">
                  <c:v>21228.16</c:v>
                </c:pt>
                <c:pt idx="5">
                  <c:v>21192.43</c:v>
                </c:pt>
                <c:pt idx="6">
                  <c:v>21156.84</c:v>
                </c:pt>
                <c:pt idx="7">
                  <c:v>21121.38</c:v>
                </c:pt>
                <c:pt idx="8">
                  <c:v>21086.06</c:v>
                </c:pt>
                <c:pt idx="9">
                  <c:v>21050.88</c:v>
                </c:pt>
                <c:pt idx="10">
                  <c:v>21015.83</c:v>
                </c:pt>
                <c:pt idx="11">
                  <c:v>20980.92</c:v>
                </c:pt>
                <c:pt idx="12">
                  <c:v>20946.13</c:v>
                </c:pt>
                <c:pt idx="13">
                  <c:v>20911.48</c:v>
                </c:pt>
                <c:pt idx="14">
                  <c:v>20876.96</c:v>
                </c:pt>
                <c:pt idx="15">
                  <c:v>20842.58</c:v>
                </c:pt>
                <c:pt idx="16">
                  <c:v>20808.32</c:v>
                </c:pt>
                <c:pt idx="17">
                  <c:v>20785.55</c:v>
                </c:pt>
                <c:pt idx="18">
                  <c:v>20751.51</c:v>
                </c:pt>
                <c:pt idx="19">
                  <c:v>20717.59</c:v>
                </c:pt>
                <c:pt idx="20">
                  <c:v>20683.8</c:v>
                </c:pt>
                <c:pt idx="21">
                  <c:v>20650.14</c:v>
                </c:pt>
                <c:pt idx="22">
                  <c:v>20616.61</c:v>
                </c:pt>
                <c:pt idx="23">
                  <c:v>20594.32</c:v>
                </c:pt>
                <c:pt idx="24">
                  <c:v>20560.99</c:v>
                </c:pt>
                <c:pt idx="25">
                  <c:v>20527.79</c:v>
                </c:pt>
                <c:pt idx="26">
                  <c:v>20494.71</c:v>
                </c:pt>
                <c:pt idx="27">
                  <c:v>20472.72</c:v>
                </c:pt>
                <c:pt idx="28">
                  <c:v>20439.85</c:v>
                </c:pt>
                <c:pt idx="29">
                  <c:v>20407.09</c:v>
                </c:pt>
                <c:pt idx="30">
                  <c:v>20374.46</c:v>
                </c:pt>
                <c:pt idx="31">
                  <c:v>20352.77</c:v>
                </c:pt>
                <c:pt idx="32">
                  <c:v>20320.33</c:v>
                </c:pt>
                <c:pt idx="33">
                  <c:v>20288.02</c:v>
                </c:pt>
                <c:pt idx="34">
                  <c:v>20266.54</c:v>
                </c:pt>
                <c:pt idx="35">
                  <c:v>20234.42</c:v>
                </c:pt>
                <c:pt idx="36">
                  <c:v>20202.42</c:v>
                </c:pt>
                <c:pt idx="37">
                  <c:v>20181.15</c:v>
                </c:pt>
                <c:pt idx="38">
                  <c:v>20149.35</c:v>
                </c:pt>
                <c:pt idx="39">
                  <c:v>20117.66</c:v>
                </c:pt>
                <c:pt idx="40">
                  <c:v>20096.59</c:v>
                </c:pt>
                <c:pt idx="41">
                  <c:v>20065.09</c:v>
                </c:pt>
                <c:pt idx="42">
                  <c:v>20033.71</c:v>
                </c:pt>
                <c:pt idx="43">
                  <c:v>20002.43</c:v>
                </c:pt>
                <c:pt idx="44">
                  <c:v>19981.65</c:v>
                </c:pt>
                <c:pt idx="45">
                  <c:v>19950.56</c:v>
                </c:pt>
                <c:pt idx="46">
                  <c:v>19919.59</c:v>
                </c:pt>
                <c:pt idx="47">
                  <c:v>19899</c:v>
                </c:pt>
                <c:pt idx="48">
                  <c:v>19868.21</c:v>
                </c:pt>
                <c:pt idx="49">
                  <c:v>19837.53</c:v>
                </c:pt>
                <c:pt idx="50">
                  <c:v>19806.96</c:v>
                </c:pt>
                <c:pt idx="51">
                  <c:v>19786.64</c:v>
                </c:pt>
                <c:pt idx="52">
                  <c:v>19756.26</c:v>
                </c:pt>
                <c:pt idx="53">
                  <c:v>19725.98</c:v>
                </c:pt>
                <c:pt idx="54">
                  <c:v>19695.8</c:v>
                </c:pt>
                <c:pt idx="55">
                  <c:v>19675.75</c:v>
                </c:pt>
                <c:pt idx="56">
                  <c:v>19645.75</c:v>
                </c:pt>
                <c:pt idx="57">
                  <c:v>19615.86</c:v>
                </c:pt>
                <c:pt idx="58">
                  <c:v>19586.08</c:v>
                </c:pt>
                <c:pt idx="59">
                  <c:v>19556.4</c:v>
                </c:pt>
                <c:pt idx="60">
                  <c:v>19526.83</c:v>
                </c:pt>
                <c:pt idx="61">
                  <c:v>19507.17</c:v>
                </c:pt>
                <c:pt idx="62">
                  <c:v>19477.76</c:v>
                </c:pt>
                <c:pt idx="63">
                  <c:v>19448.47</c:v>
                </c:pt>
                <c:pt idx="64">
                  <c:v>19419.27</c:v>
                </c:pt>
                <c:pt idx="65">
                  <c:v>19390.17</c:v>
                </c:pt>
                <c:pt idx="66">
                  <c:v>19361.18</c:v>
                </c:pt>
                <c:pt idx="67">
                  <c:v>19332.28</c:v>
                </c:pt>
                <c:pt idx="68">
                  <c:v>19303.49</c:v>
                </c:pt>
                <c:pt idx="69">
                  <c:v>19274.79</c:v>
                </c:pt>
                <c:pt idx="70">
                  <c:v>19246.2</c:v>
                </c:pt>
                <c:pt idx="71">
                  <c:v>19217.7</c:v>
                </c:pt>
                <c:pt idx="72">
                  <c:v>19179.86</c:v>
                </c:pt>
                <c:pt idx="73">
                  <c:v>19151.59</c:v>
                </c:pt>
                <c:pt idx="74">
                  <c:v>19123.42</c:v>
                </c:pt>
                <c:pt idx="75">
                  <c:v>19095.34</c:v>
                </c:pt>
                <c:pt idx="76">
                  <c:v>19067.36</c:v>
                </c:pt>
                <c:pt idx="77">
                  <c:v>19030.21</c:v>
                </c:pt>
                <c:pt idx="78">
                  <c:v>19002.45</c:v>
                </c:pt>
                <c:pt idx="79">
                  <c:v>18974.78</c:v>
                </c:pt>
                <c:pt idx="80">
                  <c:v>18947.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1285</c:v>
                </c:pt>
                <c:pt idx="1">
                  <c:v>21258</c:v>
                </c:pt>
                <c:pt idx="2">
                  <c:v>21232</c:v>
                </c:pt>
                <c:pt idx="3">
                  <c:v>21206</c:v>
                </c:pt>
                <c:pt idx="4">
                  <c:v>21180</c:v>
                </c:pt>
                <c:pt idx="5">
                  <c:v>21155</c:v>
                </c:pt>
                <c:pt idx="6">
                  <c:v>21130</c:v>
                </c:pt>
                <c:pt idx="7">
                  <c:v>21105</c:v>
                </c:pt>
                <c:pt idx="8">
                  <c:v>21081</c:v>
                </c:pt>
                <c:pt idx="9">
                  <c:v>21057</c:v>
                </c:pt>
                <c:pt idx="10">
                  <c:v>21033</c:v>
                </c:pt>
                <c:pt idx="11">
                  <c:v>21009</c:v>
                </c:pt>
                <c:pt idx="12">
                  <c:v>20986</c:v>
                </c:pt>
                <c:pt idx="13">
                  <c:v>20963</c:v>
                </c:pt>
                <c:pt idx="14">
                  <c:v>20940</c:v>
                </c:pt>
                <c:pt idx="15">
                  <c:v>20917</c:v>
                </c:pt>
                <c:pt idx="16">
                  <c:v>20895</c:v>
                </c:pt>
                <c:pt idx="17">
                  <c:v>20873</c:v>
                </c:pt>
                <c:pt idx="18">
                  <c:v>20851</c:v>
                </c:pt>
                <c:pt idx="19">
                  <c:v>20829</c:v>
                </c:pt>
                <c:pt idx="20">
                  <c:v>20807</c:v>
                </c:pt>
                <c:pt idx="21">
                  <c:v>20786</c:v>
                </c:pt>
                <c:pt idx="22">
                  <c:v>20765</c:v>
                </c:pt>
                <c:pt idx="23">
                  <c:v>20744</c:v>
                </c:pt>
                <c:pt idx="24">
                  <c:v>20724</c:v>
                </c:pt>
                <c:pt idx="25">
                  <c:v>20703</c:v>
                </c:pt>
                <c:pt idx="26">
                  <c:v>20683</c:v>
                </c:pt>
                <c:pt idx="27">
                  <c:v>20663</c:v>
                </c:pt>
                <c:pt idx="28">
                  <c:v>20643</c:v>
                </c:pt>
                <c:pt idx="29">
                  <c:v>20623</c:v>
                </c:pt>
                <c:pt idx="30">
                  <c:v>20604</c:v>
                </c:pt>
                <c:pt idx="31">
                  <c:v>20584</c:v>
                </c:pt>
                <c:pt idx="32">
                  <c:v>20565</c:v>
                </c:pt>
                <c:pt idx="33">
                  <c:v>20546</c:v>
                </c:pt>
                <c:pt idx="34">
                  <c:v>20527</c:v>
                </c:pt>
                <c:pt idx="35">
                  <c:v>20509</c:v>
                </c:pt>
                <c:pt idx="36">
                  <c:v>20490</c:v>
                </c:pt>
                <c:pt idx="37">
                  <c:v>20472</c:v>
                </c:pt>
                <c:pt idx="38">
                  <c:v>20454</c:v>
                </c:pt>
                <c:pt idx="39">
                  <c:v>20436</c:v>
                </c:pt>
                <c:pt idx="40">
                  <c:v>20418</c:v>
                </c:pt>
                <c:pt idx="41">
                  <c:v>20400</c:v>
                </c:pt>
                <c:pt idx="42">
                  <c:v>20383</c:v>
                </c:pt>
                <c:pt idx="43">
                  <c:v>20365</c:v>
                </c:pt>
                <c:pt idx="44">
                  <c:v>20348</c:v>
                </c:pt>
                <c:pt idx="45">
                  <c:v>20331</c:v>
                </c:pt>
                <c:pt idx="46">
                  <c:v>20314</c:v>
                </c:pt>
                <c:pt idx="47">
                  <c:v>20297</c:v>
                </c:pt>
                <c:pt idx="48">
                  <c:v>20281</c:v>
                </c:pt>
                <c:pt idx="49">
                  <c:v>20264</c:v>
                </c:pt>
                <c:pt idx="50">
                  <c:v>20248</c:v>
                </c:pt>
                <c:pt idx="51">
                  <c:v>20231</c:v>
                </c:pt>
                <c:pt idx="52">
                  <c:v>20215</c:v>
                </c:pt>
                <c:pt idx="53">
                  <c:v>20199</c:v>
                </c:pt>
                <c:pt idx="54">
                  <c:v>20183</c:v>
                </c:pt>
                <c:pt idx="55">
                  <c:v>20167</c:v>
                </c:pt>
                <c:pt idx="56">
                  <c:v>20152</c:v>
                </c:pt>
                <c:pt idx="57">
                  <c:v>20136</c:v>
                </c:pt>
                <c:pt idx="58">
                  <c:v>20121</c:v>
                </c:pt>
                <c:pt idx="59">
                  <c:v>20105</c:v>
                </c:pt>
                <c:pt idx="60">
                  <c:v>20090</c:v>
                </c:pt>
                <c:pt idx="61">
                  <c:v>20075</c:v>
                </c:pt>
                <c:pt idx="62">
                  <c:v>20060</c:v>
                </c:pt>
                <c:pt idx="63">
                  <c:v>20045</c:v>
                </c:pt>
                <c:pt idx="64">
                  <c:v>20030</c:v>
                </c:pt>
                <c:pt idx="65">
                  <c:v>20016</c:v>
                </c:pt>
                <c:pt idx="66">
                  <c:v>20001</c:v>
                </c:pt>
                <c:pt idx="67">
                  <c:v>19987</c:v>
                </c:pt>
                <c:pt idx="68">
                  <c:v>19972</c:v>
                </c:pt>
                <c:pt idx="69">
                  <c:v>19958</c:v>
                </c:pt>
                <c:pt idx="70">
                  <c:v>19944</c:v>
                </c:pt>
                <c:pt idx="71">
                  <c:v>19930</c:v>
                </c:pt>
                <c:pt idx="72">
                  <c:v>19916</c:v>
                </c:pt>
                <c:pt idx="73">
                  <c:v>19902</c:v>
                </c:pt>
                <c:pt idx="74">
                  <c:v>19888</c:v>
                </c:pt>
                <c:pt idx="75">
                  <c:v>19874</c:v>
                </c:pt>
                <c:pt idx="76">
                  <c:v>19861</c:v>
                </c:pt>
                <c:pt idx="77">
                  <c:v>19847</c:v>
                </c:pt>
                <c:pt idx="78">
                  <c:v>19834</c:v>
                </c:pt>
                <c:pt idx="79">
                  <c:v>19820</c:v>
                </c:pt>
                <c:pt idx="80">
                  <c:v>19807</c:v>
                </c:pt>
                <c:pt idx="81">
                  <c:v>19794</c:v>
                </c:pt>
                <c:pt idx="82">
                  <c:v>19781</c:v>
                </c:pt>
                <c:pt idx="83">
                  <c:v>19768</c:v>
                </c:pt>
                <c:pt idx="84">
                  <c:v>19755</c:v>
                </c:pt>
                <c:pt idx="85">
                  <c:v>19742</c:v>
                </c:pt>
                <c:pt idx="86">
                  <c:v>19729</c:v>
                </c:pt>
                <c:pt idx="87">
                  <c:v>19717</c:v>
                </c:pt>
                <c:pt idx="88">
                  <c:v>19704</c:v>
                </c:pt>
                <c:pt idx="89">
                  <c:v>19692</c:v>
                </c:pt>
                <c:pt idx="90">
                  <c:v>196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0478</c:v>
                </c:pt>
                <c:pt idx="1">
                  <c:v>20447</c:v>
                </c:pt>
                <c:pt idx="2">
                  <c:v>20417</c:v>
                </c:pt>
                <c:pt idx="3">
                  <c:v>20387</c:v>
                </c:pt>
                <c:pt idx="4">
                  <c:v>20359</c:v>
                </c:pt>
                <c:pt idx="5">
                  <c:v>20329</c:v>
                </c:pt>
                <c:pt idx="6">
                  <c:v>20301</c:v>
                </c:pt>
                <c:pt idx="7">
                  <c:v>20272</c:v>
                </c:pt>
                <c:pt idx="8">
                  <c:v>20245</c:v>
                </c:pt>
                <c:pt idx="9">
                  <c:v>20217</c:v>
                </c:pt>
                <c:pt idx="10">
                  <c:v>20191</c:v>
                </c:pt>
                <c:pt idx="11">
                  <c:v>20164</c:v>
                </c:pt>
                <c:pt idx="12">
                  <c:v>20137</c:v>
                </c:pt>
                <c:pt idx="13">
                  <c:v>20110</c:v>
                </c:pt>
                <c:pt idx="14">
                  <c:v>20084</c:v>
                </c:pt>
                <c:pt idx="15">
                  <c:v>20059</c:v>
                </c:pt>
                <c:pt idx="16">
                  <c:v>20033</c:v>
                </c:pt>
                <c:pt idx="17">
                  <c:v>20008</c:v>
                </c:pt>
                <c:pt idx="18">
                  <c:v>19983</c:v>
                </c:pt>
                <c:pt idx="19">
                  <c:v>19959</c:v>
                </c:pt>
                <c:pt idx="20">
                  <c:v>19934</c:v>
                </c:pt>
                <c:pt idx="21">
                  <c:v>19910</c:v>
                </c:pt>
                <c:pt idx="22">
                  <c:v>19886</c:v>
                </c:pt>
                <c:pt idx="23">
                  <c:v>19863</c:v>
                </c:pt>
                <c:pt idx="24">
                  <c:v>19839</c:v>
                </c:pt>
                <c:pt idx="25">
                  <c:v>19816</c:v>
                </c:pt>
                <c:pt idx="26">
                  <c:v>19793</c:v>
                </c:pt>
                <c:pt idx="27">
                  <c:v>19771</c:v>
                </c:pt>
                <c:pt idx="28">
                  <c:v>19748</c:v>
                </c:pt>
                <c:pt idx="29">
                  <c:v>19726</c:v>
                </c:pt>
                <c:pt idx="30">
                  <c:v>19704</c:v>
                </c:pt>
                <c:pt idx="31">
                  <c:v>19682</c:v>
                </c:pt>
                <c:pt idx="32">
                  <c:v>19661</c:v>
                </c:pt>
                <c:pt idx="33">
                  <c:v>19639</c:v>
                </c:pt>
                <c:pt idx="34">
                  <c:v>19618</c:v>
                </c:pt>
                <c:pt idx="35">
                  <c:v>19597</c:v>
                </c:pt>
                <c:pt idx="36">
                  <c:v>19576</c:v>
                </c:pt>
                <c:pt idx="37">
                  <c:v>19555</c:v>
                </c:pt>
                <c:pt idx="38">
                  <c:v>19535</c:v>
                </c:pt>
                <c:pt idx="39">
                  <c:v>19515</c:v>
                </c:pt>
                <c:pt idx="40">
                  <c:v>19494</c:v>
                </c:pt>
                <c:pt idx="41">
                  <c:v>19475</c:v>
                </c:pt>
                <c:pt idx="42">
                  <c:v>19455</c:v>
                </c:pt>
                <c:pt idx="43">
                  <c:v>19436</c:v>
                </c:pt>
                <c:pt idx="44">
                  <c:v>19416</c:v>
                </c:pt>
                <c:pt idx="45">
                  <c:v>19397</c:v>
                </c:pt>
                <c:pt idx="46">
                  <c:v>19378</c:v>
                </c:pt>
                <c:pt idx="47">
                  <c:v>19359</c:v>
                </c:pt>
                <c:pt idx="48">
                  <c:v>19340</c:v>
                </c:pt>
                <c:pt idx="49">
                  <c:v>19322</c:v>
                </c:pt>
                <c:pt idx="50">
                  <c:v>19304</c:v>
                </c:pt>
                <c:pt idx="51">
                  <c:v>19286</c:v>
                </c:pt>
                <c:pt idx="52">
                  <c:v>19268</c:v>
                </c:pt>
                <c:pt idx="53">
                  <c:v>19250</c:v>
                </c:pt>
                <c:pt idx="54">
                  <c:v>19232</c:v>
                </c:pt>
                <c:pt idx="55">
                  <c:v>19215</c:v>
                </c:pt>
                <c:pt idx="56">
                  <c:v>19197</c:v>
                </c:pt>
                <c:pt idx="57">
                  <c:v>19180</c:v>
                </c:pt>
                <c:pt idx="58">
                  <c:v>19162</c:v>
                </c:pt>
                <c:pt idx="59">
                  <c:v>19145</c:v>
                </c:pt>
                <c:pt idx="60">
                  <c:v>19128</c:v>
                </c:pt>
                <c:pt idx="61">
                  <c:v>19112</c:v>
                </c:pt>
                <c:pt idx="62">
                  <c:v>19095</c:v>
                </c:pt>
                <c:pt idx="63">
                  <c:v>19078</c:v>
                </c:pt>
                <c:pt idx="64">
                  <c:v>19062</c:v>
                </c:pt>
                <c:pt idx="65">
                  <c:v>19046</c:v>
                </c:pt>
                <c:pt idx="66">
                  <c:v>19029</c:v>
                </c:pt>
                <c:pt idx="67">
                  <c:v>19014</c:v>
                </c:pt>
                <c:pt idx="68">
                  <c:v>18997</c:v>
                </c:pt>
                <c:pt idx="69">
                  <c:v>18982</c:v>
                </c:pt>
                <c:pt idx="70">
                  <c:v>18966</c:v>
                </c:pt>
                <c:pt idx="71">
                  <c:v>18951</c:v>
                </c:pt>
                <c:pt idx="72">
                  <c:v>18935</c:v>
                </c:pt>
                <c:pt idx="73">
                  <c:v>18920</c:v>
                </c:pt>
                <c:pt idx="74">
                  <c:v>18905</c:v>
                </c:pt>
                <c:pt idx="75">
                  <c:v>18889</c:v>
                </c:pt>
                <c:pt idx="76">
                  <c:v>18875</c:v>
                </c:pt>
                <c:pt idx="77">
                  <c:v>18860</c:v>
                </c:pt>
                <c:pt idx="78">
                  <c:v>18845</c:v>
                </c:pt>
                <c:pt idx="79">
                  <c:v>18830</c:v>
                </c:pt>
                <c:pt idx="80">
                  <c:v>18816</c:v>
                </c:pt>
                <c:pt idx="81">
                  <c:v>18802</c:v>
                </c:pt>
                <c:pt idx="82">
                  <c:v>18788</c:v>
                </c:pt>
                <c:pt idx="83">
                  <c:v>18772</c:v>
                </c:pt>
                <c:pt idx="84">
                  <c:v>18758</c:v>
                </c:pt>
                <c:pt idx="85">
                  <c:v>18745</c:v>
                </c:pt>
                <c:pt idx="86">
                  <c:v>18731</c:v>
                </c:pt>
                <c:pt idx="87">
                  <c:v>18717</c:v>
                </c:pt>
                <c:pt idx="88">
                  <c:v>18703</c:v>
                </c:pt>
                <c:pt idx="89">
                  <c:v>18690</c:v>
                </c:pt>
                <c:pt idx="90">
                  <c:v>1867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1586</c:v>
                </c:pt>
                <c:pt idx="1">
                  <c:v>21548</c:v>
                </c:pt>
                <c:pt idx="2">
                  <c:v>21524</c:v>
                </c:pt>
                <c:pt idx="3">
                  <c:v>21486</c:v>
                </c:pt>
                <c:pt idx="4">
                  <c:v>21461</c:v>
                </c:pt>
                <c:pt idx="5">
                  <c:v>21424</c:v>
                </c:pt>
                <c:pt idx="6">
                  <c:v>21400</c:v>
                </c:pt>
                <c:pt idx="7">
                  <c:v>21375</c:v>
                </c:pt>
                <c:pt idx="8">
                  <c:v>21339</c:v>
                </c:pt>
                <c:pt idx="9">
                  <c:v>21314</c:v>
                </c:pt>
                <c:pt idx="10">
                  <c:v>21278</c:v>
                </c:pt>
                <c:pt idx="11">
                  <c:v>21254</c:v>
                </c:pt>
                <c:pt idx="12">
                  <c:v>21229</c:v>
                </c:pt>
                <c:pt idx="13">
                  <c:v>21205</c:v>
                </c:pt>
                <c:pt idx="14">
                  <c:v>21169</c:v>
                </c:pt>
                <c:pt idx="15">
                  <c:v>21145</c:v>
                </c:pt>
                <c:pt idx="16">
                  <c:v>21121</c:v>
                </c:pt>
                <c:pt idx="17">
                  <c:v>21098</c:v>
                </c:pt>
                <c:pt idx="18">
                  <c:v>21062</c:v>
                </c:pt>
                <c:pt idx="19">
                  <c:v>21038</c:v>
                </c:pt>
                <c:pt idx="20">
                  <c:v>21015</c:v>
                </c:pt>
                <c:pt idx="21">
                  <c:v>20991</c:v>
                </c:pt>
                <c:pt idx="22">
                  <c:v>20968</c:v>
                </c:pt>
                <c:pt idx="23">
                  <c:v>20944</c:v>
                </c:pt>
                <c:pt idx="24">
                  <c:v>20921</c:v>
                </c:pt>
                <c:pt idx="25">
                  <c:v>20898</c:v>
                </c:pt>
                <c:pt idx="26">
                  <c:v>20874</c:v>
                </c:pt>
                <c:pt idx="27">
                  <c:v>20863</c:v>
                </c:pt>
                <c:pt idx="28">
                  <c:v>20840</c:v>
                </c:pt>
                <c:pt idx="29">
                  <c:v>20817</c:v>
                </c:pt>
                <c:pt idx="30">
                  <c:v>20794</c:v>
                </c:pt>
                <c:pt idx="31">
                  <c:v>20771</c:v>
                </c:pt>
                <c:pt idx="32">
                  <c:v>20759</c:v>
                </c:pt>
                <c:pt idx="33">
                  <c:v>20736</c:v>
                </c:pt>
                <c:pt idx="34">
                  <c:v>20725</c:v>
                </c:pt>
                <c:pt idx="35">
                  <c:v>20702</c:v>
                </c:pt>
                <c:pt idx="36">
                  <c:v>20691</c:v>
                </c:pt>
                <c:pt idx="37">
                  <c:v>20668</c:v>
                </c:pt>
                <c:pt idx="38">
                  <c:v>20657</c:v>
                </c:pt>
                <c:pt idx="39">
                  <c:v>20645</c:v>
                </c:pt>
                <c:pt idx="40">
                  <c:v>20634</c:v>
                </c:pt>
                <c:pt idx="41">
                  <c:v>20634</c:v>
                </c:pt>
                <c:pt idx="42">
                  <c:v>20634</c:v>
                </c:pt>
                <c:pt idx="43">
                  <c:v>20634</c:v>
                </c:pt>
                <c:pt idx="44">
                  <c:v>20634</c:v>
                </c:pt>
                <c:pt idx="45">
                  <c:v>20634</c:v>
                </c:pt>
                <c:pt idx="46">
                  <c:v>20634</c:v>
                </c:pt>
                <c:pt idx="47">
                  <c:v>20634</c:v>
                </c:pt>
                <c:pt idx="48">
                  <c:v>20634</c:v>
                </c:pt>
                <c:pt idx="49">
                  <c:v>20634</c:v>
                </c:pt>
                <c:pt idx="50">
                  <c:v>20634</c:v>
                </c:pt>
                <c:pt idx="51">
                  <c:v>20634</c:v>
                </c:pt>
                <c:pt idx="52">
                  <c:v>20634</c:v>
                </c:pt>
                <c:pt idx="53">
                  <c:v>20634</c:v>
                </c:pt>
                <c:pt idx="54">
                  <c:v>20634</c:v>
                </c:pt>
                <c:pt idx="55">
                  <c:v>20634</c:v>
                </c:pt>
                <c:pt idx="56">
                  <c:v>20634</c:v>
                </c:pt>
                <c:pt idx="57">
                  <c:v>20634</c:v>
                </c:pt>
                <c:pt idx="58">
                  <c:v>20634</c:v>
                </c:pt>
                <c:pt idx="59">
                  <c:v>20634</c:v>
                </c:pt>
                <c:pt idx="60">
                  <c:v>20634</c:v>
                </c:pt>
                <c:pt idx="61">
                  <c:v>20634</c:v>
                </c:pt>
                <c:pt idx="62">
                  <c:v>20634</c:v>
                </c:pt>
                <c:pt idx="63">
                  <c:v>20634</c:v>
                </c:pt>
                <c:pt idx="64">
                  <c:v>20634</c:v>
                </c:pt>
                <c:pt idx="65">
                  <c:v>20634</c:v>
                </c:pt>
                <c:pt idx="66">
                  <c:v>20634</c:v>
                </c:pt>
                <c:pt idx="67">
                  <c:v>20634</c:v>
                </c:pt>
                <c:pt idx="68">
                  <c:v>20634</c:v>
                </c:pt>
                <c:pt idx="69">
                  <c:v>20634</c:v>
                </c:pt>
                <c:pt idx="70">
                  <c:v>20634</c:v>
                </c:pt>
                <c:pt idx="71">
                  <c:v>20634</c:v>
                </c:pt>
                <c:pt idx="72">
                  <c:v>20634</c:v>
                </c:pt>
                <c:pt idx="73">
                  <c:v>20634</c:v>
                </c:pt>
                <c:pt idx="74">
                  <c:v>20634</c:v>
                </c:pt>
                <c:pt idx="75">
                  <c:v>20634</c:v>
                </c:pt>
                <c:pt idx="76">
                  <c:v>20634</c:v>
                </c:pt>
                <c:pt idx="77">
                  <c:v>20634</c:v>
                </c:pt>
                <c:pt idx="78">
                  <c:v>20634</c:v>
                </c:pt>
                <c:pt idx="79">
                  <c:v>20634</c:v>
                </c:pt>
                <c:pt idx="80">
                  <c:v>20634</c:v>
                </c:pt>
                <c:pt idx="81">
                  <c:v>20634</c:v>
                </c:pt>
                <c:pt idx="82">
                  <c:v>20634</c:v>
                </c:pt>
                <c:pt idx="83">
                  <c:v>20634</c:v>
                </c:pt>
                <c:pt idx="84">
                  <c:v>20634</c:v>
                </c:pt>
                <c:pt idx="85">
                  <c:v>20634</c:v>
                </c:pt>
                <c:pt idx="86">
                  <c:v>20634</c:v>
                </c:pt>
                <c:pt idx="87">
                  <c:v>20634</c:v>
                </c:pt>
                <c:pt idx="88">
                  <c:v>20634</c:v>
                </c:pt>
                <c:pt idx="89">
                  <c:v>20634</c:v>
                </c:pt>
                <c:pt idx="90">
                  <c:v>2063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1564</c:v>
                </c:pt>
                <c:pt idx="1">
                  <c:v>21521</c:v>
                </c:pt>
                <c:pt idx="2">
                  <c:v>21479</c:v>
                </c:pt>
                <c:pt idx="3">
                  <c:v>21437</c:v>
                </c:pt>
                <c:pt idx="4">
                  <c:v>21397</c:v>
                </c:pt>
                <c:pt idx="5">
                  <c:v>21356</c:v>
                </c:pt>
                <c:pt idx="6">
                  <c:v>21316</c:v>
                </c:pt>
                <c:pt idx="7">
                  <c:v>21276</c:v>
                </c:pt>
                <c:pt idx="8">
                  <c:v>21237</c:v>
                </c:pt>
                <c:pt idx="9">
                  <c:v>21198</c:v>
                </c:pt>
                <c:pt idx="10">
                  <c:v>21159</c:v>
                </c:pt>
                <c:pt idx="11">
                  <c:v>21123</c:v>
                </c:pt>
                <c:pt idx="12">
                  <c:v>21085</c:v>
                </c:pt>
                <c:pt idx="13">
                  <c:v>21048</c:v>
                </c:pt>
                <c:pt idx="14">
                  <c:v>21011</c:v>
                </c:pt>
                <c:pt idx="15">
                  <c:v>20975</c:v>
                </c:pt>
                <c:pt idx="16">
                  <c:v>20940</c:v>
                </c:pt>
                <c:pt idx="17">
                  <c:v>20904</c:v>
                </c:pt>
                <c:pt idx="18">
                  <c:v>20869</c:v>
                </c:pt>
                <c:pt idx="19">
                  <c:v>20834</c:v>
                </c:pt>
                <c:pt idx="20">
                  <c:v>20801</c:v>
                </c:pt>
                <c:pt idx="21">
                  <c:v>20766</c:v>
                </c:pt>
                <c:pt idx="22">
                  <c:v>20733</c:v>
                </c:pt>
                <c:pt idx="23">
                  <c:v>20700</c:v>
                </c:pt>
                <c:pt idx="24">
                  <c:v>20667</c:v>
                </c:pt>
                <c:pt idx="25">
                  <c:v>20635</c:v>
                </c:pt>
                <c:pt idx="26">
                  <c:v>20602</c:v>
                </c:pt>
                <c:pt idx="27">
                  <c:v>20570</c:v>
                </c:pt>
                <c:pt idx="28">
                  <c:v>20539</c:v>
                </c:pt>
                <c:pt idx="29">
                  <c:v>20508</c:v>
                </c:pt>
                <c:pt idx="30">
                  <c:v>20477</c:v>
                </c:pt>
                <c:pt idx="31">
                  <c:v>20447</c:v>
                </c:pt>
                <c:pt idx="32">
                  <c:v>20416</c:v>
                </c:pt>
                <c:pt idx="33">
                  <c:v>20386</c:v>
                </c:pt>
                <c:pt idx="34">
                  <c:v>20357</c:v>
                </c:pt>
                <c:pt idx="35">
                  <c:v>20327</c:v>
                </c:pt>
                <c:pt idx="36">
                  <c:v>20298</c:v>
                </c:pt>
                <c:pt idx="37">
                  <c:v>20268</c:v>
                </c:pt>
                <c:pt idx="38">
                  <c:v>20240</c:v>
                </c:pt>
                <c:pt idx="39">
                  <c:v>20212</c:v>
                </c:pt>
                <c:pt idx="40">
                  <c:v>20183</c:v>
                </c:pt>
                <c:pt idx="41">
                  <c:v>20156</c:v>
                </c:pt>
                <c:pt idx="42">
                  <c:v>20128</c:v>
                </c:pt>
                <c:pt idx="43">
                  <c:v>20101</c:v>
                </c:pt>
                <c:pt idx="44">
                  <c:v>20074</c:v>
                </c:pt>
                <c:pt idx="45">
                  <c:v>20047</c:v>
                </c:pt>
                <c:pt idx="46">
                  <c:v>20020</c:v>
                </c:pt>
                <c:pt idx="47">
                  <c:v>19993</c:v>
                </c:pt>
                <c:pt idx="48">
                  <c:v>19968</c:v>
                </c:pt>
                <c:pt idx="49">
                  <c:v>19941</c:v>
                </c:pt>
                <c:pt idx="50">
                  <c:v>19915</c:v>
                </c:pt>
                <c:pt idx="51">
                  <c:v>19890</c:v>
                </c:pt>
                <c:pt idx="52">
                  <c:v>19865</c:v>
                </c:pt>
                <c:pt idx="53">
                  <c:v>19839</c:v>
                </c:pt>
                <c:pt idx="54">
                  <c:v>19815</c:v>
                </c:pt>
                <c:pt idx="55">
                  <c:v>19790</c:v>
                </c:pt>
                <c:pt idx="56">
                  <c:v>19766</c:v>
                </c:pt>
                <c:pt idx="57">
                  <c:v>19741</c:v>
                </c:pt>
                <c:pt idx="58">
                  <c:v>19717</c:v>
                </c:pt>
                <c:pt idx="59">
                  <c:v>19693</c:v>
                </c:pt>
                <c:pt idx="60">
                  <c:v>19669</c:v>
                </c:pt>
                <c:pt idx="61">
                  <c:v>19646</c:v>
                </c:pt>
                <c:pt idx="62">
                  <c:v>19622</c:v>
                </c:pt>
                <c:pt idx="63">
                  <c:v>19599</c:v>
                </c:pt>
                <c:pt idx="64">
                  <c:v>19576</c:v>
                </c:pt>
                <c:pt idx="65">
                  <c:v>19553</c:v>
                </c:pt>
                <c:pt idx="66">
                  <c:v>19530</c:v>
                </c:pt>
                <c:pt idx="67">
                  <c:v>19508</c:v>
                </c:pt>
                <c:pt idx="68">
                  <c:v>19485</c:v>
                </c:pt>
                <c:pt idx="69">
                  <c:v>19463</c:v>
                </c:pt>
                <c:pt idx="70">
                  <c:v>19442</c:v>
                </c:pt>
                <c:pt idx="71">
                  <c:v>19419</c:v>
                </c:pt>
                <c:pt idx="72">
                  <c:v>19398</c:v>
                </c:pt>
                <c:pt idx="73">
                  <c:v>19376</c:v>
                </c:pt>
                <c:pt idx="74">
                  <c:v>19355</c:v>
                </c:pt>
                <c:pt idx="75">
                  <c:v>19333</c:v>
                </c:pt>
                <c:pt idx="76">
                  <c:v>19312</c:v>
                </c:pt>
                <c:pt idx="77">
                  <c:v>19291</c:v>
                </c:pt>
                <c:pt idx="78">
                  <c:v>19270</c:v>
                </c:pt>
                <c:pt idx="79">
                  <c:v>19250</c:v>
                </c:pt>
                <c:pt idx="80">
                  <c:v>19229</c:v>
                </c:pt>
                <c:pt idx="81">
                  <c:v>19209</c:v>
                </c:pt>
                <c:pt idx="82">
                  <c:v>19188</c:v>
                </c:pt>
                <c:pt idx="83">
                  <c:v>19169</c:v>
                </c:pt>
                <c:pt idx="84">
                  <c:v>19149</c:v>
                </c:pt>
                <c:pt idx="85">
                  <c:v>19129</c:v>
                </c:pt>
                <c:pt idx="86">
                  <c:v>19109</c:v>
                </c:pt>
                <c:pt idx="87">
                  <c:v>19090</c:v>
                </c:pt>
                <c:pt idx="88">
                  <c:v>19070</c:v>
                </c:pt>
                <c:pt idx="89">
                  <c:v>19051</c:v>
                </c:pt>
                <c:pt idx="90">
                  <c:v>1903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2933.2174912669</c:v>
                </c:pt>
                <c:pt idx="1">
                  <c:v>22896.5074077352</c:v>
                </c:pt>
                <c:pt idx="2">
                  <c:v>22860.2595828519</c:v>
                </c:pt>
                <c:pt idx="3">
                  <c:v>22824.4639093054</c:v>
                </c:pt>
                <c:pt idx="4">
                  <c:v>22789.1105913154</c:v>
                </c:pt>
                <c:pt idx="5">
                  <c:v>22754.1901323107</c:v>
                </c:pt>
                <c:pt idx="6">
                  <c:v>22719.6933232001</c:v>
                </c:pt>
                <c:pt idx="7">
                  <c:v>22685.6112312018</c:v>
                </c:pt>
                <c:pt idx="8">
                  <c:v>22651.9351892012</c:v>
                </c:pt>
                <c:pt idx="9">
                  <c:v>22618.6567856067</c:v>
                </c:pt>
                <c:pt idx="10">
                  <c:v>22585.7678546774</c:v>
                </c:pt>
                <c:pt idx="11">
                  <c:v>22553.260467295</c:v>
                </c:pt>
                <c:pt idx="12">
                  <c:v>22521.1269221585</c:v>
                </c:pt>
                <c:pt idx="13">
                  <c:v>22489.3597373762</c:v>
                </c:pt>
                <c:pt idx="14">
                  <c:v>22457.9516424366</c:v>
                </c:pt>
                <c:pt idx="15">
                  <c:v>22426.8955705357</c:v>
                </c:pt>
                <c:pt idx="16">
                  <c:v>22396.1846512441</c:v>
                </c:pt>
                <c:pt idx="17">
                  <c:v>22365.8122034949</c:v>
                </c:pt>
                <c:pt idx="18">
                  <c:v>22335.7717288766</c:v>
                </c:pt>
                <c:pt idx="19">
                  <c:v>22306.056905215</c:v>
                </c:pt>
                <c:pt idx="20">
                  <c:v>22276.66158043</c:v>
                </c:pt>
                <c:pt idx="21">
                  <c:v>22247.5797666529</c:v>
                </c:pt>
                <c:pt idx="22">
                  <c:v>22218.8056345912</c:v>
                </c:pt>
                <c:pt idx="23">
                  <c:v>22190.3335081294</c:v>
                </c:pt>
                <c:pt idx="24">
                  <c:v>22162.1578591536</c:v>
                </c:pt>
                <c:pt idx="25">
                  <c:v>22134.2733025886</c:v>
                </c:pt>
                <c:pt idx="26">
                  <c:v>22106.6745916381</c:v>
                </c:pt>
                <c:pt idx="27">
                  <c:v>22079.3566132179</c:v>
                </c:pt>
                <c:pt idx="28">
                  <c:v>22052.3143835727</c:v>
                </c:pt>
                <c:pt idx="29">
                  <c:v>22025.543044068</c:v>
                </c:pt>
                <c:pt idx="30">
                  <c:v>21999.0378571485</c:v>
                </c:pt>
                <c:pt idx="31">
                  <c:v>21972.7942024566</c:v>
                </c:pt>
                <c:pt idx="32">
                  <c:v>21946.8075731009</c:v>
                </c:pt>
                <c:pt idx="33">
                  <c:v>21921.0735720712</c:v>
                </c:pt>
                <c:pt idx="34">
                  <c:v>21895.5879087906</c:v>
                </c:pt>
                <c:pt idx="35">
                  <c:v>21870.3463957992</c:v>
                </c:pt>
                <c:pt idx="36">
                  <c:v>21845.3449455649</c:v>
                </c:pt>
                <c:pt idx="37">
                  <c:v>21820.5795674131</c:v>
                </c:pt>
                <c:pt idx="38">
                  <c:v>21796.0463645727</c:v>
                </c:pt>
                <c:pt idx="39">
                  <c:v>21771.7415313306</c:v>
                </c:pt>
                <c:pt idx="40">
                  <c:v>21747.6613502926</c:v>
                </c:pt>
                <c:pt idx="41">
                  <c:v>21723.802189744</c:v>
                </c:pt>
                <c:pt idx="42">
                  <c:v>21700.1605011066</c:v>
                </c:pt>
                <c:pt idx="43">
                  <c:v>21676.7328164878</c:v>
                </c:pt>
                <c:pt idx="44">
                  <c:v>21653.5157463175</c:v>
                </c:pt>
                <c:pt idx="45">
                  <c:v>21630.5059770702</c:v>
                </c:pt>
                <c:pt idx="46">
                  <c:v>21607.7002690669</c:v>
                </c:pt>
                <c:pt idx="47">
                  <c:v>21585.0954543552</c:v>
                </c:pt>
                <c:pt idx="48">
                  <c:v>21562.6884346634</c:v>
                </c:pt>
                <c:pt idx="49">
                  <c:v>21540.4761794261</c:v>
                </c:pt>
                <c:pt idx="50">
                  <c:v>21518.4557238771</c:v>
                </c:pt>
                <c:pt idx="51">
                  <c:v>21496.6241672095</c:v>
                </c:pt>
                <c:pt idx="52">
                  <c:v>21474.9786707965</c:v>
                </c:pt>
                <c:pt idx="53">
                  <c:v>21453.5164564749</c:v>
                </c:pt>
                <c:pt idx="54">
                  <c:v>21432.234804884</c:v>
                </c:pt>
                <c:pt idx="55">
                  <c:v>21411.1310538625</c:v>
                </c:pt>
                <c:pt idx="56">
                  <c:v>21390.202596897</c:v>
                </c:pt>
                <c:pt idx="57">
                  <c:v>21369.4468816227</c:v>
                </c:pt>
                <c:pt idx="58">
                  <c:v>21348.8614083733</c:v>
                </c:pt>
                <c:pt idx="59">
                  <c:v>21328.4437287782</c:v>
                </c:pt>
                <c:pt idx="60">
                  <c:v>21308.1914444052</c:v>
                </c:pt>
                <c:pt idx="61">
                  <c:v>21288.1022054476</c:v>
                </c:pt>
                <c:pt idx="62">
                  <c:v>21268.1737094523</c:v>
                </c:pt>
                <c:pt idx="63">
                  <c:v>21248.4037000899</c:v>
                </c:pt>
                <c:pt idx="64">
                  <c:v>21228.7899659627</c:v>
                </c:pt>
                <c:pt idx="65">
                  <c:v>21209.330339451</c:v>
                </c:pt>
                <c:pt idx="66">
                  <c:v>21190.0226955951</c:v>
                </c:pt>
                <c:pt idx="67">
                  <c:v>21170.8649510126</c:v>
                </c:pt>
                <c:pt idx="68">
                  <c:v>21151.855062849</c:v>
                </c:pt>
                <c:pt idx="69">
                  <c:v>21132.9910277605</c:v>
                </c:pt>
                <c:pt idx="70">
                  <c:v>21114.2708809283</c:v>
                </c:pt>
                <c:pt idx="71">
                  <c:v>21095.6926951031</c:v>
                </c:pt>
                <c:pt idx="72">
                  <c:v>21077.2545796777</c:v>
                </c:pt>
                <c:pt idx="73">
                  <c:v>21058.9546797885</c:v>
                </c:pt>
                <c:pt idx="74">
                  <c:v>21040.7911754435</c:v>
                </c:pt>
                <c:pt idx="75">
                  <c:v>21022.7622806762</c:v>
                </c:pt>
                <c:pt idx="76">
                  <c:v>21004.8662427247</c:v>
                </c:pt>
                <c:pt idx="77">
                  <c:v>20987.1013412353</c:v>
                </c:pt>
                <c:pt idx="78">
                  <c:v>20969.4658874887</c:v>
                </c:pt>
                <c:pt idx="79">
                  <c:v>20951.9582236496</c:v>
                </c:pt>
                <c:pt idx="80">
                  <c:v>20934.5767220373</c:v>
                </c:pt>
                <c:pt idx="81">
                  <c:v>20917.319784418</c:v>
                </c:pt>
                <c:pt idx="82">
                  <c:v>20900.1858413171</c:v>
                </c:pt>
                <c:pt idx="83">
                  <c:v>20883.173351351</c:v>
                </c:pt>
                <c:pt idx="84">
                  <c:v>20866.2808005779</c:v>
                </c:pt>
                <c:pt idx="85">
                  <c:v>20849.5067018676</c:v>
                </c:pt>
                <c:pt idx="86">
                  <c:v>20832.8495942878</c:v>
                </c:pt>
                <c:pt idx="87">
                  <c:v>20816.3080425084</c:v>
                </c:pt>
                <c:pt idx="88">
                  <c:v>20799.8806362224</c:v>
                </c:pt>
                <c:pt idx="89">
                  <c:v>20783.5659895824</c:v>
                </c:pt>
                <c:pt idx="90">
                  <c:v>20767.36274065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1398.6262359804</c:v>
                </c:pt>
                <c:pt idx="1">
                  <c:v>21365.8429457929</c:v>
                </c:pt>
                <c:pt idx="2">
                  <c:v>21333.4652677105</c:v>
                </c:pt>
                <c:pt idx="3">
                  <c:v>21301.4844419808</c:v>
                </c:pt>
                <c:pt idx="4">
                  <c:v>21269.8919761729</c:v>
                </c:pt>
                <c:pt idx="5">
                  <c:v>21238.6796346941</c:v>
                </c:pt>
                <c:pt idx="6">
                  <c:v>21207.8394288065</c:v>
                </c:pt>
                <c:pt idx="7">
                  <c:v>21177.3636071157</c:v>
                </c:pt>
                <c:pt idx="8">
                  <c:v>21147.2446465062</c:v>
                </c:pt>
                <c:pt idx="9">
                  <c:v>21117.475243498</c:v>
                </c:pt>
                <c:pt idx="10">
                  <c:v>21088.0483060013</c:v>
                </c:pt>
                <c:pt idx="11">
                  <c:v>21058.9569454486</c:v>
                </c:pt>
                <c:pt idx="12">
                  <c:v>21030.1944692832</c:v>
                </c:pt>
                <c:pt idx="13">
                  <c:v>21001.7543737856</c:v>
                </c:pt>
                <c:pt idx="14">
                  <c:v>20973.6303372188</c:v>
                </c:pt>
                <c:pt idx="15">
                  <c:v>20945.8162132778</c:v>
                </c:pt>
                <c:pt idx="16">
                  <c:v>20918.306024826</c:v>
                </c:pt>
                <c:pt idx="17">
                  <c:v>20891.0939579032</c:v>
                </c:pt>
                <c:pt idx="18">
                  <c:v>20864.1743559937</c:v>
                </c:pt>
                <c:pt idx="19">
                  <c:v>20837.5417145381</c:v>
                </c:pt>
                <c:pt idx="20">
                  <c:v>20811.1906756799</c:v>
                </c:pt>
                <c:pt idx="21">
                  <c:v>20785.116023232</c:v>
                </c:pt>
                <c:pt idx="22">
                  <c:v>20759.3126778546</c:v>
                </c:pt>
                <c:pt idx="23">
                  <c:v>20733.7756924326</c:v>
                </c:pt>
                <c:pt idx="24">
                  <c:v>20708.500247644</c:v>
                </c:pt>
                <c:pt idx="25">
                  <c:v>20683.4816477085</c:v>
                </c:pt>
                <c:pt idx="26">
                  <c:v>20658.7153163096</c:v>
                </c:pt>
                <c:pt idx="27">
                  <c:v>20634.1967926795</c:v>
                </c:pt>
                <c:pt idx="28">
                  <c:v>20609.921727842</c:v>
                </c:pt>
                <c:pt idx="29">
                  <c:v>20585.8858810029</c:v>
                </c:pt>
                <c:pt idx="30">
                  <c:v>20562.0851160836</c:v>
                </c:pt>
                <c:pt idx="31">
                  <c:v>20538.5153983897</c:v>
                </c:pt>
                <c:pt idx="32">
                  <c:v>20515.1727914089</c:v>
                </c:pt>
                <c:pt idx="33">
                  <c:v>20492.0534537323</c:v>
                </c:pt>
                <c:pt idx="34">
                  <c:v>20469.1536360936</c:v>
                </c:pt>
                <c:pt idx="35">
                  <c:v>20446.4696785205</c:v>
                </c:pt>
                <c:pt idx="36">
                  <c:v>20423.9980075939</c:v>
                </c:pt>
                <c:pt idx="37">
                  <c:v>20401.7351338092</c:v>
                </c:pt>
                <c:pt idx="38">
                  <c:v>20379.6776490366</c:v>
                </c:pt>
                <c:pt idx="39">
                  <c:v>20357.8222240741</c:v>
                </c:pt>
                <c:pt idx="40">
                  <c:v>20336.1656062915</c:v>
                </c:pt>
                <c:pt idx="41">
                  <c:v>20314.7046173591</c:v>
                </c:pt>
                <c:pt idx="42">
                  <c:v>20293.4361510596</c:v>
                </c:pt>
                <c:pt idx="43">
                  <c:v>20272.357171178</c:v>
                </c:pt>
                <c:pt idx="44">
                  <c:v>20251.464709467</c:v>
                </c:pt>
                <c:pt idx="45">
                  <c:v>20230.755863685</c:v>
                </c:pt>
                <c:pt idx="46">
                  <c:v>20210.2277957025</c:v>
                </c:pt>
                <c:pt idx="47">
                  <c:v>20189.8777296758</c:v>
                </c:pt>
                <c:pt idx="48">
                  <c:v>20169.7029502832</c:v>
                </c:pt>
                <c:pt idx="49">
                  <c:v>20149.7008010227</c:v>
                </c:pt>
                <c:pt idx="50">
                  <c:v>20129.8686825686</c:v>
                </c:pt>
                <c:pt idx="51">
                  <c:v>20110.2040511832</c:v>
                </c:pt>
                <c:pt idx="52">
                  <c:v>20090.7044171829</c:v>
                </c:pt>
                <c:pt idx="53">
                  <c:v>20071.3673434565</c:v>
                </c:pt>
                <c:pt idx="54">
                  <c:v>20052.1904440321</c:v>
                </c:pt>
                <c:pt idx="55">
                  <c:v>20033.1713826922</c:v>
                </c:pt>
                <c:pt idx="56">
                  <c:v>20014.307871635</c:v>
                </c:pt>
                <c:pt idx="57">
                  <c:v>19995.5976701791</c:v>
                </c:pt>
                <c:pt idx="58">
                  <c:v>19977.0385835108</c:v>
                </c:pt>
                <c:pt idx="59">
                  <c:v>19958.6284614719</c:v>
                </c:pt>
                <c:pt idx="60">
                  <c:v>19940.365197387</c:v>
                </c:pt>
                <c:pt idx="61">
                  <c:v>19467.4973566037</c:v>
                </c:pt>
                <c:pt idx="62">
                  <c:v>19450.4435161066</c:v>
                </c:pt>
                <c:pt idx="63">
                  <c:v>19433.522342915</c:v>
                </c:pt>
                <c:pt idx="64">
                  <c:v>19416.7320138904</c:v>
                </c:pt>
                <c:pt idx="65">
                  <c:v>19400.0707415502</c:v>
                </c:pt>
                <c:pt idx="66">
                  <c:v>19383.536773167</c:v>
                </c:pt>
                <c:pt idx="67">
                  <c:v>19367.1283898949</c:v>
                </c:pt>
                <c:pt idx="68">
                  <c:v>19350.8439059233</c:v>
                </c:pt>
                <c:pt idx="69">
                  <c:v>19334.6816676564</c:v>
                </c:pt>
                <c:pt idx="70">
                  <c:v>19318.6400529178</c:v>
                </c:pt>
                <c:pt idx="71">
                  <c:v>19302.7174701784</c:v>
                </c:pt>
                <c:pt idx="72">
                  <c:v>19286.9123578084</c:v>
                </c:pt>
                <c:pt idx="73">
                  <c:v>19271.2231833513</c:v>
                </c:pt>
                <c:pt idx="74">
                  <c:v>19255.648442819</c:v>
                </c:pt>
                <c:pt idx="75">
                  <c:v>19240.1866600086</c:v>
                </c:pt>
                <c:pt idx="76">
                  <c:v>19224.8363858382</c:v>
                </c:pt>
                <c:pt idx="77">
                  <c:v>19209.5961977035</c:v>
                </c:pt>
                <c:pt idx="78">
                  <c:v>19194.4646988516</c:v>
                </c:pt>
                <c:pt idx="79">
                  <c:v>19179.4405177739</c:v>
                </c:pt>
                <c:pt idx="80">
                  <c:v>19164.522307616</c:v>
                </c:pt>
                <c:pt idx="81">
                  <c:v>19149.7087456049</c:v>
                </c:pt>
                <c:pt idx="82">
                  <c:v>19134.9985324917</c:v>
                </c:pt>
                <c:pt idx="83">
                  <c:v>19120.3903920111</c:v>
                </c:pt>
                <c:pt idx="84">
                  <c:v>19105.8830703554</c:v>
                </c:pt>
                <c:pt idx="85">
                  <c:v>19091.4753356631</c:v>
                </c:pt>
                <c:pt idx="86">
                  <c:v>19077.1659775226</c:v>
                </c:pt>
                <c:pt idx="87">
                  <c:v>19062.9538064886</c:v>
                </c:pt>
                <c:pt idx="88">
                  <c:v>19048.8376536125</c:v>
                </c:pt>
                <c:pt idx="89">
                  <c:v>19034.8163699857</c:v>
                </c:pt>
                <c:pt idx="90">
                  <c:v>19020.888826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88217"/>
        <c:axId val="31578613"/>
      </c:lineChart>
      <c:catAx>
        <c:axId val="81688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613"/>
        <c:crossesAt val="1600"/>
        <c:auto val="1"/>
        <c:lblAlgn val="ctr"/>
        <c:lblOffset val="100"/>
        <c:noMultiLvlLbl val="0"/>
      </c:catAx>
      <c:valAx>
        <c:axId val="31578613"/>
        <c:scaling>
          <c:orientation val="minMax"/>
          <c:max val="2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21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ZŠ tvořené pouze ročníky I. stupně o velikosti 10 až 50 žáků v jednotlivých krajích
 v roce 2008 
(v Kč/žáka)</a:t>
            </a:r>
          </a:p>
        </c:rich>
      </c:tx>
      <c:layout>
        <c:manualLayout>
          <c:xMode val="edge"/>
          <c:yMode val="edge"/>
          <c:x val="0.127844998638291"/>
          <c:y val="0.0225688492743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4438.549376976</c:v>
                </c:pt>
                <c:pt idx="1">
                  <c:v>34237.9940639698</c:v>
                </c:pt>
                <c:pt idx="2">
                  <c:v>32473.615329034</c:v>
                </c:pt>
                <c:pt idx="3">
                  <c:v>30890.1312268574</c:v>
                </c:pt>
                <c:pt idx="4">
                  <c:v>29459.7205286673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5985.0032360415</c:v>
                </c:pt>
                <c:pt idx="1">
                  <c:v>36740.611069959</c:v>
                </c:pt>
                <c:pt idx="2">
                  <c:v>32673.9166582393</c:v>
                </c:pt>
                <c:pt idx="3">
                  <c:v>29290.9953782221</c:v>
                </c:pt>
                <c:pt idx="4">
                  <c:v>27473.643648592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1633.4424689454</c:v>
                </c:pt>
                <c:pt idx="1">
                  <c:v>32854.0449451727</c:v>
                </c:pt>
                <c:pt idx="2">
                  <c:v>29551.3349640261</c:v>
                </c:pt>
                <c:pt idx="3">
                  <c:v>27796.0640844104</c:v>
                </c:pt>
                <c:pt idx="4">
                  <c:v>26526.494147013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2032</c:v>
                </c:pt>
                <c:pt idx="1">
                  <c:v>29651</c:v>
                </c:pt>
                <c:pt idx="2">
                  <c:v>26034</c:v>
                </c:pt>
                <c:pt idx="3">
                  <c:v>23750</c:v>
                </c:pt>
                <c:pt idx="4">
                  <c:v>22873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6248.5299035383</c:v>
                </c:pt>
                <c:pt idx="1">
                  <c:v>32188.5596517955</c:v>
                </c:pt>
                <c:pt idx="2">
                  <c:v>30362.9354710709</c:v>
                </c:pt>
                <c:pt idx="3">
                  <c:v>29771.9014211189</c:v>
                </c:pt>
                <c:pt idx="4">
                  <c:v>29369.5543206381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41144</c:v>
                </c:pt>
                <c:pt idx="1">
                  <c:v>37350</c:v>
                </c:pt>
                <c:pt idx="2">
                  <c:v>34050</c:v>
                </c:pt>
                <c:pt idx="3">
                  <c:v>31333</c:v>
                </c:pt>
                <c:pt idx="4">
                  <c:v>2938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0789.3789088089</c:v>
                </c:pt>
                <c:pt idx="1">
                  <c:v>28964.2571282895</c:v>
                </c:pt>
                <c:pt idx="2">
                  <c:v>25739.3175937286</c:v>
                </c:pt>
                <c:pt idx="3">
                  <c:v>24594.8275674544</c:v>
                </c:pt>
                <c:pt idx="4">
                  <c:v>23824.639941317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4113.78</c:v>
                </c:pt>
                <c:pt idx="1">
                  <c:v>32361.58</c:v>
                </c:pt>
                <c:pt idx="2">
                  <c:v>29563.11</c:v>
                </c:pt>
                <c:pt idx="3">
                  <c:v>27488.2</c:v>
                </c:pt>
                <c:pt idx="4">
                  <c:v>25896.3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5074</c:v>
                </c:pt>
                <c:pt idx="1">
                  <c:v>31967</c:v>
                </c:pt>
                <c:pt idx="2">
                  <c:v>28099</c:v>
                </c:pt>
                <c:pt idx="3">
                  <c:v>26042</c:v>
                </c:pt>
                <c:pt idx="4">
                  <c:v>24695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0650</c:v>
                </c:pt>
                <c:pt idx="1">
                  <c:v>30954</c:v>
                </c:pt>
                <c:pt idx="2">
                  <c:v>27651</c:v>
                </c:pt>
                <c:pt idx="3">
                  <c:v>25622</c:v>
                </c:pt>
                <c:pt idx="4">
                  <c:v>2421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1538</c:v>
                </c:pt>
                <c:pt idx="1">
                  <c:v>33470</c:v>
                </c:pt>
                <c:pt idx="2">
                  <c:v>29268</c:v>
                </c:pt>
                <c:pt idx="3">
                  <c:v>26850</c:v>
                </c:pt>
                <c:pt idx="4">
                  <c:v>25309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6813</c:v>
                </c:pt>
                <c:pt idx="1">
                  <c:v>36001</c:v>
                </c:pt>
                <c:pt idx="2">
                  <c:v>31180</c:v>
                </c:pt>
                <c:pt idx="3">
                  <c:v>28307</c:v>
                </c:pt>
                <c:pt idx="4">
                  <c:v>2636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6837.6554846068</c:v>
                </c:pt>
                <c:pt idx="1">
                  <c:v>37050.377973784</c:v>
                </c:pt>
                <c:pt idx="2">
                  <c:v>32701.9708662513</c:v>
                </c:pt>
                <c:pt idx="3">
                  <c:v>30040.6790572353</c:v>
                </c:pt>
                <c:pt idx="4">
                  <c:v>28185.038118334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5792</c:v>
                </c:pt>
                <c:pt idx="1">
                  <c:v>32490.7688676197</c:v>
                </c:pt>
                <c:pt idx="2">
                  <c:v>28965.4589473148</c:v>
                </c:pt>
                <c:pt idx="3">
                  <c:v>26826.9952440878</c:v>
                </c:pt>
                <c:pt idx="4">
                  <c:v>25353.160717363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3792.0956699226</c:v>
                </c:pt>
                <c:pt idx="1">
                  <c:v>33305.7995500422</c:v>
                </c:pt>
                <c:pt idx="2">
                  <c:v>29879.5471306904</c:v>
                </c:pt>
                <c:pt idx="3">
                  <c:v>27757.4138556704</c:v>
                </c:pt>
                <c:pt idx="4">
                  <c:v>26352.1165301377</c:v>
                </c:pt>
              </c:numCache>
            </c:numRef>
          </c:val>
        </c:ser>
        <c:gapWidth val="150"/>
        <c:overlap val="0"/>
        <c:axId val="21352527"/>
        <c:axId val="50749985"/>
      </c:barChart>
      <c:catAx>
        <c:axId val="21352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985"/>
        <c:crossesAt val="10000"/>
        <c:auto val="1"/>
        <c:lblAlgn val="ctr"/>
        <c:lblOffset val="100"/>
        <c:noMultiLvlLbl val="0"/>
      </c:catAx>
      <c:valAx>
        <c:axId val="50749985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52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ZŠ tvořené pouze ročníky I. stupně o velikosti 60 až 200 žáků v jednotlivých krajích
 v roce 2008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8160.2676218096</c:v>
                </c:pt>
                <c:pt idx="1">
                  <c:v>25965.1958639032</c:v>
                </c:pt>
                <c:pt idx="2">
                  <c:v>24234.2964542619</c:v>
                </c:pt>
                <c:pt idx="3">
                  <c:v>20843.212310543</c:v>
                </c:pt>
                <c:pt idx="4">
                  <c:v>20107.476520329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6303.4567581079</c:v>
                </c:pt>
                <c:pt idx="1">
                  <c:v>24176.2854648007</c:v>
                </c:pt>
                <c:pt idx="2">
                  <c:v>22902.0444825756</c:v>
                </c:pt>
                <c:pt idx="3">
                  <c:v>21569.1490384799</c:v>
                </c:pt>
                <c:pt idx="4">
                  <c:v>20793.2630965688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5114.34515453</c:v>
                </c:pt>
                <c:pt idx="1">
                  <c:v>22819.2455658454</c:v>
                </c:pt>
                <c:pt idx="2">
                  <c:v>21757.4295606444</c:v>
                </c:pt>
                <c:pt idx="3">
                  <c:v>21664.8771713728</c:v>
                </c:pt>
                <c:pt idx="4">
                  <c:v>21664.877171372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2518</c:v>
                </c:pt>
                <c:pt idx="1">
                  <c:v>21998</c:v>
                </c:pt>
                <c:pt idx="2">
                  <c:v>21627</c:v>
                </c:pt>
                <c:pt idx="3">
                  <c:v>21627</c:v>
                </c:pt>
                <c:pt idx="4">
                  <c:v>2162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29087.0408012261</c:v>
                </c:pt>
                <c:pt idx="1">
                  <c:v>28747.59901664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7710</c:v>
                </c:pt>
                <c:pt idx="1">
                  <c:v>24996</c:v>
                </c:pt>
                <c:pt idx="2">
                  <c:v>22941</c:v>
                </c:pt>
                <c:pt idx="3">
                  <c:v>22590</c:v>
                </c:pt>
                <c:pt idx="4">
                  <c:v>22412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3279.78195871</c:v>
                </c:pt>
                <c:pt idx="1">
                  <c:v>22097.0545344133</c:v>
                </c:pt>
                <c:pt idx="2">
                  <c:v>20291.4181396566</c:v>
                </c:pt>
                <c:pt idx="3">
                  <c:v>17792.962692596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4662.84</c:v>
                </c:pt>
                <c:pt idx="1">
                  <c:v>22920.78</c:v>
                </c:pt>
                <c:pt idx="2">
                  <c:v>21806.51</c:v>
                </c:pt>
                <c:pt idx="3">
                  <c:v>20096.59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3727</c:v>
                </c:pt>
                <c:pt idx="1">
                  <c:v>22415</c:v>
                </c:pt>
                <c:pt idx="2">
                  <c:v>21583</c:v>
                </c:pt>
                <c:pt idx="3">
                  <c:v>20418</c:v>
                </c:pt>
                <c:pt idx="4">
                  <c:v>19679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3182</c:v>
                </c:pt>
                <c:pt idx="1">
                  <c:v>21744</c:v>
                </c:pt>
                <c:pt idx="2">
                  <c:v>20816</c:v>
                </c:pt>
                <c:pt idx="3">
                  <c:v>19494</c:v>
                </c:pt>
                <c:pt idx="4">
                  <c:v>1867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4251</c:v>
                </c:pt>
                <c:pt idx="1">
                  <c:v>22850</c:v>
                </c:pt>
                <c:pt idx="2">
                  <c:v>21932</c:v>
                </c:pt>
                <c:pt idx="3">
                  <c:v>20634</c:v>
                </c:pt>
                <c:pt idx="4">
                  <c:v>2063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4998</c:v>
                </c:pt>
                <c:pt idx="1">
                  <c:v>23174</c:v>
                </c:pt>
                <c:pt idx="2">
                  <c:v>22023</c:v>
                </c:pt>
                <c:pt idx="3">
                  <c:v>20183</c:v>
                </c:pt>
                <c:pt idx="4">
                  <c:v>1903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6794.1531673671</c:v>
                </c:pt>
                <c:pt idx="1">
                  <c:v>24816.010239862</c:v>
                </c:pt>
                <c:pt idx="2">
                  <c:v>23456.1990982841</c:v>
                </c:pt>
                <c:pt idx="3">
                  <c:v>21747.6613502926</c:v>
                </c:pt>
                <c:pt idx="4">
                  <c:v>20767.362740652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4263.0080883544</c:v>
                </c:pt>
                <c:pt idx="1">
                  <c:v>22749.9053236734</c:v>
                </c:pt>
                <c:pt idx="2">
                  <c:v>21762.4940479875</c:v>
                </c:pt>
                <c:pt idx="3">
                  <c:v>20336.1656062915</c:v>
                </c:pt>
                <c:pt idx="4">
                  <c:v>19020.888826294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5289.3495392932</c:v>
                </c:pt>
                <c:pt idx="1">
                  <c:v>23676.3625720816</c:v>
                </c:pt>
                <c:pt idx="2">
                  <c:v>22087.1070602623</c:v>
                </c:pt>
                <c:pt idx="3">
                  <c:v>20692.0475515058</c:v>
                </c:pt>
                <c:pt idx="4">
                  <c:v>20401.2607595653</c:v>
                </c:pt>
              </c:numCache>
            </c:numRef>
          </c:val>
        </c:ser>
        <c:gapWidth val="150"/>
        <c:overlap val="0"/>
        <c:axId val="73833145"/>
        <c:axId val="9722766"/>
      </c:barChart>
      <c:catAx>
        <c:axId val="73833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66"/>
        <c:crossesAt val="10000"/>
        <c:auto val="1"/>
        <c:lblAlgn val="ctr"/>
        <c:lblOffset val="100"/>
        <c:noMultiLvlLbl val="0"/>
      </c:catAx>
      <c:valAx>
        <c:axId val="9722766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145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61" width="12.7"/>
    <col collapsed="false" customWidth="true" hidden="false" outlineLevel="0" max="16" min="13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09" t="s">
        <v>31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110" t="s">
        <v>10</v>
      </c>
      <c r="C5" s="111" t="s">
        <v>11</v>
      </c>
      <c r="D5" s="111" t="s">
        <v>12</v>
      </c>
      <c r="E5" s="111" t="s">
        <v>13</v>
      </c>
      <c r="F5" s="111" t="s">
        <v>34</v>
      </c>
      <c r="G5" s="111" t="s">
        <v>15</v>
      </c>
      <c r="H5" s="111" t="s">
        <v>29</v>
      </c>
      <c r="I5" s="111" t="s">
        <v>17</v>
      </c>
      <c r="J5" s="111" t="s">
        <v>18</v>
      </c>
      <c r="K5" s="111" t="s">
        <v>19</v>
      </c>
      <c r="L5" s="111" t="s">
        <v>20</v>
      </c>
      <c r="M5" s="111" t="s">
        <v>21</v>
      </c>
      <c r="N5" s="111" t="s">
        <v>22</v>
      </c>
      <c r="O5" s="112" t="s">
        <v>23</v>
      </c>
      <c r="P5" s="113" t="s">
        <v>24</v>
      </c>
    </row>
    <row r="6" customFormat="false" ht="27" hidden="false" customHeight="true" outlineLevel="0" collapsed="false">
      <c r="A6" s="114" t="s">
        <v>35</v>
      </c>
      <c r="B6" s="115" t="n">
        <f aca="false">'Pp a Np'!B6</f>
        <v>23664</v>
      </c>
      <c r="C6" s="115" t="str">
        <f aca="false">'Pp a Np'!C6</f>
        <v>více hodnot</v>
      </c>
      <c r="D6" s="116" t="n">
        <f aca="false">'Pp a Np'!D6</f>
        <v>22921</v>
      </c>
      <c r="E6" s="115" t="n">
        <f aca="false">'Pp a Np'!E6</f>
        <v>23850</v>
      </c>
      <c r="F6" s="116" t="n">
        <f aca="false">'Pp a Np'!F6</f>
        <v>23350</v>
      </c>
      <c r="G6" s="116" t="n">
        <f aca="false">'Pp a Np'!G6</f>
        <v>22188</v>
      </c>
      <c r="H6" s="116" t="n">
        <f aca="false">'Pp a Np'!H6</f>
        <v>24350</v>
      </c>
      <c r="I6" s="116" t="n">
        <f aca="false">'Pp a Np'!I6</f>
        <v>23952</v>
      </c>
      <c r="J6" s="116" t="n">
        <f aca="false">'Pp a Np'!J6</f>
        <v>23452</v>
      </c>
      <c r="K6" s="116" t="n">
        <f aca="false">'Pp a Np'!K6</f>
        <v>23125</v>
      </c>
      <c r="L6" s="116" t="n">
        <f aca="false">'Pp a Np'!L6</f>
        <v>23287</v>
      </c>
      <c r="M6" s="116" t="n">
        <f aca="false">'Pp a Np'!M6</f>
        <v>25006</v>
      </c>
      <c r="N6" s="116" t="n">
        <f aca="false">'Pp a Np'!N6</f>
        <v>24460</v>
      </c>
      <c r="O6" s="117" t="n">
        <f aca="false">'Pp a Np'!O6</f>
        <v>22400</v>
      </c>
      <c r="P6" s="118" t="n">
        <f aca="false">SUM(B6:O6)/COUNTIF(B6:O6,"&gt;0")</f>
        <v>23538.8461538462</v>
      </c>
      <c r="AA6" s="11" t="n">
        <v>0</v>
      </c>
    </row>
    <row r="7" s="29" customFormat="true" ht="15" hidden="false" customHeight="true" outlineLevel="0" collapsed="false">
      <c r="A7" s="119" t="s">
        <v>36</v>
      </c>
      <c r="B7" s="120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2"/>
      <c r="P7" s="123"/>
      <c r="AA7" s="30"/>
    </row>
    <row r="8" customFormat="false" ht="12.75" hidden="false" customHeight="false" outlineLevel="0" collapsed="false">
      <c r="A8" s="31" t="n">
        <v>10</v>
      </c>
      <c r="B8" s="124" t="n">
        <f aca="false">'Pp a Np'!B17</f>
        <v>9.69</v>
      </c>
      <c r="C8" s="125" t="n">
        <f aca="false">'Pp a Np'!C17</f>
        <v>7.9</v>
      </c>
      <c r="D8" s="125" t="n">
        <f aca="false">'Pp a Np'!D17</f>
        <v>7.615</v>
      </c>
      <c r="E8" s="125" t="n">
        <f aca="false">'Pp a Np'!E17</f>
        <v>7.97</v>
      </c>
      <c r="F8" s="125" t="n">
        <f aca="false">'Pp a Np'!F17</f>
        <v>7.168</v>
      </c>
      <c r="G8" s="125" t="n">
        <f aca="false">'Pp a Np'!G17</f>
        <v>7.35</v>
      </c>
      <c r="H8" s="125" t="n">
        <f aca="false">'Pp a Np'!H17</f>
        <v>6.4706</v>
      </c>
      <c r="I8" s="125" t="n">
        <f aca="false">'Pp a Np'!I17</f>
        <v>7.5</v>
      </c>
      <c r="J8" s="125" t="n">
        <f aca="false">'Pp a Np'!J17</f>
        <v>7.19</v>
      </c>
      <c r="K8" s="125" t="n">
        <f aca="false">'Pp a Np'!K17</f>
        <v>7.968</v>
      </c>
      <c r="L8" s="125" t="n">
        <f aca="false">'Pp a Np'!L17</f>
        <v>7.93</v>
      </c>
      <c r="M8" s="125" t="n">
        <f aca="false">'Pp a Np'!M17</f>
        <v>7.236</v>
      </c>
      <c r="N8" s="125" t="n">
        <f aca="false">'Pp a Np'!N17</f>
        <v>7.52605416308226</v>
      </c>
      <c r="O8" s="126" t="n">
        <f aca="false">'Pp a Np'!O17</f>
        <v>6.644</v>
      </c>
      <c r="P8" s="127" t="n">
        <f aca="false">SUM(B8:O8)/COUNTIF(B8:O8,"&gt;0")</f>
        <v>7.5826895830773</v>
      </c>
      <c r="Q8" s="36"/>
      <c r="AA8" s="11" t="n">
        <v>1</v>
      </c>
    </row>
    <row r="9" customFormat="false" ht="12.75" hidden="false" customHeight="false" outlineLevel="0" collapsed="false">
      <c r="A9" s="31" t="n">
        <v>20</v>
      </c>
      <c r="B9" s="124" t="n">
        <f aca="false">'Pp a Np'!B27</f>
        <v>9.7419</v>
      </c>
      <c r="C9" s="125" t="n">
        <f aca="false">'Pp a Np'!C27</f>
        <v>9.8559</v>
      </c>
      <c r="D9" s="125" t="n">
        <f aca="false">'Pp a Np'!D27</f>
        <v>9.774</v>
      </c>
      <c r="E9" s="125" t="n">
        <f aca="false">'Pp a Np'!E27</f>
        <v>11.6</v>
      </c>
      <c r="F9" s="125" t="n">
        <f aca="false">'Pp a Np'!F27</f>
        <v>10.529</v>
      </c>
      <c r="G9" s="125" t="n">
        <f aca="false">'Pp a Np'!G27</f>
        <v>8.21</v>
      </c>
      <c r="H9" s="125" t="n">
        <f aca="false">'Pp a Np'!H27</f>
        <v>12.2034722390243</v>
      </c>
      <c r="I9" s="125" t="n">
        <f aca="false">'Pp a Np'!I27</f>
        <v>10.36</v>
      </c>
      <c r="J9" s="125" t="n">
        <f aca="false">'Pp a Np'!J27</f>
        <v>10.3692956025872</v>
      </c>
      <c r="K9" s="125" t="n">
        <f aca="false">'Pp a Np'!K27</f>
        <v>10.569</v>
      </c>
      <c r="L9" s="125" t="n">
        <f aca="false">'Pp a Np'!L27</f>
        <v>9.92</v>
      </c>
      <c r="M9" s="125" t="n">
        <f aca="false">'Pp a Np'!M27</f>
        <v>9.48</v>
      </c>
      <c r="N9" s="125" t="n">
        <f aca="false">'Pp a Np'!N27</f>
        <v>9.60251517188569</v>
      </c>
      <c r="O9" s="126" t="n">
        <f aca="false">'Pp a Np'!O27</f>
        <v>9.54843446133132</v>
      </c>
      <c r="P9" s="127" t="n">
        <f aca="false">SUM(B9:O9)/COUNTIF(B9:O9,"&gt;0")</f>
        <v>10.1259655339163</v>
      </c>
      <c r="Q9" s="36"/>
      <c r="AA9" s="11" t="n">
        <v>2</v>
      </c>
    </row>
    <row r="10" customFormat="false" ht="12.75" hidden="false" customHeight="false" outlineLevel="0" collapsed="false">
      <c r="A10" s="31" t="n">
        <v>30</v>
      </c>
      <c r="B10" s="124" t="n">
        <f aca="false">'Pp a Np'!B37</f>
        <v>10.2183</v>
      </c>
      <c r="C10" s="125" t="n">
        <f aca="false">'Pp a Np'!C37</f>
        <v>10.692218049758</v>
      </c>
      <c r="D10" s="125" t="n">
        <f aca="false">'Pp a Np'!D37</f>
        <v>10.874</v>
      </c>
      <c r="E10" s="125" t="n">
        <f aca="false">'Pp a Np'!E37</f>
        <v>13.1491977230646</v>
      </c>
      <c r="F10" s="125" t="n">
        <f aca="false">'Pp a Np'!F37</f>
        <v>10.9</v>
      </c>
      <c r="G10" s="125" t="n">
        <f aca="false">'Pp a Np'!G37</f>
        <v>9.14</v>
      </c>
      <c r="H10" s="125" t="n">
        <f aca="false">'Pp a Np'!H37</f>
        <v>13.7762139804891</v>
      </c>
      <c r="I10" s="125" t="n">
        <f aca="false">'Pp a Np'!I37</f>
        <v>11.21</v>
      </c>
      <c r="J10" s="125" t="n">
        <f aca="false">'Pp a Np'!J37</f>
        <v>11.7446166023683</v>
      </c>
      <c r="K10" s="125" t="n">
        <f aca="false">'Pp a Np'!K37</f>
        <v>11.736</v>
      </c>
      <c r="L10" s="125" t="n">
        <f aca="false">'Pp a Np'!L37</f>
        <v>11.28</v>
      </c>
      <c r="M10" s="125" t="n">
        <f aca="false">'Pp a Np'!M37</f>
        <v>10.93</v>
      </c>
      <c r="N10" s="125" t="n">
        <f aca="false">'Pp a Np'!N37</f>
        <v>10.8171669962453</v>
      </c>
      <c r="O10" s="126" t="n">
        <f aca="false">'Pp a Np'!O37</f>
        <v>10.6472449043044</v>
      </c>
      <c r="P10" s="127" t="n">
        <f aca="false">SUM(B10:O10)/COUNTIF(B10:O10,"&gt;0")</f>
        <v>11.2224970183021</v>
      </c>
      <c r="Q10" s="36"/>
      <c r="AA10" s="11" t="n">
        <v>3</v>
      </c>
    </row>
    <row r="11" customFormat="false" ht="12.75" hidden="false" customHeight="false" outlineLevel="0" collapsed="false">
      <c r="A11" s="31" t="n">
        <v>40</v>
      </c>
      <c r="B11" s="124" t="n">
        <f aca="false">'Pp a Np'!B47</f>
        <v>10.6947</v>
      </c>
      <c r="C11" s="125" t="n">
        <f aca="false">'Pp a Np'!C47</f>
        <v>11.6802264548737</v>
      </c>
      <c r="D11" s="125" t="n">
        <f aca="false">'Pp a Np'!D47</f>
        <v>11.558</v>
      </c>
      <c r="E11" s="125" t="n">
        <f aca="false">'Pp a Np'!E47</f>
        <v>14.3394822978339</v>
      </c>
      <c r="F11" s="125" t="n">
        <f aca="false">'Pp a Np'!F47</f>
        <v>10.9</v>
      </c>
      <c r="G11" s="125" t="n">
        <f aca="false">'Pp a Np'!G47</f>
        <v>10.08</v>
      </c>
      <c r="H11" s="125" t="n">
        <f aca="false">'Pp a Np'!H47</f>
        <v>14.2747133116469</v>
      </c>
      <c r="I11" s="125" t="n">
        <f aca="false">'Pp a Np'!I47</f>
        <v>11.97</v>
      </c>
      <c r="J11" s="125" t="n">
        <f aca="false">'Pp a Np'!J47</f>
        <v>12.5819108817773</v>
      </c>
      <c r="K11" s="125" t="n">
        <f aca="false">'Pp a Np'!K47</f>
        <v>12.57</v>
      </c>
      <c r="L11" s="125" t="n">
        <f aca="false">'Pp a Np'!L47</f>
        <v>12.21</v>
      </c>
      <c r="M11" s="125" t="n">
        <f aca="false">'Pp a Np'!M47</f>
        <v>12.004</v>
      </c>
      <c r="N11" s="125" t="n">
        <f aca="false">'Pp a Np'!N47</f>
        <v>11.6789761806891</v>
      </c>
      <c r="O11" s="126" t="n">
        <f aca="false">'Pp a Np'!O47</f>
        <v>11.4268633206488</v>
      </c>
      <c r="P11" s="127" t="n">
        <f aca="false">SUM(B11:O11)/COUNTIF(B11:O11,"&gt;0")</f>
        <v>11.9977766033907</v>
      </c>
      <c r="Q11" s="36"/>
      <c r="AA11" s="11" t="n">
        <v>4</v>
      </c>
    </row>
    <row r="12" customFormat="false" ht="12.75" hidden="false" customHeight="false" outlineLevel="0" collapsed="false">
      <c r="A12" s="31" t="n">
        <v>50</v>
      </c>
      <c r="B12" s="124" t="n">
        <f aca="false">'Pp a Np'!B57</f>
        <v>11.1711</v>
      </c>
      <c r="C12" s="125" t="n">
        <f aca="false">'Pp a Np'!C57</f>
        <v>12.3424610397582</v>
      </c>
      <c r="D12" s="125" t="n">
        <f aca="false">'Pp a Np'!D57</f>
        <v>12.1355</v>
      </c>
      <c r="E12" s="125" t="n">
        <f aca="false">'Pp a Np'!E57</f>
        <v>14.74</v>
      </c>
      <c r="F12" s="125" t="n">
        <f aca="false">'Pp a Np'!F57</f>
        <v>10.9</v>
      </c>
      <c r="G12" s="125" t="n">
        <f aca="false">'Pp a Np'!G57</f>
        <v>10.58</v>
      </c>
      <c r="H12" s="125" t="n">
        <f aca="false">'Pp a Np'!H57</f>
        <v>14.3908326502336</v>
      </c>
      <c r="I12" s="125" t="n">
        <f aca="false">'Pp a Np'!I57</f>
        <v>12.65</v>
      </c>
      <c r="J12" s="125" t="n">
        <f aca="false">'Pp a Np'!J57</f>
        <v>13.1844275667937</v>
      </c>
      <c r="K12" s="125" t="n">
        <f aca="false">'Pp a Np'!K57</f>
        <v>13.218</v>
      </c>
      <c r="L12" s="125" t="n">
        <f aca="false">'Pp a Np'!L57</f>
        <v>12.87</v>
      </c>
      <c r="M12" s="125" t="n">
        <f aca="false">'Pp a Np'!M57</f>
        <v>12.854</v>
      </c>
      <c r="N12" s="125" t="n">
        <f aca="false">'Pp a Np'!N57</f>
        <v>12.3474473173611</v>
      </c>
      <c r="O12" s="126" t="n">
        <f aca="false">'Pp a Np'!O57</f>
        <v>12.0315823447103</v>
      </c>
      <c r="P12" s="127" t="n">
        <f aca="false">SUM(B12:O12)/COUNTIF(B12:O12,"&gt;0")</f>
        <v>12.5296679227755</v>
      </c>
      <c r="Q12" s="36"/>
      <c r="AA12" s="11" t="n">
        <v>5</v>
      </c>
    </row>
    <row r="13" customFormat="false" ht="12.75" hidden="false" customHeight="false" outlineLevel="0" collapsed="false">
      <c r="A13" s="31" t="n">
        <v>60</v>
      </c>
      <c r="B13" s="124" t="n">
        <f aca="false">'Pp a Np'!B67</f>
        <v>11.6475</v>
      </c>
      <c r="C13" s="125" t="n">
        <f aca="false">'Pp a Np'!C67</f>
        <v>12.8412852418553</v>
      </c>
      <c r="D13" s="125" t="n">
        <f aca="false">'Pp a Np'!D67</f>
        <v>12.7428</v>
      </c>
      <c r="E13" s="125" t="n">
        <f aca="false">'Pp a Np'!E67</f>
        <v>14.828</v>
      </c>
      <c r="F13" s="125" t="n">
        <f aca="false">'Pp a Np'!F67</f>
        <v>10.9</v>
      </c>
      <c r="G13" s="125" t="n">
        <f aca="false">'Pp a Np'!G67</f>
        <v>11.09</v>
      </c>
      <c r="H13" s="125" t="n">
        <f aca="false">'Pp a Np'!H67</f>
        <v>14.4582041664322</v>
      </c>
      <c r="I13" s="125" t="n">
        <f aca="false">'Pp a Np'!I67</f>
        <v>13.25</v>
      </c>
      <c r="J13" s="125" t="n">
        <f aca="false">'Pp a Np'!J67</f>
        <v>13.6555538064992</v>
      </c>
      <c r="K13" s="125" t="n">
        <f aca="false">'Pp a Np'!K67</f>
        <v>13.748</v>
      </c>
      <c r="L13" s="125" t="n">
        <f aca="false">'Pp a Np'!L67</f>
        <v>13.36</v>
      </c>
      <c r="M13" s="125" t="n">
        <f aca="false">'Pp a Np'!M67</f>
        <v>13.523</v>
      </c>
      <c r="N13" s="125" t="n">
        <f aca="false">'Pp a Np'!N67</f>
        <v>12.8936280050487</v>
      </c>
      <c r="O13" s="126" t="n">
        <f aca="false">'Pp a Np'!O67</f>
        <v>12.5256737636219</v>
      </c>
      <c r="P13" s="127" t="n">
        <f aca="false">SUM(B13:O13)/COUNTIF(B13:O13,"&gt;0")</f>
        <v>12.9616889273898</v>
      </c>
      <c r="Q13" s="36"/>
      <c r="AA13" s="11" t="n">
        <v>6</v>
      </c>
    </row>
    <row r="14" customFormat="false" ht="12.75" hidden="false" customHeight="false" outlineLevel="0" collapsed="false">
      <c r="A14" s="31" t="n">
        <v>70</v>
      </c>
      <c r="B14" s="124" t="n">
        <f aca="false">'Pp a Np'!B77</f>
        <v>12.1239</v>
      </c>
      <c r="C14" s="125" t="n">
        <f aca="false">'Pp a Np'!C77</f>
        <v>13.241590690646</v>
      </c>
      <c r="D14" s="125" t="n">
        <f aca="false">'Pp a Np'!D77</f>
        <v>13.3267</v>
      </c>
      <c r="E14" s="125" t="n">
        <f aca="false">'Pp a Np'!E77</f>
        <v>14.916</v>
      </c>
      <c r="F14" s="125" t="n">
        <f aca="false">'Pp a Np'!F77</f>
        <v>10.9</v>
      </c>
      <c r="G14" s="125" t="n">
        <f aca="false">'Pp a Np'!G77</f>
        <v>11.59</v>
      </c>
      <c r="H14" s="125" t="n">
        <f aca="false">'Pp a Np'!H77</f>
        <v>14.5151659717482</v>
      </c>
      <c r="I14" s="125" t="n">
        <f aca="false">'Pp a Np'!I77</f>
        <v>13.78</v>
      </c>
      <c r="J14" s="125" t="n">
        <f aca="false">'Pp a Np'!J77</f>
        <v>14.0428646952921</v>
      </c>
      <c r="K14" s="125" t="n">
        <f aca="false">'Pp a Np'!K77</f>
        <v>14.196</v>
      </c>
      <c r="L14" s="125" t="n">
        <f aca="false">'Pp a Np'!L77</f>
        <v>13.76</v>
      </c>
      <c r="M14" s="125" t="n">
        <f aca="false">'Pp a Np'!M77</f>
        <v>14.085</v>
      </c>
      <c r="N14" s="125" t="n">
        <f aca="false">'Pp a Np'!N77</f>
        <v>13.3554171966073</v>
      </c>
      <c r="O14" s="126" t="n">
        <f aca="false">'Pp a Np'!O77</f>
        <v>12.9434221059538</v>
      </c>
      <c r="P14" s="127" t="n">
        <f aca="false">SUM(B14:O14)/COUNTIF(B14:O14,"&gt;0")</f>
        <v>13.3411471900177</v>
      </c>
      <c r="Q14" s="36"/>
      <c r="AA14" s="11" t="n">
        <v>7</v>
      </c>
    </row>
    <row r="15" customFormat="false" ht="12.75" hidden="false" customHeight="false" outlineLevel="0" collapsed="false">
      <c r="A15" s="31" t="n">
        <v>80</v>
      </c>
      <c r="B15" s="124" t="n">
        <f aca="false">'Pp a Np'!B87</f>
        <v>12.6028</v>
      </c>
      <c r="C15" s="125" t="n">
        <f aca="false">'Pp a Np'!C87</f>
        <v>13.5759474000238</v>
      </c>
      <c r="D15" s="125" t="n">
        <f aca="false">'Pp a Np'!D87</f>
        <v>13.8872</v>
      </c>
      <c r="E15" s="125" t="n">
        <f aca="false">'Pp a Np'!E87</f>
        <v>15.004</v>
      </c>
      <c r="F15" s="125" t="n">
        <f aca="false">'Pp a Np'!F87</f>
        <v>10.9</v>
      </c>
      <c r="G15" s="125" t="n">
        <f aca="false">'Pp a Np'!G87</f>
        <v>12.09</v>
      </c>
      <c r="H15" s="125" t="n">
        <f aca="false">'Pp a Np'!H87</f>
        <v>15.0488048824252</v>
      </c>
      <c r="I15" s="125" t="n">
        <f aca="false">'Pp a Np'!I87</f>
        <v>14.25</v>
      </c>
      <c r="J15" s="125" t="n">
        <f aca="false">'Pp a Np'!J87</f>
        <v>14.3721452520037</v>
      </c>
      <c r="K15" s="125" t="n">
        <f aca="false">'Pp a Np'!K87</f>
        <v>14.585</v>
      </c>
      <c r="L15" s="125" t="n">
        <f aca="false">'Pp a Np'!L87</f>
        <v>14.09</v>
      </c>
      <c r="M15" s="125" t="n">
        <f aca="false">'Pp a Np'!M87</f>
        <v>14.576</v>
      </c>
      <c r="N15" s="125" t="n">
        <f aca="false">'Pp a Np'!N87</f>
        <v>13.7554371894925</v>
      </c>
      <c r="O15" s="126" t="n">
        <f aca="false">'Pp a Np'!O87</f>
        <v>13.3052921799662</v>
      </c>
      <c r="P15" s="127" t="n">
        <f aca="false">SUM(B15:O15)/COUNTIF(B15:O15,"&gt;0")</f>
        <v>13.7173304931365</v>
      </c>
      <c r="Q15" s="36"/>
      <c r="AA15" s="11" t="n">
        <v>8</v>
      </c>
    </row>
    <row r="16" customFormat="false" ht="12.75" hidden="false" customHeight="false" outlineLevel="0" collapsed="false">
      <c r="A16" s="31" t="n">
        <v>90</v>
      </c>
      <c r="B16" s="124" t="n">
        <f aca="false">'Pp a Np'!B97</f>
        <v>13.0908</v>
      </c>
      <c r="C16" s="125" t="n">
        <f aca="false">'Pp a Np'!C97</f>
        <v>13.8630423474827</v>
      </c>
      <c r="D16" s="125" t="n">
        <f aca="false">'Pp a Np'!D97</f>
        <v>14.38</v>
      </c>
      <c r="E16" s="125" t="n">
        <f aca="false">'Pp a Np'!E97</f>
        <v>15.092</v>
      </c>
      <c r="F16" s="125" t="n">
        <f aca="false">'Pp a Np'!F97</f>
        <v>10.9</v>
      </c>
      <c r="G16" s="125" t="n">
        <f aca="false">'Pp a Np'!G97</f>
        <v>12.6</v>
      </c>
      <c r="H16" s="125" t="n">
        <f aca="false">'Pp a Np'!H97</f>
        <v>15.8239950980921</v>
      </c>
      <c r="I16" s="125" t="n">
        <f aca="false">'Pp a Np'!I97</f>
        <v>14.67</v>
      </c>
      <c r="J16" s="125" t="n">
        <f aca="false">'Pp a Np'!J97</f>
        <v>14.6589181864666</v>
      </c>
      <c r="K16" s="125" t="n">
        <f aca="false">'Pp a Np'!K97</f>
        <v>14.927</v>
      </c>
      <c r="L16" s="125" t="n">
        <f aca="false">'Pp a Np'!L97</f>
        <v>14.39</v>
      </c>
      <c r="M16" s="125" t="n">
        <f aca="false">'Pp a Np'!M97</f>
        <v>15.012</v>
      </c>
      <c r="N16" s="125" t="n">
        <f aca="false">'Pp a Np'!N97</f>
        <v>14.1082798294084</v>
      </c>
      <c r="O16" s="126" t="n">
        <f aca="false">'Pp a Np'!O97</f>
        <v>13.624484206595</v>
      </c>
      <c r="P16" s="127" t="n">
        <f aca="false">SUM(B16:O16)/COUNTIF(B16:O16,"&gt;0")</f>
        <v>14.0814656905746</v>
      </c>
      <c r="Q16" s="36"/>
      <c r="AA16" s="11" t="n">
        <v>9</v>
      </c>
    </row>
    <row r="17" customFormat="false" ht="13.5" hidden="false" customHeight="false" outlineLevel="0" collapsed="false">
      <c r="A17" s="37" t="n">
        <v>100</v>
      </c>
      <c r="B17" s="128" t="n">
        <f aca="false">'Pp a Np'!B107</f>
        <v>13.5788</v>
      </c>
      <c r="C17" s="129" t="n">
        <f aca="false">'Pp a Np'!C107</f>
        <v>14.1145967478759</v>
      </c>
      <c r="D17" s="129" t="n">
        <f aca="false">'Pp a Np'!D107</f>
        <v>14.38</v>
      </c>
      <c r="E17" s="129" t="n">
        <f aca="false">'Pp a Np'!E107</f>
        <v>15.2</v>
      </c>
      <c r="F17" s="39" t="n">
        <f aca="false">'Pp a Np'!F107</f>
        <v>0</v>
      </c>
      <c r="G17" s="129" t="n">
        <f aca="false">'Pp a Np'!G107</f>
        <v>13.1</v>
      </c>
      <c r="H17" s="129" t="n">
        <f aca="false">'Pp a Np'!H107</f>
        <v>16.5174263753588</v>
      </c>
      <c r="I17" s="129" t="n">
        <f aca="false">'Pp a Np'!I107</f>
        <v>15.05</v>
      </c>
      <c r="J17" s="129" t="n">
        <f aca="false">'Pp a Np'!J107</f>
        <v>14.9132424602472</v>
      </c>
      <c r="K17" s="129" t="n">
        <f aca="false">'Pp a Np'!K107</f>
        <v>15.233</v>
      </c>
      <c r="L17" s="129" t="n">
        <f aca="false">'Pp a Np'!L107</f>
        <v>14.67</v>
      </c>
      <c r="M17" s="129" t="n">
        <f aca="false">'Pp a Np'!M107</f>
        <v>15.403</v>
      </c>
      <c r="N17" s="129" t="n">
        <f aca="false">'Pp a Np'!N107</f>
        <v>14.4239083261645</v>
      </c>
      <c r="O17" s="130" t="n">
        <f aca="false">'Pp a Np'!O107</f>
        <v>13.9100112040277</v>
      </c>
      <c r="P17" s="131" t="n">
        <f aca="false">SUM(B17:O17)/COUNTIF(B17:O17,"&gt;0")</f>
        <v>14.6533834702826</v>
      </c>
      <c r="Q17" s="36"/>
      <c r="AA17" s="11" t="n">
        <v>10</v>
      </c>
    </row>
    <row r="18" customFormat="false" ht="12.75" hidden="false" customHeight="false" outlineLevel="0" collapsed="false">
      <c r="A18" s="47" t="n">
        <v>110</v>
      </c>
      <c r="B18" s="124" t="n">
        <f aca="false">'Pp a Np'!B117</f>
        <v>14.0668</v>
      </c>
      <c r="C18" s="125" t="n">
        <f aca="false">'Pp a Np'!C117</f>
        <v>14.338448569637</v>
      </c>
      <c r="D18" s="125" t="n">
        <f aca="false">'Pp a Np'!D117</f>
        <v>14.38</v>
      </c>
      <c r="E18" s="125" t="n">
        <f aca="false">'Pp a Np'!E117</f>
        <v>15.2</v>
      </c>
      <c r="F18" s="33" t="n">
        <f aca="false">'Pp a Np'!F117</f>
        <v>0</v>
      </c>
      <c r="G18" s="125" t="n">
        <f aca="false">'Pp a Np'!G117</f>
        <v>13.15</v>
      </c>
      <c r="H18" s="125" t="n">
        <f aca="false">'Pp a Np'!H117</f>
        <v>17.1447112676697</v>
      </c>
      <c r="I18" s="125" t="n">
        <f aca="false">'Pp a Np'!I117</f>
        <v>15.39</v>
      </c>
      <c r="J18" s="125" t="n">
        <f aca="false">'Pp a Np'!J117</f>
        <v>15.1420028972785</v>
      </c>
      <c r="K18" s="125" t="n">
        <f aca="false">'Pp a Np'!K117</f>
        <v>15.51</v>
      </c>
      <c r="L18" s="125" t="n">
        <f aca="false">'Pp a Np'!L117</f>
        <v>14.93</v>
      </c>
      <c r="M18" s="125" t="n">
        <f aca="false">'Pp a Np'!M117</f>
        <v>15.756</v>
      </c>
      <c r="N18" s="125" t="n">
        <f aca="false">'Pp a Np'!N117</f>
        <v>14.7094290318043</v>
      </c>
      <c r="O18" s="126" t="n">
        <f aca="false">'Pp a Np'!O117</f>
        <v>14.1683017912974</v>
      </c>
      <c r="P18" s="127" t="n">
        <f aca="false">SUM(B18:O18)/COUNTIF(B18:O18,"&gt;0")</f>
        <v>14.9142841198221</v>
      </c>
      <c r="Q18" s="36"/>
      <c r="AA18" s="11" t="n">
        <v>11</v>
      </c>
    </row>
    <row r="19" customFormat="false" ht="12.75" hidden="false" customHeight="false" outlineLevel="0" collapsed="false">
      <c r="A19" s="31" t="n">
        <v>120</v>
      </c>
      <c r="B19" s="124" t="n">
        <f aca="false">'Pp a Np'!B127</f>
        <v>14.5548</v>
      </c>
      <c r="C19" s="125" t="n">
        <f aca="false">'Pp a Np'!C127</f>
        <v>14.5400985565181</v>
      </c>
      <c r="D19" s="125" t="n">
        <f aca="false">'Pp a Np'!D127</f>
        <v>14.38</v>
      </c>
      <c r="E19" s="125" t="n">
        <f aca="false">'Pp a Np'!E127</f>
        <v>15.2</v>
      </c>
      <c r="F19" s="33" t="n">
        <f aca="false">'Pp a Np'!F127</f>
        <v>0</v>
      </c>
      <c r="G19" s="125" t="n">
        <f aca="false">'Pp a Np'!G127</f>
        <v>13.19</v>
      </c>
      <c r="H19" s="125" t="n">
        <f aca="false">'Pp a Np'!H127</f>
        <v>17.7173775070664</v>
      </c>
      <c r="I19" s="125" t="n">
        <f aca="false">'Pp a Np'!I127</f>
        <v>15.7</v>
      </c>
      <c r="J19" s="125" t="n">
        <f aca="false">'Pp a Np'!J127</f>
        <v>15.3501154204637</v>
      </c>
      <c r="K19" s="125" t="n">
        <f aca="false">'Pp a Np'!K127</f>
        <v>15.763</v>
      </c>
      <c r="L19" s="125" t="n">
        <f aca="false">'Pp a Np'!L127</f>
        <v>15.18</v>
      </c>
      <c r="M19" s="125" t="n">
        <f aca="false">'Pp a Np'!M127</f>
        <v>16.079</v>
      </c>
      <c r="N19" s="125" t="n">
        <f aca="false">'Pp a Np'!N127</f>
        <v>14.9700890138522</v>
      </c>
      <c r="O19" s="126" t="n">
        <f aca="false">'Pp a Np'!O127</f>
        <v>14.4041026229393</v>
      </c>
      <c r="P19" s="127" t="n">
        <f aca="false">SUM(B19:O19)/COUNTIF(B19:O19,"&gt;0")</f>
        <v>15.1560448554492</v>
      </c>
      <c r="Q19" s="36"/>
      <c r="AA19" s="11" t="n">
        <v>12</v>
      </c>
    </row>
    <row r="20" customFormat="false" ht="12.75" hidden="false" customHeight="false" outlineLevel="0" collapsed="false">
      <c r="A20" s="31" t="n">
        <v>130</v>
      </c>
      <c r="B20" s="124" t="n">
        <f aca="false">'Pp a Np'!B137</f>
        <v>15.0428</v>
      </c>
      <c r="C20" s="125" t="n">
        <f aca="false">'Pp a Np'!C137</f>
        <v>14.7235560389015</v>
      </c>
      <c r="D20" s="125" t="n">
        <f aca="false">'Pp a Np'!D137</f>
        <v>14.38</v>
      </c>
      <c r="E20" s="125" t="n">
        <f aca="false">'Pp a Np'!E137</f>
        <v>15.2</v>
      </c>
      <c r="F20" s="33" t="n">
        <f aca="false">'Pp a Np'!F137</f>
        <v>0</v>
      </c>
      <c r="G20" s="125" t="n">
        <f aca="false">'Pp a Np'!G137</f>
        <v>13.24</v>
      </c>
      <c r="H20" s="125" t="n">
        <f aca="false">'Pp a Np'!H137</f>
        <v>18.2441793803431</v>
      </c>
      <c r="I20" s="125" t="n">
        <f aca="false">'Pp a Np'!I137</f>
        <v>15.99</v>
      </c>
      <c r="J20" s="125" t="n">
        <f aca="false">'Pp a Np'!J137</f>
        <v>15.541210537132</v>
      </c>
      <c r="K20" s="125" t="n">
        <f aca="false">'Pp a Np'!K137</f>
        <v>15.996</v>
      </c>
      <c r="L20" s="125" t="n">
        <f aca="false">'Pp a Np'!L137</f>
        <v>15.4</v>
      </c>
      <c r="M20" s="125" t="n">
        <f aca="false">'Pp a Np'!M137</f>
        <v>16.375</v>
      </c>
      <c r="N20" s="125" t="n">
        <f aca="false">'Pp a Np'!N137</f>
        <v>15.2098729532298</v>
      </c>
      <c r="O20" s="126" t="n">
        <f aca="false">'Pp a Np'!O137</f>
        <v>14.6210183607346</v>
      </c>
      <c r="P20" s="127" t="n">
        <f aca="false">SUM(B20:O20)/COUNTIF(B20:O20,"&gt;0")</f>
        <v>15.3818182515647</v>
      </c>
      <c r="AA20" s="11" t="n">
        <v>13</v>
      </c>
    </row>
    <row r="21" customFormat="false" ht="12.75" hidden="false" customHeight="false" outlineLevel="0" collapsed="false">
      <c r="A21" s="31" t="n">
        <v>140</v>
      </c>
      <c r="B21" s="124" t="n">
        <f aca="false">'Pp a Np'!B147</f>
        <v>15.5308</v>
      </c>
      <c r="C21" s="125" t="n">
        <f aca="false">'Pp a Np'!C147</f>
        <v>14.8918336806463</v>
      </c>
      <c r="D21" s="125" t="n">
        <f aca="false">'Pp a Np'!D147</f>
        <v>14.38</v>
      </c>
      <c r="E21" s="125" t="n">
        <f aca="false">'Pp a Np'!E147</f>
        <v>15.2</v>
      </c>
      <c r="F21" s="33" t="n">
        <f aca="false">'Pp a Np'!F147</f>
        <v>0</v>
      </c>
      <c r="G21" s="125" t="n">
        <f aca="false">'Pp a Np'!G147</f>
        <v>13.29</v>
      </c>
      <c r="H21" s="125" t="n">
        <f aca="false">'Pp a Np'!H147</f>
        <v>18.7319217330201</v>
      </c>
      <c r="I21" s="125" t="n">
        <f aca="false">'Pp a Np'!I147</f>
        <v>16.27</v>
      </c>
      <c r="J21" s="125" t="n">
        <f aca="false">'Pp a Np'!J147</f>
        <v>15.7180443331561</v>
      </c>
      <c r="K21" s="125" t="n">
        <f aca="false">'Pp a Np'!K147</f>
        <v>16.211</v>
      </c>
      <c r="L21" s="125" t="n">
        <f aca="false">'Pp a Np'!L147</f>
        <v>15.59</v>
      </c>
      <c r="M21" s="125" t="n">
        <f aca="false">'Pp a Np'!M147</f>
        <v>16.65</v>
      </c>
      <c r="N21" s="125" t="n">
        <f aca="false">'Pp a Np'!N147</f>
        <v>15.4318782054107</v>
      </c>
      <c r="O21" s="126" t="n">
        <f aca="false">'Pp a Np'!O147</f>
        <v>14.8218509652712</v>
      </c>
      <c r="P21" s="127" t="n">
        <f aca="false">SUM(B21:O21)/COUNTIF(B21:O21,"&gt;0")</f>
        <v>15.5936406859619</v>
      </c>
      <c r="AA21" s="11" t="n">
        <v>14</v>
      </c>
    </row>
    <row r="22" customFormat="false" ht="12.75" hidden="false" customHeight="false" outlineLevel="0" collapsed="false">
      <c r="A22" s="31" t="n">
        <v>150</v>
      </c>
      <c r="B22" s="124" t="n">
        <f aca="false">'Pp a Np'!B157</f>
        <v>15.9822672</v>
      </c>
      <c r="C22" s="125" t="n">
        <f aca="false">'Pp a Np'!C157</f>
        <v>15.0472526924729</v>
      </c>
      <c r="D22" s="125" t="n">
        <f aca="false">'Pp a Np'!D157</f>
        <v>14.38</v>
      </c>
      <c r="E22" s="125" t="n">
        <f aca="false">'Pp a Np'!E157</f>
        <v>15.2</v>
      </c>
      <c r="F22" s="33" t="n">
        <f aca="false">'Pp a Np'!F157</f>
        <v>0</v>
      </c>
      <c r="G22" s="125" t="n">
        <f aca="false">'Pp a Np'!G157</f>
        <v>13.33</v>
      </c>
      <c r="H22" s="33" t="n">
        <f aca="false">'Pp a Np'!H157</f>
        <v>19.185999</v>
      </c>
      <c r="I22" s="125" t="n">
        <f aca="false">'Pp a Np'!I157</f>
        <v>16.53</v>
      </c>
      <c r="J22" s="125" t="n">
        <f aca="false">'Pp a Np'!J157</f>
        <v>15.8827576088557</v>
      </c>
      <c r="K22" s="125" t="n">
        <f aca="false">'Pp a Np'!K157</f>
        <v>16.412</v>
      </c>
      <c r="L22" s="125" t="n">
        <f aca="false">'Pp a Np'!L157</f>
        <v>15.73</v>
      </c>
      <c r="M22" s="125" t="n">
        <f aca="false">'Pp a Np'!M157</f>
        <v>16.906</v>
      </c>
      <c r="N22" s="125" t="n">
        <f aca="false">'Pp a Np'!N157</f>
        <v>15.6385601505242</v>
      </c>
      <c r="O22" s="126" t="n">
        <f aca="false">'Pp a Np'!O157</f>
        <v>15.0088216470009</v>
      </c>
      <c r="P22" s="127" t="n">
        <f aca="false">SUM(B22:O22)/COUNTIF(B22:O22,"&gt;0")</f>
        <v>15.7872044845272</v>
      </c>
      <c r="AA22" s="11" t="n">
        <v>15</v>
      </c>
    </row>
    <row r="23" customFormat="false" ht="12.75" hidden="false" customHeight="false" outlineLevel="0" collapsed="false">
      <c r="A23" s="31" t="n">
        <v>160</v>
      </c>
      <c r="B23" s="124" t="n">
        <f aca="false">'Pp a Np'!B167</f>
        <v>16.1049339</v>
      </c>
      <c r="C23" s="125" t="n">
        <f aca="false">'Pp a Np'!C167</f>
        <v>15.1916394751765</v>
      </c>
      <c r="D23" s="125" t="n">
        <f aca="false">'Pp a Np'!D167</f>
        <v>14.38</v>
      </c>
      <c r="E23" s="125" t="n">
        <f aca="false">'Pp a Np'!E167</f>
        <v>15.2</v>
      </c>
      <c r="F23" s="33" t="n">
        <f aca="false">'Pp a Np'!F167</f>
        <v>0</v>
      </c>
      <c r="G23" s="125" t="n">
        <f aca="false">'Pp a Np'!G167</f>
        <v>13.38</v>
      </c>
      <c r="H23" s="33" t="n">
        <f aca="false">'Pp a Np'!H167</f>
        <v>0</v>
      </c>
      <c r="I23" s="125" t="n">
        <f aca="false">'Pp a Np'!I167</f>
        <v>16.81</v>
      </c>
      <c r="J23" s="125" t="n">
        <f aca="false">'Pp a Np'!J167</f>
        <v>16.0370457955496</v>
      </c>
      <c r="K23" s="125" t="n">
        <f aca="false">'Pp a Np'!K167</f>
        <v>16.599</v>
      </c>
      <c r="L23" s="125" t="n">
        <f aca="false">'Pp a Np'!L167</f>
        <v>15.73</v>
      </c>
      <c r="M23" s="125" t="n">
        <f aca="false">'Pp a Np'!M167</f>
        <v>17.145</v>
      </c>
      <c r="N23" s="125" t="n">
        <f aca="false">'Pp a Np'!N167</f>
        <v>15.831898198296</v>
      </c>
      <c r="O23" s="126" t="n">
        <f aca="false">'Pp a Np'!O167</f>
        <v>15.1837210392837</v>
      </c>
      <c r="P23" s="127" t="n">
        <f aca="false">SUM(B23:O23)/COUNTIF(B23:O23,"&gt;0")</f>
        <v>15.6327698673588</v>
      </c>
      <c r="AA23" s="11" t="n">
        <v>16</v>
      </c>
    </row>
    <row r="24" customFormat="false" ht="12.75" hidden="false" customHeight="false" outlineLevel="0" collapsed="false">
      <c r="A24" s="31" t="n">
        <v>170</v>
      </c>
      <c r="B24" s="124" t="n">
        <f aca="false">'Pp a Np'!B177</f>
        <v>16.2276006</v>
      </c>
      <c r="C24" s="125" t="n">
        <f aca="false">'Pp a Np'!C177</f>
        <v>15.3264569747528</v>
      </c>
      <c r="D24" s="125" t="n">
        <f aca="false">'Pp a Np'!D177</f>
        <v>14.38</v>
      </c>
      <c r="E24" s="125" t="n">
        <f aca="false">'Pp a Np'!E177</f>
        <v>15.2</v>
      </c>
      <c r="F24" s="33" t="n">
        <f aca="false">'Pp a Np'!F177</f>
        <v>0</v>
      </c>
      <c r="G24" s="125" t="n">
        <f aca="false">'Pp a Np'!G177</f>
        <v>13.43</v>
      </c>
      <c r="H24" s="33" t="n">
        <f aca="false">'Pp a Np'!H177</f>
        <v>0</v>
      </c>
      <c r="I24" s="125" t="n">
        <f aca="false">'Pp a Np'!I177</f>
        <v>17.09</v>
      </c>
      <c r="J24" s="125" t="n">
        <f aca="false">'Pp a Np'!J177</f>
        <v>16.1822741037264</v>
      </c>
      <c r="K24" s="125" t="n">
        <f aca="false">'Pp a Np'!K177</f>
        <v>16.775</v>
      </c>
      <c r="L24" s="125" t="n">
        <f aca="false">'Pp a Np'!L177</f>
        <v>15.73</v>
      </c>
      <c r="M24" s="125" t="n">
        <f aca="false">'Pp a Np'!M177</f>
        <v>17.37</v>
      </c>
      <c r="N24" s="125" t="n">
        <f aca="false">'Pp a Np'!N177</f>
        <v>16.0135113778715</v>
      </c>
      <c r="O24" s="126" t="n">
        <f aca="false">'Pp a Np'!O177</f>
        <v>15.3480137644062</v>
      </c>
      <c r="P24" s="127" t="n">
        <f aca="false">SUM(B24:O24)/COUNTIF(B24:O24,"&gt;0")</f>
        <v>15.7560714017297</v>
      </c>
      <c r="AA24" s="11" t="n">
        <v>17</v>
      </c>
    </row>
    <row r="25" customFormat="false" ht="12.75" hidden="false" customHeight="false" outlineLevel="0" collapsed="false">
      <c r="A25" s="31" t="n">
        <v>180</v>
      </c>
      <c r="B25" s="124" t="n">
        <f aca="false">'Pp a Np'!B187</f>
        <v>16.3502673</v>
      </c>
      <c r="C25" s="125" t="n">
        <f aca="false">'Pp a Np'!C187</f>
        <v>15.4528951493056</v>
      </c>
      <c r="D25" s="125" t="n">
        <f aca="false">'Pp a Np'!D187</f>
        <v>14.38</v>
      </c>
      <c r="E25" s="125" t="n">
        <f aca="false">'Pp a Np'!E187</f>
        <v>15.2</v>
      </c>
      <c r="F25" s="33" t="n">
        <f aca="false">'Pp a Np'!F187</f>
        <v>0</v>
      </c>
      <c r="G25" s="125" t="n">
        <f aca="false">'Pp a Np'!G187</f>
        <v>13.45</v>
      </c>
      <c r="H25" s="33" t="n">
        <f aca="false">'Pp a Np'!H187</f>
        <v>0</v>
      </c>
      <c r="I25" s="125" t="n">
        <f aca="false">'Pp a Np'!I187</f>
        <v>17.38</v>
      </c>
      <c r="J25" s="125" t="n">
        <f aca="false">'Pp a Np'!J187</f>
        <v>16.319557781878</v>
      </c>
      <c r="K25" s="125" t="n">
        <f aca="false">'Pp a Np'!K187</f>
        <v>16.941</v>
      </c>
      <c r="L25" s="125" t="n">
        <f aca="false">'Pp a Np'!L187</f>
        <v>15.73</v>
      </c>
      <c r="M25" s="125" t="n">
        <f aca="false">'Pp a Np'!M187</f>
        <v>17.581</v>
      </c>
      <c r="N25" s="125" t="n">
        <f aca="false">'Pp a Np'!N187</f>
        <v>16.1847408382118</v>
      </c>
      <c r="O25" s="126" t="n">
        <f aca="false">'Pp a Np'!O187</f>
        <v>15.9129130659125</v>
      </c>
      <c r="P25" s="127" t="n">
        <f aca="false">SUM(B25:O25)/COUNTIF(B25:O25,"&gt;0")</f>
        <v>15.9068645112757</v>
      </c>
      <c r="AA25" s="11" t="n">
        <v>18</v>
      </c>
    </row>
    <row r="26" customFormat="false" ht="12.75" hidden="false" customHeight="false" outlineLevel="0" collapsed="false">
      <c r="A26" s="31" t="n">
        <v>190</v>
      </c>
      <c r="B26" s="124" t="n">
        <f aca="false">'Pp a Np'!B197</f>
        <v>16.472934</v>
      </c>
      <c r="C26" s="125" t="n">
        <f aca="false">'Pp a Np'!C197</f>
        <v>15.5719349299026</v>
      </c>
      <c r="D26" s="125" t="n">
        <f aca="false">'Pp a Np'!D197</f>
        <v>14.38</v>
      </c>
      <c r="E26" s="125" t="n">
        <f aca="false">'Pp a Np'!E197</f>
        <v>15.2</v>
      </c>
      <c r="F26" s="33" t="n">
        <f aca="false">'Pp a Np'!F197</f>
        <v>0</v>
      </c>
      <c r="G26" s="125" t="n">
        <f aca="false">'Pp a Np'!G197</f>
        <v>13.45</v>
      </c>
      <c r="H26" s="33" t="n">
        <f aca="false">'Pp a Np'!H197</f>
        <v>0</v>
      </c>
      <c r="I26" s="125" t="n">
        <f aca="false">'Pp a Np'!I197</f>
        <v>17.7</v>
      </c>
      <c r="J26" s="125" t="n">
        <f aca="false">'Pp a Np'!J197</f>
        <v>16.4498194329157</v>
      </c>
      <c r="K26" s="125" t="n">
        <f aca="false">'Pp a Np'!K197</f>
        <v>17.098</v>
      </c>
      <c r="L26" s="125" t="n">
        <f aca="false">'Pp a Np'!L197</f>
        <v>15.73</v>
      </c>
      <c r="M26" s="125" t="n">
        <f aca="false">'Pp a Np'!M197</f>
        <v>17.782</v>
      </c>
      <c r="N26" s="125" t="n">
        <f aca="false">'Pp a Np'!N197</f>
        <v>16.3467100129712</v>
      </c>
      <c r="O26" s="126" t="n">
        <f aca="false">'Pp a Np'!O197</f>
        <v>16.0594352355549</v>
      </c>
      <c r="P26" s="127" t="n">
        <f aca="false">SUM(B26:O26)/COUNTIF(B26:O26,"&gt;0")</f>
        <v>16.020069467612</v>
      </c>
      <c r="AA26" s="11" t="n">
        <v>19</v>
      </c>
    </row>
    <row r="27" customFormat="false" ht="13.5" hidden="false" customHeight="false" outlineLevel="0" collapsed="false">
      <c r="A27" s="37" t="n">
        <v>200</v>
      </c>
      <c r="B27" s="128" t="n">
        <f aca="false">'Pp a Np'!B207</f>
        <v>16.5956007</v>
      </c>
      <c r="C27" s="129" t="n">
        <f aca="false">'Pp a Np'!C207</f>
        <v>15.6843944810064</v>
      </c>
      <c r="D27" s="129" t="n">
        <f aca="false">'Pp a Np'!D207</f>
        <v>14.38</v>
      </c>
      <c r="E27" s="129" t="n">
        <f aca="false">'Pp a Np'!E207</f>
        <v>15.2</v>
      </c>
      <c r="F27" s="39" t="n">
        <f aca="false">'Pp a Np'!F207</f>
        <v>0</v>
      </c>
      <c r="G27" s="129" t="n">
        <f aca="false">'Pp a Np'!G207</f>
        <v>13.45</v>
      </c>
      <c r="H27" s="39" t="n">
        <f aca="false">'Pp a Np'!H207</f>
        <v>0</v>
      </c>
      <c r="I27" s="39" t="n">
        <f aca="false">'Pp a Np'!I207</f>
        <v>0</v>
      </c>
      <c r="J27" s="129" t="n">
        <f aca="false">'Pp a Np'!J207</f>
        <v>16.5738308234726</v>
      </c>
      <c r="K27" s="129" t="n">
        <f aca="false">'Pp a Np'!K207</f>
        <v>17.247</v>
      </c>
      <c r="L27" s="129" t="n">
        <f aca="false">'Pp a Np'!L207</f>
        <v>15.73</v>
      </c>
      <c r="M27" s="129" t="n">
        <f aca="false">'Pp a Np'!M207</f>
        <v>17.972</v>
      </c>
      <c r="N27" s="129" t="n">
        <f aca="false">'Pp a Np'!N207</f>
        <v>16.500369334968</v>
      </c>
      <c r="O27" s="130" t="n">
        <f aca="false">'Pp a Np'!O207</f>
        <v>16.1984400633452</v>
      </c>
      <c r="P27" s="131" t="n">
        <f aca="false">SUM(B27:O27)/COUNTIF(B27:O27,"&gt;0")</f>
        <v>15.9574214002538</v>
      </c>
      <c r="AA27" s="11" t="n">
        <v>20</v>
      </c>
    </row>
    <row r="29" customFormat="false" ht="12.75" hidden="false" customHeight="false" outlineLevel="0" collapsed="false">
      <c r="A29" s="132" t="s">
        <v>25</v>
      </c>
      <c r="B29" s="133" t="s">
        <v>37</v>
      </c>
      <c r="C29" s="134"/>
      <c r="D29" s="134"/>
      <c r="E29" s="134"/>
      <c r="F29" s="61"/>
      <c r="G29" s="61"/>
      <c r="H29" s="61"/>
      <c r="I29" s="61"/>
    </row>
    <row r="30" customFormat="false" ht="12.75" hidden="false" customHeight="false" outlineLevel="0" collapsed="false">
      <c r="A30" s="135"/>
      <c r="B30" s="133" t="s">
        <v>38</v>
      </c>
      <c r="C30" s="133"/>
      <c r="D30" s="133"/>
      <c r="E30" s="136"/>
      <c r="F30" s="61"/>
      <c r="G30" s="61"/>
      <c r="H30" s="61"/>
      <c r="I30" s="61"/>
    </row>
    <row r="31" customFormat="false" ht="12.75" hidden="false" customHeight="false" outlineLevel="0" collapsed="false">
      <c r="A31" s="135"/>
      <c r="B31" s="137"/>
      <c r="C31" s="138" t="s">
        <v>11</v>
      </c>
      <c r="D31" s="138"/>
      <c r="E31" s="139"/>
      <c r="F31" s="61"/>
      <c r="G31" s="61"/>
      <c r="H31" s="61"/>
      <c r="I31" s="61"/>
    </row>
    <row r="32" customFormat="false" ht="12.75" hidden="false" customHeight="false" outlineLevel="0" collapsed="false">
      <c r="A32" s="140" t="s">
        <v>39</v>
      </c>
      <c r="B32" s="141" t="s">
        <v>40</v>
      </c>
      <c r="C32" s="142" t="n">
        <v>26700</v>
      </c>
      <c r="D32" s="143"/>
      <c r="E32" s="144"/>
      <c r="F32" s="61"/>
      <c r="G32" s="61"/>
      <c r="H32" s="61"/>
      <c r="I32" s="61"/>
    </row>
    <row r="33" customFormat="false" ht="14.25" hidden="false" customHeight="false" outlineLevel="0" collapsed="false">
      <c r="A33" s="140" t="s">
        <v>41</v>
      </c>
      <c r="B33" s="145" t="s">
        <v>42</v>
      </c>
      <c r="C33" s="142" t="s">
        <v>43</v>
      </c>
      <c r="D33" s="143"/>
      <c r="E33" s="144"/>
      <c r="F33" s="61"/>
      <c r="G33" s="61"/>
      <c r="H33" s="61"/>
      <c r="I33" s="61"/>
    </row>
    <row r="34" customFormat="false" ht="14.25" hidden="false" customHeight="false" outlineLevel="0" collapsed="false">
      <c r="A34" s="140" t="s">
        <v>44</v>
      </c>
      <c r="B34" s="141" t="s">
        <v>45</v>
      </c>
      <c r="C34" s="142" t="s">
        <v>46</v>
      </c>
      <c r="D34" s="141"/>
      <c r="E34" s="146"/>
      <c r="F34" s="61"/>
      <c r="G34" s="61"/>
      <c r="H34" s="61"/>
      <c r="I34" s="61"/>
    </row>
    <row r="35" customFormat="false" ht="12.75" hidden="false" customHeight="false" outlineLevel="0" collapsed="false">
      <c r="A35" s="140" t="s">
        <v>47</v>
      </c>
      <c r="B35" s="141" t="s">
        <v>48</v>
      </c>
      <c r="C35" s="142" t="s">
        <v>49</v>
      </c>
      <c r="D35" s="141"/>
      <c r="E35" s="146"/>
      <c r="F35" s="61"/>
      <c r="G35" s="61"/>
      <c r="H35" s="61"/>
      <c r="I35" s="61"/>
    </row>
    <row r="36" customFormat="false" ht="12.75" hidden="false" customHeight="false" outlineLevel="0" collapsed="false">
      <c r="A36" s="140" t="s">
        <v>50</v>
      </c>
      <c r="B36" s="141" t="s">
        <v>51</v>
      </c>
      <c r="C36" s="142" t="n">
        <v>23950</v>
      </c>
      <c r="D36" s="141"/>
      <c r="E36" s="146"/>
      <c r="F36" s="61"/>
      <c r="G36" s="61"/>
      <c r="H36" s="61"/>
      <c r="I36" s="61"/>
    </row>
    <row r="37" customFormat="false" ht="12.75" hidden="false" customHeight="false" outlineLevel="0" collapsed="false">
      <c r="A37" s="147"/>
      <c r="B37" s="148"/>
      <c r="C37" s="148"/>
      <c r="D37" s="148"/>
      <c r="E37" s="149"/>
      <c r="F37" s="149"/>
      <c r="G37" s="149"/>
      <c r="H37" s="149"/>
      <c r="I37" s="149"/>
    </row>
    <row r="38" customFormat="false" ht="12.75" hidden="false" customHeight="false" outlineLevel="0" collapsed="false">
      <c r="B38" s="133" t="s">
        <v>52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2.7"/>
    <col collapsed="false" customWidth="true" hidden="false" outlineLevel="0" max="15" min="2" style="134" width="12.7"/>
    <col collapsed="false" customWidth="true" hidden="false" outlineLevel="0" max="16" min="16" style="134" width="12.85"/>
    <col collapsed="false" customWidth="false" hidden="false" outlineLevel="0" max="17" min="17" style="134" width="9.14"/>
    <col collapsed="false" customWidth="true" hidden="false" outlineLevel="0" max="18" min="18" style="134" width="16.99"/>
    <col collapsed="false" customWidth="true" hidden="false" outlineLevel="0" max="19" min="19" style="134" width="11.28"/>
    <col collapsed="false" customWidth="false" hidden="false" outlineLevel="0" max="26" min="20" style="134" width="9.14"/>
    <col collapsed="false" customWidth="false" hidden="false" outlineLevel="0" max="27" min="27" style="11" width="9.14"/>
    <col collapsed="false" customWidth="false" hidden="false" outlineLevel="0" max="257" min="28" style="134" width="9.14"/>
  </cols>
  <sheetData>
    <row r="1" s="135" customFormat="true" ht="14.25" hidden="false" customHeight="false" outlineLevel="0" collapsed="false">
      <c r="P1" s="150" t="s">
        <v>4</v>
      </c>
      <c r="AA1" s="11"/>
    </row>
    <row r="2" s="135" customFormat="true" ht="18" hidden="false" customHeight="false" outlineLevel="0" collapsed="false">
      <c r="A2" s="151" t="s">
        <v>31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AA2" s="11"/>
    </row>
    <row r="3" s="135" customFormat="true" ht="18" hidden="false" customHeight="false" outlineLevel="0" collapsed="false">
      <c r="A3" s="151" t="s">
        <v>3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AA3" s="11"/>
    </row>
    <row r="4" s="135" customFormat="true" ht="15" hidden="false" customHeight="true" outlineLevel="0" collapsed="false">
      <c r="B4" s="152"/>
      <c r="C4" s="152"/>
      <c r="D4" s="152"/>
      <c r="E4" s="152"/>
      <c r="F4" s="152"/>
      <c r="G4" s="152"/>
      <c r="H4" s="153" t="s">
        <v>27</v>
      </c>
      <c r="I4" s="152"/>
      <c r="J4" s="152"/>
      <c r="K4" s="152"/>
      <c r="L4" s="152"/>
      <c r="M4" s="152"/>
      <c r="N4" s="152"/>
      <c r="P4" s="152" t="s">
        <v>53</v>
      </c>
      <c r="AA4" s="11"/>
    </row>
    <row r="5" s="135" customFormat="true" ht="120" hidden="false" customHeight="true" outlineLevel="0" collapsed="false">
      <c r="A5" s="154" t="s">
        <v>8</v>
      </c>
      <c r="B5" s="155" t="s">
        <v>10</v>
      </c>
      <c r="C5" s="156" t="s">
        <v>11</v>
      </c>
      <c r="D5" s="156" t="s">
        <v>12</v>
      </c>
      <c r="E5" s="156" t="s">
        <v>13</v>
      </c>
      <c r="F5" s="156" t="s">
        <v>34</v>
      </c>
      <c r="G5" s="156" t="s">
        <v>15</v>
      </c>
      <c r="H5" s="156" t="s">
        <v>29</v>
      </c>
      <c r="I5" s="156" t="s">
        <v>17</v>
      </c>
      <c r="J5" s="156" t="s">
        <v>18</v>
      </c>
      <c r="K5" s="156" t="s">
        <v>19</v>
      </c>
      <c r="L5" s="156" t="s">
        <v>20</v>
      </c>
      <c r="M5" s="156" t="s">
        <v>21</v>
      </c>
      <c r="N5" s="156" t="s">
        <v>22</v>
      </c>
      <c r="O5" s="157" t="s">
        <v>23</v>
      </c>
      <c r="P5" s="158" t="s">
        <v>24</v>
      </c>
      <c r="AA5" s="11"/>
    </row>
    <row r="6" customFormat="false" ht="27" hidden="false" customHeight="true" outlineLevel="0" collapsed="false">
      <c r="A6" s="159" t="s">
        <v>35</v>
      </c>
      <c r="B6" s="160" t="n">
        <v>23664</v>
      </c>
      <c r="C6" s="160" t="s">
        <v>54</v>
      </c>
      <c r="D6" s="161" t="n">
        <v>22921</v>
      </c>
      <c r="E6" s="160" t="n">
        <v>23850</v>
      </c>
      <c r="F6" s="161" t="n">
        <v>23350</v>
      </c>
      <c r="G6" s="161" t="n">
        <v>22188</v>
      </c>
      <c r="H6" s="161" t="n">
        <v>24350</v>
      </c>
      <c r="I6" s="161" t="n">
        <v>23952</v>
      </c>
      <c r="J6" s="161" t="n">
        <v>23452</v>
      </c>
      <c r="K6" s="161" t="n">
        <v>23125</v>
      </c>
      <c r="L6" s="161" t="n">
        <v>23287</v>
      </c>
      <c r="M6" s="161" t="n">
        <v>25006</v>
      </c>
      <c r="N6" s="161" t="n">
        <v>24460</v>
      </c>
      <c r="O6" s="162" t="n">
        <v>22400</v>
      </c>
      <c r="P6" s="163" t="n">
        <f aca="false">SUM(B6:O6)/COUNTIF(B6:O6,"&gt;0")</f>
        <v>23538.8461538462</v>
      </c>
      <c r="AA6" s="11" t="n">
        <v>0</v>
      </c>
    </row>
    <row r="7" s="169" customFormat="true" ht="15" hidden="false" customHeight="true" outlineLevel="0" collapsed="false">
      <c r="A7" s="164" t="s">
        <v>36</v>
      </c>
      <c r="B7" s="165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7"/>
      <c r="P7" s="168"/>
      <c r="AA7" s="30"/>
    </row>
    <row r="8" customFormat="false" ht="12" hidden="false" customHeight="true" outlineLevel="0" collapsed="false">
      <c r="A8" s="170" t="n">
        <v>1</v>
      </c>
      <c r="B8" s="171" t="n">
        <v>9.69</v>
      </c>
      <c r="C8" s="172" t="n">
        <v>7.9</v>
      </c>
      <c r="D8" s="173" t="n">
        <v>7.3</v>
      </c>
      <c r="E8" s="173" t="n">
        <v>7.57</v>
      </c>
      <c r="F8" s="173" t="n">
        <v>6.63</v>
      </c>
      <c r="G8" s="173" t="n">
        <v>7.35</v>
      </c>
      <c r="H8" s="173" t="n">
        <v>6.4706</v>
      </c>
      <c r="I8" s="173" t="n">
        <v>7.5</v>
      </c>
      <c r="J8" s="173" t="n">
        <v>7.19</v>
      </c>
      <c r="K8" s="173" t="n">
        <v>7.968</v>
      </c>
      <c r="L8" s="173" t="n">
        <v>7.36</v>
      </c>
      <c r="M8" s="173" t="n">
        <v>6.905</v>
      </c>
      <c r="N8" s="173" t="n">
        <v>7.5</v>
      </c>
      <c r="O8" s="174" t="n">
        <v>6.644</v>
      </c>
      <c r="P8" s="175" t="n">
        <f aca="false">SUM(B8:O8)/COUNTIF(B8:O8,"&gt;0")</f>
        <v>7.42697142857143</v>
      </c>
      <c r="Q8" s="176"/>
      <c r="AA8" s="11" t="n">
        <v>1</v>
      </c>
    </row>
    <row r="9" customFormat="false" ht="12.75" hidden="false" customHeight="false" outlineLevel="0" collapsed="false">
      <c r="A9" s="177" t="n">
        <v>2</v>
      </c>
      <c r="B9" s="178" t="n">
        <v>9.69</v>
      </c>
      <c r="C9" s="179" t="n">
        <v>7.9</v>
      </c>
      <c r="D9" s="180" t="n">
        <v>7.3</v>
      </c>
      <c r="E9" s="180" t="n">
        <v>7.57</v>
      </c>
      <c r="F9" s="180" t="n">
        <v>6.63</v>
      </c>
      <c r="G9" s="180" t="n">
        <v>7.35</v>
      </c>
      <c r="H9" s="180" t="n">
        <v>6.4706</v>
      </c>
      <c r="I9" s="180" t="n">
        <v>7.5</v>
      </c>
      <c r="J9" s="180" t="n">
        <v>7.19</v>
      </c>
      <c r="K9" s="180" t="n">
        <v>7.968</v>
      </c>
      <c r="L9" s="180" t="n">
        <v>7.36</v>
      </c>
      <c r="M9" s="180" t="n">
        <v>6.905</v>
      </c>
      <c r="N9" s="180" t="n">
        <v>7.5</v>
      </c>
      <c r="O9" s="181" t="n">
        <v>6.644</v>
      </c>
      <c r="P9" s="182" t="n">
        <f aca="false">SUM(B9:O9)/COUNTIF(B9:O9,"&gt;0")</f>
        <v>7.42697142857143</v>
      </c>
      <c r="Q9" s="176"/>
      <c r="AA9" s="11" t="n">
        <v>2</v>
      </c>
    </row>
    <row r="10" customFormat="false" ht="12.75" hidden="false" customHeight="false" outlineLevel="0" collapsed="false">
      <c r="A10" s="177" t="n">
        <v>3</v>
      </c>
      <c r="B10" s="178" t="n">
        <v>9.69</v>
      </c>
      <c r="C10" s="179" t="n">
        <v>7.9</v>
      </c>
      <c r="D10" s="180" t="n">
        <v>7.3</v>
      </c>
      <c r="E10" s="180" t="n">
        <v>7.57</v>
      </c>
      <c r="F10" s="180" t="n">
        <v>6.63</v>
      </c>
      <c r="G10" s="180" t="n">
        <v>7.35</v>
      </c>
      <c r="H10" s="180" t="n">
        <v>6.4706</v>
      </c>
      <c r="I10" s="180" t="n">
        <v>7.5</v>
      </c>
      <c r="J10" s="180" t="n">
        <v>7.19</v>
      </c>
      <c r="K10" s="180" t="n">
        <v>7.968</v>
      </c>
      <c r="L10" s="180" t="n">
        <v>7.36</v>
      </c>
      <c r="M10" s="180" t="n">
        <v>6.905</v>
      </c>
      <c r="N10" s="180" t="n">
        <v>7.5</v>
      </c>
      <c r="O10" s="181" t="n">
        <v>6.644</v>
      </c>
      <c r="P10" s="182" t="n">
        <f aca="false">SUM(B10:O10)/COUNTIF(B10:O10,"&gt;0")</f>
        <v>7.42697142857143</v>
      </c>
      <c r="Q10" s="176"/>
      <c r="AA10" s="11" t="n">
        <v>3</v>
      </c>
    </row>
    <row r="11" customFormat="false" ht="12.75" hidden="false" customHeight="false" outlineLevel="0" collapsed="false">
      <c r="A11" s="177" t="n">
        <v>4</v>
      </c>
      <c r="B11" s="178" t="n">
        <v>9.69</v>
      </c>
      <c r="C11" s="179" t="n">
        <v>7.9</v>
      </c>
      <c r="D11" s="180" t="n">
        <v>7.3</v>
      </c>
      <c r="E11" s="180" t="n">
        <v>7.57</v>
      </c>
      <c r="F11" s="180" t="n">
        <v>6.63</v>
      </c>
      <c r="G11" s="180" t="n">
        <v>7.35</v>
      </c>
      <c r="H11" s="180" t="n">
        <v>6.4706</v>
      </c>
      <c r="I11" s="180" t="n">
        <v>7.5</v>
      </c>
      <c r="J11" s="180" t="n">
        <v>7.19</v>
      </c>
      <c r="K11" s="180" t="n">
        <v>7.968</v>
      </c>
      <c r="L11" s="180" t="n">
        <v>7.36</v>
      </c>
      <c r="M11" s="180" t="n">
        <v>6.905</v>
      </c>
      <c r="N11" s="180" t="n">
        <v>7.5</v>
      </c>
      <c r="O11" s="181" t="n">
        <v>6.644</v>
      </c>
      <c r="P11" s="182" t="n">
        <f aca="false">SUM(B11:O11)/COUNTIF(B11:O11,"&gt;0")</f>
        <v>7.42697142857143</v>
      </c>
      <c r="Q11" s="176"/>
      <c r="AA11" s="11" t="n">
        <v>4</v>
      </c>
    </row>
    <row r="12" customFormat="false" ht="12.75" hidden="false" customHeight="false" outlineLevel="0" collapsed="false">
      <c r="A12" s="177" t="n">
        <v>5</v>
      </c>
      <c r="B12" s="178" t="n">
        <v>9.69</v>
      </c>
      <c r="C12" s="179" t="n">
        <v>7.9</v>
      </c>
      <c r="D12" s="180" t="n">
        <v>7.3</v>
      </c>
      <c r="E12" s="180" t="n">
        <v>7.57</v>
      </c>
      <c r="F12" s="180" t="n">
        <v>6.63</v>
      </c>
      <c r="G12" s="180" t="n">
        <v>7.35</v>
      </c>
      <c r="H12" s="180" t="n">
        <v>6.4706</v>
      </c>
      <c r="I12" s="180" t="n">
        <v>7.5</v>
      </c>
      <c r="J12" s="180" t="n">
        <v>7.19</v>
      </c>
      <c r="K12" s="180" t="n">
        <v>7.968</v>
      </c>
      <c r="L12" s="180" t="n">
        <v>7.36</v>
      </c>
      <c r="M12" s="180" t="n">
        <v>6.905</v>
      </c>
      <c r="N12" s="180" t="n">
        <v>7.5</v>
      </c>
      <c r="O12" s="181" t="n">
        <v>6.644</v>
      </c>
      <c r="P12" s="182" t="n">
        <f aca="false">SUM(B12:O12)/COUNTIF(B12:O12,"&gt;0")</f>
        <v>7.42697142857143</v>
      </c>
      <c r="Q12" s="176"/>
      <c r="AA12" s="11" t="n">
        <v>5</v>
      </c>
    </row>
    <row r="13" customFormat="false" ht="12.75" hidden="false" customHeight="false" outlineLevel="0" collapsed="false">
      <c r="A13" s="177" t="n">
        <v>6</v>
      </c>
      <c r="B13" s="178" t="n">
        <v>9.69</v>
      </c>
      <c r="C13" s="179" t="n">
        <v>7.9</v>
      </c>
      <c r="D13" s="180" t="n">
        <v>7.3</v>
      </c>
      <c r="E13" s="180" t="n">
        <v>7.57</v>
      </c>
      <c r="F13" s="180" t="n">
        <v>6.63</v>
      </c>
      <c r="G13" s="180" t="n">
        <v>7.35</v>
      </c>
      <c r="H13" s="180" t="n">
        <v>6.4706</v>
      </c>
      <c r="I13" s="180" t="n">
        <v>7.5</v>
      </c>
      <c r="J13" s="180" t="n">
        <v>7.19</v>
      </c>
      <c r="K13" s="180" t="n">
        <v>7.968</v>
      </c>
      <c r="L13" s="180" t="n">
        <v>7.36</v>
      </c>
      <c r="M13" s="180" t="n">
        <v>6.905</v>
      </c>
      <c r="N13" s="180" t="n">
        <v>7.5</v>
      </c>
      <c r="O13" s="181" t="n">
        <v>6.644</v>
      </c>
      <c r="P13" s="182" t="n">
        <f aca="false">SUM(B13:O13)/COUNTIF(B13:O13,"&gt;0")</f>
        <v>7.42697142857143</v>
      </c>
      <c r="Q13" s="176"/>
      <c r="AA13" s="11" t="n">
        <v>6</v>
      </c>
    </row>
    <row r="14" customFormat="false" ht="12.75" hidden="false" customHeight="false" outlineLevel="0" collapsed="false">
      <c r="A14" s="177" t="n">
        <v>7</v>
      </c>
      <c r="B14" s="178" t="n">
        <v>9.69</v>
      </c>
      <c r="C14" s="179" t="n">
        <v>7.9</v>
      </c>
      <c r="D14" s="180" t="n">
        <v>7.3</v>
      </c>
      <c r="E14" s="180" t="n">
        <v>7.57</v>
      </c>
      <c r="F14" s="180" t="n">
        <v>6.63</v>
      </c>
      <c r="G14" s="180" t="n">
        <v>7.35</v>
      </c>
      <c r="H14" s="180" t="n">
        <v>6.4706</v>
      </c>
      <c r="I14" s="180" t="n">
        <v>7.5</v>
      </c>
      <c r="J14" s="180" t="n">
        <v>7.19</v>
      </c>
      <c r="K14" s="180" t="n">
        <v>7.968</v>
      </c>
      <c r="L14" s="180" t="n">
        <v>7.36</v>
      </c>
      <c r="M14" s="180" t="n">
        <v>6.905</v>
      </c>
      <c r="N14" s="180" t="n">
        <v>7.5</v>
      </c>
      <c r="O14" s="181" t="n">
        <v>6.644</v>
      </c>
      <c r="P14" s="182" t="n">
        <f aca="false">SUM(B14:O14)/COUNTIF(B14:O14,"&gt;0")</f>
        <v>7.42697142857143</v>
      </c>
      <c r="Q14" s="176"/>
      <c r="AA14" s="11" t="n">
        <v>7</v>
      </c>
    </row>
    <row r="15" customFormat="false" ht="12.75" hidden="false" customHeight="false" outlineLevel="0" collapsed="false">
      <c r="A15" s="177" t="n">
        <v>8</v>
      </c>
      <c r="B15" s="178" t="n">
        <v>9.69</v>
      </c>
      <c r="C15" s="179" t="n">
        <v>7.9</v>
      </c>
      <c r="D15" s="180" t="n">
        <v>7.3</v>
      </c>
      <c r="E15" s="180" t="n">
        <v>7.57</v>
      </c>
      <c r="F15" s="180" t="n">
        <v>6.63</v>
      </c>
      <c r="G15" s="180" t="n">
        <v>7.35</v>
      </c>
      <c r="H15" s="180" t="n">
        <v>6.4706</v>
      </c>
      <c r="I15" s="180" t="n">
        <v>7.5</v>
      </c>
      <c r="J15" s="180" t="n">
        <v>7.19</v>
      </c>
      <c r="K15" s="180" t="n">
        <v>7.968</v>
      </c>
      <c r="L15" s="180" t="n">
        <v>7.43</v>
      </c>
      <c r="M15" s="180" t="n">
        <v>6.905</v>
      </c>
      <c r="N15" s="180" t="n">
        <v>7.5</v>
      </c>
      <c r="O15" s="181" t="n">
        <v>6.644</v>
      </c>
      <c r="P15" s="182" t="n">
        <f aca="false">SUM(B15:O15)/COUNTIF(B15:O15,"&gt;0")</f>
        <v>7.43197142857143</v>
      </c>
      <c r="Q15" s="176"/>
      <c r="AA15" s="11" t="n">
        <v>8</v>
      </c>
    </row>
    <row r="16" customFormat="false" ht="12.75" hidden="false" customHeight="false" outlineLevel="0" collapsed="false">
      <c r="A16" s="177" t="n">
        <v>9</v>
      </c>
      <c r="B16" s="178" t="n">
        <v>9.69</v>
      </c>
      <c r="C16" s="179" t="n">
        <v>7.9</v>
      </c>
      <c r="D16" s="180" t="n">
        <v>7.3</v>
      </c>
      <c r="E16" s="180" t="n">
        <v>7.57</v>
      </c>
      <c r="F16" s="180" t="n">
        <v>6.657</v>
      </c>
      <c r="G16" s="180" t="n">
        <v>7.35</v>
      </c>
      <c r="H16" s="180" t="n">
        <v>6.4706</v>
      </c>
      <c r="I16" s="180" t="n">
        <v>7.5</v>
      </c>
      <c r="J16" s="180" t="n">
        <v>7.19</v>
      </c>
      <c r="K16" s="180" t="n">
        <v>7.968</v>
      </c>
      <c r="L16" s="180" t="n">
        <v>7.68</v>
      </c>
      <c r="M16" s="180" t="n">
        <v>6.905</v>
      </c>
      <c r="N16" s="180" t="n">
        <v>7.5</v>
      </c>
      <c r="O16" s="181" t="n">
        <v>6.644</v>
      </c>
      <c r="P16" s="182" t="n">
        <f aca="false">SUM(B16:O16)/COUNTIF(B16:O16,"&gt;0")</f>
        <v>7.45175714285714</v>
      </c>
      <c r="Q16" s="176"/>
      <c r="AA16" s="11" t="n">
        <v>9</v>
      </c>
    </row>
    <row r="17" customFormat="false" ht="13.5" hidden="false" customHeight="false" outlineLevel="0" collapsed="false">
      <c r="A17" s="183" t="n">
        <v>10</v>
      </c>
      <c r="B17" s="184" t="n">
        <v>9.69</v>
      </c>
      <c r="C17" s="185" t="n">
        <v>7.9</v>
      </c>
      <c r="D17" s="186" t="n">
        <v>7.615</v>
      </c>
      <c r="E17" s="186" t="n">
        <v>7.97</v>
      </c>
      <c r="F17" s="186" t="n">
        <v>7.168</v>
      </c>
      <c r="G17" s="186" t="n">
        <v>7.35</v>
      </c>
      <c r="H17" s="186" t="n">
        <v>6.4706</v>
      </c>
      <c r="I17" s="186" t="n">
        <v>7.5</v>
      </c>
      <c r="J17" s="186" t="n">
        <v>7.19</v>
      </c>
      <c r="K17" s="186" t="n">
        <v>7.968</v>
      </c>
      <c r="L17" s="186" t="n">
        <v>7.93</v>
      </c>
      <c r="M17" s="186" t="n">
        <v>7.236</v>
      </c>
      <c r="N17" s="186" t="n">
        <v>7.52605416308226</v>
      </c>
      <c r="O17" s="187" t="n">
        <v>6.644</v>
      </c>
      <c r="P17" s="188" t="n">
        <f aca="false">SUM(B17:O17)/COUNTIF(B17:O17,"&gt;0")</f>
        <v>7.5826895830773</v>
      </c>
      <c r="Q17" s="176"/>
      <c r="AA17" s="11" t="n">
        <v>10</v>
      </c>
    </row>
    <row r="18" customFormat="false" ht="12.75" hidden="false" customHeight="false" outlineLevel="0" collapsed="false">
      <c r="A18" s="189" t="n">
        <v>11</v>
      </c>
      <c r="B18" s="172" t="n">
        <v>9.69</v>
      </c>
      <c r="C18" s="180" t="n">
        <v>8.6553</v>
      </c>
      <c r="D18" s="190" t="n">
        <v>7.9066</v>
      </c>
      <c r="E18" s="180" t="n">
        <v>8.43</v>
      </c>
      <c r="F18" s="190" t="n">
        <v>7.63</v>
      </c>
      <c r="G18" s="180" t="n">
        <v>7.36</v>
      </c>
      <c r="H18" s="190" t="n">
        <v>7.4454481218869</v>
      </c>
      <c r="I18" s="173" t="n">
        <v>7.92</v>
      </c>
      <c r="J18" s="190" t="n">
        <v>7.17909119041104</v>
      </c>
      <c r="K18" s="190" t="n">
        <v>8.43</v>
      </c>
      <c r="L18" s="180" t="n">
        <v>8.16</v>
      </c>
      <c r="M18" s="190" t="n">
        <v>7.544</v>
      </c>
      <c r="N18" s="173" t="n">
        <v>7.81157486872208</v>
      </c>
      <c r="O18" s="181" t="n">
        <v>6.644</v>
      </c>
      <c r="P18" s="182" t="n">
        <f aca="false">SUM(B18:O18)/COUNTIF(B18:O18,"&gt;0")</f>
        <v>7.91471529864429</v>
      </c>
      <c r="Q18" s="176"/>
      <c r="S18" s="142"/>
      <c r="AA18" s="11" t="n">
        <v>11</v>
      </c>
    </row>
    <row r="19" customFormat="false" ht="12.75" hidden="false" customHeight="false" outlineLevel="0" collapsed="false">
      <c r="A19" s="177" t="n">
        <v>12</v>
      </c>
      <c r="B19" s="179" t="n">
        <v>9.69</v>
      </c>
      <c r="C19" s="180" t="n">
        <v>9.4967</v>
      </c>
      <c r="D19" s="180" t="n">
        <v>8.1954</v>
      </c>
      <c r="E19" s="180" t="n">
        <v>8.85</v>
      </c>
      <c r="F19" s="180" t="n">
        <v>8.052</v>
      </c>
      <c r="G19" s="180" t="n">
        <v>7.46</v>
      </c>
      <c r="H19" s="180" t="n">
        <v>8.137948301131</v>
      </c>
      <c r="I19" s="180" t="n">
        <v>8.3</v>
      </c>
      <c r="J19" s="180" t="n">
        <v>7.83554331724537</v>
      </c>
      <c r="K19" s="180" t="n">
        <v>8.852</v>
      </c>
      <c r="L19" s="180" t="n">
        <v>8.39</v>
      </c>
      <c r="M19" s="180" t="n">
        <v>7.826</v>
      </c>
      <c r="N19" s="180" t="n">
        <v>8.07223485076991</v>
      </c>
      <c r="O19" s="181" t="n">
        <v>7.043306586493</v>
      </c>
      <c r="P19" s="182" t="n">
        <f aca="false">SUM(B19:O19)/COUNTIF(B19:O19,"&gt;0")</f>
        <v>8.30008093254566</v>
      </c>
      <c r="Q19" s="176"/>
      <c r="S19" s="142"/>
      <c r="AA19" s="11" t="n">
        <v>12</v>
      </c>
    </row>
    <row r="20" customFormat="false" ht="12.75" hidden="false" customHeight="false" outlineLevel="0" collapsed="false">
      <c r="A20" s="177" t="n">
        <v>13</v>
      </c>
      <c r="B20" s="179" t="n">
        <v>9.69</v>
      </c>
      <c r="C20" s="180" t="n">
        <v>10.0785</v>
      </c>
      <c r="D20" s="180" t="n">
        <v>8.4814</v>
      </c>
      <c r="E20" s="180" t="n">
        <v>9.24</v>
      </c>
      <c r="F20" s="180" t="n">
        <v>8.44</v>
      </c>
      <c r="G20" s="180" t="n">
        <v>7.55</v>
      </c>
      <c r="H20" s="180" t="n">
        <v>8.7749867129896</v>
      </c>
      <c r="I20" s="180" t="n">
        <v>8.66</v>
      </c>
      <c r="J20" s="180" t="n">
        <v>8.34967272482804</v>
      </c>
      <c r="K20" s="180" t="n">
        <v>9.24</v>
      </c>
      <c r="L20" s="180" t="n">
        <v>8.61</v>
      </c>
      <c r="M20" s="180" t="n">
        <v>8.085</v>
      </c>
      <c r="N20" s="180" t="n">
        <v>8.31201879014752</v>
      </c>
      <c r="O20" s="181" t="n">
        <v>7.4235094479423</v>
      </c>
      <c r="P20" s="182" t="n">
        <f aca="false">SUM(B20:O20)/COUNTIF(B20:O20,"&gt;0")</f>
        <v>8.6382205482791</v>
      </c>
      <c r="S20" s="142"/>
      <c r="AA20" s="11" t="n">
        <v>13</v>
      </c>
    </row>
    <row r="21" customFormat="false" ht="12.75" hidden="false" customHeight="false" outlineLevel="0" collapsed="false">
      <c r="A21" s="177" t="n">
        <v>14</v>
      </c>
      <c r="B21" s="179" t="n">
        <v>9.69</v>
      </c>
      <c r="C21" s="180" t="n">
        <v>10.4361</v>
      </c>
      <c r="D21" s="180" t="n">
        <v>8.7646</v>
      </c>
      <c r="E21" s="180" t="n">
        <v>9.6</v>
      </c>
      <c r="F21" s="180" t="n">
        <v>8.799</v>
      </c>
      <c r="G21" s="180" t="n">
        <v>7.64</v>
      </c>
      <c r="H21" s="180" t="n">
        <v>9.364792158845</v>
      </c>
      <c r="I21" s="180" t="n">
        <v>9</v>
      </c>
      <c r="J21" s="180" t="n">
        <v>8.77120574274484</v>
      </c>
      <c r="K21" s="180" t="n">
        <v>9.599</v>
      </c>
      <c r="L21" s="180" t="n">
        <v>8.82</v>
      </c>
      <c r="M21" s="180" t="n">
        <v>8.325</v>
      </c>
      <c r="N21" s="180" t="n">
        <v>8.53402404232843</v>
      </c>
      <c r="O21" s="181" t="n">
        <v>7.77552231567248</v>
      </c>
      <c r="P21" s="182" t="n">
        <f aca="false">SUM(B21:O21)/COUNTIF(B21:O21,"&gt;0")</f>
        <v>8.93708887568505</v>
      </c>
      <c r="S21" s="142"/>
      <c r="AA21" s="11" t="n">
        <v>14</v>
      </c>
    </row>
    <row r="22" customFormat="false" ht="12.75" hidden="false" customHeight="false" outlineLevel="0" collapsed="false">
      <c r="A22" s="177" t="n">
        <v>15</v>
      </c>
      <c r="B22" s="179" t="n">
        <v>9.69</v>
      </c>
      <c r="C22" s="180" t="n">
        <v>10.6049</v>
      </c>
      <c r="D22" s="180" t="n">
        <v>9.045</v>
      </c>
      <c r="E22" s="180" t="n">
        <v>9.93</v>
      </c>
      <c r="F22" s="180" t="n">
        <v>9.134</v>
      </c>
      <c r="G22" s="180" t="n">
        <v>7.74</v>
      </c>
      <c r="H22" s="180" t="n">
        <v>9.9138878923486</v>
      </c>
      <c r="I22" s="180" t="n">
        <v>9.31</v>
      </c>
      <c r="J22" s="180" t="n">
        <v>9.12780809399912</v>
      </c>
      <c r="K22" s="180" t="n">
        <v>9.75</v>
      </c>
      <c r="L22" s="180" t="n">
        <v>9.02</v>
      </c>
      <c r="M22" s="180" t="n">
        <v>8.549</v>
      </c>
      <c r="N22" s="180" t="n">
        <v>8.74070598744189</v>
      </c>
      <c r="O22" s="181" t="n">
        <v>8.1032384552355</v>
      </c>
      <c r="P22" s="182" t="n">
        <f aca="false">SUM(B22:O22)/COUNTIF(B22:O22,"&gt;0")</f>
        <v>9.18989574493036</v>
      </c>
      <c r="S22" s="142"/>
      <c r="AA22" s="11" t="n">
        <v>15</v>
      </c>
    </row>
    <row r="23" customFormat="false" ht="12.75" hidden="false" customHeight="false" outlineLevel="0" collapsed="false">
      <c r="A23" s="177" t="n">
        <v>16</v>
      </c>
      <c r="B23" s="179" t="n">
        <v>9.69</v>
      </c>
      <c r="C23" s="180" t="n">
        <v>10.6203</v>
      </c>
      <c r="D23" s="180" t="n">
        <v>9.21752</v>
      </c>
      <c r="E23" s="180" t="n">
        <v>10.38</v>
      </c>
      <c r="F23" s="180" t="n">
        <v>9.447</v>
      </c>
      <c r="G23" s="180" t="n">
        <v>7.83</v>
      </c>
      <c r="H23" s="180" t="n">
        <v>10.4275326478067</v>
      </c>
      <c r="I23" s="180" t="n">
        <v>9.61</v>
      </c>
      <c r="J23" s="180" t="n">
        <v>9.43643466610345</v>
      </c>
      <c r="K23" s="180" t="n">
        <v>9.933</v>
      </c>
      <c r="L23" s="180" t="n">
        <v>9.22</v>
      </c>
      <c r="M23" s="180" t="n">
        <v>8.758</v>
      </c>
      <c r="N23" s="180" t="n">
        <v>8.93404403521371</v>
      </c>
      <c r="O23" s="181" t="n">
        <v>8.40979643063896</v>
      </c>
      <c r="P23" s="182" t="n">
        <f aca="false">SUM(B23:O23)/COUNTIF(B23:O23,"&gt;0")</f>
        <v>9.42240198426877</v>
      </c>
      <c r="S23" s="142"/>
      <c r="AA23" s="11" t="n">
        <v>16</v>
      </c>
    </row>
    <row r="24" customFormat="false" ht="12.75" hidden="false" customHeight="false" outlineLevel="0" collapsed="false">
      <c r="A24" s="177" t="n">
        <v>17</v>
      </c>
      <c r="B24" s="179" t="n">
        <v>9.69</v>
      </c>
      <c r="C24" s="180" t="n">
        <v>10.5177</v>
      </c>
      <c r="D24" s="180" t="n">
        <v>9.36288</v>
      </c>
      <c r="E24" s="180" t="n">
        <v>10.71</v>
      </c>
      <c r="F24" s="180" t="n">
        <v>9.741</v>
      </c>
      <c r="G24" s="180" t="n">
        <v>7.93</v>
      </c>
      <c r="H24" s="180" t="n">
        <v>10.9100277297945</v>
      </c>
      <c r="I24" s="180" t="n">
        <v>9.89</v>
      </c>
      <c r="J24" s="180" t="n">
        <v>9.70821367645663</v>
      </c>
      <c r="K24" s="180" t="n">
        <v>10.105</v>
      </c>
      <c r="L24" s="180" t="n">
        <v>9.4</v>
      </c>
      <c r="M24" s="180" t="n">
        <v>8.954</v>
      </c>
      <c r="N24" s="180" t="n">
        <v>9.11565721478921</v>
      </c>
      <c r="O24" s="181" t="n">
        <v>8.69776338426703</v>
      </c>
      <c r="P24" s="182" t="n">
        <f aca="false">SUM(B24:O24)/COUNTIF(B24:O24,"&gt;0")</f>
        <v>9.62373157180767</v>
      </c>
      <c r="S24" s="142"/>
      <c r="AA24" s="11" t="n">
        <v>17</v>
      </c>
    </row>
    <row r="25" customFormat="false" ht="12.75" hidden="false" customHeight="false" outlineLevel="0" collapsed="false">
      <c r="A25" s="177" t="n">
        <v>18</v>
      </c>
      <c r="B25" s="179" t="n">
        <v>9.69</v>
      </c>
      <c r="C25" s="180" t="n">
        <v>10.3325</v>
      </c>
      <c r="D25" s="180" t="n">
        <v>9.50408</v>
      </c>
      <c r="E25" s="180" t="n">
        <v>11.02</v>
      </c>
      <c r="F25" s="180" t="n">
        <v>10.018</v>
      </c>
      <c r="G25" s="180" t="n">
        <v>8.02</v>
      </c>
      <c r="H25" s="180" t="n">
        <v>11.3649361934795</v>
      </c>
      <c r="I25" s="180" t="n">
        <v>10.15</v>
      </c>
      <c r="J25" s="180" t="n">
        <v>9.95083416491497</v>
      </c>
      <c r="K25" s="180" t="n">
        <v>10.268</v>
      </c>
      <c r="L25" s="180" t="n">
        <v>9.58</v>
      </c>
      <c r="M25" s="180" t="n">
        <v>9.139</v>
      </c>
      <c r="N25" s="180" t="n">
        <v>9.28688667512954</v>
      </c>
      <c r="O25" s="181" t="n">
        <v>8.96926585000678</v>
      </c>
      <c r="P25" s="182" t="n">
        <f aca="false">SUM(B25:O25)/COUNTIF(B25:O25,"&gt;0")</f>
        <v>9.80667877739506</v>
      </c>
      <c r="S25" s="142"/>
      <c r="AA25" s="11" t="n">
        <v>18</v>
      </c>
    </row>
    <row r="26" customFormat="false" ht="12.75" hidden="false" customHeight="false" outlineLevel="0" collapsed="false">
      <c r="A26" s="177" t="n">
        <v>19</v>
      </c>
      <c r="B26" s="179" t="n">
        <v>9.69</v>
      </c>
      <c r="C26" s="180" t="n">
        <v>10.1001</v>
      </c>
      <c r="D26" s="180" t="n">
        <v>9.64112</v>
      </c>
      <c r="E26" s="180" t="n">
        <v>11.32</v>
      </c>
      <c r="F26" s="180" t="n">
        <v>10.281</v>
      </c>
      <c r="G26" s="180" t="n">
        <v>8.11</v>
      </c>
      <c r="H26" s="180" t="n">
        <v>11.7952426857599</v>
      </c>
      <c r="I26" s="180" t="n">
        <v>10.27</v>
      </c>
      <c r="J26" s="180" t="n">
        <v>10.1698259050004</v>
      </c>
      <c r="K26" s="180" t="n">
        <v>10.422</v>
      </c>
      <c r="L26" s="180" t="n">
        <v>9.76</v>
      </c>
      <c r="M26" s="180" t="n">
        <v>9.314</v>
      </c>
      <c r="N26" s="180" t="n">
        <v>9.4488558498889</v>
      </c>
      <c r="O26" s="181" t="n">
        <v>9.22608515104059</v>
      </c>
      <c r="P26" s="182" t="n">
        <f aca="false">SUM(B26:O26)/COUNTIF(B26:O26,"&gt;0")</f>
        <v>9.9677306851207</v>
      </c>
      <c r="S26" s="142"/>
      <c r="AA26" s="11" t="n">
        <v>19</v>
      </c>
    </row>
    <row r="27" customFormat="false" ht="13.5" hidden="false" customHeight="false" outlineLevel="0" collapsed="false">
      <c r="A27" s="191" t="n">
        <v>20</v>
      </c>
      <c r="B27" s="184" t="n">
        <v>9.7419</v>
      </c>
      <c r="C27" s="186" t="n">
        <v>9.8559</v>
      </c>
      <c r="D27" s="186" t="n">
        <v>9.774</v>
      </c>
      <c r="E27" s="186" t="n">
        <v>11.6</v>
      </c>
      <c r="F27" s="186" t="n">
        <v>10.529</v>
      </c>
      <c r="G27" s="186" t="n">
        <v>8.21</v>
      </c>
      <c r="H27" s="186" t="n">
        <v>12.2034722390243</v>
      </c>
      <c r="I27" s="186" t="n">
        <v>10.36</v>
      </c>
      <c r="J27" s="186" t="n">
        <v>10.3692956025872</v>
      </c>
      <c r="K27" s="186" t="n">
        <v>10.569</v>
      </c>
      <c r="L27" s="186" t="n">
        <v>9.92</v>
      </c>
      <c r="M27" s="186" t="n">
        <v>9.48</v>
      </c>
      <c r="N27" s="186" t="n">
        <v>9.60251517188569</v>
      </c>
      <c r="O27" s="187" t="n">
        <v>9.54843446133132</v>
      </c>
      <c r="P27" s="188" t="n">
        <f aca="false">SUM(B27:O27)/COUNTIF(B27:O27,"&gt;0")</f>
        <v>10.1259655339163</v>
      </c>
      <c r="S27" s="142"/>
      <c r="AA27" s="11" t="n">
        <v>20</v>
      </c>
    </row>
    <row r="28" customFormat="false" ht="12.75" hidden="false" customHeight="false" outlineLevel="0" collapsed="false">
      <c r="A28" s="192" t="n">
        <v>21</v>
      </c>
      <c r="B28" s="172" t="n">
        <v>9.78954</v>
      </c>
      <c r="C28" s="180" t="n">
        <v>9.6353</v>
      </c>
      <c r="D28" s="190" t="n">
        <v>9.90272</v>
      </c>
      <c r="E28" s="180" t="n">
        <v>11.86</v>
      </c>
      <c r="F28" s="190" t="n">
        <v>10.766</v>
      </c>
      <c r="G28" s="180" t="n">
        <v>8.3</v>
      </c>
      <c r="H28" s="190" t="n">
        <v>12.5917800511935</v>
      </c>
      <c r="I28" s="173" t="n">
        <v>10.45</v>
      </c>
      <c r="J28" s="190" t="n">
        <v>10.5523746036753</v>
      </c>
      <c r="K28" s="190" t="n">
        <v>10.709</v>
      </c>
      <c r="L28" s="180" t="n">
        <v>10.08</v>
      </c>
      <c r="M28" s="190" t="n">
        <v>9.638</v>
      </c>
      <c r="N28" s="173" t="n">
        <v>9.74867586668806</v>
      </c>
      <c r="O28" s="181" t="n">
        <v>9.68065580623048</v>
      </c>
      <c r="P28" s="182" t="n">
        <f aca="false">SUM(B28:O28)/COUNTIF(B28:O28,"&gt;0")</f>
        <v>10.2645747376991</v>
      </c>
      <c r="S28" s="142"/>
      <c r="AA28" s="11" t="n">
        <v>21</v>
      </c>
    </row>
    <row r="29" customFormat="false" ht="12.75" hidden="false" customHeight="false" outlineLevel="0" collapsed="false">
      <c r="A29" s="193" t="n">
        <v>22</v>
      </c>
      <c r="B29" s="179" t="n">
        <v>9.83718</v>
      </c>
      <c r="C29" s="180" t="n">
        <v>9.4737</v>
      </c>
      <c r="D29" s="180" t="n">
        <v>10.02728</v>
      </c>
      <c r="E29" s="180" t="n">
        <v>11.8659317072075</v>
      </c>
      <c r="F29" s="180" t="n">
        <v>10.9</v>
      </c>
      <c r="G29" s="180" t="n">
        <v>8.39</v>
      </c>
      <c r="H29" s="180" t="n">
        <v>12.9620203609112</v>
      </c>
      <c r="I29" s="180" t="n">
        <v>10.54</v>
      </c>
      <c r="J29" s="180" t="n">
        <v>10.7215037639199</v>
      </c>
      <c r="K29" s="180" t="n">
        <v>10.842</v>
      </c>
      <c r="L29" s="180" t="n">
        <v>10.24</v>
      </c>
      <c r="M29" s="180" t="n">
        <v>9.789</v>
      </c>
      <c r="N29" s="180" t="n">
        <v>9.88803587752551</v>
      </c>
      <c r="O29" s="181" t="n">
        <v>9.80672504860104</v>
      </c>
      <c r="P29" s="182" t="n">
        <f aca="false">SUM(B29:O29)/COUNTIF(B29:O29,"&gt;0")</f>
        <v>10.3773840541547</v>
      </c>
      <c r="S29" s="142"/>
      <c r="AA29" s="11" t="n">
        <v>22</v>
      </c>
    </row>
    <row r="30" customFormat="false" ht="12.75" hidden="false" customHeight="false" outlineLevel="0" collapsed="false">
      <c r="A30" s="193" t="n">
        <v>23</v>
      </c>
      <c r="B30" s="179" t="n">
        <v>9.88482</v>
      </c>
      <c r="C30" s="180" t="n">
        <v>9.52135201487921</v>
      </c>
      <c r="D30" s="180" t="n">
        <v>10.14768</v>
      </c>
      <c r="E30" s="180" t="n">
        <v>12.0498508748443</v>
      </c>
      <c r="F30" s="180" t="n">
        <v>10.9</v>
      </c>
      <c r="G30" s="180" t="n">
        <v>8.49</v>
      </c>
      <c r="H30" s="180" t="n">
        <v>13.3158</v>
      </c>
      <c r="I30" s="180" t="n">
        <v>10.63</v>
      </c>
      <c r="J30" s="180" t="n">
        <v>10.8786216426714</v>
      </c>
      <c r="K30" s="180" t="n">
        <v>10.97</v>
      </c>
      <c r="L30" s="180" t="n">
        <v>10.39</v>
      </c>
      <c r="M30" s="180" t="n">
        <v>9.933</v>
      </c>
      <c r="N30" s="180" t="n">
        <v>10.021200022659</v>
      </c>
      <c r="O30" s="181" t="n">
        <v>9.927189325168</v>
      </c>
      <c r="P30" s="182" t="n">
        <f aca="false">SUM(B30:O30)/COUNTIF(B30:O30,"&gt;0")</f>
        <v>10.5042509914444</v>
      </c>
      <c r="S30" s="142"/>
      <c r="AA30" s="11" t="n">
        <v>23</v>
      </c>
    </row>
    <row r="31" customFormat="false" ht="12.75" hidden="false" customHeight="false" outlineLevel="0" collapsed="false">
      <c r="A31" s="193" t="n">
        <v>24</v>
      </c>
      <c r="B31" s="179" t="n">
        <v>9.93246</v>
      </c>
      <c r="C31" s="180" t="n">
        <v>9.73576066424288</v>
      </c>
      <c r="D31" s="180" t="n">
        <v>10.26392</v>
      </c>
      <c r="E31" s="180" t="n">
        <v>12.2259412795021</v>
      </c>
      <c r="F31" s="180" t="n">
        <v>10.9</v>
      </c>
      <c r="G31" s="180" t="n">
        <v>8.58</v>
      </c>
      <c r="H31" s="180" t="n">
        <v>13.3895478593288</v>
      </c>
      <c r="I31" s="180" t="n">
        <v>10.71</v>
      </c>
      <c r="J31" s="180" t="n">
        <v>11.0252928338432</v>
      </c>
      <c r="K31" s="180" t="n">
        <v>11.093</v>
      </c>
      <c r="L31" s="180" t="n">
        <v>10.53</v>
      </c>
      <c r="M31" s="180" t="n">
        <v>10.096</v>
      </c>
      <c r="N31" s="180" t="n">
        <v>10.1486958595733</v>
      </c>
      <c r="O31" s="181" t="n">
        <v>10.0425258802429</v>
      </c>
      <c r="P31" s="182" t="n">
        <f aca="false">SUM(B31:O31)/COUNTIF(B31:O31,"&gt;0")</f>
        <v>10.6195103126238</v>
      </c>
      <c r="S31" s="142"/>
      <c r="AA31" s="11" t="n">
        <v>24</v>
      </c>
    </row>
    <row r="32" customFormat="false" ht="12.75" hidden="false" customHeight="false" outlineLevel="0" collapsed="false">
      <c r="A32" s="177" t="n">
        <v>25</v>
      </c>
      <c r="B32" s="179" t="n">
        <v>9.9801</v>
      </c>
      <c r="C32" s="180" t="n">
        <v>9.92971688014469</v>
      </c>
      <c r="D32" s="180" t="n">
        <v>10.376</v>
      </c>
      <c r="E32" s="180" t="n">
        <v>12.3948422818296</v>
      </c>
      <c r="F32" s="180" t="n">
        <v>10.9</v>
      </c>
      <c r="G32" s="180" t="n">
        <v>8.68</v>
      </c>
      <c r="H32" s="180" t="n">
        <v>13.4602847557625</v>
      </c>
      <c r="I32" s="180" t="n">
        <v>10.8</v>
      </c>
      <c r="J32" s="180" t="n">
        <v>11.1627978823069</v>
      </c>
      <c r="K32" s="180" t="n">
        <v>11.21</v>
      </c>
      <c r="L32" s="180" t="n">
        <v>10.67</v>
      </c>
      <c r="M32" s="180" t="n">
        <v>10.248</v>
      </c>
      <c r="N32" s="180" t="n">
        <v>10.2709863085577</v>
      </c>
      <c r="O32" s="181" t="n">
        <v>10.1531534853928</v>
      </c>
      <c r="P32" s="182" t="n">
        <f aca="false">SUM(B32:O32)/COUNTIF(B32:O32,"&gt;0")</f>
        <v>10.731134399571</v>
      </c>
      <c r="S32" s="142"/>
      <c r="AA32" s="11" t="n">
        <v>25</v>
      </c>
    </row>
    <row r="33" customFormat="false" ht="12.75" hidden="false" customHeight="false" outlineLevel="0" collapsed="false">
      <c r="A33" s="177" t="n">
        <v>26</v>
      </c>
      <c r="B33" s="179" t="n">
        <v>10.02774</v>
      </c>
      <c r="C33" s="180" t="n">
        <v>10.1067850323186</v>
      </c>
      <c r="D33" s="180" t="n">
        <v>10.48392</v>
      </c>
      <c r="E33" s="180" t="n">
        <v>12.5571179825013</v>
      </c>
      <c r="F33" s="180" t="n">
        <v>10.9</v>
      </c>
      <c r="G33" s="180" t="n">
        <v>8.77</v>
      </c>
      <c r="H33" s="180" t="n">
        <v>13.5282469304918</v>
      </c>
      <c r="I33" s="180" t="n">
        <v>10.88</v>
      </c>
      <c r="J33" s="180" t="n">
        <v>11.2921977826142</v>
      </c>
      <c r="K33" s="180" t="n">
        <v>11.323</v>
      </c>
      <c r="L33" s="180" t="n">
        <v>10.8</v>
      </c>
      <c r="M33" s="180" t="n">
        <v>10.395</v>
      </c>
      <c r="N33" s="180" t="n">
        <v>10.388479798951</v>
      </c>
      <c r="O33" s="181" t="n">
        <v>10.2594416180382</v>
      </c>
      <c r="P33" s="182" t="n">
        <f aca="false">SUM(B33:O33)/COUNTIF(B33:O33,"&gt;0")</f>
        <v>10.8365663674939</v>
      </c>
      <c r="S33" s="142"/>
      <c r="AA33" s="11" t="n">
        <v>26</v>
      </c>
    </row>
    <row r="34" customFormat="false" ht="12.75" hidden="false" customHeight="false" outlineLevel="0" collapsed="false">
      <c r="A34" s="177" t="n">
        <v>27</v>
      </c>
      <c r="B34" s="179" t="n">
        <v>10.07538</v>
      </c>
      <c r="C34" s="180" t="n">
        <v>10.2696719424342</v>
      </c>
      <c r="D34" s="180" t="n">
        <v>10.58768</v>
      </c>
      <c r="E34" s="180" t="n">
        <v>12.7132685895304</v>
      </c>
      <c r="F34" s="180" t="n">
        <v>10.9</v>
      </c>
      <c r="G34" s="180" t="n">
        <v>8.86</v>
      </c>
      <c r="H34" s="180" t="n">
        <v>13.5936438740579</v>
      </c>
      <c r="I34" s="180" t="n">
        <v>10.97</v>
      </c>
      <c r="J34" s="180" t="n">
        <v>11.4143812059933</v>
      </c>
      <c r="K34" s="180" t="n">
        <v>11.432</v>
      </c>
      <c r="L34" s="180" t="n">
        <v>10.93</v>
      </c>
      <c r="M34" s="180" t="n">
        <v>10.536</v>
      </c>
      <c r="N34" s="180" t="n">
        <v>10.5015384994892</v>
      </c>
      <c r="O34" s="181" t="n">
        <v>10.3617179068717</v>
      </c>
      <c r="P34" s="182" t="n">
        <f aca="false">SUM(B34:O34)/COUNTIF(B34:O34,"&gt;0")</f>
        <v>10.9389487155983</v>
      </c>
      <c r="S34" s="142"/>
      <c r="AA34" s="11" t="n">
        <v>27</v>
      </c>
    </row>
    <row r="35" customFormat="false" ht="12.75" hidden="false" customHeight="false" outlineLevel="0" collapsed="false">
      <c r="A35" s="177" t="n">
        <v>28</v>
      </c>
      <c r="B35" s="179" t="n">
        <v>10.12302</v>
      </c>
      <c r="C35" s="180" t="n">
        <v>10.4204816657671</v>
      </c>
      <c r="D35" s="180" t="n">
        <v>10.68728</v>
      </c>
      <c r="E35" s="180" t="n">
        <v>12.8637397172874</v>
      </c>
      <c r="F35" s="180" t="n">
        <v>10.9</v>
      </c>
      <c r="G35" s="180" t="n">
        <v>8.96</v>
      </c>
      <c r="H35" s="180" t="n">
        <v>13.6566622128111</v>
      </c>
      <c r="I35" s="180" t="n">
        <v>11.05</v>
      </c>
      <c r="J35" s="180" t="n">
        <v>11.5300997136729</v>
      </c>
      <c r="K35" s="180" t="n">
        <v>11.537</v>
      </c>
      <c r="L35" s="180" t="n">
        <v>11.05</v>
      </c>
      <c r="M35" s="180" t="n">
        <v>10.672</v>
      </c>
      <c r="N35" s="180" t="n">
        <v>10.6104850511319</v>
      </c>
      <c r="O35" s="181" t="n">
        <v>10.4602742225748</v>
      </c>
      <c r="P35" s="182" t="n">
        <f aca="false">SUM(B35:O35)/COUNTIF(B35:O35,"&gt;0")</f>
        <v>11.0372173273746</v>
      </c>
      <c r="S35" s="142"/>
      <c r="AA35" s="11" t="n">
        <v>28</v>
      </c>
    </row>
    <row r="36" customFormat="false" ht="12.75" hidden="false" customHeight="false" outlineLevel="0" collapsed="false">
      <c r="A36" s="177" t="n">
        <v>29</v>
      </c>
      <c r="B36" s="179" t="n">
        <v>10.17066</v>
      </c>
      <c r="C36" s="180" t="n">
        <v>10.560882159243</v>
      </c>
      <c r="D36" s="180" t="n">
        <v>10.78272</v>
      </c>
      <c r="E36" s="180" t="n">
        <v>13.0089300530065</v>
      </c>
      <c r="F36" s="180" t="n">
        <v>10.9</v>
      </c>
      <c r="G36" s="180" t="n">
        <v>9.05</v>
      </c>
      <c r="H36" s="180" t="n">
        <v>13.7174689196951</v>
      </c>
      <c r="I36" s="180" t="n">
        <v>11.13</v>
      </c>
      <c r="J36" s="180" t="n">
        <v>11.6399944394811</v>
      </c>
      <c r="K36" s="180" t="n">
        <v>11.638</v>
      </c>
      <c r="L36" s="180" t="n">
        <v>11.17</v>
      </c>
      <c r="M36" s="180" t="n">
        <v>10.803</v>
      </c>
      <c r="N36" s="180" t="n">
        <v>10.7156081178905</v>
      </c>
      <c r="O36" s="181" t="n">
        <v>10.5553716992633</v>
      </c>
      <c r="P36" s="182" t="n">
        <f aca="false">SUM(B36:O36)/COUNTIF(B36:O36,"&gt;0")</f>
        <v>11.13161681347</v>
      </c>
      <c r="S36" s="142"/>
      <c r="AA36" s="11" t="n">
        <v>29</v>
      </c>
    </row>
    <row r="37" customFormat="false" ht="13.5" hidden="false" customHeight="false" outlineLevel="0" collapsed="false">
      <c r="A37" s="183" t="n">
        <v>30</v>
      </c>
      <c r="B37" s="184" t="n">
        <v>10.2183</v>
      </c>
      <c r="C37" s="186" t="n">
        <v>10.692218049758</v>
      </c>
      <c r="D37" s="186" t="n">
        <v>10.874</v>
      </c>
      <c r="E37" s="186" t="n">
        <v>13.1491977230646</v>
      </c>
      <c r="F37" s="186" t="n">
        <v>10.9</v>
      </c>
      <c r="G37" s="186" t="n">
        <v>9.14</v>
      </c>
      <c r="H37" s="186" t="n">
        <v>13.7762139804891</v>
      </c>
      <c r="I37" s="186" t="n">
        <v>11.21</v>
      </c>
      <c r="J37" s="186" t="n">
        <v>11.7446166023683</v>
      </c>
      <c r="K37" s="186" t="n">
        <v>11.736</v>
      </c>
      <c r="L37" s="186" t="n">
        <v>11.28</v>
      </c>
      <c r="M37" s="186" t="n">
        <v>10.93</v>
      </c>
      <c r="N37" s="186" t="n">
        <v>10.8171669962453</v>
      </c>
      <c r="O37" s="187" t="n">
        <v>10.6472449043044</v>
      </c>
      <c r="P37" s="188" t="n">
        <f aca="false">SUM(B37:O37)/COUNTIF(B37:O37,"&gt;0")</f>
        <v>11.2224970183021</v>
      </c>
      <c r="S37" s="142"/>
      <c r="AA37" s="11" t="n">
        <v>30</v>
      </c>
    </row>
    <row r="38" customFormat="false" ht="12.75" hidden="false" customHeight="false" outlineLevel="0" collapsed="false">
      <c r="A38" s="189" t="n">
        <v>31</v>
      </c>
      <c r="B38" s="172" t="n">
        <v>10.26594</v>
      </c>
      <c r="C38" s="180" t="n">
        <v>10.8155891551544</v>
      </c>
      <c r="D38" s="190" t="n">
        <v>10.96112</v>
      </c>
      <c r="E38" s="190" t="n">
        <v>13.2848656149948</v>
      </c>
      <c r="F38" s="190" t="n">
        <v>10.9</v>
      </c>
      <c r="G38" s="180" t="n">
        <v>9.24</v>
      </c>
      <c r="H38" s="190" t="n">
        <v>13.8330326227032</v>
      </c>
      <c r="I38" s="173" t="n">
        <v>11.29</v>
      </c>
      <c r="J38" s="190" t="n">
        <v>11.8444434819637</v>
      </c>
      <c r="K38" s="190" t="n">
        <v>11.831</v>
      </c>
      <c r="L38" s="190" t="n">
        <v>11.39</v>
      </c>
      <c r="M38" s="190" t="n">
        <v>11.052</v>
      </c>
      <c r="N38" s="173" t="n">
        <v>10.9153954684762</v>
      </c>
      <c r="O38" s="181" t="n">
        <v>10.7361053241547</v>
      </c>
      <c r="P38" s="182" t="n">
        <f aca="false">SUM(B38:O38)/COUNTIF(B38:O38,"&gt;0")</f>
        <v>11.3113922619605</v>
      </c>
      <c r="S38" s="142"/>
      <c r="AA38" s="11" t="n">
        <v>31</v>
      </c>
    </row>
    <row r="39" customFormat="false" ht="12.75" hidden="false" customHeight="false" outlineLevel="0" collapsed="false">
      <c r="A39" s="177" t="n">
        <v>32</v>
      </c>
      <c r="B39" s="179" t="n">
        <v>10.31358</v>
      </c>
      <c r="C39" s="180" t="n">
        <v>10.9319065273187</v>
      </c>
      <c r="D39" s="180" t="n">
        <v>11.04408</v>
      </c>
      <c r="E39" s="180" t="n">
        <v>13.4162258542713</v>
      </c>
      <c r="F39" s="180" t="n">
        <v>10.9</v>
      </c>
      <c r="G39" s="180" t="n">
        <v>9.33</v>
      </c>
      <c r="H39" s="180" t="n">
        <v>13.8880471904865</v>
      </c>
      <c r="I39" s="180" t="n">
        <v>11.37</v>
      </c>
      <c r="J39" s="180" t="n">
        <v>11.9398910079492</v>
      </c>
      <c r="K39" s="180" t="n">
        <v>11.923</v>
      </c>
      <c r="L39" s="180" t="n">
        <v>11.5</v>
      </c>
      <c r="M39" s="180" t="n">
        <v>11.171</v>
      </c>
      <c r="N39" s="180" t="n">
        <v>11.0105050440171</v>
      </c>
      <c r="O39" s="181" t="n">
        <v>10.8221442965873</v>
      </c>
      <c r="P39" s="182" t="n">
        <f aca="false">SUM(B39:O39)/COUNTIF(B39:O39,"&gt;0")</f>
        <v>11.3971699943307</v>
      </c>
      <c r="S39" s="142"/>
      <c r="AA39" s="11" t="n">
        <v>32</v>
      </c>
    </row>
    <row r="40" customFormat="false" ht="12.75" hidden="false" customHeight="false" outlineLevel="0" collapsed="false">
      <c r="A40" s="177" t="n">
        <v>33</v>
      </c>
      <c r="B40" s="179" t="n">
        <v>10.36122</v>
      </c>
      <c r="C40" s="180" t="n">
        <v>11.0419333226037</v>
      </c>
      <c r="D40" s="180" t="n">
        <v>11.12288</v>
      </c>
      <c r="E40" s="180" t="n">
        <v>13.543543592005</v>
      </c>
      <c r="F40" s="180" t="n">
        <v>10.9</v>
      </c>
      <c r="G40" s="180" t="n">
        <v>9.42</v>
      </c>
      <c r="H40" s="180" t="n">
        <v>13.9413687309401</v>
      </c>
      <c r="I40" s="180" t="n">
        <v>11.45</v>
      </c>
      <c r="J40" s="180" t="n">
        <v>12.0313237877714</v>
      </c>
      <c r="K40" s="180" t="n">
        <v>12.012</v>
      </c>
      <c r="L40" s="180" t="n">
        <v>11.6</v>
      </c>
      <c r="M40" s="180" t="n">
        <v>11.286</v>
      </c>
      <c r="N40" s="180" t="n">
        <v>11.1026877018851</v>
      </c>
      <c r="O40" s="181" t="n">
        <v>10.9055354915742</v>
      </c>
      <c r="P40" s="182" t="n">
        <f aca="false">SUM(B40:O40)/COUNTIF(B40:O40,"&gt;0")</f>
        <v>11.4798923304843</v>
      </c>
      <c r="S40" s="142"/>
      <c r="AA40" s="11" t="n">
        <v>33</v>
      </c>
    </row>
    <row r="41" customFormat="false" ht="12.75" hidden="false" customHeight="false" outlineLevel="0" collapsed="false">
      <c r="A41" s="177" t="n">
        <v>34</v>
      </c>
      <c r="B41" s="179" t="n">
        <v>10.40886</v>
      </c>
      <c r="C41" s="180" t="n">
        <v>11.1463151766824</v>
      </c>
      <c r="D41" s="180" t="n">
        <v>11.19752</v>
      </c>
      <c r="E41" s="180" t="n">
        <v>13.6670602270368</v>
      </c>
      <c r="F41" s="180" t="n">
        <v>10.9</v>
      </c>
      <c r="G41" s="180" t="n">
        <v>9.52</v>
      </c>
      <c r="H41" s="180" t="n">
        <v>13.9930983435515</v>
      </c>
      <c r="I41" s="180" t="n">
        <v>11.53</v>
      </c>
      <c r="J41" s="180" t="n">
        <v>12.1190631724418</v>
      </c>
      <c r="K41" s="180" t="n">
        <v>12.099</v>
      </c>
      <c r="L41" s="180" t="n">
        <v>11.7</v>
      </c>
      <c r="M41" s="180" t="n">
        <v>11.397</v>
      </c>
      <c r="N41" s="180" t="n">
        <v>11.1921182235926</v>
      </c>
      <c r="O41" s="181" t="n">
        <v>10.9864370217098</v>
      </c>
      <c r="P41" s="182" t="n">
        <f aca="false">SUM(B41:O41)/COUNTIF(B41:O41,"&gt;0")</f>
        <v>11.5611765832153</v>
      </c>
      <c r="S41" s="142"/>
      <c r="AA41" s="11" t="n">
        <v>34</v>
      </c>
    </row>
    <row r="42" customFormat="false" ht="12.75" hidden="false" customHeight="false" outlineLevel="0" collapsed="false">
      <c r="A42" s="177" t="n">
        <v>35</v>
      </c>
      <c r="B42" s="179" t="n">
        <v>10.4565</v>
      </c>
      <c r="C42" s="180" t="n">
        <v>11.2456031607672</v>
      </c>
      <c r="D42" s="180" t="n">
        <v>11.268</v>
      </c>
      <c r="E42" s="180" t="n">
        <v>13.7869961608499</v>
      </c>
      <c r="F42" s="180" t="n">
        <v>10.9</v>
      </c>
      <c r="G42" s="180" t="n">
        <v>9.61</v>
      </c>
      <c r="H42" s="180" t="n">
        <v>14.0433283339714</v>
      </c>
      <c r="I42" s="180" t="n">
        <v>11.6</v>
      </c>
      <c r="J42" s="180" t="n">
        <v>12.2033938027425</v>
      </c>
      <c r="K42" s="180" t="n">
        <v>12.183</v>
      </c>
      <c r="L42" s="180" t="n">
        <v>11.79</v>
      </c>
      <c r="M42" s="180" t="n">
        <v>11.506</v>
      </c>
      <c r="N42" s="180" t="n">
        <v>11.2789561878038</v>
      </c>
      <c r="O42" s="181" t="n">
        <v>11.0649932466363</v>
      </c>
      <c r="P42" s="182" t="n">
        <f aca="false">SUM(B42:O42)/COUNTIF(B42:O42,"&gt;0")</f>
        <v>11.6383407780551</v>
      </c>
      <c r="S42" s="142"/>
      <c r="AA42" s="11" t="n">
        <v>35</v>
      </c>
    </row>
    <row r="43" customFormat="false" ht="12.75" hidden="false" customHeight="false" outlineLevel="0" collapsed="false">
      <c r="A43" s="177" t="n">
        <v>36</v>
      </c>
      <c r="B43" s="179" t="n">
        <v>10.50414</v>
      </c>
      <c r="C43" s="180" t="n">
        <v>11.3402713925842</v>
      </c>
      <c r="D43" s="180" t="n">
        <v>11.33432</v>
      </c>
      <c r="E43" s="180" t="n">
        <v>13.9035531642996</v>
      </c>
      <c r="F43" s="180" t="n">
        <v>10.9</v>
      </c>
      <c r="G43" s="180" t="n">
        <v>9.71</v>
      </c>
      <c r="H43" s="180" t="n">
        <v>14.0921432052157</v>
      </c>
      <c r="I43" s="180" t="n">
        <v>11.68</v>
      </c>
      <c r="J43" s="180" t="n">
        <v>12.2845689661926</v>
      </c>
      <c r="K43" s="180" t="n">
        <v>12.264</v>
      </c>
      <c r="L43" s="180" t="n">
        <v>11.88</v>
      </c>
      <c r="M43" s="180" t="n">
        <v>11.611</v>
      </c>
      <c r="N43" s="180" t="n">
        <v>11.363347683933</v>
      </c>
      <c r="O43" s="181" t="n">
        <v>11.1413363232161</v>
      </c>
      <c r="P43" s="182" t="n">
        <f aca="false">SUM(B43:O43)/COUNTIF(B43:O43,"&gt;0")</f>
        <v>11.7149057668172</v>
      </c>
      <c r="S43" s="142"/>
      <c r="AA43" s="11" t="n">
        <v>36</v>
      </c>
    </row>
    <row r="44" customFormat="false" ht="12.75" hidden="false" customHeight="false" outlineLevel="0" collapsed="false">
      <c r="A44" s="177" t="n">
        <v>37</v>
      </c>
      <c r="B44" s="179" t="n">
        <v>10.55178</v>
      </c>
      <c r="C44" s="180" t="n">
        <v>11.4307307294158</v>
      </c>
      <c r="D44" s="180" t="n">
        <v>11.39648</v>
      </c>
      <c r="E44" s="180" t="n">
        <v>14.0169164200029</v>
      </c>
      <c r="F44" s="180" t="n">
        <v>10.9</v>
      </c>
      <c r="G44" s="180" t="n">
        <v>9.8</v>
      </c>
      <c r="H44" s="180" t="n">
        <v>14.1396205130326</v>
      </c>
      <c r="I44" s="180" t="n">
        <v>11.75</v>
      </c>
      <c r="J44" s="180" t="n">
        <v>12.3628150143936</v>
      </c>
      <c r="K44" s="180" t="n">
        <v>12.344</v>
      </c>
      <c r="L44" s="180" t="n">
        <v>11.97</v>
      </c>
      <c r="M44" s="180" t="n">
        <v>11.713</v>
      </c>
      <c r="N44" s="180" t="n">
        <v>11.4454267909083</v>
      </c>
      <c r="O44" s="181" t="n">
        <v>11.2155875432658</v>
      </c>
      <c r="P44" s="182" t="n">
        <f aca="false">SUM(B44:O44)/COUNTIF(B44:O44,"&gt;0")</f>
        <v>11.7883112150728</v>
      </c>
      <c r="S44" s="142"/>
      <c r="AA44" s="11" t="n">
        <v>37</v>
      </c>
    </row>
    <row r="45" customFormat="false" ht="12.75" hidden="false" customHeight="false" outlineLevel="0" collapsed="false">
      <c r="A45" s="177" t="n">
        <v>38</v>
      </c>
      <c r="B45" s="179" t="n">
        <v>10.59942</v>
      </c>
      <c r="C45" s="180" t="n">
        <v>11.5173395447581</v>
      </c>
      <c r="D45" s="180" t="n">
        <v>11.45448</v>
      </c>
      <c r="E45" s="180" t="n">
        <v>14.1272562923054</v>
      </c>
      <c r="F45" s="180" t="n">
        <v>10.9</v>
      </c>
      <c r="G45" s="180" t="n">
        <v>9.89</v>
      </c>
      <c r="H45" s="180" t="n">
        <v>14.1858316071766</v>
      </c>
      <c r="I45" s="180" t="n">
        <v>11.83</v>
      </c>
      <c r="J45" s="180" t="n">
        <v>12.4383350314054</v>
      </c>
      <c r="K45" s="180" t="n">
        <v>12.421</v>
      </c>
      <c r="L45" s="180" t="n">
        <v>12.05</v>
      </c>
      <c r="M45" s="180" t="n">
        <v>11.813</v>
      </c>
      <c r="N45" s="180" t="n">
        <v>11.5253168586923</v>
      </c>
      <c r="O45" s="181" t="n">
        <v>11.2878584928585</v>
      </c>
      <c r="P45" s="182" t="n">
        <f aca="false">SUM(B45:O45)/COUNTIF(B45:O45,"&gt;0")</f>
        <v>11.8599884162283</v>
      </c>
      <c r="S45" s="142"/>
      <c r="AA45" s="11" t="n">
        <v>38</v>
      </c>
    </row>
    <row r="46" customFormat="false" ht="12.75" hidden="false" customHeight="false" outlineLevel="0" collapsed="false">
      <c r="A46" s="177" t="n">
        <v>39</v>
      </c>
      <c r="B46" s="179" t="n">
        <v>10.64706</v>
      </c>
      <c r="C46" s="180" t="n">
        <v>11.6004123036068</v>
      </c>
      <c r="D46" s="180" t="n">
        <v>11.50832</v>
      </c>
      <c r="E46" s="180" t="n">
        <v>14.2347298672989</v>
      </c>
      <c r="F46" s="180" t="n">
        <v>10.9</v>
      </c>
      <c r="G46" s="180" t="n">
        <v>9.99</v>
      </c>
      <c r="H46" s="180" t="n">
        <v>14.2308422763787</v>
      </c>
      <c r="I46" s="180" t="n">
        <v>11.9</v>
      </c>
      <c r="J46" s="180" t="n">
        <v>12.5113119002128</v>
      </c>
      <c r="K46" s="180" t="n">
        <v>12.496</v>
      </c>
      <c r="L46" s="180" t="n">
        <v>12.14</v>
      </c>
      <c r="M46" s="180" t="n">
        <v>11.91</v>
      </c>
      <c r="N46" s="180" t="n">
        <v>11.6031316233106</v>
      </c>
      <c r="O46" s="181" t="n">
        <v>11.3582520610113</v>
      </c>
      <c r="P46" s="182" t="n">
        <f aca="false">SUM(B46:O46)/COUNTIF(B46:O46,"&gt;0")</f>
        <v>11.9307185737014</v>
      </c>
      <c r="S46" s="142"/>
      <c r="AA46" s="11" t="n">
        <v>39</v>
      </c>
    </row>
    <row r="47" customFormat="false" ht="13.5" hidden="false" customHeight="false" outlineLevel="0" collapsed="false">
      <c r="A47" s="183" t="n">
        <v>40</v>
      </c>
      <c r="B47" s="184" t="n">
        <v>10.6947</v>
      </c>
      <c r="C47" s="186" t="n">
        <v>11.6802264548737</v>
      </c>
      <c r="D47" s="186" t="n">
        <v>11.558</v>
      </c>
      <c r="E47" s="186" t="n">
        <v>14.3394822978339</v>
      </c>
      <c r="F47" s="186" t="n">
        <v>10.9</v>
      </c>
      <c r="G47" s="186" t="n">
        <v>10.08</v>
      </c>
      <c r="H47" s="186" t="n">
        <v>14.2747133116469</v>
      </c>
      <c r="I47" s="186" t="n">
        <v>11.97</v>
      </c>
      <c r="J47" s="186" t="n">
        <v>12.5819108817773</v>
      </c>
      <c r="K47" s="186" t="n">
        <v>12.57</v>
      </c>
      <c r="L47" s="186" t="n">
        <v>12.21</v>
      </c>
      <c r="M47" s="186" t="n">
        <v>12.004</v>
      </c>
      <c r="N47" s="186" t="n">
        <v>11.6789761806891</v>
      </c>
      <c r="O47" s="187" t="n">
        <v>11.4268633206488</v>
      </c>
      <c r="P47" s="188" t="n">
        <f aca="false">SUM(B47:O47)/COUNTIF(B47:O47,"&gt;0")</f>
        <v>11.9977766033907</v>
      </c>
      <c r="S47" s="142"/>
      <c r="AA47" s="11" t="n">
        <v>40</v>
      </c>
    </row>
    <row r="48" customFormat="false" ht="12.75" hidden="false" customHeight="false" outlineLevel="0" collapsed="false">
      <c r="A48" s="170" t="n">
        <v>41</v>
      </c>
      <c r="B48" s="172" t="n">
        <v>10.74234</v>
      </c>
      <c r="C48" s="173" t="n">
        <v>11.7570280223188</v>
      </c>
      <c r="D48" s="173" t="n">
        <v>11.60352</v>
      </c>
      <c r="E48" s="173" t="n">
        <v>14.4416479824265</v>
      </c>
      <c r="F48" s="173" t="n">
        <v>10.9</v>
      </c>
      <c r="G48" s="173" t="n">
        <v>10.13</v>
      </c>
      <c r="H48" s="173" t="n">
        <v>14.317501</v>
      </c>
      <c r="I48" s="173" t="n">
        <v>12.04</v>
      </c>
      <c r="J48" s="173" t="n">
        <v>12.6502817965761</v>
      </c>
      <c r="K48" s="173" t="n">
        <v>12.641</v>
      </c>
      <c r="L48" s="173" t="n">
        <v>12.29</v>
      </c>
      <c r="M48" s="173" t="n">
        <v>12.097</v>
      </c>
      <c r="N48" s="173" t="n">
        <v>11.7529478402261</v>
      </c>
      <c r="O48" s="174" t="n">
        <v>11.4937803007687</v>
      </c>
      <c r="P48" s="182" t="n">
        <f aca="false">SUM(B48:O48)/COUNTIF(B48:O48,"&gt;0")</f>
        <v>12.0612176387369</v>
      </c>
      <c r="S48" s="142"/>
      <c r="AA48" s="11" t="n">
        <v>41</v>
      </c>
    </row>
    <row r="49" customFormat="false" ht="12.75" hidden="false" customHeight="false" outlineLevel="0" collapsed="false">
      <c r="A49" s="177" t="n">
        <v>42</v>
      </c>
      <c r="B49" s="179" t="n">
        <v>10.78998</v>
      </c>
      <c r="C49" s="180" t="n">
        <v>11.8310361782065</v>
      </c>
      <c r="D49" s="180" t="n">
        <v>11.64488</v>
      </c>
      <c r="E49" s="180" t="n">
        <v>14.5413516020849</v>
      </c>
      <c r="F49" s="180" t="n">
        <v>10.9</v>
      </c>
      <c r="G49" s="180" t="n">
        <v>10.18</v>
      </c>
      <c r="H49" s="180" t="n">
        <v>14.326405534467</v>
      </c>
      <c r="I49" s="180" t="n">
        <v>12.11</v>
      </c>
      <c r="J49" s="180" t="n">
        <v>12.7165608797936</v>
      </c>
      <c r="K49" s="180" t="n">
        <v>12.711</v>
      </c>
      <c r="L49" s="180" t="n">
        <v>12.36</v>
      </c>
      <c r="M49" s="180" t="n">
        <v>12.201</v>
      </c>
      <c r="N49" s="180" t="n">
        <v>11.8251368754915</v>
      </c>
      <c r="O49" s="181" t="n">
        <v>11.5590846655479</v>
      </c>
      <c r="P49" s="182" t="n">
        <f aca="false">SUM(B49:O49)/COUNTIF(B49:O49,"&gt;0")</f>
        <v>12.1211739811137</v>
      </c>
      <c r="S49" s="142"/>
      <c r="AA49" s="11" t="n">
        <v>42</v>
      </c>
    </row>
    <row r="50" customFormat="false" ht="12.75" hidden="false" customHeight="false" outlineLevel="0" collapsed="false">
      <c r="A50" s="177" t="n">
        <v>43</v>
      </c>
      <c r="B50" s="179" t="n">
        <v>10.83762</v>
      </c>
      <c r="C50" s="180" t="n">
        <v>11.9024470140225</v>
      </c>
      <c r="D50" s="180" t="n">
        <v>11.696467</v>
      </c>
      <c r="E50" s="180" t="n">
        <v>14.6784</v>
      </c>
      <c r="F50" s="180" t="n">
        <v>10.9</v>
      </c>
      <c r="G50" s="180" t="n">
        <v>10.23</v>
      </c>
      <c r="H50" s="180" t="n">
        <v>14.335100530908</v>
      </c>
      <c r="I50" s="180" t="n">
        <v>12.18</v>
      </c>
      <c r="J50" s="180" t="n">
        <v>12.7808723669186</v>
      </c>
      <c r="K50" s="180" t="n">
        <v>12.78</v>
      </c>
      <c r="L50" s="180" t="n">
        <v>12.44</v>
      </c>
      <c r="M50" s="180" t="n">
        <v>12.289</v>
      </c>
      <c r="N50" s="180" t="n">
        <v>11.8956271865832</v>
      </c>
      <c r="O50" s="181" t="n">
        <v>11.6228523135296</v>
      </c>
      <c r="P50" s="182" t="n">
        <f aca="false">SUM(B50:O50)/COUNTIF(B50:O50,"&gt;0")</f>
        <v>12.183456172283</v>
      </c>
      <c r="S50" s="142"/>
      <c r="AA50" s="11" t="n">
        <v>43</v>
      </c>
    </row>
    <row r="51" customFormat="false" ht="12.75" hidden="false" customHeight="false" outlineLevel="0" collapsed="false">
      <c r="A51" s="177" t="n">
        <v>44</v>
      </c>
      <c r="B51" s="179" t="n">
        <v>10.88526</v>
      </c>
      <c r="C51" s="180" t="n">
        <v>11.9714366716825</v>
      </c>
      <c r="D51" s="180" t="n">
        <v>11.759888</v>
      </c>
      <c r="E51" s="180" t="n">
        <v>14.6872</v>
      </c>
      <c r="F51" s="180" t="n">
        <v>10.9</v>
      </c>
      <c r="G51" s="180" t="n">
        <v>10.28</v>
      </c>
      <c r="H51" s="180" t="n">
        <v>14.3435956245585</v>
      </c>
      <c r="I51" s="180" t="n">
        <v>12.25</v>
      </c>
      <c r="J51" s="180" t="n">
        <v>12.8433298553294</v>
      </c>
      <c r="K51" s="180" t="n">
        <v>12.846</v>
      </c>
      <c r="L51" s="180" t="n">
        <v>12.5</v>
      </c>
      <c r="M51" s="180" t="n">
        <v>12.375</v>
      </c>
      <c r="N51" s="180" t="n">
        <v>11.9644968863289</v>
      </c>
      <c r="O51" s="181" t="n">
        <v>11.6851539079185</v>
      </c>
      <c r="P51" s="182" t="n">
        <f aca="false">SUM(B51:O51)/COUNTIF(B51:O51,"&gt;0")</f>
        <v>12.2350972104156</v>
      </c>
      <c r="S51" s="142"/>
      <c r="AA51" s="11" t="n">
        <v>44</v>
      </c>
    </row>
    <row r="52" customFormat="false" ht="12.75" hidden="false" customHeight="false" outlineLevel="0" collapsed="false">
      <c r="A52" s="177" t="n">
        <v>45</v>
      </c>
      <c r="B52" s="179" t="n">
        <v>10.9329</v>
      </c>
      <c r="C52" s="180" t="n">
        <v>12.0381639611273</v>
      </c>
      <c r="D52" s="180" t="n">
        <v>11.823075</v>
      </c>
      <c r="E52" s="180" t="n">
        <v>14.696</v>
      </c>
      <c r="F52" s="180" t="n">
        <v>10.9</v>
      </c>
      <c r="G52" s="180" t="n">
        <v>10.33</v>
      </c>
      <c r="H52" s="180" t="n">
        <v>14.3518998009746</v>
      </c>
      <c r="I52" s="180" t="n">
        <v>12.32</v>
      </c>
      <c r="J52" s="180" t="n">
        <v>12.9040374787175</v>
      </c>
      <c r="K52" s="180" t="n">
        <v>12.912</v>
      </c>
      <c r="L52" s="180" t="n">
        <v>12.57</v>
      </c>
      <c r="M52" s="180" t="n">
        <v>12.459</v>
      </c>
      <c r="N52" s="180" t="n">
        <v>12.0318188206049</v>
      </c>
      <c r="O52" s="181" t="n">
        <v>11.7460553472776</v>
      </c>
      <c r="P52" s="182" t="n">
        <f aca="false">SUM(B52:O52)/COUNTIF(B52:O52,"&gt;0")</f>
        <v>12.2867821720501</v>
      </c>
      <c r="S52" s="142"/>
      <c r="AA52" s="11" t="n">
        <v>45</v>
      </c>
    </row>
    <row r="53" customFormat="false" ht="12.75" hidden="false" customHeight="false" outlineLevel="0" collapsed="false">
      <c r="A53" s="177" t="n">
        <v>46</v>
      </c>
      <c r="B53" s="179" t="n">
        <v>10.98054</v>
      </c>
      <c r="C53" s="180" t="n">
        <v>12.1027725621974</v>
      </c>
      <c r="D53" s="180" t="n">
        <v>11.886028</v>
      </c>
      <c r="E53" s="180" t="n">
        <v>14.7048</v>
      </c>
      <c r="F53" s="180" t="n">
        <v>10.9</v>
      </c>
      <c r="G53" s="180" t="n">
        <v>10.38</v>
      </c>
      <c r="H53" s="180" t="n">
        <v>14.3600214531591</v>
      </c>
      <c r="I53" s="180" t="n">
        <v>12.38</v>
      </c>
      <c r="J53" s="180" t="n">
        <v>12.9630909243276</v>
      </c>
      <c r="K53" s="180" t="n">
        <v>12.976</v>
      </c>
      <c r="L53" s="180" t="n">
        <v>12.63</v>
      </c>
      <c r="M53" s="180" t="n">
        <v>12.542</v>
      </c>
      <c r="N53" s="180" t="n">
        <v>12.0976610314624</v>
      </c>
      <c r="O53" s="181" t="n">
        <v>11.8056181844854</v>
      </c>
      <c r="P53" s="182" t="n">
        <f aca="false">SUM(B53:O53)/COUNTIF(B53:O53,"&gt;0")</f>
        <v>12.3363237254023</v>
      </c>
      <c r="S53" s="142"/>
      <c r="AA53" s="11" t="n">
        <v>46</v>
      </c>
    </row>
    <row r="54" customFormat="false" ht="12.75" hidden="false" customHeight="false" outlineLevel="0" collapsed="false">
      <c r="A54" s="177" t="n">
        <v>47</v>
      </c>
      <c r="B54" s="179" t="n">
        <v>11.02818</v>
      </c>
      <c r="C54" s="180" t="n">
        <v>12.1653928875843</v>
      </c>
      <c r="D54" s="180" t="n">
        <v>11.948747</v>
      </c>
      <c r="E54" s="180" t="n">
        <v>14.7136</v>
      </c>
      <c r="F54" s="180" t="n">
        <v>10.9</v>
      </c>
      <c r="G54" s="180" t="n">
        <v>10.43</v>
      </c>
      <c r="H54" s="180" t="n">
        <v>14.3679684325449</v>
      </c>
      <c r="I54" s="180" t="n">
        <v>12.45</v>
      </c>
      <c r="J54" s="180" t="n">
        <v>13.0205783175451</v>
      </c>
      <c r="K54" s="180" t="n">
        <v>13.038</v>
      </c>
      <c r="L54" s="180" t="n">
        <v>12.7</v>
      </c>
      <c r="M54" s="180" t="n">
        <v>12.622</v>
      </c>
      <c r="N54" s="180" t="n">
        <v>12.1620871704428</v>
      </c>
      <c r="O54" s="181" t="n">
        <v>11.8639000006343</v>
      </c>
      <c r="P54" s="182" t="n">
        <f aca="false">SUM(B54:O54)/COUNTIF(B54:O54,"&gt;0")</f>
        <v>12.3864609863394</v>
      </c>
      <c r="S54" s="142"/>
      <c r="AA54" s="11" t="n">
        <v>47</v>
      </c>
    </row>
    <row r="55" customFormat="false" ht="12.75" hidden="false" customHeight="false" outlineLevel="0" collapsed="false">
      <c r="A55" s="177" t="n">
        <v>48</v>
      </c>
      <c r="B55" s="179" t="n">
        <v>11.07582</v>
      </c>
      <c r="C55" s="180" t="n">
        <v>12.2261436675939</v>
      </c>
      <c r="D55" s="180" t="n">
        <v>12.011232</v>
      </c>
      <c r="E55" s="180" t="n">
        <v>14.7224</v>
      </c>
      <c r="F55" s="180" t="n">
        <v>10.9</v>
      </c>
      <c r="G55" s="180" t="n">
        <v>10.48</v>
      </c>
      <c r="H55" s="180" t="n">
        <v>14.3757480946087</v>
      </c>
      <c r="I55" s="180" t="n">
        <v>12.52</v>
      </c>
      <c r="J55" s="180" t="n">
        <v>13.0765809940161</v>
      </c>
      <c r="K55" s="180" t="n">
        <v>13.099</v>
      </c>
      <c r="L55" s="180" t="n">
        <v>12.76</v>
      </c>
      <c r="M55" s="180" t="n">
        <v>12.701</v>
      </c>
      <c r="N55" s="180" t="n">
        <v>12.2251568683768</v>
      </c>
      <c r="O55" s="181" t="n">
        <v>11.9209547395604</v>
      </c>
      <c r="P55" s="182" t="n">
        <f aca="false">SUM(B55:O55)/COUNTIF(B55:O55,"&gt;0")</f>
        <v>12.4352883117254</v>
      </c>
      <c r="S55" s="142"/>
      <c r="AA55" s="11" t="n">
        <v>48</v>
      </c>
    </row>
    <row r="56" customFormat="false" ht="12.75" hidden="false" customHeight="false" outlineLevel="0" collapsed="false">
      <c r="A56" s="177" t="n">
        <v>49</v>
      </c>
      <c r="B56" s="179" t="n">
        <v>11.12346</v>
      </c>
      <c r="C56" s="180" t="n">
        <v>12.285133305131</v>
      </c>
      <c r="D56" s="180" t="n">
        <v>12.073483</v>
      </c>
      <c r="E56" s="180" t="n">
        <v>14.7312</v>
      </c>
      <c r="F56" s="180" t="n">
        <v>10.9</v>
      </c>
      <c r="G56" s="180" t="n">
        <v>10.53</v>
      </c>
      <c r="H56" s="180" t="n">
        <v>14.383367339783</v>
      </c>
      <c r="I56" s="180" t="n">
        <v>12.58</v>
      </c>
      <c r="J56" s="180" t="n">
        <v>13.1311741759941</v>
      </c>
      <c r="K56" s="180" t="n">
        <v>13.159</v>
      </c>
      <c r="L56" s="180" t="n">
        <v>12.82</v>
      </c>
      <c r="M56" s="180" t="n">
        <v>12.778</v>
      </c>
      <c r="N56" s="180" t="n">
        <v>12.28692606705</v>
      </c>
      <c r="O56" s="181" t="n">
        <v>11.9768330078798</v>
      </c>
      <c r="P56" s="182" t="n">
        <f aca="false">SUM(B56:O56)/COUNTIF(B56:O56,"&gt;0")</f>
        <v>12.4827554925598</v>
      </c>
      <c r="S56" s="142"/>
      <c r="AA56" s="11" t="n">
        <v>49</v>
      </c>
    </row>
    <row r="57" customFormat="false" ht="13.5" hidden="false" customHeight="false" outlineLevel="0" collapsed="false">
      <c r="A57" s="183" t="n">
        <v>50</v>
      </c>
      <c r="B57" s="184" t="n">
        <v>11.1711</v>
      </c>
      <c r="C57" s="186" t="n">
        <v>12.3424610397582</v>
      </c>
      <c r="D57" s="186" t="n">
        <v>12.1355</v>
      </c>
      <c r="E57" s="186" t="n">
        <v>14.74</v>
      </c>
      <c r="F57" s="186" t="n">
        <v>10.9</v>
      </c>
      <c r="G57" s="186" t="n">
        <v>10.58</v>
      </c>
      <c r="H57" s="186" t="n">
        <v>14.3908326502336</v>
      </c>
      <c r="I57" s="186" t="n">
        <v>12.65</v>
      </c>
      <c r="J57" s="186" t="n">
        <v>13.1844275667937</v>
      </c>
      <c r="K57" s="186" t="n">
        <v>13.218</v>
      </c>
      <c r="L57" s="186" t="n">
        <v>12.87</v>
      </c>
      <c r="M57" s="186" t="n">
        <v>12.854</v>
      </c>
      <c r="N57" s="186" t="n">
        <v>12.3474473173611</v>
      </c>
      <c r="O57" s="187" t="n">
        <v>12.0315823447103</v>
      </c>
      <c r="P57" s="188" t="n">
        <f aca="false">SUM(B57:O57)/COUNTIF(B57:O57,"&gt;0")</f>
        <v>12.5296679227755</v>
      </c>
      <c r="S57" s="142"/>
      <c r="AA57" s="11" t="n">
        <v>50</v>
      </c>
    </row>
    <row r="58" customFormat="false" ht="12.75" hidden="false" customHeight="false" outlineLevel="0" collapsed="false">
      <c r="A58" s="170" t="n">
        <v>51</v>
      </c>
      <c r="B58" s="172" t="n">
        <v>11.21874</v>
      </c>
      <c r="C58" s="173" t="n">
        <v>12.398217952231</v>
      </c>
      <c r="D58" s="173" t="n">
        <v>12.197283</v>
      </c>
      <c r="E58" s="173" t="n">
        <v>14.7488</v>
      </c>
      <c r="F58" s="173" t="n">
        <v>10.9</v>
      </c>
      <c r="G58" s="173" t="n">
        <v>10.63</v>
      </c>
      <c r="H58" s="173" t="n">
        <v>14.398150122995</v>
      </c>
      <c r="I58" s="173" t="n">
        <v>12.71</v>
      </c>
      <c r="J58" s="173" t="n">
        <v>13.2364058749416</v>
      </c>
      <c r="K58" s="173" t="n">
        <v>13.275</v>
      </c>
      <c r="L58" s="173" t="n">
        <v>12.93</v>
      </c>
      <c r="M58" s="173" t="n">
        <v>12.928</v>
      </c>
      <c r="N58" s="173" t="n">
        <v>12.4067700479523</v>
      </c>
      <c r="O58" s="174" t="n">
        <v>12.0852474646829</v>
      </c>
      <c r="P58" s="175" t="n">
        <f aca="false">SUM(B58:O58)/COUNTIF(B58:O58,"&gt;0")</f>
        <v>12.5759010330573</v>
      </c>
      <c r="S58" s="142"/>
      <c r="AA58" s="11" t="n">
        <v>51</v>
      </c>
    </row>
    <row r="59" customFormat="false" ht="12.75" hidden="false" customHeight="false" outlineLevel="0" collapsed="false">
      <c r="A59" s="177" t="n">
        <v>52</v>
      </c>
      <c r="B59" s="179" t="n">
        <v>11.26638</v>
      </c>
      <c r="C59" s="180" t="n">
        <v>12.4524878350432</v>
      </c>
      <c r="D59" s="180" t="n">
        <v>12.258832</v>
      </c>
      <c r="E59" s="180" t="n">
        <v>14.7576</v>
      </c>
      <c r="F59" s="180" t="n">
        <v>10.9</v>
      </c>
      <c r="G59" s="180" t="n">
        <v>10.68</v>
      </c>
      <c r="H59" s="180" t="n">
        <v>14.4053254998889</v>
      </c>
      <c r="I59" s="180" t="n">
        <v>12.77</v>
      </c>
      <c r="J59" s="180" t="n">
        <v>13.2871692777493</v>
      </c>
      <c r="K59" s="180" t="n">
        <v>13.332</v>
      </c>
      <c r="L59" s="180" t="n">
        <v>12.98</v>
      </c>
      <c r="M59" s="180" t="n">
        <v>13.001</v>
      </c>
      <c r="N59" s="180" t="n">
        <v>12.4649408077544</v>
      </c>
      <c r="O59" s="181" t="n">
        <v>12.1378704773557</v>
      </c>
      <c r="P59" s="182" t="n">
        <f aca="false">SUM(B59:O59)/COUNTIF(B59:O59,"&gt;0")</f>
        <v>12.6209718498422</v>
      </c>
      <c r="S59" s="142"/>
      <c r="AA59" s="11" t="n">
        <v>52</v>
      </c>
    </row>
    <row r="60" customFormat="false" ht="12.75" hidden="false" customHeight="false" outlineLevel="0" collapsed="false">
      <c r="A60" s="177" t="n">
        <v>53</v>
      </c>
      <c r="B60" s="179" t="n">
        <v>11.31402</v>
      </c>
      <c r="C60" s="180" t="n">
        <v>12.5053479498738</v>
      </c>
      <c r="D60" s="180" t="n">
        <v>12.320147</v>
      </c>
      <c r="E60" s="180" t="n">
        <v>14.7664</v>
      </c>
      <c r="F60" s="180" t="n">
        <v>10.9</v>
      </c>
      <c r="G60" s="180" t="n">
        <v>10.73</v>
      </c>
      <c r="H60" s="180" t="n">
        <v>14.4123641945917</v>
      </c>
      <c r="I60" s="180" t="n">
        <v>12.83</v>
      </c>
      <c r="J60" s="180" t="n">
        <v>13.336773832501</v>
      </c>
      <c r="K60" s="180" t="n">
        <v>13.387</v>
      </c>
      <c r="L60" s="180" t="n">
        <v>13.03</v>
      </c>
      <c r="M60" s="180" t="n">
        <v>13.072</v>
      </c>
      <c r="N60" s="180" t="n">
        <v>12.5220034854281</v>
      </c>
      <c r="O60" s="181" t="n">
        <v>12.1894910857263</v>
      </c>
      <c r="P60" s="182" t="n">
        <f aca="false">SUM(B60:O60)/COUNTIF(B60:O60,"&gt;0")</f>
        <v>12.6653962534372</v>
      </c>
      <c r="S60" s="142"/>
      <c r="AA60" s="11" t="n">
        <v>53</v>
      </c>
    </row>
    <row r="61" customFormat="false" ht="12.75" hidden="false" customHeight="false" outlineLevel="0" collapsed="false">
      <c r="A61" s="177" t="n">
        <v>54</v>
      </c>
      <c r="B61" s="179" t="n">
        <v>11.36166</v>
      </c>
      <c r="C61" s="180" t="n">
        <v>12.5568696891219</v>
      </c>
      <c r="D61" s="180" t="n">
        <v>12.381228</v>
      </c>
      <c r="E61" s="180" t="n">
        <v>14.7752</v>
      </c>
      <c r="F61" s="180" t="n">
        <v>10.9</v>
      </c>
      <c r="G61" s="180" t="n">
        <v>10.78</v>
      </c>
      <c r="H61" s="180" t="n">
        <v>14.4192713171732</v>
      </c>
      <c r="I61" s="180" t="n">
        <v>12.89</v>
      </c>
      <c r="J61" s="180" t="n">
        <v>13.3852718421866</v>
      </c>
      <c r="K61" s="180" t="n">
        <v>13.441</v>
      </c>
      <c r="L61" s="180" t="n">
        <v>13.09</v>
      </c>
      <c r="M61" s="180" t="n">
        <v>13.142</v>
      </c>
      <c r="N61" s="180" t="n">
        <v>12.5779995082926</v>
      </c>
      <c r="O61" s="181" t="n">
        <v>12.2401467661892</v>
      </c>
      <c r="P61" s="182" t="n">
        <f aca="false">SUM(B61:O61)/COUNTIF(B61:O61,"&gt;0")</f>
        <v>12.7100462230688</v>
      </c>
      <c r="S61" s="142"/>
      <c r="AA61" s="11" t="n">
        <v>54</v>
      </c>
    </row>
    <row r="62" customFormat="false" ht="12.75" hidden="false" customHeight="false" outlineLevel="0" collapsed="false">
      <c r="A62" s="177" t="n">
        <v>55</v>
      </c>
      <c r="B62" s="179" t="n">
        <v>11.4093</v>
      </c>
      <c r="C62" s="180" t="n">
        <v>12.6071191557433</v>
      </c>
      <c r="D62" s="180" t="n">
        <v>12.442075</v>
      </c>
      <c r="E62" s="180" t="n">
        <v>14.784</v>
      </c>
      <c r="F62" s="180" t="n">
        <v>10.9</v>
      </c>
      <c r="G62" s="180" t="n">
        <v>10.83</v>
      </c>
      <c r="H62" s="180" t="n">
        <v>14.426051696382</v>
      </c>
      <c r="I62" s="180" t="n">
        <v>12.95</v>
      </c>
      <c r="J62" s="180" t="n">
        <v>13.4327121816669</v>
      </c>
      <c r="K62" s="180" t="n">
        <v>13.495</v>
      </c>
      <c r="L62" s="180" t="n">
        <v>13.13</v>
      </c>
      <c r="M62" s="180" t="n">
        <v>13.211</v>
      </c>
      <c r="N62" s="180" t="n">
        <v>12.6329680230009</v>
      </c>
      <c r="O62" s="181" t="n">
        <v>12.28987293198</v>
      </c>
      <c r="P62" s="182" t="n">
        <f aca="false">SUM(B62:O62)/COUNTIF(B62:O62,"&gt;0")</f>
        <v>12.7528642134838</v>
      </c>
      <c r="S62" s="142"/>
      <c r="AA62" s="11" t="n">
        <v>55</v>
      </c>
    </row>
    <row r="63" customFormat="false" ht="12.75" hidden="false" customHeight="false" outlineLevel="0" collapsed="false">
      <c r="A63" s="177" t="n">
        <v>56</v>
      </c>
      <c r="B63" s="179" t="n">
        <v>11.45694</v>
      </c>
      <c r="C63" s="180" t="n">
        <v>12.6561576732067</v>
      </c>
      <c r="D63" s="180" t="n">
        <v>12.502688</v>
      </c>
      <c r="E63" s="180" t="n">
        <v>14.7928</v>
      </c>
      <c r="F63" s="180" t="n">
        <v>10.9</v>
      </c>
      <c r="G63" s="180" t="n">
        <v>10.89</v>
      </c>
      <c r="H63" s="180" t="n">
        <v>14.4327098999247</v>
      </c>
      <c r="I63" s="180" t="n">
        <v>13.01</v>
      </c>
      <c r="J63" s="180" t="n">
        <v>13.4791405892864</v>
      </c>
      <c r="K63" s="180" t="n">
        <v>13.547</v>
      </c>
      <c r="L63" s="180" t="n">
        <v>13.18</v>
      </c>
      <c r="M63" s="180" t="n">
        <v>13.279</v>
      </c>
      <c r="N63" s="180" t="n">
        <v>12.6869460599353</v>
      </c>
      <c r="O63" s="181" t="n">
        <v>12.3387030818923</v>
      </c>
      <c r="P63" s="182" t="n">
        <f aca="false">SUM(B63:O63)/COUNTIF(B63:O63,"&gt;0")</f>
        <v>12.7965775217318</v>
      </c>
      <c r="S63" s="142"/>
      <c r="AA63" s="11" t="n">
        <v>56</v>
      </c>
    </row>
    <row r="64" customFormat="false" ht="12.75" hidden="false" customHeight="false" outlineLevel="0" collapsed="false">
      <c r="A64" s="177" t="n">
        <v>57</v>
      </c>
      <c r="B64" s="179" t="n">
        <v>11.50458</v>
      </c>
      <c r="C64" s="180" t="n">
        <v>12.7040422354364</v>
      </c>
      <c r="D64" s="180" t="n">
        <v>12.563067</v>
      </c>
      <c r="E64" s="180" t="n">
        <v>14.8016</v>
      </c>
      <c r="F64" s="180" t="n">
        <v>10.9</v>
      </c>
      <c r="G64" s="180" t="n">
        <v>10.94</v>
      </c>
      <c r="H64" s="180" t="n">
        <v>14.4392502529484</v>
      </c>
      <c r="I64" s="180" t="n">
        <v>13.07</v>
      </c>
      <c r="J64" s="180" t="n">
        <v>13.524599928226</v>
      </c>
      <c r="K64" s="180" t="n">
        <v>13.599</v>
      </c>
      <c r="L64" s="180" t="n">
        <v>13.23</v>
      </c>
      <c r="M64" s="180" t="n">
        <v>13.345</v>
      </c>
      <c r="N64" s="180" t="n">
        <v>12.739968683052</v>
      </c>
      <c r="O64" s="181" t="n">
        <v>12.3866689358316</v>
      </c>
      <c r="P64" s="182" t="n">
        <f aca="false">SUM(B64:O64)/COUNTIF(B64:O64,"&gt;0")</f>
        <v>12.8391269311067</v>
      </c>
      <c r="S64" s="142"/>
      <c r="AA64" s="11" t="n">
        <v>57</v>
      </c>
    </row>
    <row r="65" customFormat="false" ht="12.75" hidden="false" customHeight="false" outlineLevel="0" collapsed="false">
      <c r="A65" s="177" t="n">
        <v>58</v>
      </c>
      <c r="B65" s="179" t="n">
        <v>11.55222</v>
      </c>
      <c r="C65" s="180" t="n">
        <v>12.7508259050237</v>
      </c>
      <c r="D65" s="180" t="n">
        <v>12.623212</v>
      </c>
      <c r="E65" s="180" t="n">
        <v>14.8104</v>
      </c>
      <c r="F65" s="180" t="n">
        <v>10.9</v>
      </c>
      <c r="G65" s="180" t="n">
        <v>10.99</v>
      </c>
      <c r="H65" s="180" t="n">
        <v>14.4456768549171</v>
      </c>
      <c r="I65" s="180" t="n">
        <v>13.13</v>
      </c>
      <c r="J65" s="180" t="n">
        <v>13.5691304212782</v>
      </c>
      <c r="K65" s="180" t="n">
        <v>13.649</v>
      </c>
      <c r="L65" s="180" t="n">
        <v>13.28</v>
      </c>
      <c r="M65" s="180" t="n">
        <v>13.41</v>
      </c>
      <c r="N65" s="180" t="n">
        <v>12.7920691266939</v>
      </c>
      <c r="O65" s="181" t="n">
        <v>12.4338005585808</v>
      </c>
      <c r="P65" s="182" t="n">
        <f aca="false">SUM(B65:O65)/COUNTIF(B65:O65,"&gt;0")</f>
        <v>12.8811667761781</v>
      </c>
      <c r="S65" s="142"/>
      <c r="AA65" s="11" t="n">
        <v>58</v>
      </c>
    </row>
    <row r="66" customFormat="false" ht="12.75" hidden="false" customHeight="false" outlineLevel="0" collapsed="false">
      <c r="A66" s="177" t="n">
        <v>59</v>
      </c>
      <c r="B66" s="179" t="n">
        <v>11.59986</v>
      </c>
      <c r="C66" s="180" t="n">
        <v>12.7965581666826</v>
      </c>
      <c r="D66" s="180" t="n">
        <v>12.683123</v>
      </c>
      <c r="E66" s="180" t="n">
        <v>14.8192</v>
      </c>
      <c r="F66" s="180" t="n">
        <v>10.9</v>
      </c>
      <c r="G66" s="180" t="n">
        <v>11.04</v>
      </c>
      <c r="H66" s="180" t="n">
        <v>14.4519935950449</v>
      </c>
      <c r="I66" s="180" t="n">
        <v>13.19</v>
      </c>
      <c r="J66" s="180" t="n">
        <v>13.6127698622169</v>
      </c>
      <c r="K66" s="180" t="n">
        <v>13.699</v>
      </c>
      <c r="L66" s="180" t="n">
        <v>13.32</v>
      </c>
      <c r="M66" s="180" t="n">
        <v>13.474</v>
      </c>
      <c r="N66" s="180" t="n">
        <v>12.8432789207084</v>
      </c>
      <c r="O66" s="181" t="n">
        <v>12.4801264729845</v>
      </c>
      <c r="P66" s="182" t="n">
        <f aca="false">SUM(B66:O66)/COUNTIF(B66:O66,"&gt;0")</f>
        <v>12.9221364298312</v>
      </c>
      <c r="S66" s="142"/>
      <c r="AA66" s="11" t="n">
        <v>59</v>
      </c>
    </row>
    <row r="67" customFormat="false" ht="13.5" hidden="false" customHeight="false" outlineLevel="0" collapsed="false">
      <c r="A67" s="183" t="n">
        <v>60</v>
      </c>
      <c r="B67" s="184" t="n">
        <v>11.6475</v>
      </c>
      <c r="C67" s="186" t="n">
        <v>12.8412852418553</v>
      </c>
      <c r="D67" s="186" t="n">
        <v>12.7428</v>
      </c>
      <c r="E67" s="186" t="n">
        <v>14.828</v>
      </c>
      <c r="F67" s="186" t="n">
        <v>10.9</v>
      </c>
      <c r="G67" s="186" t="n">
        <v>11.09</v>
      </c>
      <c r="H67" s="186" t="n">
        <v>14.4582041664322</v>
      </c>
      <c r="I67" s="186" t="n">
        <v>13.25</v>
      </c>
      <c r="J67" s="186" t="n">
        <v>13.6555538064992</v>
      </c>
      <c r="K67" s="186" t="n">
        <v>13.748</v>
      </c>
      <c r="L67" s="186" t="n">
        <v>13.36</v>
      </c>
      <c r="M67" s="186" t="n">
        <v>13.523</v>
      </c>
      <c r="N67" s="186" t="n">
        <v>12.8936280050487</v>
      </c>
      <c r="O67" s="187" t="n">
        <v>12.5256737636219</v>
      </c>
      <c r="P67" s="188" t="n">
        <f aca="false">SUM(B67:O67)/COUNTIF(B67:O67,"&gt;0")</f>
        <v>12.9616889273898</v>
      </c>
      <c r="S67" s="142"/>
      <c r="AA67" s="11" t="n">
        <v>60</v>
      </c>
    </row>
    <row r="68" customFormat="false" ht="12.75" hidden="false" customHeight="false" outlineLevel="0" collapsed="false">
      <c r="A68" s="189" t="n">
        <v>61</v>
      </c>
      <c r="B68" s="172" t="n">
        <v>11.69514</v>
      </c>
      <c r="C68" s="180" t="n">
        <v>12.88505036948</v>
      </c>
      <c r="D68" s="190" t="n">
        <v>12.802243</v>
      </c>
      <c r="E68" s="190" t="n">
        <v>14.8368</v>
      </c>
      <c r="F68" s="190" t="n">
        <v>10.9</v>
      </c>
      <c r="G68" s="180" t="n">
        <v>11.14</v>
      </c>
      <c r="H68" s="190" t="n">
        <v>14.4643120790331</v>
      </c>
      <c r="I68" s="173" t="n">
        <v>13.3</v>
      </c>
      <c r="J68" s="190" t="n">
        <v>13.6975157436747</v>
      </c>
      <c r="K68" s="190" t="n">
        <v>13.796</v>
      </c>
      <c r="L68" s="190" t="n">
        <v>13.41</v>
      </c>
      <c r="M68" s="190" t="n">
        <v>13.583</v>
      </c>
      <c r="N68" s="173" t="n">
        <v>12.943144834904</v>
      </c>
      <c r="O68" s="181" t="n">
        <v>12.5704681719097</v>
      </c>
      <c r="P68" s="182" t="n">
        <f aca="false">SUM(B68:O68)/COUNTIF(B68:O68,"&gt;0")</f>
        <v>13.0016910142144</v>
      </c>
      <c r="S68" s="142"/>
      <c r="AA68" s="11" t="n">
        <v>61</v>
      </c>
    </row>
    <row r="69" customFormat="false" ht="12.75" hidden="false" customHeight="false" outlineLevel="0" collapsed="false">
      <c r="A69" s="177" t="n">
        <v>62</v>
      </c>
      <c r="B69" s="179" t="n">
        <v>11.74278</v>
      </c>
      <c r="C69" s="180" t="n">
        <v>12.9278940571976</v>
      </c>
      <c r="D69" s="180" t="n">
        <v>12.861452</v>
      </c>
      <c r="E69" s="180" t="n">
        <v>14.8456</v>
      </c>
      <c r="F69" s="180" t="n">
        <v>10.9</v>
      </c>
      <c r="G69" s="180" t="n">
        <v>11.19</v>
      </c>
      <c r="H69" s="180" t="n">
        <v>14.4703206715691</v>
      </c>
      <c r="I69" s="180" t="n">
        <v>13.36</v>
      </c>
      <c r="J69" s="180" t="n">
        <v>13.7386872535619</v>
      </c>
      <c r="K69" s="180" t="n">
        <v>13.843</v>
      </c>
      <c r="L69" s="180" t="n">
        <v>13.45</v>
      </c>
      <c r="M69" s="180" t="n">
        <v>13.642</v>
      </c>
      <c r="N69" s="180" t="n">
        <v>12.9918564772796</v>
      </c>
      <c r="O69" s="181" t="n">
        <v>12.6145341834722</v>
      </c>
      <c r="P69" s="182" t="n">
        <f aca="false">SUM(B69:O69)/COUNTIF(B69:O69,"&gt;0")</f>
        <v>13.0412946173629</v>
      </c>
      <c r="S69" s="142"/>
      <c r="AA69" s="11" t="n">
        <v>62</v>
      </c>
    </row>
    <row r="70" customFormat="false" ht="12.75" hidden="false" customHeight="false" outlineLevel="0" collapsed="false">
      <c r="A70" s="177" t="n">
        <v>63</v>
      </c>
      <c r="B70" s="179" t="n">
        <v>11.79042</v>
      </c>
      <c r="C70" s="180" t="n">
        <v>12.9698543066551</v>
      </c>
      <c r="D70" s="180" t="n">
        <v>12.920427</v>
      </c>
      <c r="E70" s="180" t="n">
        <v>14.8544</v>
      </c>
      <c r="F70" s="180" t="n">
        <v>10.9</v>
      </c>
      <c r="G70" s="180" t="n">
        <v>11.24</v>
      </c>
      <c r="H70" s="180" t="n">
        <v>14.4762331224891</v>
      </c>
      <c r="I70" s="180" t="n">
        <v>13.41</v>
      </c>
      <c r="J70" s="180" t="n">
        <v>13.7790981479877</v>
      </c>
      <c r="K70" s="180" t="n">
        <v>13.89</v>
      </c>
      <c r="L70" s="180" t="n">
        <v>13.49</v>
      </c>
      <c r="M70" s="180" t="n">
        <v>13.701</v>
      </c>
      <c r="N70" s="180" t="n">
        <v>13.0397886998511</v>
      </c>
      <c r="O70" s="181" t="n">
        <v>12.6578951085211</v>
      </c>
      <c r="P70" s="182" t="n">
        <f aca="false">SUM(B70:O70)/COUNTIF(B70:O70,"&gt;0")</f>
        <v>13.0799368846789</v>
      </c>
      <c r="S70" s="142"/>
      <c r="AA70" s="11" t="n">
        <v>63</v>
      </c>
    </row>
    <row r="71" customFormat="false" ht="12.75" hidden="false" customHeight="false" outlineLevel="0" collapsed="false">
      <c r="A71" s="177" t="n">
        <v>64</v>
      </c>
      <c r="B71" s="179" t="n">
        <v>11.83806</v>
      </c>
      <c r="C71" s="180" t="n">
        <v>13.0109668160463</v>
      </c>
      <c r="D71" s="180" t="n">
        <v>12.979168</v>
      </c>
      <c r="E71" s="180" t="n">
        <v>14.8632</v>
      </c>
      <c r="F71" s="180" t="n">
        <v>10.9</v>
      </c>
      <c r="G71" s="180" t="n">
        <v>11.29</v>
      </c>
      <c r="H71" s="180" t="n">
        <v>14.4820524600663</v>
      </c>
      <c r="I71" s="180" t="n">
        <v>13.47</v>
      </c>
      <c r="J71" s="180" t="n">
        <v>13.8187765996604</v>
      </c>
      <c r="K71" s="180" t="n">
        <v>13.936</v>
      </c>
      <c r="L71" s="180" t="n">
        <v>13.53</v>
      </c>
      <c r="M71" s="180" t="n">
        <v>13.758</v>
      </c>
      <c r="N71" s="180" t="n">
        <v>13.0869660528206</v>
      </c>
      <c r="O71" s="181" t="n">
        <v>12.7005731559047</v>
      </c>
      <c r="P71" s="182" t="n">
        <f aca="false">SUM(B71:O71)/COUNTIF(B71:O71,"&gt;0")</f>
        <v>13.1188402203213</v>
      </c>
      <c r="S71" s="142"/>
      <c r="AA71" s="11" t="n">
        <v>64</v>
      </c>
    </row>
    <row r="72" customFormat="false" ht="12.75" hidden="false" customHeight="false" outlineLevel="0" collapsed="false">
      <c r="A72" s="177" t="n">
        <v>65</v>
      </c>
      <c r="B72" s="179" t="n">
        <v>11.8857</v>
      </c>
      <c r="C72" s="180" t="n">
        <v>13.051265162594</v>
      </c>
      <c r="D72" s="180" t="n">
        <v>13.037675</v>
      </c>
      <c r="E72" s="180" t="n">
        <v>14.872</v>
      </c>
      <c r="F72" s="180" t="n">
        <v>10.9</v>
      </c>
      <c r="G72" s="180" t="n">
        <v>11.34</v>
      </c>
      <c r="H72" s="180" t="n">
        <v>14.4877815717124</v>
      </c>
      <c r="I72" s="180" t="n">
        <v>13.52</v>
      </c>
      <c r="J72" s="180" t="n">
        <v>13.8577492595479</v>
      </c>
      <c r="K72" s="180" t="n">
        <v>13.981</v>
      </c>
      <c r="L72" s="180" t="n">
        <v>13.57</v>
      </c>
      <c r="M72" s="180" t="n">
        <v>13.815</v>
      </c>
      <c r="N72" s="180" t="n">
        <v>13.1334119444264</v>
      </c>
      <c r="O72" s="181" t="n">
        <v>12.7425895014172</v>
      </c>
      <c r="P72" s="182" t="n">
        <f aca="false">SUM(B72:O72)/COUNTIF(B72:O72,"&gt;0")</f>
        <v>13.1567266028356</v>
      </c>
      <c r="S72" s="142"/>
      <c r="AA72" s="11" t="n">
        <v>65</v>
      </c>
    </row>
    <row r="73" customFormat="false" ht="12.75" hidden="false" customHeight="false" outlineLevel="0" collapsed="false">
      <c r="A73" s="177" t="n">
        <v>66</v>
      </c>
      <c r="B73" s="179" t="n">
        <v>11.93334</v>
      </c>
      <c r="C73" s="180" t="n">
        <v>13.0907809673132</v>
      </c>
      <c r="D73" s="180" t="n">
        <v>13.095948</v>
      </c>
      <c r="E73" s="180" t="n">
        <v>14.8808</v>
      </c>
      <c r="F73" s="180" t="n">
        <v>10.9</v>
      </c>
      <c r="G73" s="180" t="n">
        <v>11.39</v>
      </c>
      <c r="H73" s="180" t="n">
        <v>14.4934232125806</v>
      </c>
      <c r="I73" s="180" t="n">
        <v>13.57</v>
      </c>
      <c r="J73" s="180" t="n">
        <v>13.8960413639681</v>
      </c>
      <c r="K73" s="180" t="n">
        <v>14.025</v>
      </c>
      <c r="L73" s="180" t="n">
        <v>13.61</v>
      </c>
      <c r="M73" s="180" t="n">
        <v>13.87</v>
      </c>
      <c r="N73" s="180" t="n">
        <v>13.1791487106886</v>
      </c>
      <c r="O73" s="181" t="n">
        <v>12.7839643508916</v>
      </c>
      <c r="P73" s="182" t="n">
        <f aca="false">SUM(B73:O73)/COUNTIF(B73:O73,"&gt;0")</f>
        <v>13.1941747575316</v>
      </c>
      <c r="S73" s="142"/>
      <c r="AA73" s="11" t="n">
        <v>66</v>
      </c>
    </row>
    <row r="74" customFormat="false" ht="12.75" hidden="false" customHeight="false" outlineLevel="0" collapsed="false">
      <c r="A74" s="177" t="n">
        <v>67</v>
      </c>
      <c r="B74" s="179" t="n">
        <v>11.98098</v>
      </c>
      <c r="C74" s="180" t="n">
        <v>13.1295440440786</v>
      </c>
      <c r="D74" s="180" t="n">
        <v>13.153987</v>
      </c>
      <c r="E74" s="180" t="n">
        <v>14.8896</v>
      </c>
      <c r="F74" s="180" t="n">
        <v>10.9</v>
      </c>
      <c r="G74" s="180" t="n">
        <v>11.44</v>
      </c>
      <c r="H74" s="180" t="n">
        <v>14.4989800135222</v>
      </c>
      <c r="I74" s="180" t="n">
        <v>13.63</v>
      </c>
      <c r="J74" s="180" t="n">
        <v>13.933676832452</v>
      </c>
      <c r="K74" s="180" t="n">
        <v>14.069</v>
      </c>
      <c r="L74" s="180" t="n">
        <v>13.65</v>
      </c>
      <c r="M74" s="180" t="n">
        <v>13.925</v>
      </c>
      <c r="N74" s="180" t="n">
        <v>13.2241976799095</v>
      </c>
      <c r="O74" s="181" t="n">
        <v>12.8247169985495</v>
      </c>
      <c r="P74" s="182" t="n">
        <f aca="false">SUM(B74:O74)/COUNTIF(B74:O74,"&gt;0")</f>
        <v>13.2321201834651</v>
      </c>
      <c r="S74" s="142"/>
      <c r="AA74" s="11" t="n">
        <v>67</v>
      </c>
    </row>
    <row r="75" customFormat="false" ht="12.75" hidden="false" customHeight="false" outlineLevel="0" collapsed="false">
      <c r="A75" s="177" t="n">
        <v>68</v>
      </c>
      <c r="B75" s="179" t="n">
        <v>12.02862</v>
      </c>
      <c r="C75" s="180" t="n">
        <v>13.1675825347583</v>
      </c>
      <c r="D75" s="180" t="n">
        <v>13.211792</v>
      </c>
      <c r="E75" s="180" t="n">
        <v>14.8984</v>
      </c>
      <c r="F75" s="180" t="n">
        <v>10.9</v>
      </c>
      <c r="G75" s="180" t="n">
        <v>11.49</v>
      </c>
      <c r="H75" s="180" t="n">
        <v>14.5044544884527</v>
      </c>
      <c r="I75" s="180" t="n">
        <v>13.68</v>
      </c>
      <c r="J75" s="180" t="n">
        <v>13.9706783573162</v>
      </c>
      <c r="K75" s="180" t="n">
        <v>14.112</v>
      </c>
      <c r="L75" s="180" t="n">
        <v>13.68</v>
      </c>
      <c r="M75" s="180" t="n">
        <v>13.979</v>
      </c>
      <c r="N75" s="180" t="n">
        <v>13.2685792323961</v>
      </c>
      <c r="O75" s="181" t="n">
        <v>12.8648658810273</v>
      </c>
      <c r="P75" s="182" t="n">
        <f aca="false">SUM(B75:O75)/COUNTIF(B75:O75,"&gt;0")</f>
        <v>13.2682837495679</v>
      </c>
      <c r="S75" s="142"/>
      <c r="AA75" s="11" t="n">
        <v>68</v>
      </c>
    </row>
    <row r="76" customFormat="false" ht="12.75" hidden="false" customHeight="false" outlineLevel="0" collapsed="false">
      <c r="A76" s="177" t="n">
        <v>69</v>
      </c>
      <c r="B76" s="179" t="n">
        <v>12.07626</v>
      </c>
      <c r="C76" s="180" t="n">
        <v>13.2049230319481</v>
      </c>
      <c r="D76" s="180" t="n">
        <v>13.269363</v>
      </c>
      <c r="E76" s="180" t="n">
        <v>14.9072</v>
      </c>
      <c r="F76" s="180" t="n">
        <v>10.9</v>
      </c>
      <c r="G76" s="180" t="n">
        <v>11.54</v>
      </c>
      <c r="H76" s="180" t="n">
        <v>14.5098490411812</v>
      </c>
      <c r="I76" s="180" t="n">
        <v>13.73</v>
      </c>
      <c r="J76" s="180" t="n">
        <v>14.00706748577</v>
      </c>
      <c r="K76" s="180" t="n">
        <v>14.154</v>
      </c>
      <c r="L76" s="180" t="n">
        <v>13.72</v>
      </c>
      <c r="M76" s="180" t="n">
        <v>14.032</v>
      </c>
      <c r="N76" s="180" t="n">
        <v>13.312312855822</v>
      </c>
      <c r="O76" s="181" t="n">
        <v>12.9044286274586</v>
      </c>
      <c r="P76" s="182" t="n">
        <f aca="false">SUM(B76:O76)/COUNTIF(B76:O76,"&gt;0")</f>
        <v>13.3048145744414</v>
      </c>
      <c r="S76" s="142"/>
      <c r="AA76" s="11" t="n">
        <v>69</v>
      </c>
    </row>
    <row r="77" customFormat="false" ht="13.5" hidden="false" customHeight="false" outlineLevel="0" collapsed="false">
      <c r="A77" s="183" t="n">
        <v>70</v>
      </c>
      <c r="B77" s="184" t="n">
        <v>12.1239</v>
      </c>
      <c r="C77" s="186" t="n">
        <v>13.241590690646</v>
      </c>
      <c r="D77" s="186" t="n">
        <v>13.3267</v>
      </c>
      <c r="E77" s="186" t="n">
        <v>14.916</v>
      </c>
      <c r="F77" s="186" t="n">
        <v>10.9</v>
      </c>
      <c r="G77" s="186" t="n">
        <v>11.59</v>
      </c>
      <c r="H77" s="186" t="n">
        <v>14.5151659717482</v>
      </c>
      <c r="I77" s="186" t="n">
        <v>13.78</v>
      </c>
      <c r="J77" s="186" t="n">
        <v>14.0428646952921</v>
      </c>
      <c r="K77" s="186" t="n">
        <v>14.196</v>
      </c>
      <c r="L77" s="186" t="n">
        <v>13.76</v>
      </c>
      <c r="M77" s="186" t="n">
        <v>14.085</v>
      </c>
      <c r="N77" s="186" t="n">
        <v>13.3554171966073</v>
      </c>
      <c r="O77" s="187" t="n">
        <v>12.9434221059538</v>
      </c>
      <c r="P77" s="188" t="n">
        <f aca="false">SUM(B77:O77)/COUNTIF(B77:O77,"&gt;0")</f>
        <v>13.3411471900177</v>
      </c>
      <c r="S77" s="142"/>
      <c r="AA77" s="11" t="n">
        <v>70</v>
      </c>
    </row>
    <row r="78" customFormat="false" ht="12.75" hidden="false" customHeight="false" outlineLevel="0" collapsed="false">
      <c r="A78" s="189" t="n">
        <v>71</v>
      </c>
      <c r="B78" s="172" t="n">
        <v>12.17154</v>
      </c>
      <c r="C78" s="180" t="n">
        <v>13.2776093300433</v>
      </c>
      <c r="D78" s="190" t="n">
        <v>13.383803</v>
      </c>
      <c r="E78" s="190" t="n">
        <v>14.9248</v>
      </c>
      <c r="F78" s="190" t="n">
        <v>10.9</v>
      </c>
      <c r="G78" s="180" t="n">
        <v>11.64</v>
      </c>
      <c r="H78" s="190" t="n">
        <v>14.520407482313</v>
      </c>
      <c r="I78" s="173" t="n">
        <v>13.83</v>
      </c>
      <c r="J78" s="190" t="n">
        <v>14.0780894629245</v>
      </c>
      <c r="K78" s="190" t="n">
        <v>14.237</v>
      </c>
      <c r="L78" s="190" t="n">
        <v>13.79</v>
      </c>
      <c r="M78" s="190" t="n">
        <v>14.137</v>
      </c>
      <c r="N78" s="173" t="n">
        <v>13.3979101076527</v>
      </c>
      <c r="O78" s="181" t="n">
        <v>12.981862466782</v>
      </c>
      <c r="P78" s="182" t="n">
        <f aca="false">SUM(B78:O78)/COUNTIF(B78:O78,"&gt;0")</f>
        <v>13.3764301321225</v>
      </c>
      <c r="S78" s="142"/>
      <c r="AA78" s="11" t="n">
        <v>71</v>
      </c>
    </row>
    <row r="79" customFormat="false" ht="12.75" hidden="false" customHeight="false" outlineLevel="0" collapsed="false">
      <c r="A79" s="177" t="n">
        <v>72</v>
      </c>
      <c r="B79" s="179" t="n">
        <v>12.21918</v>
      </c>
      <c r="C79" s="180" t="n">
        <v>13.313001526462</v>
      </c>
      <c r="D79" s="180" t="n">
        <v>13.440672</v>
      </c>
      <c r="E79" s="180" t="n">
        <v>14.9336</v>
      </c>
      <c r="F79" s="180" t="n">
        <v>10.9</v>
      </c>
      <c r="G79" s="180" t="n">
        <v>11.69</v>
      </c>
      <c r="H79" s="180" t="n">
        <v>14.5255756826308</v>
      </c>
      <c r="I79" s="180" t="n">
        <v>13.88</v>
      </c>
      <c r="J79" s="180" t="n">
        <v>14.1127603290637</v>
      </c>
      <c r="K79" s="180" t="n">
        <v>14.278</v>
      </c>
      <c r="L79" s="180" t="n">
        <v>13.83</v>
      </c>
      <c r="M79" s="180" t="n">
        <v>14.188</v>
      </c>
      <c r="N79" s="180" t="n">
        <v>13.4398086927364</v>
      </c>
      <c r="O79" s="181" t="n">
        <v>13.0197651825335</v>
      </c>
      <c r="P79" s="182" t="n">
        <f aca="false">SUM(B79:O79)/COUNTIF(B79:O79,"&gt;0")</f>
        <v>13.4121688152447</v>
      </c>
      <c r="S79" s="142"/>
      <c r="AA79" s="11" t="n">
        <v>72</v>
      </c>
    </row>
    <row r="80" customFormat="false" ht="12.75" hidden="false" customHeight="false" outlineLevel="0" collapsed="false">
      <c r="A80" s="177" t="n">
        <v>73</v>
      </c>
      <c r="B80" s="179" t="n">
        <v>12.26682</v>
      </c>
      <c r="C80" s="180" t="n">
        <v>13.3477886983481</v>
      </c>
      <c r="D80" s="180" t="n">
        <v>13.497307</v>
      </c>
      <c r="E80" s="180" t="n">
        <v>14.9424</v>
      </c>
      <c r="F80" s="180" t="n">
        <v>10.9</v>
      </c>
      <c r="G80" s="180" t="n">
        <v>11.74</v>
      </c>
      <c r="H80" s="180" t="n">
        <v>14.5306725951507</v>
      </c>
      <c r="I80" s="180" t="n">
        <v>13.93</v>
      </c>
      <c r="J80" s="180" t="n">
        <v>14.1468949562634</v>
      </c>
      <c r="K80" s="180" t="n">
        <v>14.318</v>
      </c>
      <c r="L80" s="180" t="n">
        <v>13.86</v>
      </c>
      <c r="M80" s="180" t="n">
        <v>14.238</v>
      </c>
      <c r="N80" s="180" t="n">
        <v>13.4811293478482</v>
      </c>
      <c r="O80" s="181" t="n">
        <v>13.0571450855121</v>
      </c>
      <c r="P80" s="182" t="n">
        <f aca="false">SUM(B80:O80)/COUNTIF(B80:O80,"&gt;0")</f>
        <v>13.4468684059373</v>
      </c>
      <c r="S80" s="142"/>
      <c r="AA80" s="11" t="n">
        <v>73</v>
      </c>
    </row>
    <row r="81" customFormat="false" ht="12.75" hidden="false" customHeight="false" outlineLevel="0" collapsed="false">
      <c r="A81" s="177" t="n">
        <v>74</v>
      </c>
      <c r="B81" s="179" t="n">
        <v>12.31446</v>
      </c>
      <c r="C81" s="180" t="n">
        <v>13.381991184122</v>
      </c>
      <c r="D81" s="180" t="n">
        <v>13.553708</v>
      </c>
      <c r="E81" s="180" t="n">
        <v>14.9512</v>
      </c>
      <c r="F81" s="180" t="n">
        <v>10.9</v>
      </c>
      <c r="G81" s="180" t="n">
        <v>11.79</v>
      </c>
      <c r="H81" s="180" t="n">
        <v>14.5357001597678</v>
      </c>
      <c r="I81" s="180" t="n">
        <v>13.97</v>
      </c>
      <c r="J81" s="180" t="n">
        <v>14.1805101835088</v>
      </c>
      <c r="K81" s="180" t="n">
        <v>14.358</v>
      </c>
      <c r="L81" s="180" t="n">
        <v>13.89</v>
      </c>
      <c r="M81" s="180" t="n">
        <v>14.288</v>
      </c>
      <c r="N81" s="180" t="n">
        <v>13.5218877997117</v>
      </c>
      <c r="O81" s="181" t="n">
        <v>13.0940164025833</v>
      </c>
      <c r="P81" s="182" t="n">
        <f aca="false">SUM(B81:O81)/COUNTIF(B81:O81,"&gt;0")</f>
        <v>13.4806766949781</v>
      </c>
      <c r="S81" s="142"/>
      <c r="AA81" s="11" t="n">
        <v>74</v>
      </c>
    </row>
    <row r="82" customFormat="false" ht="12.75" hidden="false" customHeight="false" outlineLevel="0" collapsed="false">
      <c r="A82" s="177" t="n">
        <v>75</v>
      </c>
      <c r="B82" s="179" t="n">
        <v>12.3588</v>
      </c>
      <c r="C82" s="180" t="n">
        <v>13.4156283135927</v>
      </c>
      <c r="D82" s="180" t="n">
        <v>13.609875</v>
      </c>
      <c r="E82" s="180" t="n">
        <v>14.96</v>
      </c>
      <c r="F82" s="180" t="n">
        <v>10.9</v>
      </c>
      <c r="G82" s="180" t="n">
        <v>11.84</v>
      </c>
      <c r="H82" s="180" t="n">
        <v>14.6240439663845</v>
      </c>
      <c r="I82" s="180" t="n">
        <v>14.02</v>
      </c>
      <c r="J82" s="180" t="n">
        <v>14.2136220763737</v>
      </c>
      <c r="K82" s="180" t="n">
        <v>14.397</v>
      </c>
      <c r="L82" s="180" t="n">
        <v>13.93</v>
      </c>
      <c r="M82" s="180" t="n">
        <v>14.337</v>
      </c>
      <c r="N82" s="180" t="n">
        <v>13.5620991417207</v>
      </c>
      <c r="O82" s="181" t="n">
        <v>13.1303927876834</v>
      </c>
      <c r="P82" s="182" t="n">
        <f aca="false">SUM(B82:O82)/COUNTIF(B82:O82,"&gt;0")</f>
        <v>13.5213186632682</v>
      </c>
      <c r="S82" s="142"/>
      <c r="AA82" s="11" t="n">
        <v>75</v>
      </c>
    </row>
    <row r="83" customFormat="false" ht="12.75" hidden="false" customHeight="false" outlineLevel="0" collapsed="false">
      <c r="A83" s="177" t="n">
        <v>76</v>
      </c>
      <c r="B83" s="179" t="n">
        <v>12.4076</v>
      </c>
      <c r="C83" s="180" t="n">
        <v>13.4487184735668</v>
      </c>
      <c r="D83" s="180" t="n">
        <v>13.665808</v>
      </c>
      <c r="E83" s="180" t="n">
        <v>14.9688</v>
      </c>
      <c r="F83" s="180" t="n">
        <v>10.9</v>
      </c>
      <c r="G83" s="180" t="n">
        <v>11.89</v>
      </c>
      <c r="H83" s="180" t="n">
        <v>14.7112175574173</v>
      </c>
      <c r="I83" s="180" t="n">
        <v>14.07</v>
      </c>
      <c r="J83" s="180" t="n">
        <v>14.2462459734287</v>
      </c>
      <c r="K83" s="180" t="n">
        <v>14.435</v>
      </c>
      <c r="L83" s="180" t="n">
        <v>13.96</v>
      </c>
      <c r="M83" s="180" t="n">
        <v>14.386</v>
      </c>
      <c r="N83" s="180" t="n">
        <v>13.6017778674958</v>
      </c>
      <c r="O83" s="181" t="n">
        <v>13.166287352176</v>
      </c>
      <c r="P83" s="182" t="n">
        <f aca="false">SUM(B83:O83)/COUNTIF(B83:O83,"&gt;0")</f>
        <v>13.5612468017203</v>
      </c>
      <c r="S83" s="142"/>
      <c r="AA83" s="11" t="n">
        <v>76</v>
      </c>
    </row>
    <row r="84" customFormat="false" ht="12.75" hidden="false" customHeight="false" outlineLevel="0" collapsed="false">
      <c r="A84" s="177" t="n">
        <v>77</v>
      </c>
      <c r="B84" s="179" t="n">
        <v>12.4564</v>
      </c>
      <c r="C84" s="180" t="n">
        <v>13.4812791682068</v>
      </c>
      <c r="D84" s="180" t="n">
        <v>13.721507</v>
      </c>
      <c r="E84" s="180" t="n">
        <v>14.9776</v>
      </c>
      <c r="F84" s="180" t="n">
        <v>10.9</v>
      </c>
      <c r="G84" s="180" t="n">
        <v>11.94</v>
      </c>
      <c r="H84" s="180" t="n">
        <v>14.7972515917155</v>
      </c>
      <c r="I84" s="180" t="n">
        <v>14.12</v>
      </c>
      <c r="J84" s="180" t="n">
        <v>14.2783965292311</v>
      </c>
      <c r="K84" s="180" t="n">
        <v>14.473</v>
      </c>
      <c r="L84" s="180" t="n">
        <v>13.99</v>
      </c>
      <c r="M84" s="180" t="n">
        <v>14.434</v>
      </c>
      <c r="N84" s="180" t="n">
        <v>13.6409379022471</v>
      </c>
      <c r="O84" s="181" t="n">
        <v>13.2017126932235</v>
      </c>
      <c r="P84" s="182" t="n">
        <f aca="false">SUM(B84:O84)/COUNTIF(B84:O84,"&gt;0")</f>
        <v>13.6008632060446</v>
      </c>
      <c r="S84" s="142"/>
      <c r="AA84" s="11" t="n">
        <v>77</v>
      </c>
    </row>
    <row r="85" customFormat="false" ht="12.75" hidden="false" customHeight="false" outlineLevel="0" collapsed="false">
      <c r="A85" s="177" t="n">
        <v>78</v>
      </c>
      <c r="B85" s="179" t="n">
        <v>12.5052</v>
      </c>
      <c r="C85" s="180" t="n">
        <v>13.5133270746369</v>
      </c>
      <c r="D85" s="180" t="n">
        <v>13.776972</v>
      </c>
      <c r="E85" s="180" t="n">
        <v>14.9864</v>
      </c>
      <c r="F85" s="180" t="n">
        <v>10.9</v>
      </c>
      <c r="G85" s="180" t="n">
        <v>11.99</v>
      </c>
      <c r="H85" s="180" t="n">
        <v>14.8821754784352</v>
      </c>
      <c r="I85" s="180" t="n">
        <v>14.16</v>
      </c>
      <c r="J85" s="180" t="n">
        <v>14.3100877541936</v>
      </c>
      <c r="K85" s="180" t="n">
        <v>14.511</v>
      </c>
      <c r="L85" s="180" t="n">
        <v>14.03</v>
      </c>
      <c r="M85" s="180" t="n">
        <v>14.482</v>
      </c>
      <c r="N85" s="180" t="n">
        <v>13.679592632114</v>
      </c>
      <c r="O85" s="181" t="n">
        <v>13.2366809203288</v>
      </c>
      <c r="P85" s="182" t="n">
        <f aca="false">SUM(B85:O85)/COUNTIF(B85:O85,"&gt;0")</f>
        <v>13.6402454185506</v>
      </c>
      <c r="S85" s="142"/>
      <c r="AA85" s="11" t="n">
        <v>78</v>
      </c>
    </row>
    <row r="86" customFormat="false" ht="12.75" hidden="false" customHeight="false" outlineLevel="0" collapsed="false">
      <c r="A86" s="177" t="n">
        <v>79</v>
      </c>
      <c r="B86" s="179" t="n">
        <v>12.554</v>
      </c>
      <c r="C86" s="180" t="n">
        <v>13.5448780942376</v>
      </c>
      <c r="D86" s="180" t="n">
        <v>13.832203</v>
      </c>
      <c r="E86" s="180" t="n">
        <v>14.9952</v>
      </c>
      <c r="F86" s="180" t="n">
        <v>10.9</v>
      </c>
      <c r="G86" s="180" t="n">
        <v>12.04</v>
      </c>
      <c r="H86" s="180" t="n">
        <v>14.9660175027536</v>
      </c>
      <c r="I86" s="180" t="n">
        <v>14.21</v>
      </c>
      <c r="J86" s="180" t="n">
        <v>14.3413330515992</v>
      </c>
      <c r="K86" s="180" t="n">
        <v>14.548</v>
      </c>
      <c r="L86" s="180" t="n">
        <v>14.06</v>
      </c>
      <c r="M86" s="180" t="n">
        <v>14.529</v>
      </c>
      <c r="N86" s="180" t="n">
        <v>13.7177549316355</v>
      </c>
      <c r="O86" s="181" t="n">
        <v>13.2712036801856</v>
      </c>
      <c r="P86" s="182" t="n">
        <f aca="false">SUM(B86:O86)/COUNTIF(B86:O86,"&gt;0")</f>
        <v>13.6792564471723</v>
      </c>
      <c r="S86" s="142"/>
      <c r="AA86" s="11" t="n">
        <v>79</v>
      </c>
    </row>
    <row r="87" customFormat="false" ht="13.5" hidden="false" customHeight="false" outlineLevel="0" collapsed="false">
      <c r="A87" s="183" t="n">
        <v>80</v>
      </c>
      <c r="B87" s="184" t="n">
        <v>12.6028</v>
      </c>
      <c r="C87" s="186" t="n">
        <v>13.5759474000238</v>
      </c>
      <c r="D87" s="186" t="n">
        <v>13.8872</v>
      </c>
      <c r="E87" s="186" t="n">
        <v>15.004</v>
      </c>
      <c r="F87" s="186" t="n">
        <v>10.9</v>
      </c>
      <c r="G87" s="186" t="n">
        <v>12.09</v>
      </c>
      <c r="H87" s="186" t="n">
        <v>15.0488048824252</v>
      </c>
      <c r="I87" s="186" t="n">
        <v>14.25</v>
      </c>
      <c r="J87" s="186" t="n">
        <v>14.3721452520037</v>
      </c>
      <c r="K87" s="186" t="n">
        <v>14.585</v>
      </c>
      <c r="L87" s="186" t="n">
        <v>14.09</v>
      </c>
      <c r="M87" s="186" t="n">
        <v>14.576</v>
      </c>
      <c r="N87" s="186" t="n">
        <v>13.7554371894925</v>
      </c>
      <c r="O87" s="187" t="n">
        <v>13.3052921799662</v>
      </c>
      <c r="P87" s="188" t="n">
        <f aca="false">SUM(B87:O87)/COUNTIF(B87:O87,"&gt;0")</f>
        <v>13.7173304931365</v>
      </c>
      <c r="S87" s="142"/>
      <c r="AA87" s="11" t="n">
        <v>80</v>
      </c>
    </row>
    <row r="88" customFormat="false" ht="12.75" hidden="false" customHeight="false" outlineLevel="0" collapsed="false">
      <c r="A88" s="189" t="n">
        <v>81</v>
      </c>
      <c r="B88" s="172" t="n">
        <v>12.6516</v>
      </c>
      <c r="C88" s="180" t="n">
        <v>13.6065494804606</v>
      </c>
      <c r="D88" s="190" t="n">
        <v>13.941963</v>
      </c>
      <c r="E88" s="190" t="n">
        <v>15.0128</v>
      </c>
      <c r="F88" s="190" t="n">
        <v>10.9</v>
      </c>
      <c r="G88" s="180" t="n">
        <v>12.14</v>
      </c>
      <c r="H88" s="190" t="n">
        <v>15.1305638208253</v>
      </c>
      <c r="I88" s="173" t="n">
        <v>14.3</v>
      </c>
      <c r="J88" s="190" t="n">
        <v>14.4025366452426</v>
      </c>
      <c r="K88" s="190" t="n">
        <v>14.621</v>
      </c>
      <c r="L88" s="190" t="n">
        <v>14.12</v>
      </c>
      <c r="M88" s="190" t="n">
        <v>14.622</v>
      </c>
      <c r="N88" s="173" t="n">
        <v>13.7926513326522</v>
      </c>
      <c r="O88" s="181" t="n">
        <v>13.3389572091623</v>
      </c>
      <c r="P88" s="182" t="n">
        <f aca="false">SUM(B88:O88)/COUNTIF(B88:O88,"&gt;0")</f>
        <v>13.7557586777388</v>
      </c>
      <c r="S88" s="142"/>
      <c r="AA88" s="11" t="n">
        <v>81</v>
      </c>
    </row>
    <row r="89" customFormat="false" ht="12.75" hidden="false" customHeight="false" outlineLevel="0" collapsed="false">
      <c r="A89" s="177" t="n">
        <v>82</v>
      </c>
      <c r="B89" s="179" t="n">
        <v>12.7004</v>
      </c>
      <c r="C89" s="180" t="n">
        <v>13.6366981800334</v>
      </c>
      <c r="D89" s="180" t="n">
        <v>13.996492</v>
      </c>
      <c r="E89" s="180" t="n">
        <v>15.0216</v>
      </c>
      <c r="F89" s="180" t="n">
        <v>10.9</v>
      </c>
      <c r="G89" s="180" t="n">
        <v>12.19</v>
      </c>
      <c r="H89" s="180" t="n">
        <v>15.2113195567383</v>
      </c>
      <c r="I89" s="180" t="n">
        <v>14.34</v>
      </c>
      <c r="J89" s="180" t="n">
        <v>14.432519010241</v>
      </c>
      <c r="K89" s="180" t="n">
        <v>14.656</v>
      </c>
      <c r="L89" s="180" t="n">
        <v>14.15</v>
      </c>
      <c r="M89" s="180" t="n">
        <v>14.667</v>
      </c>
      <c r="N89" s="180" t="n">
        <v>13.8294088490295</v>
      </c>
      <c r="O89" s="181" t="n">
        <v>13.3722091600861</v>
      </c>
      <c r="P89" s="182" t="n">
        <f aca="false">SUM(B89:O89)/COUNTIF(B89:O89,"&gt;0")</f>
        <v>13.7931176254377</v>
      </c>
      <c r="S89" s="142"/>
      <c r="AA89" s="11" t="n">
        <v>82</v>
      </c>
    </row>
    <row r="90" customFormat="false" ht="12.75" hidden="false" customHeight="false" outlineLevel="0" collapsed="false">
      <c r="A90" s="177" t="n">
        <v>83</v>
      </c>
      <c r="B90" s="179" t="n">
        <v>12.7492</v>
      </c>
      <c r="C90" s="180" t="n">
        <v>13.6664067368554</v>
      </c>
      <c r="D90" s="180" t="n">
        <v>14.050787</v>
      </c>
      <c r="E90" s="180" t="n">
        <v>15.0304</v>
      </c>
      <c r="F90" s="180" t="n">
        <v>10.9</v>
      </c>
      <c r="G90" s="180" t="n">
        <v>12.24</v>
      </c>
      <c r="H90" s="180" t="n">
        <v>15.2910964111289</v>
      </c>
      <c r="I90" s="180" t="n">
        <v>14.38</v>
      </c>
      <c r="J90" s="180" t="n">
        <v>14.4621036428028</v>
      </c>
      <c r="K90" s="180" t="n">
        <v>14.692</v>
      </c>
      <c r="L90" s="180" t="n">
        <v>14.18</v>
      </c>
      <c r="M90" s="180" t="n">
        <v>14.712</v>
      </c>
      <c r="N90" s="180" t="n">
        <v>13.8657208087763</v>
      </c>
      <c r="O90" s="181" t="n">
        <v>13.4050580471288</v>
      </c>
      <c r="P90" s="182" t="n">
        <f aca="false">SUM(B90:O90)/COUNTIF(B90:O90,"&gt;0")</f>
        <v>13.8303409033352</v>
      </c>
      <c r="S90" s="142"/>
      <c r="AA90" s="11" t="n">
        <v>83</v>
      </c>
    </row>
    <row r="91" customFormat="false" ht="12.75" hidden="false" customHeight="false" outlineLevel="0" collapsed="false">
      <c r="A91" s="177" t="n">
        <v>84</v>
      </c>
      <c r="B91" s="179" t="n">
        <v>12.798</v>
      </c>
      <c r="C91" s="180" t="n">
        <v>13.6956878175704</v>
      </c>
      <c r="D91" s="180" t="n">
        <v>14.104848</v>
      </c>
      <c r="E91" s="180" t="n">
        <v>15.0392</v>
      </c>
      <c r="F91" s="180" t="n">
        <v>10.9</v>
      </c>
      <c r="G91" s="180" t="n">
        <v>12.29</v>
      </c>
      <c r="H91" s="180" t="n">
        <v>15.3699178311122</v>
      </c>
      <c r="I91" s="180" t="n">
        <v>14.43</v>
      </c>
      <c r="J91" s="180" t="n">
        <v>14.4913013815423</v>
      </c>
      <c r="K91" s="180" t="n">
        <v>14.726</v>
      </c>
      <c r="L91" s="180" t="n">
        <v>14.21</v>
      </c>
      <c r="M91" s="180" t="n">
        <v>14.757</v>
      </c>
      <c r="N91" s="180" t="n">
        <v>13.9015978842949</v>
      </c>
      <c r="O91" s="181" t="n">
        <v>13.4375135248654</v>
      </c>
      <c r="P91" s="182" t="n">
        <f aca="false">SUM(B91:O91)/COUNTIF(B91:O91,"&gt;0")</f>
        <v>13.8679333170989</v>
      </c>
      <c r="S91" s="142"/>
      <c r="AA91" s="11" t="n">
        <v>84</v>
      </c>
    </row>
    <row r="92" customFormat="false" ht="12.75" hidden="false" customHeight="false" outlineLevel="0" collapsed="false">
      <c r="A92" s="177" t="n">
        <v>85</v>
      </c>
      <c r="B92" s="179" t="n">
        <v>12.8468</v>
      </c>
      <c r="C92" s="180" t="n">
        <v>13.7245535497791</v>
      </c>
      <c r="D92" s="180" t="n">
        <v>14.158675</v>
      </c>
      <c r="E92" s="180" t="n">
        <v>15.048</v>
      </c>
      <c r="F92" s="180" t="n">
        <v>10.9</v>
      </c>
      <c r="G92" s="180" t="n">
        <v>12.34</v>
      </c>
      <c r="H92" s="180" t="n">
        <v>15.4478064313215</v>
      </c>
      <c r="I92" s="180" t="n">
        <v>14.47</v>
      </c>
      <c r="J92" s="180" t="n">
        <v>14.5201226321042</v>
      </c>
      <c r="K92" s="180" t="n">
        <v>14.761</v>
      </c>
      <c r="L92" s="180" t="n">
        <v>14.24</v>
      </c>
      <c r="M92" s="180" t="n">
        <v>14.801</v>
      </c>
      <c r="N92" s="180" t="n">
        <v>13.937050369068</v>
      </c>
      <c r="O92" s="181" t="n">
        <v>13.4695849050888</v>
      </c>
      <c r="P92" s="182" t="n">
        <f aca="false">SUM(B92:O92)/COUNTIF(B92:O92,"&gt;0")</f>
        <v>13.9046137776687</v>
      </c>
      <c r="S92" s="142"/>
      <c r="AA92" s="11" t="n">
        <v>85</v>
      </c>
    </row>
    <row r="93" customFormat="false" ht="12.75" hidden="false" customHeight="false" outlineLevel="0" collapsed="false">
      <c r="A93" s="177" t="n">
        <v>86</v>
      </c>
      <c r="B93" s="179" t="n">
        <v>12.8956</v>
      </c>
      <c r="C93" s="180" t="n">
        <v>13.7530155521977</v>
      </c>
      <c r="D93" s="180" t="n">
        <v>14.212268</v>
      </c>
      <c r="E93" s="180" t="n">
        <v>15.0568</v>
      </c>
      <c r="F93" s="180" t="n">
        <v>10.9</v>
      </c>
      <c r="G93" s="180" t="n">
        <v>12.4</v>
      </c>
      <c r="H93" s="180" t="n">
        <v>15.5247840328576</v>
      </c>
      <c r="I93" s="180" t="n">
        <v>14.51</v>
      </c>
      <c r="J93" s="180" t="n">
        <v>14.5485773898064</v>
      </c>
      <c r="K93" s="180" t="n">
        <v>14.795</v>
      </c>
      <c r="L93" s="180" t="n">
        <v>14.27</v>
      </c>
      <c r="M93" s="180" t="n">
        <v>14.844</v>
      </c>
      <c r="N93" s="180" t="n">
        <v>13.9720881953866</v>
      </c>
      <c r="O93" s="181" t="n">
        <v>13.501281172847</v>
      </c>
      <c r="P93" s="182" t="n">
        <f aca="false">SUM(B93:O93)/COUNTIF(B93:O93,"&gt;0")</f>
        <v>13.9416724530782</v>
      </c>
      <c r="S93" s="142"/>
      <c r="AA93" s="11" t="n">
        <v>86</v>
      </c>
    </row>
    <row r="94" customFormat="false" ht="12.75" hidden="false" customHeight="false" outlineLevel="0" collapsed="false">
      <c r="A94" s="177" t="n">
        <v>87</v>
      </c>
      <c r="B94" s="179" t="n">
        <v>12.9444</v>
      </c>
      <c r="C94" s="180" t="n">
        <v>13.781084962737</v>
      </c>
      <c r="D94" s="180" t="n">
        <v>14.265627</v>
      </c>
      <c r="E94" s="180" t="n">
        <v>15.0656</v>
      </c>
      <c r="F94" s="180" t="n">
        <v>10.9</v>
      </c>
      <c r="G94" s="180" t="n">
        <v>12.45</v>
      </c>
      <c r="H94" s="180" t="n">
        <v>15.6008716999859</v>
      </c>
      <c r="I94" s="180" t="n">
        <v>14.55</v>
      </c>
      <c r="J94" s="180" t="n">
        <v>14.5766752608257</v>
      </c>
      <c r="K94" s="180" t="n">
        <v>14.828</v>
      </c>
      <c r="L94" s="180" t="n">
        <v>14.3</v>
      </c>
      <c r="M94" s="180" t="n">
        <v>14.887</v>
      </c>
      <c r="N94" s="180" t="n">
        <v>14.0067209510535</v>
      </c>
      <c r="O94" s="181" t="n">
        <v>13.5326110015539</v>
      </c>
      <c r="P94" s="182" t="n">
        <f aca="false">SUM(B94:O94)/COUNTIF(B94:O94,"&gt;0")</f>
        <v>13.977756491154</v>
      </c>
      <c r="S94" s="142"/>
      <c r="AA94" s="11" t="n">
        <v>87</v>
      </c>
    </row>
    <row r="95" customFormat="false" ht="12.75" hidden="false" customHeight="false" outlineLevel="0" collapsed="false">
      <c r="A95" s="177" t="n">
        <v>88</v>
      </c>
      <c r="B95" s="179" t="n">
        <v>12.9932</v>
      </c>
      <c r="C95" s="180" t="n">
        <v>13.8087724646705</v>
      </c>
      <c r="D95" s="180" t="n">
        <v>14.318752</v>
      </c>
      <c r="E95" s="180" t="n">
        <v>15.0744</v>
      </c>
      <c r="F95" s="180" t="n">
        <v>10.9</v>
      </c>
      <c r="G95" s="180" t="n">
        <v>12.5</v>
      </c>
      <c r="H95" s="180" t="n">
        <v>15.6760897747361</v>
      </c>
      <c r="I95" s="180" t="n">
        <v>14.59</v>
      </c>
      <c r="J95" s="180" t="n">
        <v>14.6044254820381</v>
      </c>
      <c r="K95" s="180" t="n">
        <v>14.862</v>
      </c>
      <c r="L95" s="180" t="n">
        <v>14.33</v>
      </c>
      <c r="M95" s="180" t="n">
        <v>14.929</v>
      </c>
      <c r="N95" s="180" t="n">
        <v>14.0409578951324</v>
      </c>
      <c r="O95" s="181" t="n">
        <v>13.5635827672359</v>
      </c>
      <c r="P95" s="182" t="n">
        <f aca="false">SUM(B95:O95)/COUNTIF(B95:O95,"&gt;0")</f>
        <v>14.0136557417009</v>
      </c>
      <c r="S95" s="142"/>
      <c r="AA95" s="11" t="n">
        <v>88</v>
      </c>
    </row>
    <row r="96" customFormat="false" ht="12.75" hidden="false" customHeight="false" outlineLevel="0" collapsed="false">
      <c r="A96" s="177" t="n">
        <v>89</v>
      </c>
      <c r="B96" s="179" t="n">
        <v>13.042</v>
      </c>
      <c r="C96" s="180" t="n">
        <v>13.8360883110464</v>
      </c>
      <c r="D96" s="180" t="n">
        <v>14.38</v>
      </c>
      <c r="E96" s="180" t="n">
        <v>15.0832</v>
      </c>
      <c r="F96" s="180" t="n">
        <v>10.9</v>
      </c>
      <c r="G96" s="180" t="n">
        <v>12.55</v>
      </c>
      <c r="H96" s="180" t="n">
        <v>15.7504579095479</v>
      </c>
      <c r="I96" s="180" t="n">
        <v>14.63</v>
      </c>
      <c r="J96" s="180" t="n">
        <v>14.631836939615</v>
      </c>
      <c r="K96" s="180" t="n">
        <v>14.895</v>
      </c>
      <c r="L96" s="180" t="n">
        <v>14.36</v>
      </c>
      <c r="M96" s="180" t="n">
        <v>14.971</v>
      </c>
      <c r="N96" s="180" t="n">
        <v>14.0748079728066</v>
      </c>
      <c r="O96" s="181" t="n">
        <v>13.5942045619741</v>
      </c>
      <c r="P96" s="182" t="n">
        <f aca="false">SUM(B96:O96)/COUNTIF(B96:O96,"&gt;0")</f>
        <v>14.0498996924993</v>
      </c>
      <c r="S96" s="142"/>
      <c r="AA96" s="11" t="n">
        <v>89</v>
      </c>
    </row>
    <row r="97" customFormat="false" ht="13.5" hidden="false" customHeight="false" outlineLevel="0" collapsed="false">
      <c r="A97" s="183" t="n">
        <v>90</v>
      </c>
      <c r="B97" s="184" t="n">
        <v>13.0908</v>
      </c>
      <c r="C97" s="186" t="n">
        <v>13.8630423474827</v>
      </c>
      <c r="D97" s="186" t="n">
        <v>14.38</v>
      </c>
      <c r="E97" s="186" t="n">
        <v>15.092</v>
      </c>
      <c r="F97" s="186" t="n">
        <v>10.9</v>
      </c>
      <c r="G97" s="186" t="n">
        <v>12.6</v>
      </c>
      <c r="H97" s="186" t="n">
        <v>15.8239950980921</v>
      </c>
      <c r="I97" s="186" t="n">
        <v>14.67</v>
      </c>
      <c r="J97" s="186" t="n">
        <v>14.6589181864666</v>
      </c>
      <c r="K97" s="186" t="n">
        <v>14.927</v>
      </c>
      <c r="L97" s="186" t="n">
        <v>14.39</v>
      </c>
      <c r="M97" s="186" t="n">
        <v>15.012</v>
      </c>
      <c r="N97" s="186" t="n">
        <v>14.1082798294084</v>
      </c>
      <c r="O97" s="187" t="n">
        <v>13.624484206595</v>
      </c>
      <c r="P97" s="188" t="n">
        <f aca="false">SUM(B97:O97)/COUNTIF(B97:O97,"&gt;0")</f>
        <v>14.0814656905746</v>
      </c>
      <c r="S97" s="142"/>
      <c r="AA97" s="11" t="n">
        <v>90</v>
      </c>
    </row>
    <row r="98" customFormat="false" ht="12.75" hidden="false" customHeight="false" outlineLevel="0" collapsed="false">
      <c r="A98" s="170" t="n">
        <v>91</v>
      </c>
      <c r="B98" s="172" t="n">
        <v>13.1396</v>
      </c>
      <c r="C98" s="173" t="n">
        <v>13.8896440334722</v>
      </c>
      <c r="D98" s="173" t="n">
        <v>14.38</v>
      </c>
      <c r="E98" s="173" t="n">
        <v>15.1008</v>
      </c>
      <c r="F98" s="194"/>
      <c r="G98" s="173" t="n">
        <v>12.65</v>
      </c>
      <c r="H98" s="173" t="n">
        <v>15.8967197043889</v>
      </c>
      <c r="I98" s="173" t="n">
        <v>14.71</v>
      </c>
      <c r="J98" s="173" t="n">
        <v>14.6856774586175</v>
      </c>
      <c r="K98" s="173" t="n">
        <v>14.959</v>
      </c>
      <c r="L98" s="173" t="n">
        <v>14.42</v>
      </c>
      <c r="M98" s="173" t="n">
        <v>15.053</v>
      </c>
      <c r="N98" s="173" t="n">
        <v>14.1413818236725</v>
      </c>
      <c r="O98" s="174" t="n">
        <v>13.6544292626607</v>
      </c>
      <c r="P98" s="182" t="n">
        <f aca="false">SUM(B98:O98)/COUNTIF(B98:O98,"&gt;0")</f>
        <v>14.3600194063701</v>
      </c>
      <c r="S98" s="142"/>
      <c r="AA98" s="11" t="n">
        <v>91</v>
      </c>
    </row>
    <row r="99" customFormat="false" ht="12.75" hidden="false" customHeight="false" outlineLevel="0" collapsed="false">
      <c r="A99" s="177" t="n">
        <v>92</v>
      </c>
      <c r="B99" s="179" t="n">
        <v>13.1884</v>
      </c>
      <c r="C99" s="180" t="n">
        <v>13.9159024623133</v>
      </c>
      <c r="D99" s="180" t="n">
        <v>14.38</v>
      </c>
      <c r="E99" s="180" t="n">
        <v>15.1096</v>
      </c>
      <c r="F99" s="195"/>
      <c r="G99" s="180" t="n">
        <v>12.7</v>
      </c>
      <c r="H99" s="180" t="n">
        <v>15.9686494903354</v>
      </c>
      <c r="I99" s="180" t="n">
        <v>14.75</v>
      </c>
      <c r="J99" s="180" t="n">
        <v>14.7121226905925</v>
      </c>
      <c r="K99" s="180" t="n">
        <v>14.991</v>
      </c>
      <c r="L99" s="180" t="n">
        <v>14.45</v>
      </c>
      <c r="M99" s="180" t="n">
        <v>15.094</v>
      </c>
      <c r="N99" s="180" t="n">
        <v>14.1741220402658</v>
      </c>
      <c r="O99" s="181" t="n">
        <v>13.6840470438029</v>
      </c>
      <c r="P99" s="182" t="n">
        <f aca="false">SUM(B99:O99)/COUNTIF(B99:O99,"&gt;0")</f>
        <v>14.3936802867162</v>
      </c>
      <c r="S99" s="142"/>
      <c r="AA99" s="11" t="n">
        <v>92</v>
      </c>
    </row>
    <row r="100" customFormat="false" ht="12.75" hidden="false" customHeight="false" outlineLevel="0" collapsed="false">
      <c r="A100" s="177" t="n">
        <v>93</v>
      </c>
      <c r="B100" s="179" t="n">
        <v>13.2372</v>
      </c>
      <c r="C100" s="180" t="n">
        <v>13.9418263797704</v>
      </c>
      <c r="D100" s="180" t="n">
        <v>14.38</v>
      </c>
      <c r="E100" s="180" t="n">
        <v>15.1184</v>
      </c>
      <c r="F100" s="195"/>
      <c r="G100" s="180" t="n">
        <v>12.75</v>
      </c>
      <c r="H100" s="180" t="n">
        <v>16.039801641744</v>
      </c>
      <c r="I100" s="180" t="n">
        <v>14.79</v>
      </c>
      <c r="J100" s="180" t="n">
        <v>14.7382615298819</v>
      </c>
      <c r="K100" s="180" t="n">
        <v>15.022</v>
      </c>
      <c r="L100" s="180" t="n">
        <v>14.48</v>
      </c>
      <c r="M100" s="180" t="n">
        <v>15.134</v>
      </c>
      <c r="N100" s="180" t="n">
        <v>14.2065083016392</v>
      </c>
      <c r="O100" s="181" t="n">
        <v>13.7133446264453</v>
      </c>
      <c r="P100" s="182" t="n">
        <f aca="false">SUM(B100:O100)/COUNTIF(B100:O100,"&gt;0")</f>
        <v>14.4270263445754</v>
      </c>
      <c r="S100" s="142"/>
      <c r="AA100" s="11" t="n">
        <v>93</v>
      </c>
    </row>
    <row r="101" customFormat="false" ht="12.75" hidden="false" customHeight="false" outlineLevel="0" collapsed="false">
      <c r="A101" s="177" t="n">
        <v>94</v>
      </c>
      <c r="B101" s="179" t="n">
        <v>13.286</v>
      </c>
      <c r="C101" s="180" t="n">
        <v>13.9674242015614</v>
      </c>
      <c r="D101" s="180" t="n">
        <v>14.38</v>
      </c>
      <c r="E101" s="180" t="n">
        <v>15.1272</v>
      </c>
      <c r="F101" s="195"/>
      <c r="G101" s="180" t="n">
        <v>12.8</v>
      </c>
      <c r="H101" s="180" t="n">
        <v>16.1101927929894</v>
      </c>
      <c r="I101" s="180" t="n">
        <v>14.83</v>
      </c>
      <c r="J101" s="180" t="n">
        <v>14.7641013505528</v>
      </c>
      <c r="K101" s="180" t="n">
        <v>15.053</v>
      </c>
      <c r="L101" s="180" t="n">
        <v>14.5</v>
      </c>
      <c r="M101" s="180" t="n">
        <v>15.174</v>
      </c>
      <c r="N101" s="180" t="n">
        <v>14.2385481792463</v>
      </c>
      <c r="O101" s="181" t="n">
        <v>13.7423288599517</v>
      </c>
      <c r="P101" s="182" t="n">
        <f aca="false">SUM(B101:O101)/COUNTIF(B101:O101,"&gt;0")</f>
        <v>14.4594457987924</v>
      </c>
      <c r="S101" s="142"/>
      <c r="AA101" s="11" t="n">
        <v>94</v>
      </c>
    </row>
    <row r="102" customFormat="false" ht="12.75" hidden="false" customHeight="false" outlineLevel="0" collapsed="false">
      <c r="A102" s="177" t="n">
        <v>95</v>
      </c>
      <c r="B102" s="179" t="n">
        <v>13.3348</v>
      </c>
      <c r="C102" s="180" t="n">
        <v>13.9927040297584</v>
      </c>
      <c r="D102" s="180" t="n">
        <v>14.38</v>
      </c>
      <c r="E102" s="180" t="n">
        <v>15.136</v>
      </c>
      <c r="F102" s="195"/>
      <c r="G102" s="180" t="n">
        <v>12.85</v>
      </c>
      <c r="H102" s="180" t="n">
        <v>16.1798390503509</v>
      </c>
      <c r="I102" s="180" t="n">
        <v>14.87</v>
      </c>
      <c r="J102" s="180" t="n">
        <v>14.7896492660653</v>
      </c>
      <c r="K102" s="180" t="n">
        <v>15.084</v>
      </c>
      <c r="L102" s="180" t="n">
        <v>14.53</v>
      </c>
      <c r="M102" s="180" t="n">
        <v>15.213</v>
      </c>
      <c r="N102" s="180" t="n">
        <v>14.2702490041677</v>
      </c>
      <c r="O102" s="181" t="n">
        <v>13.7710063762375</v>
      </c>
      <c r="P102" s="182" t="n">
        <f aca="false">SUM(B102:O102)/COUNTIF(B102:O102,"&gt;0")</f>
        <v>14.4924036712754</v>
      </c>
      <c r="S102" s="142"/>
      <c r="AA102" s="11" t="n">
        <v>95</v>
      </c>
    </row>
    <row r="103" customFormat="false" ht="12.75" hidden="false" customHeight="false" outlineLevel="0" collapsed="false">
      <c r="A103" s="177" t="n">
        <v>96</v>
      </c>
      <c r="B103" s="179" t="n">
        <v>13.3836</v>
      </c>
      <c r="C103" s="180" t="n">
        <v>14.0176736681828</v>
      </c>
      <c r="D103" s="180" t="n">
        <v>14.38</v>
      </c>
      <c r="E103" s="180" t="n">
        <v>15.1448</v>
      </c>
      <c r="F103" s="195"/>
      <c r="G103" s="180" t="n">
        <v>12.9</v>
      </c>
      <c r="H103" s="180" t="n">
        <v>16.2487560141327</v>
      </c>
      <c r="I103" s="180" t="n">
        <v>14.9</v>
      </c>
      <c r="J103" s="180" t="n">
        <v>14.8149121413492</v>
      </c>
      <c r="K103" s="180" t="n">
        <v>15.115</v>
      </c>
      <c r="L103" s="180" t="n">
        <v>14.56</v>
      </c>
      <c r="M103" s="180" t="n">
        <v>15.252</v>
      </c>
      <c r="N103" s="180" t="n">
        <v>14.3016178771802</v>
      </c>
      <c r="O103" s="181" t="n">
        <v>13.7993835988778</v>
      </c>
      <c r="P103" s="182" t="n">
        <f aca="false">SUM(B103:O103)/COUNTIF(B103:O103,"&gt;0")</f>
        <v>14.5244417922864</v>
      </c>
      <c r="S103" s="142"/>
      <c r="AA103" s="11" t="n">
        <v>96</v>
      </c>
    </row>
    <row r="104" customFormat="false" ht="12.75" hidden="false" customHeight="false" outlineLevel="0" collapsed="false">
      <c r="A104" s="177" t="n">
        <v>97</v>
      </c>
      <c r="B104" s="179" t="n">
        <v>13.4324</v>
      </c>
      <c r="C104" s="180" t="n">
        <v>14.0423406368661</v>
      </c>
      <c r="D104" s="180" t="n">
        <v>14.38</v>
      </c>
      <c r="E104" s="180" t="n">
        <v>15.1536</v>
      </c>
      <c r="F104" s="195"/>
      <c r="G104" s="180" t="n">
        <v>12.95</v>
      </c>
      <c r="H104" s="180" t="n">
        <v>16.3169587996377</v>
      </c>
      <c r="I104" s="180" t="n">
        <v>14.94</v>
      </c>
      <c r="J104" s="180" t="n">
        <v>14.8398966041909</v>
      </c>
      <c r="K104" s="180" t="n">
        <v>15.145</v>
      </c>
      <c r="L104" s="180" t="n">
        <v>14.59</v>
      </c>
      <c r="M104" s="180" t="n">
        <v>15.29</v>
      </c>
      <c r="N104" s="180" t="n">
        <v>14.3326616783026</v>
      </c>
      <c r="O104" s="181" t="n">
        <v>13.8274667517442</v>
      </c>
      <c r="P104" s="182" t="n">
        <f aca="false">SUM(B104:O104)/COUNTIF(B104:O104,"&gt;0")</f>
        <v>14.5569480362109</v>
      </c>
      <c r="S104" s="142"/>
      <c r="AA104" s="11" t="n">
        <v>97</v>
      </c>
    </row>
    <row r="105" customFormat="false" ht="12.75" hidden="false" customHeight="false" outlineLevel="0" collapsed="false">
      <c r="A105" s="177" t="n">
        <v>98</v>
      </c>
      <c r="B105" s="179" t="n">
        <v>13.4812</v>
      </c>
      <c r="C105" s="180" t="n">
        <v>14.0667121856461</v>
      </c>
      <c r="D105" s="180" t="n">
        <v>14.38</v>
      </c>
      <c r="E105" s="180" t="n">
        <v>15.1624</v>
      </c>
      <c r="F105" s="195"/>
      <c r="G105" s="180" t="n">
        <v>13</v>
      </c>
      <c r="H105" s="180" t="n">
        <v>16.3844620570659</v>
      </c>
      <c r="I105" s="180" t="n">
        <v>14.98</v>
      </c>
      <c r="J105" s="180" t="n">
        <v>14.8646090559775</v>
      </c>
      <c r="K105" s="180" t="n">
        <v>15.175</v>
      </c>
      <c r="L105" s="180" t="n">
        <v>14.62</v>
      </c>
      <c r="M105" s="180" t="n">
        <v>15.328</v>
      </c>
      <c r="N105" s="180" t="n">
        <v>14.3633870758534</v>
      </c>
      <c r="O105" s="181" t="n">
        <v>13.8552618671973</v>
      </c>
      <c r="P105" s="182" t="n">
        <f aca="false">SUM(B105:O105)/COUNTIF(B105:O105,"&gt;0")</f>
        <v>14.5893101724416</v>
      </c>
      <c r="S105" s="142"/>
      <c r="AA105" s="11" t="n">
        <v>98</v>
      </c>
    </row>
    <row r="106" customFormat="false" ht="12.75" hidden="false" customHeight="false" outlineLevel="0" collapsed="false">
      <c r="A106" s="177" t="n">
        <v>99</v>
      </c>
      <c r="B106" s="179" t="n">
        <v>13.53</v>
      </c>
      <c r="C106" s="180" t="n">
        <v>14.0907953069578</v>
      </c>
      <c r="D106" s="180" t="n">
        <v>14.38</v>
      </c>
      <c r="E106" s="180" t="n">
        <v>15.1712</v>
      </c>
      <c r="F106" s="195"/>
      <c r="G106" s="180" t="n">
        <v>13.05</v>
      </c>
      <c r="H106" s="180" t="n">
        <v>16.4512799904029</v>
      </c>
      <c r="I106" s="180" t="n">
        <v>15.01</v>
      </c>
      <c r="J106" s="180" t="n">
        <v>14.889055681842</v>
      </c>
      <c r="K106" s="180" t="n">
        <v>15.204</v>
      </c>
      <c r="L106" s="180" t="n">
        <v>14.64</v>
      </c>
      <c r="M106" s="180" t="n">
        <v>15.366</v>
      </c>
      <c r="N106" s="180" t="n">
        <v>14.3938005350482</v>
      </c>
      <c r="O106" s="181" t="n">
        <v>13.8827747938647</v>
      </c>
      <c r="P106" s="182" t="n">
        <f aca="false">SUM(B106:O106)/COUNTIF(B106:O106,"&gt;0")</f>
        <v>14.6199158698551</v>
      </c>
      <c r="S106" s="142"/>
      <c r="AA106" s="11" t="n">
        <v>99</v>
      </c>
    </row>
    <row r="107" customFormat="false" ht="13.5" hidden="false" customHeight="false" outlineLevel="0" collapsed="false">
      <c r="A107" s="183" t="n">
        <v>100</v>
      </c>
      <c r="B107" s="184" t="n">
        <v>13.5788</v>
      </c>
      <c r="C107" s="186" t="n">
        <v>14.1145967478759</v>
      </c>
      <c r="D107" s="186" t="n">
        <v>14.38</v>
      </c>
      <c r="E107" s="186" t="n">
        <v>15.2</v>
      </c>
      <c r="F107" s="196"/>
      <c r="G107" s="186" t="n">
        <v>13.1</v>
      </c>
      <c r="H107" s="186" t="n">
        <v>16.5174263753588</v>
      </c>
      <c r="I107" s="186" t="n">
        <v>15.05</v>
      </c>
      <c r="J107" s="186" t="n">
        <v>14.9132424602472</v>
      </c>
      <c r="K107" s="186" t="n">
        <v>15.233</v>
      </c>
      <c r="L107" s="186" t="n">
        <v>14.67</v>
      </c>
      <c r="M107" s="186" t="n">
        <v>15.403</v>
      </c>
      <c r="N107" s="186" t="n">
        <v>14.4239083261645</v>
      </c>
      <c r="O107" s="187" t="n">
        <v>13.9100112040277</v>
      </c>
      <c r="P107" s="188" t="n">
        <f aca="false">SUM(B107:O107)/COUNTIF(B107:O107,"&gt;0")</f>
        <v>14.6533834702826</v>
      </c>
      <c r="S107" s="142"/>
      <c r="AA107" s="11" t="n">
        <v>100</v>
      </c>
    </row>
    <row r="108" customFormat="false" ht="12.75" hidden="false" customHeight="false" outlineLevel="0" collapsed="false">
      <c r="A108" s="170" t="n">
        <v>101</v>
      </c>
      <c r="B108" s="172" t="n">
        <v>13.6276</v>
      </c>
      <c r="C108" s="173" t="n">
        <v>14.1381230214621</v>
      </c>
      <c r="D108" s="173" t="n">
        <v>14.38</v>
      </c>
      <c r="E108" s="173" t="n">
        <v>15.2</v>
      </c>
      <c r="F108" s="194"/>
      <c r="G108" s="173" t="n">
        <v>13.1</v>
      </c>
      <c r="H108" s="173" t="n">
        <v>16.5829145764146</v>
      </c>
      <c r="I108" s="173" t="n">
        <v>15.09</v>
      </c>
      <c r="J108" s="173" t="n">
        <v>14.9371751720466</v>
      </c>
      <c r="K108" s="173" t="n">
        <v>15.262</v>
      </c>
      <c r="L108" s="173" t="n">
        <v>14.7</v>
      </c>
      <c r="M108" s="173" t="n">
        <v>15.44</v>
      </c>
      <c r="N108" s="173" t="n">
        <v>14.4537165323014</v>
      </c>
      <c r="O108" s="174" t="n">
        <v>13.9369766006398</v>
      </c>
      <c r="P108" s="175" t="n">
        <f aca="false">SUM(B108:O108)/COUNTIF(B108:O108,"&gt;0")</f>
        <v>14.6806543002203</v>
      </c>
      <c r="S108" s="142"/>
      <c r="AA108" s="11" t="n">
        <v>101</v>
      </c>
    </row>
    <row r="109" customFormat="false" ht="12.75" hidden="false" customHeight="false" outlineLevel="0" collapsed="false">
      <c r="A109" s="177" t="n">
        <v>102</v>
      </c>
      <c r="B109" s="179" t="n">
        <v>13.6764</v>
      </c>
      <c r="C109" s="180" t="n">
        <v>14.1613804174632</v>
      </c>
      <c r="D109" s="180" t="n">
        <v>14.38</v>
      </c>
      <c r="E109" s="180" t="n">
        <v>15.2</v>
      </c>
      <c r="F109" s="195"/>
      <c r="G109" s="180" t="n">
        <v>13.11</v>
      </c>
      <c r="H109" s="180" t="n">
        <v>16.647757563029</v>
      </c>
      <c r="I109" s="180" t="n">
        <v>15.12</v>
      </c>
      <c r="J109" s="180" t="n">
        <v>14.9608594090559</v>
      </c>
      <c r="K109" s="180" t="n">
        <v>15.291</v>
      </c>
      <c r="L109" s="180" t="n">
        <v>14.72</v>
      </c>
      <c r="M109" s="180" t="n">
        <v>15.476</v>
      </c>
      <c r="N109" s="180" t="n">
        <v>14.4832310567557</v>
      </c>
      <c r="O109" s="181" t="n">
        <v>13.9636763240004</v>
      </c>
      <c r="P109" s="182" t="n">
        <f aca="false">SUM(B109:O109)/COUNTIF(B109:O109,"&gt;0")</f>
        <v>14.7069465207926</v>
      </c>
      <c r="S109" s="142"/>
      <c r="AA109" s="11" t="n">
        <v>102</v>
      </c>
    </row>
    <row r="110" customFormat="false" ht="12.75" hidden="false" customHeight="false" outlineLevel="0" collapsed="false">
      <c r="A110" s="177" t="n">
        <v>103</v>
      </c>
      <c r="B110" s="179" t="n">
        <v>13.7252</v>
      </c>
      <c r="C110" s="180" t="n">
        <v>14.1843750124049</v>
      </c>
      <c r="D110" s="180" t="n">
        <v>14.38</v>
      </c>
      <c r="E110" s="180" t="n">
        <v>15.2</v>
      </c>
      <c r="F110" s="195"/>
      <c r="G110" s="180" t="n">
        <v>13.11</v>
      </c>
      <c r="H110" s="180" t="n">
        <v>16.7119679250547</v>
      </c>
      <c r="I110" s="180" t="n">
        <v>15.16</v>
      </c>
      <c r="J110" s="180" t="n">
        <v>14.984300582166</v>
      </c>
      <c r="K110" s="180" t="n">
        <v>15.319</v>
      </c>
      <c r="L110" s="180" t="n">
        <v>14.75</v>
      </c>
      <c r="M110" s="180" t="n">
        <v>15.512</v>
      </c>
      <c r="N110" s="180" t="n">
        <v>14.5124576300395</v>
      </c>
      <c r="O110" s="181" t="n">
        <v>13.9901155581023</v>
      </c>
      <c r="P110" s="182" t="n">
        <f aca="false">SUM(B110:O110)/COUNTIF(B110:O110,"&gt;0")</f>
        <v>14.7338012852129</v>
      </c>
      <c r="S110" s="142"/>
      <c r="AA110" s="11" t="n">
        <v>103</v>
      </c>
    </row>
    <row r="111" customFormat="false" ht="12.75" hidden="false" customHeight="false" outlineLevel="0" collapsed="false">
      <c r="A111" s="177" t="n">
        <v>104</v>
      </c>
      <c r="B111" s="179" t="n">
        <v>13.774</v>
      </c>
      <c r="C111" s="180" t="n">
        <v>14.2071126791221</v>
      </c>
      <c r="D111" s="180" t="n">
        <v>14.38</v>
      </c>
      <c r="E111" s="180" t="n">
        <v>15.2</v>
      </c>
      <c r="F111" s="195"/>
      <c r="G111" s="180" t="n">
        <v>13.12</v>
      </c>
      <c r="H111" s="180" t="n">
        <v>16.7755578874095</v>
      </c>
      <c r="I111" s="180" t="n">
        <v>15.19</v>
      </c>
      <c r="J111" s="180" t="n">
        <v>15.0075039290263</v>
      </c>
      <c r="K111" s="180" t="n">
        <v>15.347</v>
      </c>
      <c r="L111" s="180" t="n">
        <v>14.78</v>
      </c>
      <c r="M111" s="180" t="n">
        <v>15.548</v>
      </c>
      <c r="N111" s="180" t="n">
        <v>14.5414018165578</v>
      </c>
      <c r="O111" s="181" t="n">
        <v>14.0162993366731</v>
      </c>
      <c r="P111" s="182" t="n">
        <f aca="false">SUM(B111:O111)/COUNTIF(B111:O111,"&gt;0")</f>
        <v>14.7605288960607</v>
      </c>
      <c r="S111" s="142"/>
      <c r="AA111" s="11" t="n">
        <v>104</v>
      </c>
    </row>
    <row r="112" customFormat="false" ht="12.75" hidden="false" customHeight="false" outlineLevel="0" collapsed="false">
      <c r="A112" s="177" t="n">
        <v>105</v>
      </c>
      <c r="B112" s="179" t="n">
        <v>13.8228</v>
      </c>
      <c r="C112" s="180" t="n">
        <v>14.2295990957618</v>
      </c>
      <c r="D112" s="180" t="n">
        <v>14.38</v>
      </c>
      <c r="E112" s="180" t="n">
        <v>15.2</v>
      </c>
      <c r="F112" s="195"/>
      <c r="G112" s="180" t="n">
        <v>13.12</v>
      </c>
      <c r="H112" s="180" t="n">
        <v>16.8385393240458</v>
      </c>
      <c r="I112" s="180" t="n">
        <v>15.22</v>
      </c>
      <c r="J112" s="180" t="n">
        <v>15.0304745213266</v>
      </c>
      <c r="K112" s="180" t="n">
        <v>15.375</v>
      </c>
      <c r="L112" s="180" t="n">
        <v>14.8</v>
      </c>
      <c r="M112" s="180" t="n">
        <v>15.584</v>
      </c>
      <c r="N112" s="180" t="n">
        <v>14.5700690209669</v>
      </c>
      <c r="O112" s="181" t="n">
        <v>14.0422325489269</v>
      </c>
      <c r="P112" s="182" t="n">
        <f aca="false">SUM(B112:O112)/COUNTIF(B112:O112,"&gt;0")</f>
        <v>14.7855934239252</v>
      </c>
      <c r="S112" s="142"/>
      <c r="AA112" s="11" t="n">
        <v>105</v>
      </c>
    </row>
    <row r="113" customFormat="false" ht="12.75" hidden="false" customHeight="false" outlineLevel="0" collapsed="false">
      <c r="A113" s="177" t="n">
        <v>106</v>
      </c>
      <c r="B113" s="179" t="n">
        <v>13.8716</v>
      </c>
      <c r="C113" s="180" t="n">
        <v>14.2518397542948</v>
      </c>
      <c r="D113" s="180" t="n">
        <v>14.38</v>
      </c>
      <c r="E113" s="180" t="n">
        <v>15.2</v>
      </c>
      <c r="F113" s="195"/>
      <c r="G113" s="180" t="n">
        <v>13.13</v>
      </c>
      <c r="H113" s="180" t="n">
        <v>16.9009237712578</v>
      </c>
      <c r="I113" s="180" t="n">
        <v>15.26</v>
      </c>
      <c r="J113" s="180" t="n">
        <v>15.0532172717005</v>
      </c>
      <c r="K113" s="180" t="n">
        <v>15.403</v>
      </c>
      <c r="L113" s="180" t="n">
        <v>14.83</v>
      </c>
      <c r="M113" s="180" t="n">
        <v>15.619</v>
      </c>
      <c r="N113" s="180" t="n">
        <v>14.5984644942315</v>
      </c>
      <c r="O113" s="181" t="n">
        <v>14.0679199450437</v>
      </c>
      <c r="P113" s="182" t="n">
        <f aca="false">SUM(B113:O113)/COUNTIF(B113:O113,"&gt;0")</f>
        <v>14.812766556656</v>
      </c>
      <c r="S113" s="142"/>
      <c r="AA113" s="11" t="n">
        <v>106</v>
      </c>
    </row>
    <row r="114" customFormat="false" ht="12.75" hidden="false" customHeight="false" outlineLevel="0" collapsed="false">
      <c r="A114" s="177" t="n">
        <v>107</v>
      </c>
      <c r="B114" s="179" t="n">
        <v>13.9204</v>
      </c>
      <c r="C114" s="180" t="n">
        <v>14.2738399685669</v>
      </c>
      <c r="D114" s="180" t="n">
        <v>14.38</v>
      </c>
      <c r="E114" s="180" t="n">
        <v>15.2</v>
      </c>
      <c r="F114" s="195"/>
      <c r="G114" s="180" t="n">
        <v>13.13</v>
      </c>
      <c r="H114" s="180" t="n">
        <v>16.962722440364</v>
      </c>
      <c r="I114" s="180" t="n">
        <v>15.29</v>
      </c>
      <c r="J114" s="180" t="n">
        <v>15.0757369402755</v>
      </c>
      <c r="K114" s="180" t="n">
        <v>15.43</v>
      </c>
      <c r="L114" s="180" t="n">
        <v>14.86</v>
      </c>
      <c r="M114" s="180" t="n">
        <v>15.654</v>
      </c>
      <c r="N114" s="180" t="n">
        <v>14.6265933393975</v>
      </c>
      <c r="O114" s="181" t="n">
        <v>14.0933661413918</v>
      </c>
      <c r="P114" s="182" t="n">
        <f aca="false">SUM(B114:O114)/COUNTIF(B114:O114,"&gt;0")</f>
        <v>14.8382045253843</v>
      </c>
      <c r="S114" s="142"/>
      <c r="AA114" s="11" t="n">
        <v>107</v>
      </c>
    </row>
    <row r="115" customFormat="false" ht="12.75" hidden="false" customHeight="false" outlineLevel="0" collapsed="false">
      <c r="A115" s="177" t="n">
        <v>108</v>
      </c>
      <c r="B115" s="179" t="n">
        <v>13.9692</v>
      </c>
      <c r="C115" s="180" t="n">
        <v>14.2956048819195</v>
      </c>
      <c r="D115" s="180" t="n">
        <v>14.38</v>
      </c>
      <c r="E115" s="180" t="n">
        <v>15.2</v>
      </c>
      <c r="F115" s="195"/>
      <c r="G115" s="180" t="n">
        <v>13.14</v>
      </c>
      <c r="H115" s="180" t="n">
        <v>17.0239462297996</v>
      </c>
      <c r="I115" s="180" t="n">
        <v>15.32</v>
      </c>
      <c r="J115" s="180" t="n">
        <v>15.0980381408901</v>
      </c>
      <c r="K115" s="180" t="n">
        <v>15.457</v>
      </c>
      <c r="L115" s="180" t="n">
        <v>14.88</v>
      </c>
      <c r="M115" s="180" t="n">
        <v>15.688</v>
      </c>
      <c r="N115" s="180" t="n">
        <v>14.654460517096</v>
      </c>
      <c r="O115" s="181" t="n">
        <v>14.1185756255066</v>
      </c>
      <c r="P115" s="182" t="n">
        <f aca="false">SUM(B115:O115)/COUNTIF(B115:O115,"&gt;0")</f>
        <v>14.863448107324</v>
      </c>
      <c r="S115" s="142"/>
      <c r="AA115" s="11" t="n">
        <v>108</v>
      </c>
    </row>
    <row r="116" customFormat="false" ht="12.75" hidden="false" customHeight="false" outlineLevel="0" collapsed="false">
      <c r="A116" s="177" t="n">
        <v>109</v>
      </c>
      <c r="B116" s="179" t="n">
        <v>14.018</v>
      </c>
      <c r="C116" s="180" t="n">
        <v>14.3171394744071</v>
      </c>
      <c r="D116" s="180" t="n">
        <v>14.38</v>
      </c>
      <c r="E116" s="180" t="n">
        <v>15.2</v>
      </c>
      <c r="F116" s="195"/>
      <c r="G116" s="180" t="n">
        <v>13.14</v>
      </c>
      <c r="H116" s="180" t="n">
        <v>17.0846057366521</v>
      </c>
      <c r="I116" s="180" t="n">
        <v>15.36</v>
      </c>
      <c r="J116" s="180" t="n">
        <v>15.1201253469979</v>
      </c>
      <c r="K116" s="180" t="n">
        <v>15.484</v>
      </c>
      <c r="L116" s="180" t="n">
        <v>14.91</v>
      </c>
      <c r="M116" s="180" t="n">
        <v>15.722</v>
      </c>
      <c r="N116" s="180" t="n">
        <v>14.6820708507938</v>
      </c>
      <c r="O116" s="181" t="n">
        <v>14.143552760841</v>
      </c>
      <c r="P116" s="182" t="n">
        <f aca="false">SUM(B116:O116)/COUNTIF(B116:O116,"&gt;0")</f>
        <v>14.8893457053609</v>
      </c>
      <c r="S116" s="142"/>
      <c r="AA116" s="11" t="n">
        <v>109</v>
      </c>
    </row>
    <row r="117" customFormat="false" ht="13.5" hidden="false" customHeight="false" outlineLevel="0" collapsed="false">
      <c r="A117" s="183" t="n">
        <v>110</v>
      </c>
      <c r="B117" s="184" t="n">
        <v>14.0668</v>
      </c>
      <c r="C117" s="186" t="n">
        <v>14.338448569637</v>
      </c>
      <c r="D117" s="186" t="n">
        <v>14.38</v>
      </c>
      <c r="E117" s="186" t="n">
        <v>15.2</v>
      </c>
      <c r="F117" s="196"/>
      <c r="G117" s="186" t="n">
        <v>13.15</v>
      </c>
      <c r="H117" s="186" t="n">
        <v>17.1447112676697</v>
      </c>
      <c r="I117" s="186" t="n">
        <v>15.39</v>
      </c>
      <c r="J117" s="186" t="n">
        <v>15.1420028972785</v>
      </c>
      <c r="K117" s="186" t="n">
        <v>15.51</v>
      </c>
      <c r="L117" s="186" t="n">
        <v>14.93</v>
      </c>
      <c r="M117" s="186" t="n">
        <v>15.756</v>
      </c>
      <c r="N117" s="186" t="n">
        <v>14.7094290318043</v>
      </c>
      <c r="O117" s="187" t="n">
        <v>14.1683017912974</v>
      </c>
      <c r="P117" s="188" t="n">
        <f aca="false">SUM(B117:O117)/COUNTIF(B117:O117,"&gt;0")</f>
        <v>14.9142841198221</v>
      </c>
      <c r="S117" s="142"/>
      <c r="AA117" s="11" t="n">
        <v>110</v>
      </c>
    </row>
    <row r="118" customFormat="false" ht="12.75" hidden="false" customHeight="false" outlineLevel="0" collapsed="false">
      <c r="A118" s="189" t="n">
        <v>111</v>
      </c>
      <c r="B118" s="172" t="n">
        <v>14.1156</v>
      </c>
      <c r="C118" s="180" t="n">
        <v>14.3595368412544</v>
      </c>
      <c r="D118" s="173" t="n">
        <v>14.38</v>
      </c>
      <c r="E118" s="190" t="n">
        <v>15.2</v>
      </c>
      <c r="F118" s="197"/>
      <c r="G118" s="180" t="n">
        <v>13.15</v>
      </c>
      <c r="H118" s="190" t="n">
        <v>17.2042728497714</v>
      </c>
      <c r="I118" s="173" t="n">
        <v>15.42</v>
      </c>
      <c r="J118" s="190" t="n">
        <v>15.1636750009708</v>
      </c>
      <c r="K118" s="190" t="n">
        <v>15.537</v>
      </c>
      <c r="L118" s="190" t="n">
        <v>14.96</v>
      </c>
      <c r="M118" s="190" t="n">
        <v>15.79</v>
      </c>
      <c r="N118" s="173" t="n">
        <v>14.7365396240714</v>
      </c>
      <c r="O118" s="181" t="n">
        <v>14.1928268455564</v>
      </c>
      <c r="P118" s="182" t="n">
        <f aca="false">SUM(B118:O118)/COUNTIF(B118:O118,"&gt;0")</f>
        <v>14.9391885508942</v>
      </c>
      <c r="S118" s="142"/>
      <c r="AA118" s="11" t="n">
        <v>111</v>
      </c>
    </row>
    <row r="119" customFormat="false" ht="12.75" hidden="false" customHeight="false" outlineLevel="0" collapsed="false">
      <c r="A119" s="177" t="n">
        <v>112</v>
      </c>
      <c r="B119" s="179" t="n">
        <v>14.1644</v>
      </c>
      <c r="C119" s="180" t="n">
        <v>14.3804088190946</v>
      </c>
      <c r="D119" s="180" t="n">
        <v>14.38</v>
      </c>
      <c r="E119" s="180" t="n">
        <v>15.2</v>
      </c>
      <c r="F119" s="195"/>
      <c r="G119" s="180" t="n">
        <v>13.16</v>
      </c>
      <c r="H119" s="180" t="n">
        <v>17.2633002400865</v>
      </c>
      <c r="I119" s="180" t="n">
        <v>15.45</v>
      </c>
      <c r="J119" s="180" t="n">
        <v>15.185145742947</v>
      </c>
      <c r="K119" s="180" t="n">
        <v>15.563</v>
      </c>
      <c r="L119" s="180" t="n">
        <v>14.98</v>
      </c>
      <c r="M119" s="180" t="n">
        <v>15.823</v>
      </c>
      <c r="N119" s="180" t="n">
        <v>14.7634070687387</v>
      </c>
      <c r="O119" s="181" t="n">
        <v>14.2171319412097</v>
      </c>
      <c r="P119" s="182" t="n">
        <f aca="false">SUM(B119:O119)/COUNTIF(B119:O119,"&gt;0")</f>
        <v>14.9638302932367</v>
      </c>
      <c r="S119" s="142"/>
      <c r="AA119" s="11" t="n">
        <v>112</v>
      </c>
    </row>
    <row r="120" customFormat="false" ht="12.75" hidden="false" customHeight="false" outlineLevel="0" collapsed="false">
      <c r="A120" s="177" t="n">
        <v>113</v>
      </c>
      <c r="B120" s="179" t="n">
        <v>14.2132</v>
      </c>
      <c r="C120" s="180" t="n">
        <v>14.4010688950239</v>
      </c>
      <c r="D120" s="180" t="n">
        <v>14.38</v>
      </c>
      <c r="E120" s="180" t="n">
        <v>15.2</v>
      </c>
      <c r="F120" s="195"/>
      <c r="G120" s="180" t="n">
        <v>13.16</v>
      </c>
      <c r="H120" s="180" t="n">
        <v>17.321802935547</v>
      </c>
      <c r="I120" s="180" t="n">
        <v>15.49</v>
      </c>
      <c r="J120" s="180" t="n">
        <v>15.2064190885397</v>
      </c>
      <c r="K120" s="180" t="n">
        <v>15.589</v>
      </c>
      <c r="L120" s="180" t="n">
        <v>15.01</v>
      </c>
      <c r="M120" s="180" t="n">
        <v>15.856</v>
      </c>
      <c r="N120" s="180" t="n">
        <v>14.7900356885166</v>
      </c>
      <c r="O120" s="181" t="n">
        <v>14.2412209887104</v>
      </c>
      <c r="P120" s="182" t="n">
        <f aca="false">SUM(B120:O120)/COUNTIF(B120:O120,"&gt;0")</f>
        <v>14.9891344304875</v>
      </c>
      <c r="S120" s="142"/>
      <c r="AA120" s="11" t="n">
        <v>113</v>
      </c>
    </row>
    <row r="121" customFormat="false" ht="12.75" hidden="false" customHeight="false" outlineLevel="0" collapsed="false">
      <c r="A121" s="177" t="n">
        <v>114</v>
      </c>
      <c r="B121" s="179" t="n">
        <v>14.262</v>
      </c>
      <c r="C121" s="180" t="n">
        <v>14.4215213284858</v>
      </c>
      <c r="D121" s="180" t="n">
        <v>14.38</v>
      </c>
      <c r="E121" s="180" t="n">
        <v>15.2</v>
      </c>
      <c r="F121" s="195"/>
      <c r="G121" s="180" t="n">
        <v>13.17</v>
      </c>
      <c r="H121" s="180" t="n">
        <v>17.3797901820584</v>
      </c>
      <c r="I121" s="180" t="n">
        <v>15.52</v>
      </c>
      <c r="J121" s="180" t="n">
        <v>15.2274988881393</v>
      </c>
      <c r="K121" s="180" t="n">
        <v>15.614</v>
      </c>
      <c r="L121" s="180" t="n">
        <v>15.03</v>
      </c>
      <c r="M121" s="180" t="n">
        <v>15.888</v>
      </c>
      <c r="N121" s="180" t="n">
        <v>14.8164296918554</v>
      </c>
      <c r="O121" s="181" t="n">
        <v>14.2650977951491</v>
      </c>
      <c r="P121" s="182" t="n">
        <f aca="false">SUM(B121:O121)/COUNTIF(B121:O121,"&gt;0")</f>
        <v>15.0134106065914</v>
      </c>
      <c r="S121" s="142"/>
      <c r="AA121" s="11" t="n">
        <v>114</v>
      </c>
    </row>
    <row r="122" customFormat="false" ht="12.75" hidden="false" customHeight="false" outlineLevel="0" collapsed="false">
      <c r="A122" s="177" t="n">
        <v>115</v>
      </c>
      <c r="B122" s="179" t="n">
        <v>14.3108</v>
      </c>
      <c r="C122" s="180" t="n">
        <v>14.441770251772</v>
      </c>
      <c r="D122" s="180" t="n">
        <v>14.38</v>
      </c>
      <c r="E122" s="180" t="n">
        <v>15.2</v>
      </c>
      <c r="F122" s="195"/>
      <c r="G122" s="180" t="n">
        <v>13.17</v>
      </c>
      <c r="H122" s="180" t="n">
        <v>17.437270983269</v>
      </c>
      <c r="I122" s="180" t="n">
        <v>15.55</v>
      </c>
      <c r="J122" s="180" t="n">
        <v>15.248388881572</v>
      </c>
      <c r="K122" s="180" t="n">
        <v>15.64</v>
      </c>
      <c r="L122" s="180" t="n">
        <v>15.06</v>
      </c>
      <c r="M122" s="180" t="n">
        <v>15.921</v>
      </c>
      <c r="N122" s="180" t="n">
        <v>14.8425931769378</v>
      </c>
      <c r="O122" s="181" t="n">
        <v>14.2887660678644</v>
      </c>
      <c r="P122" s="182" t="n">
        <f aca="false">SUM(B122:O122)/COUNTIF(B122:O122,"&gt;0")</f>
        <v>15.0377376431858</v>
      </c>
      <c r="S122" s="142"/>
      <c r="AA122" s="11" t="n">
        <v>115</v>
      </c>
    </row>
    <row r="123" customFormat="false" ht="12.75" hidden="false" customHeight="false" outlineLevel="0" collapsed="false">
      <c r="A123" s="177" t="n">
        <v>116</v>
      </c>
      <c r="B123" s="179" t="n">
        <v>14.3596</v>
      </c>
      <c r="C123" s="180" t="n">
        <v>14.4618196750335</v>
      </c>
      <c r="D123" s="180" t="n">
        <v>14.38</v>
      </c>
      <c r="E123" s="180" t="n">
        <v>15.2</v>
      </c>
      <c r="F123" s="195"/>
      <c r="G123" s="180" t="n">
        <v>13.17</v>
      </c>
      <c r="H123" s="180" t="n">
        <v>17.4942541089602</v>
      </c>
      <c r="I123" s="180" t="n">
        <v>15.58</v>
      </c>
      <c r="J123" s="180" t="n">
        <v>15.2690927022726</v>
      </c>
      <c r="K123" s="180" t="n">
        <v>15.665</v>
      </c>
      <c r="L123" s="180" t="n">
        <v>15.08</v>
      </c>
      <c r="M123" s="180" t="n">
        <v>15.953</v>
      </c>
      <c r="N123" s="180" t="n">
        <v>14.8685301354973</v>
      </c>
      <c r="O123" s="181" t="n">
        <v>14.3122294178982</v>
      </c>
      <c r="P123" s="182" t="n">
        <f aca="false">SUM(B123:O123)/COUNTIF(B123:O123,"&gt;0")</f>
        <v>15.0610404645894</v>
      </c>
      <c r="S123" s="142"/>
      <c r="AA123" s="11" t="n">
        <v>116</v>
      </c>
    </row>
    <row r="124" customFormat="false" ht="12.75" hidden="false" customHeight="false" outlineLevel="0" collapsed="false">
      <c r="A124" s="177" t="n">
        <v>117</v>
      </c>
      <c r="B124" s="179" t="n">
        <v>14.4084</v>
      </c>
      <c r="C124" s="180" t="n">
        <v>14.4816734910473</v>
      </c>
      <c r="D124" s="180" t="n">
        <v>14.38</v>
      </c>
      <c r="E124" s="180" t="n">
        <v>15.2</v>
      </c>
      <c r="F124" s="195"/>
      <c r="G124" s="180" t="n">
        <v>13.18</v>
      </c>
      <c r="H124" s="180" t="n">
        <v>17.5507481030764</v>
      </c>
      <c r="I124" s="180" t="n">
        <v>15.61</v>
      </c>
      <c r="J124" s="180" t="n">
        <v>15.2896138812626</v>
      </c>
      <c r="K124" s="180" t="n">
        <v>15.69</v>
      </c>
      <c r="L124" s="180" t="n">
        <v>15.1</v>
      </c>
      <c r="M124" s="180" t="n">
        <v>15.985</v>
      </c>
      <c r="N124" s="180" t="n">
        <v>14.8942444564736</v>
      </c>
      <c r="O124" s="181" t="n">
        <v>14.3354913633019</v>
      </c>
      <c r="P124" s="182" t="n">
        <f aca="false">SUM(B124:O124)/COUNTIF(B124:O124,"&gt;0")</f>
        <v>15.0850131765509</v>
      </c>
      <c r="S124" s="142"/>
      <c r="AA124" s="11" t="n">
        <v>117</v>
      </c>
    </row>
    <row r="125" customFormat="false" ht="12.75" hidden="false" customHeight="false" outlineLevel="0" collapsed="false">
      <c r="A125" s="177" t="n">
        <v>118</v>
      </c>
      <c r="B125" s="179" t="n">
        <v>14.4572</v>
      </c>
      <c r="C125" s="180" t="n">
        <v>14.5013354797527</v>
      </c>
      <c r="D125" s="180" t="n">
        <v>14.38</v>
      </c>
      <c r="E125" s="180" t="n">
        <v>15.2</v>
      </c>
      <c r="F125" s="195"/>
      <c r="G125" s="180" t="n">
        <v>13.18</v>
      </c>
      <c r="H125" s="180" t="n">
        <v>17.6067612914135</v>
      </c>
      <c r="I125" s="180" t="n">
        <v>15.64</v>
      </c>
      <c r="J125" s="180" t="n">
        <v>15.3099558509446</v>
      </c>
      <c r="K125" s="180" t="n">
        <v>15.714</v>
      </c>
      <c r="L125" s="180" t="n">
        <v>15.13</v>
      </c>
      <c r="M125" s="180" t="n">
        <v>16.016</v>
      </c>
      <c r="N125" s="180" t="n">
        <v>14.9197399295118</v>
      </c>
      <c r="O125" s="181" t="n">
        <v>14.358555332302</v>
      </c>
      <c r="P125" s="182" t="n">
        <f aca="false">SUM(B125:O125)/COUNTIF(B125:O125,"&gt;0")</f>
        <v>15.1087344526096</v>
      </c>
      <c r="S125" s="142"/>
      <c r="AA125" s="11" t="n">
        <v>118</v>
      </c>
    </row>
    <row r="126" customFormat="false" ht="12.75" hidden="false" customHeight="false" outlineLevel="0" collapsed="false">
      <c r="A126" s="177" t="n">
        <v>119</v>
      </c>
      <c r="B126" s="179" t="n">
        <v>14.506</v>
      </c>
      <c r="C126" s="180" t="n">
        <v>14.5208093125706</v>
      </c>
      <c r="D126" s="180" t="n">
        <v>14.38</v>
      </c>
      <c r="E126" s="180" t="n">
        <v>15.2</v>
      </c>
      <c r="F126" s="195"/>
      <c r="G126" s="180" t="n">
        <v>13.19</v>
      </c>
      <c r="H126" s="180" t="n">
        <v>17.6623017889828</v>
      </c>
      <c r="I126" s="180" t="n">
        <v>15.67</v>
      </c>
      <c r="J126" s="180" t="n">
        <v>15.3301219487237</v>
      </c>
      <c r="K126" s="180" t="n">
        <v>15.739</v>
      </c>
      <c r="L126" s="180" t="n">
        <v>15.15</v>
      </c>
      <c r="M126" s="180" t="n">
        <v>16.048</v>
      </c>
      <c r="N126" s="180" t="n">
        <v>14.9450202483142</v>
      </c>
      <c r="O126" s="181" t="n">
        <v>14.3814246663322</v>
      </c>
      <c r="P126" s="182" t="n">
        <f aca="false">SUM(B126:O126)/COUNTIF(B126:O126,"&gt;0")</f>
        <v>15.1325136896095</v>
      </c>
      <c r="S126" s="142"/>
      <c r="AA126" s="11" t="n">
        <v>119</v>
      </c>
    </row>
    <row r="127" customFormat="false" ht="13.5" hidden="false" customHeight="false" outlineLevel="0" collapsed="false">
      <c r="A127" s="183" t="n">
        <v>120</v>
      </c>
      <c r="B127" s="184" t="n">
        <v>14.5548</v>
      </c>
      <c r="C127" s="186" t="n">
        <v>14.5400985565181</v>
      </c>
      <c r="D127" s="186" t="n">
        <v>14.38</v>
      </c>
      <c r="E127" s="186" t="n">
        <v>15.2</v>
      </c>
      <c r="F127" s="196"/>
      <c r="G127" s="186" t="n">
        <v>13.19</v>
      </c>
      <c r="H127" s="186" t="n">
        <v>17.7173775070664</v>
      </c>
      <c r="I127" s="186" t="n">
        <v>15.7</v>
      </c>
      <c r="J127" s="186" t="n">
        <v>15.3501154204637</v>
      </c>
      <c r="K127" s="186" t="n">
        <v>15.763</v>
      </c>
      <c r="L127" s="186" t="n">
        <v>15.18</v>
      </c>
      <c r="M127" s="186" t="n">
        <v>16.079</v>
      </c>
      <c r="N127" s="186" t="n">
        <v>14.9700890138522</v>
      </c>
      <c r="O127" s="187" t="n">
        <v>14.4041026229393</v>
      </c>
      <c r="P127" s="188" t="n">
        <f aca="false">SUM(B127:O127)/COUNTIF(B127:O127,"&gt;0")</f>
        <v>15.1560448554492</v>
      </c>
      <c r="S127" s="142"/>
      <c r="AA127" s="11" t="n">
        <v>120</v>
      </c>
    </row>
    <row r="128" customFormat="false" ht="12.75" hidden="false" customHeight="false" outlineLevel="0" collapsed="false">
      <c r="A128" s="189" t="n">
        <v>121</v>
      </c>
      <c r="B128" s="172" t="n">
        <v>14.6036</v>
      </c>
      <c r="C128" s="180" t="n">
        <v>14.55920667813</v>
      </c>
      <c r="D128" s="173" t="n">
        <v>14.38</v>
      </c>
      <c r="E128" s="190" t="n">
        <v>15.2</v>
      </c>
      <c r="F128" s="197"/>
      <c r="G128" s="180" t="n">
        <v>13.2</v>
      </c>
      <c r="H128" s="190" t="n">
        <v>17.7719961599806</v>
      </c>
      <c r="I128" s="173" t="n">
        <v>15.73</v>
      </c>
      <c r="J128" s="190" t="n">
        <v>15.369939423789</v>
      </c>
      <c r="K128" s="190" t="n">
        <v>15.787</v>
      </c>
      <c r="L128" s="190" t="n">
        <v>15.2</v>
      </c>
      <c r="M128" s="190" t="n">
        <v>16.109</v>
      </c>
      <c r="N128" s="173" t="n">
        <v>14.9949497374442</v>
      </c>
      <c r="O128" s="181" t="n">
        <v>14.4265923785672</v>
      </c>
      <c r="P128" s="182" t="n">
        <f aca="false">SUM(B128:O128)/COUNTIF(B128:O128,"&gt;0")</f>
        <v>15.1794064906085</v>
      </c>
      <c r="S128" s="142"/>
      <c r="AA128" s="11" t="n">
        <v>121</v>
      </c>
    </row>
    <row r="129" customFormat="false" ht="12.75" hidden="false" customHeight="false" outlineLevel="0" collapsed="false">
      <c r="A129" s="177" t="n">
        <v>122</v>
      </c>
      <c r="B129" s="179" t="n">
        <v>14.6524</v>
      </c>
      <c r="C129" s="180" t="n">
        <v>14.5781370471978</v>
      </c>
      <c r="D129" s="180" t="n">
        <v>14.38</v>
      </c>
      <c r="E129" s="180" t="n">
        <v>15.2</v>
      </c>
      <c r="F129" s="195"/>
      <c r="G129" s="180" t="n">
        <v>13.2</v>
      </c>
      <c r="H129" s="180" t="n">
        <v>17.8261652715604</v>
      </c>
      <c r="I129" s="180" t="n">
        <v>15.76</v>
      </c>
      <c r="J129" s="180" t="n">
        <v>15.3895970312387</v>
      </c>
      <c r="K129" s="180" t="n">
        <v>15.811</v>
      </c>
      <c r="L129" s="180" t="n">
        <v>15.22</v>
      </c>
      <c r="M129" s="180" t="n">
        <v>16.14</v>
      </c>
      <c r="N129" s="180" t="n">
        <v>15.0196058437074</v>
      </c>
      <c r="O129" s="181" t="n">
        <v>14.4488970312271</v>
      </c>
      <c r="P129" s="182" t="n">
        <f aca="false">SUM(B129:O129)/COUNTIF(B129:O129,"&gt;0")</f>
        <v>15.2019847865332</v>
      </c>
      <c r="S129" s="142"/>
      <c r="AA129" s="11" t="n">
        <v>122</v>
      </c>
    </row>
    <row r="130" customFormat="false" ht="12.75" hidden="false" customHeight="false" outlineLevel="0" collapsed="false">
      <c r="A130" s="177" t="n">
        <v>123</v>
      </c>
      <c r="B130" s="179" t="n">
        <v>14.7012</v>
      </c>
      <c r="C130" s="180" t="n">
        <v>14.5968929403363</v>
      </c>
      <c r="D130" s="180" t="n">
        <v>14.38</v>
      </c>
      <c r="E130" s="180" t="n">
        <v>15.2</v>
      </c>
      <c r="F130" s="195"/>
      <c r="G130" s="180" t="n">
        <v>13.21</v>
      </c>
      <c r="H130" s="180" t="n">
        <v>17.8798921813795</v>
      </c>
      <c r="I130" s="180" t="n">
        <v>15.79</v>
      </c>
      <c r="J130" s="180" t="n">
        <v>15.4090912332818</v>
      </c>
      <c r="K130" s="180" t="n">
        <v>15.835</v>
      </c>
      <c r="L130" s="180" t="n">
        <v>15.24</v>
      </c>
      <c r="M130" s="180" t="n">
        <v>16.17</v>
      </c>
      <c r="N130" s="180" t="n">
        <v>15.0440606733891</v>
      </c>
      <c r="O130" s="181" t="n">
        <v>14.4710196030593</v>
      </c>
      <c r="P130" s="182" t="n">
        <f aca="false">SUM(B130:O130)/COUNTIF(B130:O130,"&gt;0")</f>
        <v>15.2251658947266</v>
      </c>
      <c r="S130" s="142"/>
      <c r="AA130" s="11" t="n">
        <v>123</v>
      </c>
    </row>
    <row r="131" customFormat="false" ht="12.75" hidden="false" customHeight="false" outlineLevel="0" collapsed="false">
      <c r="A131" s="177" t="n">
        <v>124</v>
      </c>
      <c r="B131" s="179" t="n">
        <v>14.75</v>
      </c>
      <c r="C131" s="180" t="n">
        <v>14.6154775443876</v>
      </c>
      <c r="D131" s="180" t="n">
        <v>14.38</v>
      </c>
      <c r="E131" s="180" t="n">
        <v>15.2</v>
      </c>
      <c r="F131" s="195"/>
      <c r="G131" s="180" t="n">
        <v>13.21</v>
      </c>
      <c r="H131" s="180" t="n">
        <v>17.9331840507183</v>
      </c>
      <c r="I131" s="180" t="n">
        <v>15.82</v>
      </c>
      <c r="J131" s="180" t="n">
        <v>15.4284249412003</v>
      </c>
      <c r="K131" s="180" t="n">
        <v>15.859</v>
      </c>
      <c r="L131" s="180" t="n">
        <v>15.27</v>
      </c>
      <c r="M131" s="180" t="n">
        <v>16.2</v>
      </c>
      <c r="N131" s="180" t="n">
        <v>15.068317486083</v>
      </c>
      <c r="O131" s="181" t="n">
        <v>14.4929630427897</v>
      </c>
      <c r="P131" s="182" t="n">
        <f aca="false">SUM(B131:O131)/COUNTIF(B131:O131,"&gt;0")</f>
        <v>15.2482590050138</v>
      </c>
      <c r="S131" s="142"/>
      <c r="AA131" s="11" t="n">
        <v>124</v>
      </c>
    </row>
    <row r="132" customFormat="false" ht="12.75" hidden="false" customHeight="false" outlineLevel="0" collapsed="false">
      <c r="A132" s="177" t="n">
        <v>125</v>
      </c>
      <c r="B132" s="179" t="n">
        <v>14.7988</v>
      </c>
      <c r="C132" s="180" t="n">
        <v>14.6338939596706</v>
      </c>
      <c r="D132" s="180" t="n">
        <v>14.38</v>
      </c>
      <c r="E132" s="180" t="n">
        <v>15.2</v>
      </c>
      <c r="F132" s="195"/>
      <c r="G132" s="180" t="n">
        <v>13.22</v>
      </c>
      <c r="H132" s="180" t="n">
        <v>17.9860478682925</v>
      </c>
      <c r="I132" s="180" t="n">
        <v>15.85</v>
      </c>
      <c r="J132" s="180" t="n">
        <v>15.4476009898471</v>
      </c>
      <c r="K132" s="180" t="n">
        <v>15.882</v>
      </c>
      <c r="L132" s="180" t="n">
        <v>15.29</v>
      </c>
      <c r="M132" s="180" t="n">
        <v>16.23</v>
      </c>
      <c r="N132" s="180" t="n">
        <v>15.0923794628365</v>
      </c>
      <c r="O132" s="181" t="n">
        <v>14.5147302280892</v>
      </c>
      <c r="P132" s="182" t="n">
        <f aca="false">SUM(B132:O132)/COUNTIF(B132:O132,"&gt;0")</f>
        <v>15.2711886545182</v>
      </c>
      <c r="S132" s="142"/>
      <c r="AA132" s="11" t="n">
        <v>125</v>
      </c>
    </row>
    <row r="133" customFormat="false" ht="12.75" hidden="false" customHeight="false" outlineLevel="0" collapsed="false">
      <c r="A133" s="177" t="n">
        <v>126</v>
      </c>
      <c r="B133" s="179" t="n">
        <v>14.8476</v>
      </c>
      <c r="C133" s="180" t="n">
        <v>14.6521452030855</v>
      </c>
      <c r="D133" s="180" t="n">
        <v>14.38</v>
      </c>
      <c r="E133" s="180" t="n">
        <v>15.2</v>
      </c>
      <c r="F133" s="195"/>
      <c r="G133" s="180" t="n">
        <v>13.22</v>
      </c>
      <c r="H133" s="180" t="n">
        <v>18.0384904557533</v>
      </c>
      <c r="I133" s="180" t="n">
        <v>15.88</v>
      </c>
      <c r="J133" s="180" t="n">
        <v>15.4666221402857</v>
      </c>
      <c r="K133" s="180" t="n">
        <v>15.905</v>
      </c>
      <c r="L133" s="180" t="n">
        <v>15.31</v>
      </c>
      <c r="M133" s="180" t="n">
        <v>16.259</v>
      </c>
      <c r="N133" s="180" t="n">
        <v>15.1162497086545</v>
      </c>
      <c r="O133" s="181" t="n">
        <v>14.5363239678385</v>
      </c>
      <c r="P133" s="182" t="n">
        <f aca="false">SUM(B133:O133)/COUNTIF(B133:O133,"&gt;0")</f>
        <v>15.293187036586</v>
      </c>
      <c r="S133" s="142"/>
      <c r="AA133" s="11" t="n">
        <v>126</v>
      </c>
    </row>
    <row r="134" customFormat="false" ht="12.75" hidden="false" customHeight="false" outlineLevel="0" collapsed="false">
      <c r="A134" s="177" t="n">
        <v>127</v>
      </c>
      <c r="B134" s="179" t="n">
        <v>14.8964</v>
      </c>
      <c r="C134" s="180" t="n">
        <v>14.6702342110796</v>
      </c>
      <c r="D134" s="180" t="n">
        <v>14.38</v>
      </c>
      <c r="E134" s="180" t="n">
        <v>15.2</v>
      </c>
      <c r="F134" s="195"/>
      <c r="G134" s="180" t="n">
        <v>13.23</v>
      </c>
      <c r="H134" s="180" t="n">
        <v>18.0905184729704</v>
      </c>
      <c r="I134" s="180" t="n">
        <v>15.9</v>
      </c>
      <c r="J134" s="180" t="n">
        <v>15.4854910823164</v>
      </c>
      <c r="K134" s="180" t="n">
        <v>15.928</v>
      </c>
      <c r="L134" s="180" t="n">
        <v>15.33</v>
      </c>
      <c r="M134" s="180" t="n">
        <v>16.289</v>
      </c>
      <c r="N134" s="180" t="n">
        <v>15.139931254904</v>
      </c>
      <c r="O134" s="181" t="n">
        <v>14.5577470043028</v>
      </c>
      <c r="P134" s="182" t="n">
        <f aca="false">SUM(B134:O134)/COUNTIF(B134:O134,"&gt;0")</f>
        <v>15.3151786173518</v>
      </c>
      <c r="S134" s="142"/>
      <c r="AA134" s="11" t="n">
        <v>127</v>
      </c>
    </row>
    <row r="135" customFormat="false" ht="12.75" hidden="false" customHeight="false" outlineLevel="0" collapsed="false">
      <c r="A135" s="177" t="n">
        <v>128</v>
      </c>
      <c r="B135" s="179" t="n">
        <v>14.9452</v>
      </c>
      <c r="C135" s="180" t="n">
        <v>14.6881638424828</v>
      </c>
      <c r="D135" s="180" t="n">
        <v>14.38</v>
      </c>
      <c r="E135" s="180" t="n">
        <v>15.2</v>
      </c>
      <c r="F135" s="195"/>
      <c r="G135" s="180" t="n">
        <v>13.23</v>
      </c>
      <c r="H135" s="180" t="n">
        <v>18.142138423107</v>
      </c>
      <c r="I135" s="180" t="n">
        <v>15.93</v>
      </c>
      <c r="J135" s="180" t="n">
        <v>15.5042104368966</v>
      </c>
      <c r="K135" s="180" t="n">
        <v>15.951</v>
      </c>
      <c r="L135" s="180" t="n">
        <v>15.36</v>
      </c>
      <c r="M135" s="180" t="n">
        <v>16.318</v>
      </c>
      <c r="N135" s="180" t="n">
        <v>15.163427061624</v>
      </c>
      <c r="O135" s="181" t="n">
        <v>14.5790020152222</v>
      </c>
      <c r="P135" s="182" t="n">
        <f aca="false">SUM(B135:O135)/COUNTIF(B135:O135,"&gt;0")</f>
        <v>15.3377801368717</v>
      </c>
      <c r="S135" s="142"/>
      <c r="AA135" s="11" t="n">
        <v>128</v>
      </c>
    </row>
    <row r="136" customFormat="false" ht="12.75" hidden="false" customHeight="false" outlineLevel="0" collapsed="false">
      <c r="A136" s="177" t="n">
        <v>129</v>
      </c>
      <c r="B136" s="179" t="n">
        <v>14.994</v>
      </c>
      <c r="C136" s="180" t="n">
        <v>14.7059368812192</v>
      </c>
      <c r="D136" s="180" t="n">
        <v>14.38</v>
      </c>
      <c r="E136" s="180" t="n">
        <v>15.2</v>
      </c>
      <c r="F136" s="195"/>
      <c r="G136" s="180" t="n">
        <v>13.24</v>
      </c>
      <c r="H136" s="180" t="n">
        <v>18.1933566574988</v>
      </c>
      <c r="I136" s="180" t="n">
        <v>15.96</v>
      </c>
      <c r="J136" s="180" t="n">
        <v>15.5227827584587</v>
      </c>
      <c r="K136" s="180" t="n">
        <v>15.973</v>
      </c>
      <c r="L136" s="180" t="n">
        <v>15.38</v>
      </c>
      <c r="M136" s="180" t="n">
        <v>16.347</v>
      </c>
      <c r="N136" s="180" t="n">
        <v>15.1867400197463</v>
      </c>
      <c r="O136" s="181" t="n">
        <v>14.6000916158201</v>
      </c>
      <c r="P136" s="182" t="n">
        <f aca="false">SUM(B136:O136)/COUNTIF(B136:O136,"&gt;0")</f>
        <v>15.3602236871341</v>
      </c>
      <c r="S136" s="142"/>
      <c r="AA136" s="11" t="n">
        <v>129</v>
      </c>
    </row>
    <row r="137" customFormat="false" ht="13.5" hidden="false" customHeight="false" outlineLevel="0" collapsed="false">
      <c r="A137" s="183" t="n">
        <v>130</v>
      </c>
      <c r="B137" s="184" t="n">
        <v>15.0428</v>
      </c>
      <c r="C137" s="186" t="n">
        <v>14.7235560389015</v>
      </c>
      <c r="D137" s="186" t="n">
        <v>14.38</v>
      </c>
      <c r="E137" s="186" t="n">
        <v>15.2</v>
      </c>
      <c r="F137" s="196"/>
      <c r="G137" s="186" t="n">
        <v>13.24</v>
      </c>
      <c r="H137" s="186" t="n">
        <v>18.2441793803431</v>
      </c>
      <c r="I137" s="186" t="n">
        <v>15.99</v>
      </c>
      <c r="J137" s="186" t="n">
        <v>15.541210537132</v>
      </c>
      <c r="K137" s="186" t="n">
        <v>15.996</v>
      </c>
      <c r="L137" s="186" t="n">
        <v>15.4</v>
      </c>
      <c r="M137" s="186" t="n">
        <v>16.375</v>
      </c>
      <c r="N137" s="186" t="n">
        <v>15.2098729532298</v>
      </c>
      <c r="O137" s="187" t="n">
        <v>14.6210183607346</v>
      </c>
      <c r="P137" s="188" t="n">
        <f aca="false">SUM(B137:O137)/COUNTIF(B137:O137,"&gt;0")</f>
        <v>15.3818182515647</v>
      </c>
      <c r="S137" s="142"/>
      <c r="AA137" s="11" t="n">
        <v>130</v>
      </c>
    </row>
    <row r="138" customFormat="false" ht="12.75" hidden="false" customHeight="false" outlineLevel="0" collapsed="false">
      <c r="A138" s="189" t="n">
        <v>131</v>
      </c>
      <c r="B138" s="172" t="n">
        <v>15.0916</v>
      </c>
      <c r="C138" s="180" t="n">
        <v>14.7410239573134</v>
      </c>
      <c r="D138" s="173" t="n">
        <v>14.38</v>
      </c>
      <c r="E138" s="190" t="n">
        <v>15.2</v>
      </c>
      <c r="F138" s="197"/>
      <c r="G138" s="180" t="n">
        <v>13.24</v>
      </c>
      <c r="H138" s="190" t="n">
        <v>18.2946126532093</v>
      </c>
      <c r="I138" s="173" t="n">
        <v>16.02</v>
      </c>
      <c r="J138" s="190" t="n">
        <v>15.5594962008729</v>
      </c>
      <c r="K138" s="190" t="n">
        <v>16.018</v>
      </c>
      <c r="L138" s="190" t="n">
        <v>15.42</v>
      </c>
      <c r="M138" s="190" t="n">
        <v>16.404</v>
      </c>
      <c r="N138" s="173" t="n">
        <v>15.2328286211137</v>
      </c>
      <c r="O138" s="181" t="n">
        <v>14.6417847458751</v>
      </c>
      <c r="P138" s="182" t="n">
        <f aca="false">SUM(B138:O138)/COUNTIF(B138:O138,"&gt;0")</f>
        <v>15.4033343214142</v>
      </c>
      <c r="S138" s="142"/>
      <c r="AA138" s="11" t="n">
        <v>131</v>
      </c>
    </row>
    <row r="139" customFormat="false" ht="12.75" hidden="false" customHeight="false" outlineLevel="0" collapsed="false">
      <c r="A139" s="177" t="n">
        <v>132</v>
      </c>
      <c r="B139" s="179" t="n">
        <v>15.1404</v>
      </c>
      <c r="C139" s="180" t="n">
        <v>14.7583432107876</v>
      </c>
      <c r="D139" s="180" t="n">
        <v>14.38</v>
      </c>
      <c r="E139" s="180" t="n">
        <v>15.2</v>
      </c>
      <c r="F139" s="195"/>
      <c r="G139" s="180" t="n">
        <v>13.25</v>
      </c>
      <c r="H139" s="180" t="n">
        <v>18.3446623993772</v>
      </c>
      <c r="I139" s="180" t="n">
        <v>16.05</v>
      </c>
      <c r="J139" s="180" t="n">
        <v>15.5776421175078</v>
      </c>
      <c r="K139" s="180" t="n">
        <v>16.04</v>
      </c>
      <c r="L139" s="180" t="n">
        <v>15.44</v>
      </c>
      <c r="M139" s="180" t="n">
        <v>16.432</v>
      </c>
      <c r="N139" s="180" t="n">
        <v>15.255609719492</v>
      </c>
      <c r="O139" s="181" t="n">
        <v>14.6623932102091</v>
      </c>
      <c r="P139" s="182" t="n">
        <f aca="false">SUM(B139:O139)/COUNTIF(B139:O139,"&gt;0")</f>
        <v>15.4254654351826</v>
      </c>
      <c r="S139" s="142"/>
      <c r="AA139" s="11" t="n">
        <v>132</v>
      </c>
    </row>
    <row r="140" customFormat="false" ht="12.75" hidden="false" customHeight="false" outlineLevel="0" collapsed="false">
      <c r="A140" s="177" t="n">
        <v>133</v>
      </c>
      <c r="B140" s="179" t="n">
        <v>15.1892</v>
      </c>
      <c r="C140" s="180" t="n">
        <v>14.775516308482</v>
      </c>
      <c r="D140" s="180" t="n">
        <v>14.38</v>
      </c>
      <c r="E140" s="180" t="n">
        <v>15.2</v>
      </c>
      <c r="F140" s="195"/>
      <c r="G140" s="180" t="n">
        <v>13.25</v>
      </c>
      <c r="H140" s="180" t="n">
        <v>18.3943344080122</v>
      </c>
      <c r="I140" s="180" t="n">
        <v>16.07</v>
      </c>
      <c r="J140" s="180" t="n">
        <v>15.5956505966925</v>
      </c>
      <c r="K140" s="180" t="n">
        <v>16.062</v>
      </c>
      <c r="L140" s="180" t="n">
        <v>15.46</v>
      </c>
      <c r="M140" s="180" t="n">
        <v>16.46</v>
      </c>
      <c r="N140" s="180" t="n">
        <v>15.2782188834139</v>
      </c>
      <c r="O140" s="181" t="n">
        <v>14.682846137481</v>
      </c>
      <c r="P140" s="182" t="n">
        <f aca="false">SUM(B140:O140)/COUNTIF(B140:O140,"&gt;0")</f>
        <v>15.4459820256986</v>
      </c>
      <c r="S140" s="142"/>
      <c r="AA140" s="11" t="n">
        <v>133</v>
      </c>
    </row>
    <row r="141" customFormat="false" ht="12.75" hidden="false" customHeight="false" outlineLevel="0" collapsed="false">
      <c r="A141" s="177" t="n">
        <v>134</v>
      </c>
      <c r="B141" s="179" t="n">
        <v>15.238</v>
      </c>
      <c r="C141" s="180" t="n">
        <v>14.7925456965615</v>
      </c>
      <c r="D141" s="180" t="n">
        <v>14.38</v>
      </c>
      <c r="E141" s="180" t="n">
        <v>15.2</v>
      </c>
      <c r="F141" s="195"/>
      <c r="G141" s="180" t="n">
        <v>13.26</v>
      </c>
      <c r="H141" s="180" t="n">
        <v>18.4436343381834</v>
      </c>
      <c r="I141" s="180" t="n">
        <v>16.1</v>
      </c>
      <c r="J141" s="180" t="n">
        <v>15.6135238917941</v>
      </c>
      <c r="K141" s="180" t="n">
        <v>16.084</v>
      </c>
      <c r="L141" s="180" t="n">
        <v>15.48</v>
      </c>
      <c r="M141" s="180" t="n">
        <v>16.488</v>
      </c>
      <c r="N141" s="180" t="n">
        <v>15.3006586887129</v>
      </c>
      <c r="O141" s="181" t="n">
        <v>14.703145857867</v>
      </c>
      <c r="P141" s="182" t="n">
        <f aca="false">SUM(B141:O141)/COUNTIF(B141:O141,"&gt;0")</f>
        <v>15.4679621902399</v>
      </c>
      <c r="S141" s="142"/>
      <c r="AA141" s="11" t="n">
        <v>134</v>
      </c>
    </row>
    <row r="142" customFormat="false" ht="12.75" hidden="false" customHeight="false" outlineLevel="0" collapsed="false">
      <c r="A142" s="177" t="n">
        <v>135</v>
      </c>
      <c r="B142" s="179" t="n">
        <v>15.2868</v>
      </c>
      <c r="C142" s="180" t="n">
        <v>14.8094337602894</v>
      </c>
      <c r="D142" s="180" t="n">
        <v>14.38</v>
      </c>
      <c r="E142" s="180" t="n">
        <v>15.2</v>
      </c>
      <c r="F142" s="195"/>
      <c r="G142" s="180" t="n">
        <v>13.26</v>
      </c>
      <c r="H142" s="180" t="n">
        <v>18.4925677227332</v>
      </c>
      <c r="I142" s="180" t="n">
        <v>16.13</v>
      </c>
      <c r="J142" s="180" t="n">
        <v>15.6312642016957</v>
      </c>
      <c r="K142" s="180" t="n">
        <v>16.106</v>
      </c>
      <c r="L142" s="180" t="n">
        <v>15.5</v>
      </c>
      <c r="M142" s="180" t="n">
        <v>16.515</v>
      </c>
      <c r="N142" s="180" t="n">
        <v>15.322931653768</v>
      </c>
      <c r="O142" s="181" t="n">
        <v>14.7232946495681</v>
      </c>
      <c r="P142" s="182" t="n">
        <f aca="false">SUM(B142:O142)/COUNTIF(B142:O142,"&gt;0")</f>
        <v>15.4890224606196</v>
      </c>
      <c r="S142" s="142"/>
      <c r="AA142" s="11" t="n">
        <v>135</v>
      </c>
    </row>
    <row r="143" customFormat="false" ht="12.75" hidden="false" customHeight="false" outlineLevel="0" collapsed="false">
      <c r="A143" s="177" t="n">
        <v>136</v>
      </c>
      <c r="B143" s="179" t="n">
        <v>15.3356</v>
      </c>
      <c r="C143" s="180" t="n">
        <v>14.8261828260322</v>
      </c>
      <c r="D143" s="180" t="n">
        <v>14.38</v>
      </c>
      <c r="E143" s="180" t="n">
        <v>15.2</v>
      </c>
      <c r="F143" s="195"/>
      <c r="G143" s="180" t="n">
        <v>13.27</v>
      </c>
      <c r="H143" s="180" t="n">
        <v>18.5411399720033</v>
      </c>
      <c r="I143" s="180" t="n">
        <v>16.16</v>
      </c>
      <c r="J143" s="180" t="n">
        <v>15.6488736725314</v>
      </c>
      <c r="K143" s="180" t="n">
        <v>16.127</v>
      </c>
      <c r="L143" s="180" t="n">
        <v>15.52</v>
      </c>
      <c r="M143" s="180" t="n">
        <v>16.543</v>
      </c>
      <c r="N143" s="180" t="n">
        <v>15.3450402411995</v>
      </c>
      <c r="O143" s="181" t="n">
        <v>14.7432947403447</v>
      </c>
      <c r="P143" s="182" t="n">
        <f aca="false">SUM(B143:O143)/COUNTIF(B143:O143,"&gt;0")</f>
        <v>15.5107793424701</v>
      </c>
      <c r="S143" s="142"/>
      <c r="AA143" s="11" t="n">
        <v>136</v>
      </c>
    </row>
    <row r="144" customFormat="false" ht="12.75" hidden="false" customHeight="false" outlineLevel="0" collapsed="false">
      <c r="A144" s="177" t="n">
        <v>137</v>
      </c>
      <c r="B144" s="179" t="n">
        <v>15.3844</v>
      </c>
      <c r="C144" s="180" t="n">
        <v>14.8427951631829</v>
      </c>
      <c r="D144" s="180" t="n">
        <v>14.38</v>
      </c>
      <c r="E144" s="180" t="n">
        <v>15.2</v>
      </c>
      <c r="F144" s="195"/>
      <c r="G144" s="180" t="n">
        <v>13.27</v>
      </c>
      <c r="H144" s="180" t="n">
        <v>18.5893563774246</v>
      </c>
      <c r="I144" s="180" t="n">
        <v>16.18</v>
      </c>
      <c r="J144" s="180" t="n">
        <v>15.6663543993515</v>
      </c>
      <c r="K144" s="180" t="n">
        <v>16.148</v>
      </c>
      <c r="L144" s="180" t="n">
        <v>15.53</v>
      </c>
      <c r="M144" s="180" t="n">
        <v>16.57</v>
      </c>
      <c r="N144" s="180" t="n">
        <v>15.3669868595033</v>
      </c>
      <c r="O144" s="181" t="n">
        <v>14.7631483089942</v>
      </c>
      <c r="P144" s="182" t="n">
        <f aca="false">SUM(B144:O144)/COUNTIF(B144:O144,"&gt;0")</f>
        <v>15.5300800852659</v>
      </c>
      <c r="S144" s="142"/>
      <c r="AA144" s="11" t="n">
        <v>137</v>
      </c>
    </row>
    <row r="145" customFormat="false" ht="12.75" hidden="false" customHeight="false" outlineLevel="0" collapsed="false">
      <c r="A145" s="177" t="n">
        <v>138</v>
      </c>
      <c r="B145" s="179" t="n">
        <v>15.4332</v>
      </c>
      <c r="C145" s="180" t="n">
        <v>14.8592729860063</v>
      </c>
      <c r="D145" s="180" t="n">
        <v>14.38</v>
      </c>
      <c r="E145" s="180" t="n">
        <v>15.2</v>
      </c>
      <c r="F145" s="195"/>
      <c r="G145" s="180" t="n">
        <v>13.28</v>
      </c>
      <c r="H145" s="180" t="n">
        <v>18.6372221149766</v>
      </c>
      <c r="I145" s="180" t="n">
        <v>16.21</v>
      </c>
      <c r="J145" s="180" t="n">
        <v>15.6837084277238</v>
      </c>
      <c r="K145" s="180" t="n">
        <v>16.169</v>
      </c>
      <c r="L145" s="180" t="n">
        <v>15.55</v>
      </c>
      <c r="M145" s="180" t="n">
        <v>16.597</v>
      </c>
      <c r="N145" s="180" t="n">
        <v>15.3887738646254</v>
      </c>
      <c r="O145" s="181" t="n">
        <v>14.782857486776</v>
      </c>
      <c r="P145" s="182" t="n">
        <f aca="false">SUM(B145:O145)/COUNTIF(B145:O145,"&gt;0")</f>
        <v>15.5516180677006</v>
      </c>
      <c r="S145" s="142"/>
      <c r="AA145" s="11" t="n">
        <v>138</v>
      </c>
    </row>
    <row r="146" customFormat="false" ht="12.75" hidden="false" customHeight="false" outlineLevel="0" collapsed="false">
      <c r="A146" s="177" t="n">
        <v>139</v>
      </c>
      <c r="B146" s="179" t="n">
        <v>15.482</v>
      </c>
      <c r="C146" s="180" t="n">
        <v>14.8756184554102</v>
      </c>
      <c r="D146" s="180" t="n">
        <v>14.38</v>
      </c>
      <c r="E146" s="180" t="n">
        <v>15.2</v>
      </c>
      <c r="F146" s="195"/>
      <c r="G146" s="180" t="n">
        <v>13.28</v>
      </c>
      <c r="H146" s="180" t="n">
        <v>18.6847422485216</v>
      </c>
      <c r="I146" s="180" t="n">
        <v>16.24</v>
      </c>
      <c r="J146" s="180" t="n">
        <v>15.7009377552721</v>
      </c>
      <c r="K146" s="180" t="n">
        <v>16.19</v>
      </c>
      <c r="L146" s="180" t="n">
        <v>15.57</v>
      </c>
      <c r="M146" s="180" t="n">
        <v>16.623</v>
      </c>
      <c r="N146" s="180" t="n">
        <v>15.4104035614796</v>
      </c>
      <c r="O146" s="181" t="n">
        <v>14.8024243587842</v>
      </c>
      <c r="P146" s="182" t="n">
        <f aca="false">SUM(B146:O146)/COUNTIF(B146:O146,"&gt;0")</f>
        <v>15.5722404907283</v>
      </c>
      <c r="S146" s="142"/>
      <c r="AA146" s="11" t="n">
        <v>139</v>
      </c>
    </row>
    <row r="147" customFormat="false" ht="13.5" hidden="false" customHeight="false" outlineLevel="0" collapsed="false">
      <c r="A147" s="183" t="n">
        <v>140</v>
      </c>
      <c r="B147" s="184" t="n">
        <v>15.5308</v>
      </c>
      <c r="C147" s="186" t="n">
        <v>14.8918336806463</v>
      </c>
      <c r="D147" s="186" t="n">
        <v>14.38</v>
      </c>
      <c r="E147" s="186" t="n">
        <v>15.2</v>
      </c>
      <c r="F147" s="196"/>
      <c r="G147" s="186" t="n">
        <v>13.29</v>
      </c>
      <c r="H147" s="186" t="n">
        <v>18.7319217330201</v>
      </c>
      <c r="I147" s="186" t="n">
        <v>16.27</v>
      </c>
      <c r="J147" s="186" t="n">
        <v>15.7180443331561</v>
      </c>
      <c r="K147" s="186" t="n">
        <v>16.211</v>
      </c>
      <c r="L147" s="186" t="n">
        <v>15.59</v>
      </c>
      <c r="M147" s="186" t="n">
        <v>16.65</v>
      </c>
      <c r="N147" s="186" t="n">
        <v>15.4318782054107</v>
      </c>
      <c r="O147" s="187" t="n">
        <v>14.8218509652712</v>
      </c>
      <c r="P147" s="188" t="n">
        <f aca="false">SUM(B147:O147)/COUNTIF(B147:O147,"&gt;0")</f>
        <v>15.5936406859619</v>
      </c>
      <c r="S147" s="142"/>
      <c r="AA147" s="11" t="n">
        <v>140</v>
      </c>
    </row>
    <row r="148" customFormat="false" ht="12.75" hidden="false" customHeight="false" outlineLevel="0" collapsed="false">
      <c r="A148" s="170" t="n">
        <v>141</v>
      </c>
      <c r="B148" s="172" t="n">
        <v>15.5796</v>
      </c>
      <c r="C148" s="173" t="n">
        <v>14.9079207209432</v>
      </c>
      <c r="D148" s="173" t="n">
        <v>14.38</v>
      </c>
      <c r="E148" s="190" t="n">
        <v>15.2</v>
      </c>
      <c r="F148" s="194"/>
      <c r="G148" s="173" t="n">
        <v>13.29</v>
      </c>
      <c r="H148" s="173" t="n">
        <v>18.7787654176305</v>
      </c>
      <c r="I148" s="173" t="n">
        <v>16.29</v>
      </c>
      <c r="J148" s="173" t="n">
        <v>15.7350300674943</v>
      </c>
      <c r="K148" s="173" t="n">
        <v>16.232</v>
      </c>
      <c r="L148" s="190" t="n">
        <v>15.61</v>
      </c>
      <c r="M148" s="173" t="n">
        <v>16.676</v>
      </c>
      <c r="N148" s="173" t="n">
        <v>15.4532000036059</v>
      </c>
      <c r="O148" s="174" t="n">
        <v>14.8411393029248</v>
      </c>
      <c r="P148" s="182" t="n">
        <f aca="false">SUM(B148:O148)/COUNTIF(B148:O148,"&gt;0")</f>
        <v>15.6133581163537</v>
      </c>
      <c r="S148" s="142"/>
      <c r="AA148" s="11" t="n">
        <v>141</v>
      </c>
    </row>
    <row r="149" customFormat="false" ht="12.75" hidden="false" customHeight="false" outlineLevel="0" collapsed="false">
      <c r="A149" s="177" t="n">
        <v>142</v>
      </c>
      <c r="B149" s="179" t="n">
        <v>15.6284</v>
      </c>
      <c r="C149" s="180" t="n">
        <v>14.9238815870764</v>
      </c>
      <c r="D149" s="180" t="n">
        <v>14.38</v>
      </c>
      <c r="E149" s="180" t="n">
        <v>15.2</v>
      </c>
      <c r="F149" s="195"/>
      <c r="G149" s="180" t="n">
        <v>13.3</v>
      </c>
      <c r="H149" s="180" t="n">
        <v>18.8252780487008</v>
      </c>
      <c r="I149" s="180" t="n">
        <v>16.32</v>
      </c>
      <c r="J149" s="180" t="n">
        <v>15.7518968207334</v>
      </c>
      <c r="K149" s="180" t="n">
        <v>16.252</v>
      </c>
      <c r="L149" s="180" t="n">
        <v>15.62</v>
      </c>
      <c r="M149" s="180" t="n">
        <v>16.703</v>
      </c>
      <c r="N149" s="180" t="n">
        <v>15.4743711164561</v>
      </c>
      <c r="O149" s="181" t="n">
        <v>14.8602913260994</v>
      </c>
      <c r="P149" s="182" t="n">
        <f aca="false">SUM(B149:O149)/COUNTIF(B149:O149,"&gt;0")</f>
        <v>15.6337783768512</v>
      </c>
      <c r="S149" s="142"/>
      <c r="AA149" s="11" t="n">
        <v>142</v>
      </c>
    </row>
    <row r="150" customFormat="false" ht="12.75" hidden="false" customHeight="false" outlineLevel="0" collapsed="false">
      <c r="A150" s="177" t="n">
        <v>143</v>
      </c>
      <c r="B150" s="179" t="n">
        <v>15.6772</v>
      </c>
      <c r="C150" s="180" t="n">
        <v>14.939718242876</v>
      </c>
      <c r="D150" s="180" t="n">
        <v>14.38</v>
      </c>
      <c r="E150" s="180" t="n">
        <v>15.2</v>
      </c>
      <c r="F150" s="195"/>
      <c r="G150" s="180" t="n">
        <v>13.3</v>
      </c>
      <c r="H150" s="180" t="n">
        <v>18.871464272654</v>
      </c>
      <c r="I150" s="180" t="n">
        <v>16.35</v>
      </c>
      <c r="J150" s="180" t="n">
        <v>15.768646412966</v>
      </c>
      <c r="K150" s="180" t="n">
        <v>16.273</v>
      </c>
      <c r="L150" s="180" t="n">
        <v>15.64</v>
      </c>
      <c r="M150" s="180" t="n">
        <v>16.729</v>
      </c>
      <c r="N150" s="180" t="n">
        <v>15.4953936588696</v>
      </c>
      <c r="O150" s="181" t="n">
        <v>14.8793089480043</v>
      </c>
      <c r="P150" s="182" t="n">
        <f aca="false">SUM(B150:O150)/COUNTIF(B150:O150,"&gt;0")</f>
        <v>15.6541331950285</v>
      </c>
      <c r="S150" s="142"/>
      <c r="AA150" s="11" t="n">
        <v>143</v>
      </c>
    </row>
    <row r="151" customFormat="false" ht="12.75" hidden="false" customHeight="false" outlineLevel="0" collapsed="false">
      <c r="A151" s="177" t="n">
        <v>144</v>
      </c>
      <c r="B151" s="179" t="n">
        <v>15.726</v>
      </c>
      <c r="C151" s="180" t="n">
        <v>14.9554326066771</v>
      </c>
      <c r="D151" s="180" t="n">
        <v>14.38</v>
      </c>
      <c r="E151" s="180" t="n">
        <v>15.2</v>
      </c>
      <c r="F151" s="195"/>
      <c r="G151" s="180" t="n">
        <v>13.31</v>
      </c>
      <c r="H151" s="180" t="n">
        <v>18.9173286387739</v>
      </c>
      <c r="I151" s="180" t="n">
        <v>16.37</v>
      </c>
      <c r="J151" s="180" t="n">
        <v>15.7852806231991</v>
      </c>
      <c r="K151" s="180" t="n">
        <v>16.293</v>
      </c>
      <c r="L151" s="180" t="n">
        <v>15.65</v>
      </c>
      <c r="M151" s="180" t="n">
        <v>16.754</v>
      </c>
      <c r="N151" s="180" t="n">
        <v>15.5162697015398</v>
      </c>
      <c r="O151" s="181" t="n">
        <v>14.898194041851</v>
      </c>
      <c r="P151" s="182" t="n">
        <f aca="false">SUM(B151:O151)/COUNTIF(B151:O151,"&gt;0")</f>
        <v>15.6735004316955</v>
      </c>
      <c r="S151" s="142"/>
      <c r="AA151" s="11" t="n">
        <v>144</v>
      </c>
    </row>
    <row r="152" customFormat="false" ht="12.75" hidden="false" customHeight="false" outlineLevel="0" collapsed="false">
      <c r="A152" s="177" t="n">
        <v>145</v>
      </c>
      <c r="B152" s="179" t="n">
        <v>15.7748</v>
      </c>
      <c r="C152" s="180" t="n">
        <v>14.9710265527143</v>
      </c>
      <c r="D152" s="180" t="n">
        <v>14.38</v>
      </c>
      <c r="E152" s="180" t="n">
        <v>15.2</v>
      </c>
      <c r="F152" s="195"/>
      <c r="G152" s="180" t="n">
        <v>13.31</v>
      </c>
      <c r="H152" s="180" t="n">
        <v>18.9628756018938</v>
      </c>
      <c r="I152" s="180" t="n">
        <v>16.4</v>
      </c>
      <c r="J152" s="180" t="n">
        <v>15.8018011905757</v>
      </c>
      <c r="K152" s="180" t="n">
        <v>16.313</v>
      </c>
      <c r="L152" s="180" t="n">
        <v>15.67</v>
      </c>
      <c r="M152" s="180" t="n">
        <v>16.78</v>
      </c>
      <c r="N152" s="180" t="n">
        <v>15.5370012721693</v>
      </c>
      <c r="O152" s="181" t="n">
        <v>14.9169484419598</v>
      </c>
      <c r="P152" s="182" t="n">
        <f aca="false">SUM(B152:O152)/COUNTIF(B152:O152,"&gt;0")</f>
        <v>15.6936502353318</v>
      </c>
      <c r="S152" s="142"/>
      <c r="AA152" s="11" t="n">
        <v>145</v>
      </c>
    </row>
    <row r="153" customFormat="false" ht="12.75" hidden="false" customHeight="false" outlineLevel="0" collapsed="false">
      <c r="A153" s="177" t="n">
        <v>146</v>
      </c>
      <c r="B153" s="179" t="n">
        <v>15.8236</v>
      </c>
      <c r="C153" s="180" t="n">
        <v>14.9865019124633</v>
      </c>
      <c r="D153" s="180" t="n">
        <v>14.38</v>
      </c>
      <c r="E153" s="180" t="n">
        <v>15.2</v>
      </c>
      <c r="F153" s="195"/>
      <c r="G153" s="180" t="n">
        <v>13.31</v>
      </c>
      <c r="H153" s="180" t="n">
        <v>19.0081095249936</v>
      </c>
      <c r="I153" s="180" t="n">
        <v>16.43</v>
      </c>
      <c r="J153" s="180" t="n">
        <v>15.8182098155517</v>
      </c>
      <c r="K153" s="180" t="n">
        <v>16.333</v>
      </c>
      <c r="L153" s="180" t="n">
        <v>15.68</v>
      </c>
      <c r="M153" s="180" t="n">
        <v>16.805</v>
      </c>
      <c r="N153" s="180" t="n">
        <v>15.5575903566517</v>
      </c>
      <c r="O153" s="181" t="n">
        <v>14.9355739448296</v>
      </c>
      <c r="P153" s="182" t="n">
        <f aca="false">SUM(B153:O153)/COUNTIF(B153:O153,"&gt;0")</f>
        <v>15.7128911964992</v>
      </c>
      <c r="S153" s="142"/>
      <c r="AA153" s="11" t="n">
        <v>146</v>
      </c>
    </row>
    <row r="154" customFormat="false" ht="12.75" hidden="false" customHeight="false" outlineLevel="0" collapsed="false">
      <c r="A154" s="177" t="n">
        <v>147</v>
      </c>
      <c r="B154" s="179" t="n">
        <v>15.8724</v>
      </c>
      <c r="C154" s="180" t="n">
        <v>15.0018604759313</v>
      </c>
      <c r="D154" s="180" t="n">
        <v>14.38</v>
      </c>
      <c r="E154" s="180" t="n">
        <v>15.2</v>
      </c>
      <c r="F154" s="195"/>
      <c r="G154" s="180" t="n">
        <v>13.32</v>
      </c>
      <c r="H154" s="180" t="n">
        <v>19.0530346817071</v>
      </c>
      <c r="I154" s="180" t="n">
        <v>16.45</v>
      </c>
      <c r="J154" s="180" t="n">
        <v>15.834508161029</v>
      </c>
      <c r="K154" s="180" t="n">
        <v>16.353</v>
      </c>
      <c r="L154" s="180" t="n">
        <v>15.7</v>
      </c>
      <c r="M154" s="180" t="n">
        <v>16.831</v>
      </c>
      <c r="N154" s="180" t="n">
        <v>15.5780389002131</v>
      </c>
      <c r="O154" s="181" t="n">
        <v>14.9540723101704</v>
      </c>
      <c r="P154" s="182" t="n">
        <f aca="false">SUM(B154:O154)/COUNTIF(B154:O154,"&gt;0")</f>
        <v>15.7329165022347</v>
      </c>
      <c r="S154" s="142"/>
      <c r="AA154" s="11" t="n">
        <v>147</v>
      </c>
    </row>
    <row r="155" customFormat="false" ht="12.75" hidden="false" customHeight="false" outlineLevel="0" collapsed="false">
      <c r="A155" s="177" t="n">
        <v>148</v>
      </c>
      <c r="B155" s="179" t="n">
        <v>15.9212</v>
      </c>
      <c r="C155" s="180" t="n">
        <v>15.0171039929001</v>
      </c>
      <c r="D155" s="180" t="n">
        <v>14.38</v>
      </c>
      <c r="E155" s="180" t="n">
        <v>15.2</v>
      </c>
      <c r="F155" s="195"/>
      <c r="G155" s="180" t="n">
        <v>13.32</v>
      </c>
      <c r="H155" s="180" t="n">
        <v>19.0976552587457</v>
      </c>
      <c r="I155" s="180" t="n">
        <v>16.48</v>
      </c>
      <c r="J155" s="180" t="n">
        <v>15.8506978534488</v>
      </c>
      <c r="K155" s="180" t="n">
        <v>16.373</v>
      </c>
      <c r="L155" s="180" t="n">
        <v>15.71</v>
      </c>
      <c r="M155" s="180" t="n">
        <v>16.856</v>
      </c>
      <c r="N155" s="180" t="n">
        <v>15.5983488085152</v>
      </c>
      <c r="O155" s="181" t="n">
        <v>14.9724452619008</v>
      </c>
      <c r="P155" s="182" t="n">
        <f aca="false">SUM(B155:O155)/COUNTIF(B155:O155,"&gt;0")</f>
        <v>15.7520347058085</v>
      </c>
      <c r="S155" s="142"/>
      <c r="AA155" s="11" t="n">
        <v>148</v>
      </c>
    </row>
    <row r="156" customFormat="false" ht="12.75" hidden="false" customHeight="false" outlineLevel="0" collapsed="false">
      <c r="A156" s="177" t="n">
        <v>149</v>
      </c>
      <c r="B156" s="179" t="n">
        <v>15.97</v>
      </c>
      <c r="C156" s="180" t="n">
        <v>15.0322341741222</v>
      </c>
      <c r="D156" s="180" t="n">
        <v>14.38</v>
      </c>
      <c r="E156" s="180" t="n">
        <v>15.2</v>
      </c>
      <c r="F156" s="195"/>
      <c r="G156" s="180" t="n">
        <v>13.33</v>
      </c>
      <c r="H156" s="180" t="n">
        <v>19.1419753582394</v>
      </c>
      <c r="I156" s="180" t="n">
        <v>16.51</v>
      </c>
      <c r="J156" s="180" t="n">
        <v>15.866780483844</v>
      </c>
      <c r="K156" s="180" t="n">
        <v>16.392</v>
      </c>
      <c r="L156" s="180" t="n">
        <v>15.72</v>
      </c>
      <c r="M156" s="180" t="n">
        <v>16.881</v>
      </c>
      <c r="N156" s="180" t="n">
        <v>15.6185219487208</v>
      </c>
      <c r="O156" s="181" t="n">
        <v>14.9906944891122</v>
      </c>
      <c r="P156" s="182" t="n">
        <f aca="false">SUM(B156:O156)/COUNTIF(B156:O156,"&gt;0")</f>
        <v>15.7717851118491</v>
      </c>
      <c r="S156" s="142"/>
      <c r="AA156" s="11" t="n">
        <v>149</v>
      </c>
    </row>
    <row r="157" customFormat="false" ht="13.5" hidden="false" customHeight="false" outlineLevel="0" collapsed="false">
      <c r="A157" s="183" t="n">
        <v>150</v>
      </c>
      <c r="B157" s="184" t="n">
        <v>15.9822672</v>
      </c>
      <c r="C157" s="186" t="n">
        <v>15.0472526924729</v>
      </c>
      <c r="D157" s="186" t="n">
        <v>14.38</v>
      </c>
      <c r="E157" s="186" t="n">
        <v>15.2</v>
      </c>
      <c r="F157" s="196"/>
      <c r="G157" s="186" t="n">
        <v>13.33</v>
      </c>
      <c r="H157" s="186" t="n">
        <v>19.185999</v>
      </c>
      <c r="I157" s="186" t="n">
        <v>16.53</v>
      </c>
      <c r="J157" s="186" t="n">
        <v>15.8827576088557</v>
      </c>
      <c r="K157" s="186" t="n">
        <v>16.412</v>
      </c>
      <c r="L157" s="186" t="n">
        <v>15.73</v>
      </c>
      <c r="M157" s="186" t="n">
        <v>16.906</v>
      </c>
      <c r="N157" s="186" t="n">
        <v>15.6385601505242</v>
      </c>
      <c r="O157" s="187" t="n">
        <v>15.0088216470009</v>
      </c>
      <c r="P157" s="188" t="n">
        <f aca="false">SUM(B157:O157)/COUNTIF(B157:O157,"&gt;0")</f>
        <v>15.7872044845272</v>
      </c>
      <c r="S157" s="142"/>
      <c r="AA157" s="11" t="n">
        <v>150</v>
      </c>
    </row>
    <row r="158" customFormat="false" ht="12.75" hidden="false" customHeight="false" outlineLevel="0" collapsed="false">
      <c r="A158" s="170" t="n">
        <v>151</v>
      </c>
      <c r="B158" s="172" t="n">
        <v>15.99453387</v>
      </c>
      <c r="C158" s="173" t="n">
        <v>15.0621611840602</v>
      </c>
      <c r="D158" s="173" t="n">
        <v>14.38</v>
      </c>
      <c r="E158" s="190" t="n">
        <v>15.2</v>
      </c>
      <c r="F158" s="194"/>
      <c r="G158" s="173" t="n">
        <v>13.34</v>
      </c>
      <c r="H158" s="194"/>
      <c r="I158" s="173" t="n">
        <v>16.56</v>
      </c>
      <c r="J158" s="173" t="n">
        <v>15.8986307517119</v>
      </c>
      <c r="K158" s="173" t="n">
        <v>16.431</v>
      </c>
      <c r="L158" s="190" t="n">
        <v>15.73</v>
      </c>
      <c r="M158" s="173" t="n">
        <v>16.93</v>
      </c>
      <c r="N158" s="173" t="n">
        <v>15.6584652071465</v>
      </c>
      <c r="O158" s="174" t="n">
        <v>15.0268283577684</v>
      </c>
      <c r="P158" s="175" t="n">
        <f aca="false">SUM(B158:O158)/COUNTIF(B158:O158,"&gt;0")</f>
        <v>15.5176349475573</v>
      </c>
      <c r="S158" s="142"/>
      <c r="AA158" s="11" t="n">
        <v>151</v>
      </c>
    </row>
    <row r="159" customFormat="false" ht="12.75" hidden="false" customHeight="false" outlineLevel="0" collapsed="false">
      <c r="A159" s="177" t="n">
        <v>152</v>
      </c>
      <c r="B159" s="179" t="n">
        <v>16.00680054</v>
      </c>
      <c r="C159" s="180" t="n">
        <v>15.0769612492949</v>
      </c>
      <c r="D159" s="180" t="n">
        <v>14.38</v>
      </c>
      <c r="E159" s="180" t="n">
        <v>15.2</v>
      </c>
      <c r="F159" s="195"/>
      <c r="G159" s="180" t="n">
        <v>13.34</v>
      </c>
      <c r="H159" s="195"/>
      <c r="I159" s="180" t="n">
        <v>16.59</v>
      </c>
      <c r="J159" s="180" t="n">
        <v>15.9144014031733</v>
      </c>
      <c r="K159" s="180" t="n">
        <v>16.45</v>
      </c>
      <c r="L159" s="180" t="n">
        <v>15.73</v>
      </c>
      <c r="M159" s="180" t="n">
        <v>16.955</v>
      </c>
      <c r="N159" s="180" t="n">
        <v>15.6782388762992</v>
      </c>
      <c r="O159" s="181" t="n">
        <v>15.0447162114934</v>
      </c>
      <c r="P159" s="182" t="n">
        <f aca="false">SUM(B159:O159)/COUNTIF(B159:O159,"&gt;0")</f>
        <v>15.5305098566884</v>
      </c>
      <c r="S159" s="142"/>
      <c r="AA159" s="11" t="n">
        <v>152</v>
      </c>
    </row>
    <row r="160" customFormat="false" ht="12.75" hidden="false" customHeight="false" outlineLevel="0" collapsed="false">
      <c r="A160" s="177" t="n">
        <v>153</v>
      </c>
      <c r="B160" s="179" t="n">
        <v>16.01906721</v>
      </c>
      <c r="C160" s="180" t="n">
        <v>15.091654453921</v>
      </c>
      <c r="D160" s="180" t="n">
        <v>14.38</v>
      </c>
      <c r="E160" s="180" t="n">
        <v>15.2</v>
      </c>
      <c r="F160" s="195"/>
      <c r="G160" s="180" t="n">
        <v>13.35</v>
      </c>
      <c r="H160" s="195"/>
      <c r="I160" s="180" t="n">
        <v>16.62</v>
      </c>
      <c r="J160" s="180" t="n">
        <v>15.9300710224445</v>
      </c>
      <c r="K160" s="180" t="n">
        <v>16.469</v>
      </c>
      <c r="L160" s="180" t="n">
        <v>15.73</v>
      </c>
      <c r="M160" s="180" t="n">
        <v>16.979</v>
      </c>
      <c r="N160" s="180" t="n">
        <v>15.6978828811153</v>
      </c>
      <c r="O160" s="181" t="n">
        <v>15.0624867669735</v>
      </c>
      <c r="P160" s="182" t="n">
        <f aca="false">SUM(B160:O160)/COUNTIF(B160:O160,"&gt;0")</f>
        <v>15.5440968612045</v>
      </c>
      <c r="S160" s="142"/>
      <c r="AA160" s="11" t="n">
        <v>153</v>
      </c>
    </row>
    <row r="161" customFormat="false" ht="12.75" hidden="false" customHeight="false" outlineLevel="0" collapsed="false">
      <c r="A161" s="177" t="n">
        <v>154</v>
      </c>
      <c r="B161" s="179" t="n">
        <v>16.03133388</v>
      </c>
      <c r="C161" s="180" t="n">
        <v>15.1062423300099</v>
      </c>
      <c r="D161" s="180" t="n">
        <v>14.38</v>
      </c>
      <c r="E161" s="180" t="n">
        <v>15.2</v>
      </c>
      <c r="F161" s="195"/>
      <c r="G161" s="180" t="n">
        <v>13.35</v>
      </c>
      <c r="H161" s="195"/>
      <c r="I161" s="180" t="n">
        <v>16.64</v>
      </c>
      <c r="J161" s="180" t="n">
        <v>15.9456410380549</v>
      </c>
      <c r="K161" s="180" t="n">
        <v>16.488</v>
      </c>
      <c r="L161" s="180" t="n">
        <v>15.73</v>
      </c>
      <c r="M161" s="180" t="n">
        <v>17.003</v>
      </c>
      <c r="N161" s="180" t="n">
        <v>15.7173989110505</v>
      </c>
      <c r="O161" s="181" t="n">
        <v>15.0801415525409</v>
      </c>
      <c r="P161" s="182" t="n">
        <f aca="false">SUM(B161:O161)/COUNTIF(B161:O161,"&gt;0")</f>
        <v>15.5559798093047</v>
      </c>
      <c r="S161" s="142"/>
      <c r="AA161" s="11" t="n">
        <v>154</v>
      </c>
    </row>
    <row r="162" customFormat="false" ht="12.75" hidden="false" customHeight="false" outlineLevel="0" collapsed="false">
      <c r="A162" s="177" t="n">
        <v>155</v>
      </c>
      <c r="B162" s="179" t="n">
        <v>16.04360055</v>
      </c>
      <c r="C162" s="180" t="n">
        <v>15.1207263769196</v>
      </c>
      <c r="D162" s="180" t="n">
        <v>14.38</v>
      </c>
      <c r="E162" s="180" t="n">
        <v>15.2</v>
      </c>
      <c r="F162" s="195"/>
      <c r="G162" s="180" t="n">
        <v>13.36</v>
      </c>
      <c r="H162" s="195"/>
      <c r="I162" s="180" t="n">
        <v>16.67</v>
      </c>
      <c r="J162" s="180" t="n">
        <v>15.9611128487081</v>
      </c>
      <c r="K162" s="180" t="n">
        <v>16.507</v>
      </c>
      <c r="L162" s="180" t="n">
        <v>15.73</v>
      </c>
      <c r="M162" s="180" t="n">
        <v>17.027</v>
      </c>
      <c r="N162" s="180" t="n">
        <v>15.736788622755</v>
      </c>
      <c r="O162" s="181" t="n">
        <v>15.0976820668512</v>
      </c>
      <c r="P162" s="182" t="n">
        <f aca="false">SUM(B162:O162)/COUNTIF(B162:O162,"&gt;0")</f>
        <v>15.5694925387695</v>
      </c>
      <c r="S162" s="142"/>
      <c r="AA162" s="11" t="n">
        <v>155</v>
      </c>
    </row>
    <row r="163" customFormat="false" ht="12.75" hidden="false" customHeight="false" outlineLevel="0" collapsed="false">
      <c r="A163" s="177" t="n">
        <v>156</v>
      </c>
      <c r="B163" s="179" t="n">
        <v>16.05586722</v>
      </c>
      <c r="C163" s="180" t="n">
        <v>15.1351080622186</v>
      </c>
      <c r="D163" s="180" t="n">
        <v>14.38</v>
      </c>
      <c r="E163" s="180" t="n">
        <v>15.2</v>
      </c>
      <c r="F163" s="195"/>
      <c r="G163" s="180" t="n">
        <v>13.36</v>
      </c>
      <c r="H163" s="195"/>
      <c r="I163" s="180" t="n">
        <v>16.7</v>
      </c>
      <c r="J163" s="180" t="n">
        <v>15.9764878241027</v>
      </c>
      <c r="K163" s="180" t="n">
        <v>16.526</v>
      </c>
      <c r="L163" s="180" t="n">
        <v>15.73</v>
      </c>
      <c r="M163" s="180" t="n">
        <v>17.051</v>
      </c>
      <c r="N163" s="180" t="n">
        <v>15.7560536409174</v>
      </c>
      <c r="O163" s="181" t="n">
        <v>15.1151097796462</v>
      </c>
      <c r="P163" s="182" t="n">
        <f aca="false">SUM(B163:O163)/COUNTIF(B163:O163,"&gt;0")</f>
        <v>15.5821355439071</v>
      </c>
      <c r="S163" s="142"/>
      <c r="AA163" s="11" t="n">
        <v>156</v>
      </c>
    </row>
    <row r="164" customFormat="false" ht="12.75" hidden="false" customHeight="false" outlineLevel="0" collapsed="false">
      <c r="A164" s="177" t="n">
        <v>157</v>
      </c>
      <c r="B164" s="179" t="n">
        <v>16.06813389</v>
      </c>
      <c r="C164" s="180" t="n">
        <v>15.1493888225789</v>
      </c>
      <c r="D164" s="180" t="n">
        <v>14.38</v>
      </c>
      <c r="E164" s="180" t="n">
        <v>15.2</v>
      </c>
      <c r="F164" s="195"/>
      <c r="G164" s="180" t="n">
        <v>13.37</v>
      </c>
      <c r="H164" s="195"/>
      <c r="I164" s="180" t="n">
        <v>16.72</v>
      </c>
      <c r="J164" s="180" t="n">
        <v>15.9917673057253</v>
      </c>
      <c r="K164" s="180" t="n">
        <v>16.544</v>
      </c>
      <c r="L164" s="180" t="n">
        <v>15.73</v>
      </c>
      <c r="M164" s="180" t="n">
        <v>17.075</v>
      </c>
      <c r="N164" s="180" t="n">
        <v>15.7751955590819</v>
      </c>
      <c r="O164" s="181" t="n">
        <v>15.1324261324939</v>
      </c>
      <c r="P164" s="182" t="n">
        <f aca="false">SUM(B164:O164)/COUNTIF(B164:O164,"&gt;0")</f>
        <v>15.5946593091567</v>
      </c>
      <c r="S164" s="142"/>
      <c r="AA164" s="11" t="n">
        <v>157</v>
      </c>
    </row>
    <row r="165" customFormat="false" ht="12.75" hidden="false" customHeight="false" outlineLevel="0" collapsed="false">
      <c r="A165" s="177" t="n">
        <v>158</v>
      </c>
      <c r="B165" s="179" t="n">
        <v>16.08040056</v>
      </c>
      <c r="C165" s="180" t="n">
        <v>15.1635700646372</v>
      </c>
      <c r="D165" s="180" t="n">
        <v>14.38</v>
      </c>
      <c r="E165" s="180" t="n">
        <v>15.2</v>
      </c>
      <c r="F165" s="195"/>
      <c r="G165" s="180" t="n">
        <v>13.37</v>
      </c>
      <c r="H165" s="195"/>
      <c r="I165" s="180" t="n">
        <v>16.75</v>
      </c>
      <c r="J165" s="180" t="n">
        <v>16.0069526076163</v>
      </c>
      <c r="K165" s="180" t="n">
        <v>16.563</v>
      </c>
      <c r="L165" s="180" t="n">
        <v>15.73</v>
      </c>
      <c r="M165" s="180" t="n">
        <v>17.098</v>
      </c>
      <c r="N165" s="180" t="n">
        <v>15.7942159404389</v>
      </c>
      <c r="O165" s="181" t="n">
        <v>15.1496325395031</v>
      </c>
      <c r="P165" s="182" t="n">
        <f aca="false">SUM(B165:O165)/COUNTIF(B165:O165,"&gt;0")</f>
        <v>15.607147642683</v>
      </c>
      <c r="S165" s="142"/>
      <c r="AA165" s="11" t="n">
        <v>158</v>
      </c>
    </row>
    <row r="166" customFormat="false" ht="12.75" hidden="false" customHeight="false" outlineLevel="0" collapsed="false">
      <c r="A166" s="177" t="n">
        <v>159</v>
      </c>
      <c r="B166" s="179" t="n">
        <v>16.09266723</v>
      </c>
      <c r="C166" s="180" t="n">
        <v>15.1776531658259</v>
      </c>
      <c r="D166" s="180" t="n">
        <v>14.38</v>
      </c>
      <c r="E166" s="180" t="n">
        <v>15.2</v>
      </c>
      <c r="F166" s="195"/>
      <c r="G166" s="180" t="n">
        <v>13.38</v>
      </c>
      <c r="H166" s="195"/>
      <c r="I166" s="180" t="n">
        <v>16.78</v>
      </c>
      <c r="J166" s="180" t="n">
        <v>16.0220450171098</v>
      </c>
      <c r="K166" s="180" t="n">
        <v>16.581</v>
      </c>
      <c r="L166" s="180" t="n">
        <v>15.73</v>
      </c>
      <c r="M166" s="180" t="n">
        <v>17.122</v>
      </c>
      <c r="N166" s="180" t="n">
        <v>15.8131163185911</v>
      </c>
      <c r="O166" s="181" t="n">
        <v>15.1667303880168</v>
      </c>
      <c r="P166" s="182" t="n">
        <f aca="false">SUM(B166:O166)/COUNTIF(B166:O166,"&gt;0")</f>
        <v>15.6204343432953</v>
      </c>
      <c r="S166" s="142"/>
      <c r="AA166" s="11" t="n">
        <v>159</v>
      </c>
    </row>
    <row r="167" customFormat="false" ht="13.5" hidden="false" customHeight="false" outlineLevel="0" collapsed="false">
      <c r="A167" s="183" t="n">
        <v>160</v>
      </c>
      <c r="B167" s="184" t="n">
        <v>16.1049339</v>
      </c>
      <c r="C167" s="186" t="n">
        <v>15.1916394751765</v>
      </c>
      <c r="D167" s="186" t="n">
        <v>14.38</v>
      </c>
      <c r="E167" s="186" t="n">
        <v>15.2</v>
      </c>
      <c r="F167" s="196"/>
      <c r="G167" s="186" t="n">
        <v>13.38</v>
      </c>
      <c r="H167" s="196"/>
      <c r="I167" s="186" t="n">
        <v>16.81</v>
      </c>
      <c r="J167" s="186" t="n">
        <v>16.0370457955496</v>
      </c>
      <c r="K167" s="186" t="n">
        <v>16.599</v>
      </c>
      <c r="L167" s="186" t="n">
        <v>15.73</v>
      </c>
      <c r="M167" s="186" t="n">
        <v>17.145</v>
      </c>
      <c r="N167" s="186" t="n">
        <v>15.831898198296</v>
      </c>
      <c r="O167" s="187" t="n">
        <v>15.1837210392837</v>
      </c>
      <c r="P167" s="188" t="n">
        <f aca="false">SUM(B167:O167)/COUNTIF(B167:O167,"&gt;0")</f>
        <v>15.6327698673588</v>
      </c>
      <c r="S167" s="142"/>
      <c r="AA167" s="11" t="n">
        <v>160</v>
      </c>
    </row>
    <row r="168" customFormat="false" ht="12.75" hidden="false" customHeight="false" outlineLevel="0" collapsed="false">
      <c r="A168" s="189" t="n">
        <v>161</v>
      </c>
      <c r="B168" s="172" t="n">
        <v>16.11720057</v>
      </c>
      <c r="C168" s="180" t="n">
        <v>15.2055303140947</v>
      </c>
      <c r="D168" s="173" t="n">
        <v>14.38</v>
      </c>
      <c r="E168" s="190" t="n">
        <v>15.2</v>
      </c>
      <c r="F168" s="197"/>
      <c r="G168" s="180" t="n">
        <v>13.38</v>
      </c>
      <c r="H168" s="197"/>
      <c r="I168" s="173" t="n">
        <v>16.83</v>
      </c>
      <c r="J168" s="190" t="n">
        <v>16.0519561789804</v>
      </c>
      <c r="K168" s="190" t="n">
        <v>16.617</v>
      </c>
      <c r="L168" s="190" t="n">
        <v>15.73</v>
      </c>
      <c r="M168" s="190" t="n">
        <v>17.168</v>
      </c>
      <c r="N168" s="173" t="n">
        <v>15.850563056184</v>
      </c>
      <c r="O168" s="181" t="n">
        <v>15.2006058291079</v>
      </c>
      <c r="P168" s="182" t="n">
        <f aca="false">SUM(B168:O168)/COUNTIF(B168:O168,"&gt;0")</f>
        <v>15.6442379956973</v>
      </c>
      <c r="S168" s="142"/>
      <c r="AA168" s="11" t="n">
        <v>161</v>
      </c>
    </row>
    <row r="169" customFormat="false" ht="12.75" hidden="false" customHeight="false" outlineLevel="0" collapsed="false">
      <c r="A169" s="177" t="n">
        <v>162</v>
      </c>
      <c r="B169" s="179" t="n">
        <v>16.12946724</v>
      </c>
      <c r="C169" s="180" t="n">
        <v>15.21932697711</v>
      </c>
      <c r="D169" s="180" t="n">
        <v>14.38</v>
      </c>
      <c r="E169" s="180" t="n">
        <v>15.2</v>
      </c>
      <c r="F169" s="195"/>
      <c r="G169" s="180" t="n">
        <v>13.39</v>
      </c>
      <c r="H169" s="195"/>
      <c r="I169" s="180" t="n">
        <v>16.86</v>
      </c>
      <c r="J169" s="180" t="n">
        <v>16.0667773788174</v>
      </c>
      <c r="K169" s="180" t="n">
        <v>16.635</v>
      </c>
      <c r="L169" s="180" t="n">
        <v>15.73</v>
      </c>
      <c r="M169" s="180" t="n">
        <v>17.191</v>
      </c>
      <c r="N169" s="180" t="n">
        <v>15.8691123414557</v>
      </c>
      <c r="O169" s="181" t="n">
        <v>15.2173860684798</v>
      </c>
      <c r="P169" s="182" t="n">
        <f aca="false">SUM(B169:O169)/COUNTIF(B169:O169,"&gt;0")</f>
        <v>15.6573391671552</v>
      </c>
      <c r="S169" s="142"/>
      <c r="AA169" s="11" t="n">
        <v>162</v>
      </c>
    </row>
    <row r="170" customFormat="false" ht="12.75" hidden="false" customHeight="false" outlineLevel="0" collapsed="false">
      <c r="A170" s="177" t="n">
        <v>163</v>
      </c>
      <c r="B170" s="179" t="n">
        <v>16.14173391</v>
      </c>
      <c r="C170" s="180" t="n">
        <v>15.233030732599</v>
      </c>
      <c r="D170" s="180" t="n">
        <v>14.38</v>
      </c>
      <c r="E170" s="180" t="n">
        <v>15.2</v>
      </c>
      <c r="F170" s="195"/>
      <c r="G170" s="180" t="n">
        <v>13.39</v>
      </c>
      <c r="H170" s="195"/>
      <c r="I170" s="180" t="n">
        <v>16.89</v>
      </c>
      <c r="J170" s="180" t="n">
        <v>16.0815105824928</v>
      </c>
      <c r="K170" s="180" t="n">
        <v>16.653</v>
      </c>
      <c r="L170" s="180" t="n">
        <v>15.73</v>
      </c>
      <c r="M170" s="180" t="n">
        <v>17.214</v>
      </c>
      <c r="N170" s="180" t="n">
        <v>15.8875474765568</v>
      </c>
      <c r="O170" s="181" t="n">
        <v>15.2340630441863</v>
      </c>
      <c r="P170" s="182" t="n">
        <f aca="false">SUM(B170:O170)/COUNTIF(B170:O170,"&gt;0")</f>
        <v>15.6695738121529</v>
      </c>
      <c r="S170" s="142"/>
      <c r="AA170" s="11" t="n">
        <v>163</v>
      </c>
    </row>
    <row r="171" customFormat="false" ht="12.75" hidden="false" customHeight="false" outlineLevel="0" collapsed="false">
      <c r="A171" s="177" t="n">
        <v>164</v>
      </c>
      <c r="B171" s="179" t="n">
        <v>16.15400058</v>
      </c>
      <c r="C171" s="180" t="n">
        <v>15.2466428234859</v>
      </c>
      <c r="D171" s="180" t="n">
        <v>14.38</v>
      </c>
      <c r="E171" s="180" t="n">
        <v>15.2</v>
      </c>
      <c r="F171" s="195"/>
      <c r="G171" s="180" t="n">
        <v>13.4</v>
      </c>
      <c r="H171" s="195"/>
      <c r="I171" s="180" t="n">
        <v>16.92</v>
      </c>
      <c r="J171" s="180" t="n">
        <v>16.0961569540818</v>
      </c>
      <c r="K171" s="180" t="n">
        <v>16.671</v>
      </c>
      <c r="L171" s="180" t="n">
        <v>15.73</v>
      </c>
      <c r="M171" s="180" t="n">
        <v>17.236</v>
      </c>
      <c r="N171" s="180" t="n">
        <v>15.905869857833</v>
      </c>
      <c r="O171" s="181" t="n">
        <v>15.2506380194036</v>
      </c>
      <c r="P171" s="182" t="n">
        <f aca="false">SUM(B171:O171)/COUNTIF(B171:O171,"&gt;0")</f>
        <v>15.6825256862337</v>
      </c>
      <c r="S171" s="142"/>
      <c r="AA171" s="11" t="n">
        <v>164</v>
      </c>
    </row>
    <row r="172" customFormat="false" ht="12.75" hidden="false" customHeight="false" outlineLevel="0" collapsed="false">
      <c r="A172" s="177" t="n">
        <v>165</v>
      </c>
      <c r="B172" s="179" t="n">
        <v>16.16626725</v>
      </c>
      <c r="C172" s="180" t="n">
        <v>15.2601644679184</v>
      </c>
      <c r="D172" s="180" t="n">
        <v>14.38</v>
      </c>
      <c r="E172" s="180" t="n">
        <v>15.2</v>
      </c>
      <c r="F172" s="195"/>
      <c r="G172" s="180" t="n">
        <v>13.4</v>
      </c>
      <c r="H172" s="195"/>
      <c r="I172" s="180" t="n">
        <v>16.94</v>
      </c>
      <c r="J172" s="180" t="n">
        <v>16.110717634909</v>
      </c>
      <c r="K172" s="180" t="n">
        <v>16.688</v>
      </c>
      <c r="L172" s="180" t="n">
        <v>15.73</v>
      </c>
      <c r="M172" s="180" t="n">
        <v>17.259</v>
      </c>
      <c r="N172" s="180" t="n">
        <v>15.924080856164</v>
      </c>
      <c r="O172" s="181" t="n">
        <v>15.2671122342706</v>
      </c>
      <c r="P172" s="182" t="n">
        <f aca="false">SUM(B172:O172)/COUNTIF(B172:O172,"&gt;0")</f>
        <v>15.6937785369385</v>
      </c>
      <c r="S172" s="142"/>
      <c r="AA172" s="11" t="n">
        <v>165</v>
      </c>
    </row>
    <row r="173" customFormat="false" ht="12.75" hidden="false" customHeight="false" outlineLevel="0" collapsed="false">
      <c r="A173" s="177" t="n">
        <v>166</v>
      </c>
      <c r="B173" s="179" t="n">
        <v>16.17853392</v>
      </c>
      <c r="C173" s="180" t="n">
        <v>15.2735968599222</v>
      </c>
      <c r="D173" s="180" t="n">
        <v>14.38</v>
      </c>
      <c r="E173" s="180" t="n">
        <v>15.2</v>
      </c>
      <c r="F173" s="195"/>
      <c r="G173" s="180" t="n">
        <v>13.41</v>
      </c>
      <c r="H173" s="195"/>
      <c r="I173" s="180" t="n">
        <v>16.97</v>
      </c>
      <c r="J173" s="180" t="n">
        <v>16.1251937441339</v>
      </c>
      <c r="K173" s="180" t="n">
        <v>16.706</v>
      </c>
      <c r="L173" s="180" t="n">
        <v>15.73</v>
      </c>
      <c r="M173" s="180" t="n">
        <v>17.281</v>
      </c>
      <c r="N173" s="180" t="n">
        <v>15.9421818175797</v>
      </c>
      <c r="O173" s="181" t="n">
        <v>15.2834869064462</v>
      </c>
      <c r="P173" s="182" t="n">
        <f aca="false">SUM(B173:O173)/COUNTIF(B173:O173,"&gt;0")</f>
        <v>15.7066661040068</v>
      </c>
      <c r="S173" s="142"/>
      <c r="AA173" s="11" t="n">
        <v>166</v>
      </c>
    </row>
    <row r="174" customFormat="false" ht="12.75" hidden="false" customHeight="false" outlineLevel="0" collapsed="false">
      <c r="A174" s="177" t="n">
        <v>167</v>
      </c>
      <c r="B174" s="179" t="n">
        <v>16.19080059</v>
      </c>
      <c r="C174" s="180" t="n">
        <v>15.2869411700336</v>
      </c>
      <c r="D174" s="180" t="n">
        <v>14.38</v>
      </c>
      <c r="E174" s="180" t="n">
        <v>15.2</v>
      </c>
      <c r="F174" s="195"/>
      <c r="G174" s="180" t="n">
        <v>13.41</v>
      </c>
      <c r="H174" s="195"/>
      <c r="I174" s="180" t="n">
        <v>17</v>
      </c>
      <c r="J174" s="180" t="n">
        <v>16.1395863793191</v>
      </c>
      <c r="K174" s="180" t="n">
        <v>16.723</v>
      </c>
      <c r="L174" s="180" t="n">
        <v>15.73</v>
      </c>
      <c r="M174" s="180" t="n">
        <v>17.304</v>
      </c>
      <c r="N174" s="180" t="n">
        <v>15.9601740638569</v>
      </c>
      <c r="O174" s="181" t="n">
        <v>15.2997632316494</v>
      </c>
      <c r="P174" s="182" t="n">
        <f aca="false">SUM(B174:O174)/COUNTIF(B174:O174,"&gt;0")</f>
        <v>15.7186887862382</v>
      </c>
      <c r="S174" s="142"/>
      <c r="AA174" s="11" t="n">
        <v>167</v>
      </c>
    </row>
    <row r="175" customFormat="false" ht="12.75" hidden="false" customHeight="false" outlineLevel="0" collapsed="false">
      <c r="A175" s="177" t="n">
        <v>168</v>
      </c>
      <c r="B175" s="179" t="n">
        <v>16.20306726</v>
      </c>
      <c r="C175" s="180" t="n">
        <v>15.3001985459117</v>
      </c>
      <c r="D175" s="180" t="n">
        <v>14.38</v>
      </c>
      <c r="E175" s="180" t="n">
        <v>15.2</v>
      </c>
      <c r="F175" s="195"/>
      <c r="G175" s="180" t="n">
        <v>13.42</v>
      </c>
      <c r="H175" s="195"/>
      <c r="I175" s="180" t="n">
        <v>17.03</v>
      </c>
      <c r="J175" s="180" t="n">
        <v>16.1538966169797</v>
      </c>
      <c r="K175" s="180" t="n">
        <v>16.741</v>
      </c>
      <c r="L175" s="180" t="n">
        <v>15.73</v>
      </c>
      <c r="M175" s="180" t="n">
        <v>17.326</v>
      </c>
      <c r="N175" s="180" t="n">
        <v>15.9780588930983</v>
      </c>
      <c r="O175" s="181" t="n">
        <v>15.3159423841828</v>
      </c>
      <c r="P175" s="182" t="n">
        <f aca="false">SUM(B175:O175)/COUNTIF(B175:O175,"&gt;0")</f>
        <v>15.731513641681</v>
      </c>
      <c r="S175" s="142"/>
      <c r="AA175" s="11" t="n">
        <v>168</v>
      </c>
    </row>
    <row r="176" customFormat="false" ht="12.75" hidden="false" customHeight="false" outlineLevel="0" collapsed="false">
      <c r="A176" s="177" t="n">
        <v>169</v>
      </c>
      <c r="B176" s="179" t="n">
        <v>16.21533393</v>
      </c>
      <c r="C176" s="180" t="n">
        <v>15.3133701129307</v>
      </c>
      <c r="D176" s="180" t="n">
        <v>14.38</v>
      </c>
      <c r="E176" s="180" t="n">
        <v>15.2</v>
      </c>
      <c r="F176" s="195"/>
      <c r="G176" s="180" t="n">
        <v>13.42</v>
      </c>
      <c r="H176" s="195"/>
      <c r="I176" s="180" t="n">
        <v>17.06</v>
      </c>
      <c r="J176" s="180" t="n">
        <v>16.1681255131153</v>
      </c>
      <c r="K176" s="180" t="n">
        <v>16.758</v>
      </c>
      <c r="L176" s="180" t="n">
        <v>15.73</v>
      </c>
      <c r="M176" s="180" t="n">
        <v>17.348</v>
      </c>
      <c r="N176" s="180" t="n">
        <v>15.9958375802951</v>
      </c>
      <c r="O176" s="181" t="n">
        <v>15.3320255174415</v>
      </c>
      <c r="P176" s="182" t="n">
        <f aca="false">SUM(B176:O176)/COUNTIF(B176:O176,"&gt;0")</f>
        <v>15.7433910544819</v>
      </c>
      <c r="S176" s="142"/>
      <c r="AA176" s="11" t="n">
        <v>169</v>
      </c>
    </row>
    <row r="177" customFormat="false" ht="13.5" hidden="false" customHeight="false" outlineLevel="0" collapsed="false">
      <c r="A177" s="183" t="n">
        <v>170</v>
      </c>
      <c r="B177" s="184" t="n">
        <v>16.2276006</v>
      </c>
      <c r="C177" s="186" t="n">
        <v>15.3264569747528</v>
      </c>
      <c r="D177" s="186" t="n">
        <v>14.38</v>
      </c>
      <c r="E177" s="186" t="n">
        <v>15.2</v>
      </c>
      <c r="F177" s="196"/>
      <c r="G177" s="186" t="n">
        <v>13.43</v>
      </c>
      <c r="H177" s="196"/>
      <c r="I177" s="186" t="n">
        <v>17.09</v>
      </c>
      <c r="J177" s="186" t="n">
        <v>16.1822741037264</v>
      </c>
      <c r="K177" s="186" t="n">
        <v>16.775</v>
      </c>
      <c r="L177" s="186" t="n">
        <v>15.73</v>
      </c>
      <c r="M177" s="186" t="n">
        <v>17.37</v>
      </c>
      <c r="N177" s="186" t="n">
        <v>16.0135113778715</v>
      </c>
      <c r="O177" s="187" t="n">
        <v>15.3480137644062</v>
      </c>
      <c r="P177" s="188" t="n">
        <f aca="false">SUM(B177:O177)/COUNTIF(B177:O177,"&gt;0")</f>
        <v>15.7560714017297</v>
      </c>
      <c r="S177" s="142"/>
      <c r="AA177" s="11" t="n">
        <v>170</v>
      </c>
    </row>
    <row r="178" customFormat="false" ht="12.75" hidden="false" customHeight="false" outlineLevel="0" collapsed="false">
      <c r="A178" s="189" t="n">
        <v>171</v>
      </c>
      <c r="B178" s="172" t="n">
        <v>16.23986727</v>
      </c>
      <c r="C178" s="180" t="n">
        <v>15.3394602138838</v>
      </c>
      <c r="D178" s="173" t="n">
        <v>14.38</v>
      </c>
      <c r="E178" s="190" t="n">
        <v>15.2</v>
      </c>
      <c r="F178" s="197"/>
      <c r="G178" s="180" t="n">
        <v>13.43</v>
      </c>
      <c r="H178" s="197"/>
      <c r="I178" s="173" t="n">
        <v>17.11</v>
      </c>
      <c r="J178" s="190" t="n">
        <v>16.1963434053128</v>
      </c>
      <c r="K178" s="190" t="n">
        <v>16.792</v>
      </c>
      <c r="L178" s="190" t="n">
        <v>15.73</v>
      </c>
      <c r="M178" s="190" t="n">
        <v>17.391</v>
      </c>
      <c r="N178" s="173" t="n">
        <v>16.031081516215</v>
      </c>
      <c r="O178" s="181" t="n">
        <v>15.7739082381222</v>
      </c>
      <c r="P178" s="182" t="n">
        <f aca="false">SUM(B178:O178)/COUNTIF(B178:O178,"&gt;0")</f>
        <v>15.8011383869612</v>
      </c>
      <c r="S178" s="142"/>
      <c r="AA178" s="11" t="n">
        <v>171</v>
      </c>
    </row>
    <row r="179" customFormat="false" ht="12.75" hidden="false" customHeight="false" outlineLevel="0" collapsed="false">
      <c r="A179" s="177" t="n">
        <v>172</v>
      </c>
      <c r="B179" s="179" t="n">
        <v>16.25213394</v>
      </c>
      <c r="C179" s="180" t="n">
        <v>15.3523808922099</v>
      </c>
      <c r="D179" s="180" t="n">
        <v>14.38</v>
      </c>
      <c r="E179" s="180" t="n">
        <v>15.2</v>
      </c>
      <c r="F179" s="195"/>
      <c r="G179" s="180" t="n">
        <v>13.44</v>
      </c>
      <c r="H179" s="195"/>
      <c r="I179" s="180" t="n">
        <v>17.14</v>
      </c>
      <c r="J179" s="180" t="n">
        <v>16.2103344153589</v>
      </c>
      <c r="K179" s="180" t="n">
        <v>16.809</v>
      </c>
      <c r="L179" s="180" t="n">
        <v>15.73</v>
      </c>
      <c r="M179" s="180" t="n">
        <v>17.413</v>
      </c>
      <c r="N179" s="180" t="n">
        <v>16.0485492041901</v>
      </c>
      <c r="O179" s="181" t="n">
        <v>15.7897100321645</v>
      </c>
      <c r="P179" s="182" t="n">
        <f aca="false">SUM(B179:O179)/COUNTIF(B179:O179,"&gt;0")</f>
        <v>15.8137590403269</v>
      </c>
      <c r="S179" s="142"/>
      <c r="AA179" s="11" t="n">
        <v>172</v>
      </c>
    </row>
    <row r="180" customFormat="false" ht="12.75" hidden="false" customHeight="false" outlineLevel="0" collapsed="false">
      <c r="A180" s="177" t="n">
        <v>173</v>
      </c>
      <c r="B180" s="179" t="n">
        <v>16.26440061</v>
      </c>
      <c r="C180" s="180" t="n">
        <v>15.3652200515182</v>
      </c>
      <c r="D180" s="180" t="n">
        <v>14.38</v>
      </c>
      <c r="E180" s="180" t="n">
        <v>15.2</v>
      </c>
      <c r="F180" s="195"/>
      <c r="G180" s="180" t="n">
        <v>13.44</v>
      </c>
      <c r="H180" s="195"/>
      <c r="I180" s="180" t="n">
        <v>17.17</v>
      </c>
      <c r="J180" s="180" t="n">
        <v>16.224248112802</v>
      </c>
      <c r="K180" s="180" t="n">
        <v>16.826</v>
      </c>
      <c r="L180" s="180" t="n">
        <v>15.73</v>
      </c>
      <c r="M180" s="180" t="n">
        <v>17.434</v>
      </c>
      <c r="N180" s="180" t="n">
        <v>16.065915629637</v>
      </c>
      <c r="O180" s="181" t="n">
        <v>15.805420221089</v>
      </c>
      <c r="P180" s="182" t="n">
        <f aca="false">SUM(B180:O180)/COUNTIF(B180:O180,"&gt;0")</f>
        <v>15.8254337187539</v>
      </c>
      <c r="S180" s="142"/>
      <c r="AA180" s="11" t="n">
        <v>173</v>
      </c>
    </row>
    <row r="181" customFormat="false" ht="12.75" hidden="false" customHeight="false" outlineLevel="0" collapsed="false">
      <c r="A181" s="177" t="n">
        <v>174</v>
      </c>
      <c r="B181" s="179" t="n">
        <v>16.27666728</v>
      </c>
      <c r="C181" s="180" t="n">
        <v>15.3779787140008</v>
      </c>
      <c r="D181" s="180" t="n">
        <v>14.38</v>
      </c>
      <c r="E181" s="180" t="n">
        <v>15.2</v>
      </c>
      <c r="F181" s="195"/>
      <c r="G181" s="180" t="n">
        <v>13.45</v>
      </c>
      <c r="H181" s="195"/>
      <c r="I181" s="180" t="n">
        <v>17.2</v>
      </c>
      <c r="J181" s="180" t="n">
        <v>16.2380854584878</v>
      </c>
      <c r="K181" s="180" t="n">
        <v>16.843</v>
      </c>
      <c r="L181" s="180" t="n">
        <v>15.73</v>
      </c>
      <c r="M181" s="180" t="n">
        <v>17.456</v>
      </c>
      <c r="N181" s="180" t="n">
        <v>16.083181959857</v>
      </c>
      <c r="O181" s="181" t="n">
        <v>15.8210398608714</v>
      </c>
      <c r="P181" s="182" t="n">
        <f aca="false">SUM(B181:O181)/COUNTIF(B181:O181,"&gt;0")</f>
        <v>15.8379961061014</v>
      </c>
      <c r="S181" s="142"/>
      <c r="AA181" s="11" t="n">
        <v>174</v>
      </c>
    </row>
    <row r="182" customFormat="false" ht="12.75" hidden="false" customHeight="false" outlineLevel="0" collapsed="false">
      <c r="A182" s="177" t="n">
        <v>175</v>
      </c>
      <c r="B182" s="179" t="n">
        <v>16.28893395</v>
      </c>
      <c r="C182" s="180" t="n">
        <v>15.3906578827434</v>
      </c>
      <c r="D182" s="180" t="n">
        <v>14.38</v>
      </c>
      <c r="E182" s="180" t="n">
        <v>15.2</v>
      </c>
      <c r="F182" s="195"/>
      <c r="G182" s="180" t="n">
        <v>13.45</v>
      </c>
      <c r="H182" s="195"/>
      <c r="I182" s="180" t="n">
        <v>17.23</v>
      </c>
      <c r="J182" s="180" t="n">
        <v>16.2518473956109</v>
      </c>
      <c r="K182" s="180" t="n">
        <v>16.859</v>
      </c>
      <c r="L182" s="180" t="n">
        <v>15.73</v>
      </c>
      <c r="M182" s="180" t="n">
        <v>17.477</v>
      </c>
      <c r="N182" s="180" t="n">
        <v>16.1003493420827</v>
      </c>
      <c r="O182" s="181" t="n">
        <v>15.8365699893327</v>
      </c>
      <c r="P182" s="182" t="n">
        <f aca="false">SUM(B182:O182)/COUNTIF(B182:O182,"&gt;0")</f>
        <v>15.8495298799808</v>
      </c>
      <c r="S182" s="142"/>
      <c r="AA182" s="11" t="n">
        <v>175</v>
      </c>
    </row>
    <row r="183" customFormat="false" ht="12.75" hidden="false" customHeight="false" outlineLevel="0" collapsed="false">
      <c r="A183" s="177" t="n">
        <v>176</v>
      </c>
      <c r="B183" s="179" t="n">
        <v>16.30120062</v>
      </c>
      <c r="C183" s="180" t="n">
        <v>15.4032585421979</v>
      </c>
      <c r="D183" s="180" t="n">
        <v>14.38</v>
      </c>
      <c r="E183" s="180" t="n">
        <v>15.2</v>
      </c>
      <c r="F183" s="195"/>
      <c r="G183" s="180" t="n">
        <v>13.45</v>
      </c>
      <c r="H183" s="195"/>
      <c r="I183" s="180" t="n">
        <v>17.26</v>
      </c>
      <c r="J183" s="180" t="n">
        <v>16.265534850143</v>
      </c>
      <c r="K183" s="180" t="n">
        <v>16.876</v>
      </c>
      <c r="L183" s="180" t="n">
        <v>15.73</v>
      </c>
      <c r="M183" s="180" t="n">
        <v>17.498</v>
      </c>
      <c r="N183" s="180" t="n">
        <v>16.1174189039358</v>
      </c>
      <c r="O183" s="181" t="n">
        <v>15.8520116265534</v>
      </c>
      <c r="P183" s="182" t="n">
        <f aca="false">SUM(B183:O183)/COUNTIF(B183:O183,"&gt;0")</f>
        <v>15.8611187119025</v>
      </c>
      <c r="S183" s="142"/>
      <c r="AA183" s="11" t="n">
        <v>176</v>
      </c>
    </row>
    <row r="184" customFormat="false" ht="12.75" hidden="false" customHeight="false" outlineLevel="0" collapsed="false">
      <c r="A184" s="177" t="n">
        <v>177</v>
      </c>
      <c r="B184" s="179" t="n">
        <v>16.31346729</v>
      </c>
      <c r="C184" s="180" t="n">
        <v>15.4157816586418</v>
      </c>
      <c r="D184" s="180" t="n">
        <v>14.38</v>
      </c>
      <c r="E184" s="180" t="n">
        <v>15.2</v>
      </c>
      <c r="F184" s="195"/>
      <c r="G184" s="180" t="n">
        <v>13.45</v>
      </c>
      <c r="H184" s="195"/>
      <c r="I184" s="180" t="n">
        <v>17.29</v>
      </c>
      <c r="J184" s="180" t="n">
        <v>16.2791487312477</v>
      </c>
      <c r="K184" s="180" t="n">
        <v>16.892</v>
      </c>
      <c r="L184" s="180" t="n">
        <v>15.73</v>
      </c>
      <c r="M184" s="180" t="n">
        <v>17.519</v>
      </c>
      <c r="N184" s="180" t="n">
        <v>16.1343917538714</v>
      </c>
      <c r="O184" s="181" t="n">
        <v>15.8673657752751</v>
      </c>
      <c r="P184" s="182" t="n">
        <f aca="false">SUM(B184:O184)/COUNTIF(B184:O184,"&gt;0")</f>
        <v>15.8725962674197</v>
      </c>
      <c r="S184" s="142"/>
      <c r="AA184" s="11" t="n">
        <v>177</v>
      </c>
    </row>
    <row r="185" customFormat="false" ht="12.75" hidden="false" customHeight="false" outlineLevel="0" collapsed="false">
      <c r="A185" s="177" t="n">
        <v>178</v>
      </c>
      <c r="B185" s="179" t="n">
        <v>16.32573396</v>
      </c>
      <c r="C185" s="180" t="n">
        <v>15.4282281806222</v>
      </c>
      <c r="D185" s="180" t="n">
        <v>14.38</v>
      </c>
      <c r="E185" s="180" t="n">
        <v>15.2</v>
      </c>
      <c r="F185" s="195"/>
      <c r="G185" s="180" t="n">
        <v>13.45</v>
      </c>
      <c r="H185" s="195"/>
      <c r="I185" s="180" t="n">
        <v>17.32</v>
      </c>
      <c r="J185" s="180" t="n">
        <v>16.2926899316826</v>
      </c>
      <c r="K185" s="180" t="n">
        <v>16.909</v>
      </c>
      <c r="L185" s="180" t="n">
        <v>15.73</v>
      </c>
      <c r="M185" s="180" t="n">
        <v>17.54</v>
      </c>
      <c r="N185" s="180" t="n">
        <v>16.15126898161</v>
      </c>
      <c r="O185" s="181" t="n">
        <v>15.8826334212916</v>
      </c>
      <c r="P185" s="182" t="n">
        <f aca="false">SUM(B185:O185)/COUNTIF(B185:O185,"&gt;0")</f>
        <v>15.8841295396005</v>
      </c>
      <c r="S185" s="142"/>
      <c r="AA185" s="11" t="n">
        <v>178</v>
      </c>
    </row>
    <row r="186" customFormat="false" ht="12.75" hidden="false" customHeight="false" outlineLevel="0" collapsed="false">
      <c r="A186" s="177" t="n">
        <v>179</v>
      </c>
      <c r="B186" s="179" t="n">
        <v>16.33800063</v>
      </c>
      <c r="C186" s="180" t="n">
        <v>15.4405990393877</v>
      </c>
      <c r="D186" s="180" t="n">
        <v>14.38</v>
      </c>
      <c r="E186" s="180" t="n">
        <v>15.2</v>
      </c>
      <c r="F186" s="195"/>
      <c r="G186" s="180" t="n">
        <v>13.45</v>
      </c>
      <c r="H186" s="195"/>
      <c r="I186" s="180" t="n">
        <v>17.35</v>
      </c>
      <c r="J186" s="180" t="n">
        <v>16.3061593281905</v>
      </c>
      <c r="K186" s="180" t="n">
        <v>16.925</v>
      </c>
      <c r="L186" s="180" t="n">
        <v>15.73</v>
      </c>
      <c r="M186" s="180" t="n">
        <v>17.561</v>
      </c>
      <c r="N186" s="180" t="n">
        <v>16.1680516585572</v>
      </c>
      <c r="O186" s="181" t="n">
        <v>15.8978155338284</v>
      </c>
      <c r="P186" s="182" t="n">
        <f aca="false">SUM(B186:O186)/COUNTIF(B186:O186,"&gt;0")</f>
        <v>15.895552182497</v>
      </c>
      <c r="S186" s="142"/>
      <c r="AA186" s="11" t="n">
        <v>179</v>
      </c>
    </row>
    <row r="187" customFormat="false" ht="13.5" hidden="false" customHeight="false" outlineLevel="0" collapsed="false">
      <c r="A187" s="183" t="n">
        <v>180</v>
      </c>
      <c r="B187" s="184" t="n">
        <v>16.3502673</v>
      </c>
      <c r="C187" s="186" t="n">
        <v>15.4528951493056</v>
      </c>
      <c r="D187" s="186" t="n">
        <v>14.38</v>
      </c>
      <c r="E187" s="186" t="n">
        <v>15.2</v>
      </c>
      <c r="F187" s="196"/>
      <c r="G187" s="186" t="n">
        <v>13.45</v>
      </c>
      <c r="H187" s="196"/>
      <c r="I187" s="186" t="n">
        <v>17.38</v>
      </c>
      <c r="J187" s="186" t="n">
        <v>16.319557781878</v>
      </c>
      <c r="K187" s="186" t="n">
        <v>16.941</v>
      </c>
      <c r="L187" s="186" t="n">
        <v>15.73</v>
      </c>
      <c r="M187" s="186" t="n">
        <v>17.581</v>
      </c>
      <c r="N187" s="186" t="n">
        <v>16.1847408382118</v>
      </c>
      <c r="O187" s="187" t="n">
        <v>15.9129130659125</v>
      </c>
      <c r="P187" s="188" t="n">
        <f aca="false">SUM(B187:O187)/COUNTIF(B187:O187,"&gt;0")</f>
        <v>15.9068645112757</v>
      </c>
      <c r="S187" s="142"/>
      <c r="AA187" s="11" t="n">
        <v>180</v>
      </c>
    </row>
    <row r="188" customFormat="false" ht="12.75" hidden="false" customHeight="false" outlineLevel="0" collapsed="false">
      <c r="A188" s="189" t="n">
        <v>181</v>
      </c>
      <c r="B188" s="172" t="n">
        <v>16.36253397</v>
      </c>
      <c r="C188" s="180" t="n">
        <v>15.4651174082681</v>
      </c>
      <c r="D188" s="173" t="n">
        <v>14.38</v>
      </c>
      <c r="E188" s="190" t="n">
        <v>15.2</v>
      </c>
      <c r="F188" s="197"/>
      <c r="G188" s="180" t="n">
        <v>13.45</v>
      </c>
      <c r="H188" s="197"/>
      <c r="I188" s="173" t="n">
        <v>17.41</v>
      </c>
      <c r="J188" s="190" t="n">
        <v>16.3328861385836</v>
      </c>
      <c r="K188" s="190" t="n">
        <v>16.957</v>
      </c>
      <c r="L188" s="190" t="n">
        <v>15.73</v>
      </c>
      <c r="M188" s="190" t="n">
        <v>17.602</v>
      </c>
      <c r="N188" s="173" t="n">
        <v>16.201337556563</v>
      </c>
      <c r="O188" s="181" t="n">
        <v>15.9279269547304</v>
      </c>
      <c r="P188" s="182" t="n">
        <f aca="false">SUM(B188:O188)/COUNTIF(B188:O188,"&gt;0")</f>
        <v>15.9182335023454</v>
      </c>
      <c r="S188" s="142"/>
      <c r="AA188" s="11" t="n">
        <v>181</v>
      </c>
    </row>
    <row r="189" customFormat="false" ht="12.75" hidden="false" customHeight="false" outlineLevel="0" collapsed="false">
      <c r="A189" s="177" t="n">
        <v>182</v>
      </c>
      <c r="B189" s="179" t="n">
        <v>16.37480064</v>
      </c>
      <c r="C189" s="180" t="n">
        <v>15.4772666980856</v>
      </c>
      <c r="D189" s="180" t="n">
        <v>14.38</v>
      </c>
      <c r="E189" s="180" t="n">
        <v>15.2</v>
      </c>
      <c r="F189" s="195"/>
      <c r="G189" s="180" t="n">
        <v>13.45</v>
      </c>
      <c r="H189" s="195"/>
      <c r="I189" s="180" t="n">
        <v>17.45</v>
      </c>
      <c r="J189" s="180" t="n">
        <v>16.3461452292349</v>
      </c>
      <c r="K189" s="180" t="n">
        <v>16.973</v>
      </c>
      <c r="L189" s="180" t="n">
        <v>15.73</v>
      </c>
      <c r="M189" s="180" t="n">
        <v>17.622</v>
      </c>
      <c r="N189" s="180" t="n">
        <v>16.217842832476</v>
      </c>
      <c r="O189" s="181" t="n">
        <v>15.9428581219781</v>
      </c>
      <c r="P189" s="182" t="n">
        <f aca="false">SUM(B189:O189)/COUNTIF(B189:O189,"&gt;0")</f>
        <v>15.9303261268145</v>
      </c>
      <c r="S189" s="142"/>
      <c r="AA189" s="11" t="n">
        <v>182</v>
      </c>
    </row>
    <row r="190" customFormat="false" ht="12.75" hidden="false" customHeight="false" outlineLevel="0" collapsed="false">
      <c r="A190" s="177" t="n">
        <v>183</v>
      </c>
      <c r="B190" s="179" t="n">
        <v>16.38706731</v>
      </c>
      <c r="C190" s="180" t="n">
        <v>15.4893438848685</v>
      </c>
      <c r="D190" s="180" t="n">
        <v>14.38</v>
      </c>
      <c r="E190" s="180" t="n">
        <v>15.2</v>
      </c>
      <c r="F190" s="195"/>
      <c r="G190" s="180" t="n">
        <v>13.45</v>
      </c>
      <c r="H190" s="195"/>
      <c r="I190" s="180" t="n">
        <v>17.48</v>
      </c>
      <c r="J190" s="180" t="n">
        <v>16.3593358701952</v>
      </c>
      <c r="K190" s="180" t="n">
        <v>16.989</v>
      </c>
      <c r="L190" s="180" t="n">
        <v>15.73</v>
      </c>
      <c r="M190" s="180" t="n">
        <v>17.643</v>
      </c>
      <c r="N190" s="180" t="n">
        <v>16.234257668067</v>
      </c>
      <c r="O190" s="181" t="n">
        <v>15.9577074742003</v>
      </c>
      <c r="P190" s="182" t="n">
        <f aca="false">SUM(B190:O190)/COUNTIF(B190:O190,"&gt;0")</f>
        <v>15.9416426839442</v>
      </c>
      <c r="S190" s="142"/>
      <c r="AA190" s="11" t="n">
        <v>183</v>
      </c>
    </row>
    <row r="191" customFormat="false" ht="12.75" hidden="false" customHeight="false" outlineLevel="0" collapsed="false">
      <c r="A191" s="177" t="n">
        <v>184</v>
      </c>
      <c r="B191" s="179" t="n">
        <v>16.39933398</v>
      </c>
      <c r="C191" s="180" t="n">
        <v>15.5013498193973</v>
      </c>
      <c r="D191" s="180" t="n">
        <v>14.38</v>
      </c>
      <c r="E191" s="180" t="n">
        <v>15.2</v>
      </c>
      <c r="F191" s="195"/>
      <c r="G191" s="180" t="n">
        <v>13.45</v>
      </c>
      <c r="H191" s="195"/>
      <c r="I191" s="180" t="n">
        <v>17.51</v>
      </c>
      <c r="J191" s="180" t="n">
        <v>16.3724588636008</v>
      </c>
      <c r="K191" s="180" t="n">
        <v>17.005</v>
      </c>
      <c r="L191" s="180" t="n">
        <v>15.73</v>
      </c>
      <c r="M191" s="180" t="n">
        <v>17.663</v>
      </c>
      <c r="N191" s="180" t="n">
        <v>16.2505830490692</v>
      </c>
      <c r="O191" s="181" t="n">
        <v>15.9724759031204</v>
      </c>
      <c r="P191" s="182" t="n">
        <f aca="false">SUM(B191:O191)/COUNTIF(B191:O191,"&gt;0")</f>
        <v>15.952850134599</v>
      </c>
      <c r="S191" s="142"/>
      <c r="AA191" s="11" t="n">
        <v>184</v>
      </c>
    </row>
    <row r="192" customFormat="false" ht="12.75" hidden="false" customHeight="false" outlineLevel="0" collapsed="false">
      <c r="A192" s="177" t="n">
        <v>185</v>
      </c>
      <c r="B192" s="179" t="n">
        <v>16.41160065</v>
      </c>
      <c r="C192" s="180" t="n">
        <v>15.5132853374829</v>
      </c>
      <c r="D192" s="180" t="n">
        <v>14.38</v>
      </c>
      <c r="E192" s="180" t="n">
        <v>15.2</v>
      </c>
      <c r="F192" s="195"/>
      <c r="G192" s="180" t="n">
        <v>13.45</v>
      </c>
      <c r="H192" s="195"/>
      <c r="I192" s="180" t="n">
        <v>17.54</v>
      </c>
      <c r="J192" s="180" t="n">
        <v>16.385514997688</v>
      </c>
      <c r="K192" s="180" t="n">
        <v>17.021</v>
      </c>
      <c r="L192" s="180" t="n">
        <v>15.73</v>
      </c>
      <c r="M192" s="180" t="n">
        <v>17.683</v>
      </c>
      <c r="N192" s="180" t="n">
        <v>16.2668199451871</v>
      </c>
      <c r="O192" s="181" t="n">
        <v>15.9871642859623</v>
      </c>
      <c r="P192" s="182" t="n">
        <f aca="false">SUM(B192:O192)/COUNTIF(B192:O192,"&gt;0")</f>
        <v>15.96403210136</v>
      </c>
      <c r="S192" s="142"/>
      <c r="AA192" s="11" t="n">
        <v>185</v>
      </c>
    </row>
    <row r="193" customFormat="false" ht="12.75" hidden="false" customHeight="false" outlineLevel="0" collapsed="false">
      <c r="A193" s="177" t="n">
        <v>186</v>
      </c>
      <c r="B193" s="179" t="n">
        <v>16.42386732</v>
      </c>
      <c r="C193" s="180" t="n">
        <v>15.5251512603154</v>
      </c>
      <c r="D193" s="180" t="n">
        <v>14.38</v>
      </c>
      <c r="E193" s="180" t="n">
        <v>15.2</v>
      </c>
      <c r="F193" s="195"/>
      <c r="G193" s="180" t="n">
        <v>13.45</v>
      </c>
      <c r="H193" s="195"/>
      <c r="I193" s="180" t="n">
        <v>17.57</v>
      </c>
      <c r="J193" s="180" t="n">
        <v>16.3985050471107</v>
      </c>
      <c r="K193" s="180" t="n">
        <v>17.036</v>
      </c>
      <c r="L193" s="180" t="n">
        <v>15.73</v>
      </c>
      <c r="M193" s="180" t="n">
        <v>17.703</v>
      </c>
      <c r="N193" s="180" t="n">
        <v>16.2829693104426</v>
      </c>
      <c r="O193" s="181" t="n">
        <v>16.0017734857628</v>
      </c>
      <c r="P193" s="182" t="n">
        <f aca="false">SUM(B193:O193)/COUNTIF(B193:O193,"&gt;0")</f>
        <v>15.9751055353026</v>
      </c>
      <c r="S193" s="142"/>
      <c r="AA193" s="11" t="n">
        <v>186</v>
      </c>
    </row>
    <row r="194" customFormat="false" ht="12.75" hidden="false" customHeight="false" outlineLevel="0" collapsed="false">
      <c r="A194" s="177" t="n">
        <v>187</v>
      </c>
      <c r="B194" s="179" t="n">
        <v>16.43613399</v>
      </c>
      <c r="C194" s="180" t="n">
        <v>15.536948394803</v>
      </c>
      <c r="D194" s="180" t="n">
        <v>14.38</v>
      </c>
      <c r="E194" s="180" t="n">
        <v>15.2</v>
      </c>
      <c r="F194" s="195"/>
      <c r="G194" s="180" t="n">
        <v>13.45</v>
      </c>
      <c r="H194" s="195"/>
      <c r="I194" s="180" t="n">
        <v>17.61</v>
      </c>
      <c r="J194" s="180" t="n">
        <v>16.4114297732496</v>
      </c>
      <c r="K194" s="180" t="n">
        <v>17.052</v>
      </c>
      <c r="L194" s="180" t="n">
        <v>15.73</v>
      </c>
      <c r="M194" s="180" t="n">
        <v>17.723</v>
      </c>
      <c r="N194" s="180" t="n">
        <v>16.2990320835113</v>
      </c>
      <c r="O194" s="181" t="n">
        <v>16.0163043516759</v>
      </c>
      <c r="P194" s="182" t="n">
        <f aca="false">SUM(B194:O194)/COUNTIF(B194:O194,"&gt;0")</f>
        <v>15.9870707161033</v>
      </c>
      <c r="S194" s="142"/>
      <c r="AA194" s="11" t="n">
        <v>187</v>
      </c>
    </row>
    <row r="195" customFormat="false" ht="12.75" hidden="false" customHeight="false" outlineLevel="0" collapsed="false">
      <c r="A195" s="177" t="n">
        <v>188</v>
      </c>
      <c r="B195" s="179" t="n">
        <v>16.44840066</v>
      </c>
      <c r="C195" s="180" t="n">
        <v>15.5486775339016</v>
      </c>
      <c r="D195" s="180" t="n">
        <v>14.38</v>
      </c>
      <c r="E195" s="180" t="n">
        <v>15.2</v>
      </c>
      <c r="F195" s="195"/>
      <c r="G195" s="180" t="n">
        <v>13.45</v>
      </c>
      <c r="H195" s="195"/>
      <c r="I195" s="180" t="n">
        <v>17.64</v>
      </c>
      <c r="J195" s="180" t="n">
        <v>16.4242899245123</v>
      </c>
      <c r="K195" s="180" t="n">
        <v>17.067</v>
      </c>
      <c r="L195" s="180" t="n">
        <v>15.73</v>
      </c>
      <c r="M195" s="180" t="n">
        <v>17.743</v>
      </c>
      <c r="N195" s="180" t="n">
        <v>16.3150091880497</v>
      </c>
      <c r="O195" s="181" t="n">
        <v>16.0307577192692</v>
      </c>
      <c r="P195" s="182" t="n">
        <f aca="false">SUM(B195:O195)/COUNTIF(B195:O195,"&gt;0")</f>
        <v>15.9980945854777</v>
      </c>
      <c r="S195" s="142"/>
      <c r="AA195" s="11" t="n">
        <v>188</v>
      </c>
    </row>
    <row r="196" customFormat="false" ht="12.75" hidden="false" customHeight="false" outlineLevel="0" collapsed="false">
      <c r="A196" s="177" t="n">
        <v>189</v>
      </c>
      <c r="B196" s="179" t="n">
        <v>16.46066733</v>
      </c>
      <c r="C196" s="180" t="n">
        <v>15.5603394569344</v>
      </c>
      <c r="D196" s="180" t="n">
        <v>14.38</v>
      </c>
      <c r="E196" s="180" t="n">
        <v>15.2</v>
      </c>
      <c r="F196" s="195"/>
      <c r="G196" s="180" t="n">
        <v>13.45</v>
      </c>
      <c r="H196" s="195"/>
      <c r="I196" s="180" t="n">
        <v>17.67</v>
      </c>
      <c r="J196" s="180" t="n">
        <v>16.4370862366249</v>
      </c>
      <c r="K196" s="180" t="n">
        <v>17.083</v>
      </c>
      <c r="L196" s="180" t="n">
        <v>15.73</v>
      </c>
      <c r="M196" s="180" t="n">
        <v>17.762</v>
      </c>
      <c r="N196" s="180" t="n">
        <v>16.3309015330142</v>
      </c>
      <c r="O196" s="181" t="n">
        <v>16.0451344108116</v>
      </c>
      <c r="P196" s="182" t="n">
        <f aca="false">SUM(B196:O196)/COUNTIF(B196:O196,"&gt;0")</f>
        <v>16.0090940806154</v>
      </c>
      <c r="S196" s="142"/>
      <c r="AA196" s="11" t="n">
        <v>189</v>
      </c>
    </row>
    <row r="197" customFormat="false" ht="13.5" hidden="false" customHeight="false" outlineLevel="0" collapsed="false">
      <c r="A197" s="183" t="n">
        <v>190</v>
      </c>
      <c r="B197" s="184" t="n">
        <v>16.472934</v>
      </c>
      <c r="C197" s="186" t="n">
        <v>15.5719349299026</v>
      </c>
      <c r="D197" s="186" t="n">
        <v>14.38</v>
      </c>
      <c r="E197" s="186" t="n">
        <v>15.2</v>
      </c>
      <c r="F197" s="196"/>
      <c r="G197" s="186" t="n">
        <v>13.45</v>
      </c>
      <c r="H197" s="196"/>
      <c r="I197" s="186" t="n">
        <v>17.7</v>
      </c>
      <c r="J197" s="186" t="n">
        <v>16.4498194329157</v>
      </c>
      <c r="K197" s="186" t="n">
        <v>17.098</v>
      </c>
      <c r="L197" s="186" t="n">
        <v>15.73</v>
      </c>
      <c r="M197" s="186" t="n">
        <v>17.782</v>
      </c>
      <c r="N197" s="186" t="n">
        <v>16.3467100129712</v>
      </c>
      <c r="O197" s="187" t="n">
        <v>16.0594352355549</v>
      </c>
      <c r="P197" s="188" t="n">
        <f aca="false">SUM(B197:O197)/COUNTIF(B197:O197,"&gt;0")</f>
        <v>16.020069467612</v>
      </c>
      <c r="S197" s="142"/>
      <c r="AA197" s="11" t="n">
        <v>190</v>
      </c>
    </row>
    <row r="198" customFormat="false" ht="12.75" hidden="false" customHeight="false" outlineLevel="0" collapsed="false">
      <c r="A198" s="189" t="n">
        <v>191</v>
      </c>
      <c r="B198" s="172" t="n">
        <v>16.48520067</v>
      </c>
      <c r="C198" s="180" t="n">
        <v>15.5834647057877</v>
      </c>
      <c r="D198" s="173" t="n">
        <v>14.38</v>
      </c>
      <c r="E198" s="190" t="n">
        <v>15.2</v>
      </c>
      <c r="F198" s="197"/>
      <c r="G198" s="180" t="n">
        <v>13.45</v>
      </c>
      <c r="H198" s="197"/>
      <c r="I198" s="194"/>
      <c r="J198" s="190" t="n">
        <v>16.4624902245909</v>
      </c>
      <c r="K198" s="190" t="n">
        <v>17.113</v>
      </c>
      <c r="L198" s="190" t="n">
        <v>15.73</v>
      </c>
      <c r="M198" s="190" t="n">
        <v>17.801</v>
      </c>
      <c r="N198" s="173" t="n">
        <v>16.3624355083993</v>
      </c>
      <c r="O198" s="181" t="n">
        <v>16.0736609900064</v>
      </c>
      <c r="P198" s="182" t="n">
        <f aca="false">SUM(B198:O198)/COUNTIF(B198:O198,"&gt;0")</f>
        <v>15.8764774635258</v>
      </c>
      <c r="S198" s="142"/>
      <c r="AA198" s="11" t="n">
        <v>191</v>
      </c>
    </row>
    <row r="199" customFormat="false" ht="12.75" hidden="false" customHeight="false" outlineLevel="0" collapsed="false">
      <c r="A199" s="177" t="n">
        <v>192</v>
      </c>
      <c r="B199" s="179" t="n">
        <v>16.49746734</v>
      </c>
      <c r="C199" s="180" t="n">
        <v>15.5949295248444</v>
      </c>
      <c r="D199" s="180" t="n">
        <v>14.38</v>
      </c>
      <c r="E199" s="180" t="n">
        <v>15.2</v>
      </c>
      <c r="F199" s="195"/>
      <c r="G199" s="180" t="n">
        <v>13.45</v>
      </c>
      <c r="H199" s="195"/>
      <c r="I199" s="195"/>
      <c r="J199" s="180" t="n">
        <v>16.475099311003</v>
      </c>
      <c r="K199" s="180" t="n">
        <v>17.128</v>
      </c>
      <c r="L199" s="180" t="n">
        <v>15.73</v>
      </c>
      <c r="M199" s="180" t="n">
        <v>17.821</v>
      </c>
      <c r="N199" s="180" t="n">
        <v>16.3780788859836</v>
      </c>
      <c r="O199" s="181" t="n">
        <v>16.0878124581953</v>
      </c>
      <c r="P199" s="182" t="n">
        <f aca="false">SUM(B199:O199)/COUNTIF(B199:O199,"&gt;0")</f>
        <v>15.8856715927297</v>
      </c>
      <c r="S199" s="142"/>
      <c r="AA199" s="11" t="n">
        <v>192</v>
      </c>
    </row>
    <row r="200" customFormat="false" ht="12.75" hidden="false" customHeight="false" outlineLevel="0" collapsed="false">
      <c r="A200" s="177" t="n">
        <v>193</v>
      </c>
      <c r="B200" s="179" t="n">
        <v>16.50973401</v>
      </c>
      <c r="C200" s="180" t="n">
        <v>15.6063301148859</v>
      </c>
      <c r="D200" s="180" t="n">
        <v>14.38</v>
      </c>
      <c r="E200" s="180" t="n">
        <v>15.2</v>
      </c>
      <c r="F200" s="195"/>
      <c r="G200" s="180" t="n">
        <v>13.45</v>
      </c>
      <c r="H200" s="195"/>
      <c r="I200" s="195"/>
      <c r="J200" s="180" t="n">
        <v>16.4876473799111</v>
      </c>
      <c r="K200" s="180" t="n">
        <v>17.144</v>
      </c>
      <c r="L200" s="180" t="n">
        <v>15.73</v>
      </c>
      <c r="M200" s="180" t="n">
        <v>17.84</v>
      </c>
      <c r="N200" s="180" t="n">
        <v>16.3936409989024</v>
      </c>
      <c r="O200" s="181" t="n">
        <v>16.1018904119322</v>
      </c>
      <c r="P200" s="182" t="n">
        <f aca="false">SUM(B200:O200)/COUNTIF(B200:O200,"&gt;0")</f>
        <v>15.8948402650574</v>
      </c>
      <c r="S200" s="142"/>
      <c r="AA200" s="11" t="n">
        <v>193</v>
      </c>
    </row>
    <row r="201" customFormat="false" ht="12.75" hidden="false" customHeight="false" outlineLevel="0" collapsed="false">
      <c r="A201" s="177" t="n">
        <v>194</v>
      </c>
      <c r="B201" s="179" t="n">
        <v>16.52200068</v>
      </c>
      <c r="C201" s="180" t="n">
        <v>15.6176671915616</v>
      </c>
      <c r="D201" s="180" t="n">
        <v>14.38</v>
      </c>
      <c r="E201" s="180" t="n">
        <v>15.2</v>
      </c>
      <c r="F201" s="195"/>
      <c r="G201" s="180" t="n">
        <v>13.45</v>
      </c>
      <c r="H201" s="195"/>
      <c r="I201" s="195"/>
      <c r="J201" s="180" t="n">
        <v>16.500135107735</v>
      </c>
      <c r="K201" s="180" t="n">
        <v>17.159</v>
      </c>
      <c r="L201" s="180" t="n">
        <v>15.73</v>
      </c>
      <c r="M201" s="180" t="n">
        <v>17.859</v>
      </c>
      <c r="N201" s="180" t="n">
        <v>16.409122687106</v>
      </c>
      <c r="O201" s="181" t="n">
        <v>16.1158956110616</v>
      </c>
      <c r="P201" s="182" t="n">
        <f aca="false">SUM(B201:O201)/COUNTIF(B201:O201,"&gt;0")</f>
        <v>15.9038928434058</v>
      </c>
      <c r="S201" s="142"/>
      <c r="AA201" s="11" t="n">
        <v>194</v>
      </c>
    </row>
    <row r="202" customFormat="false" ht="12.75" hidden="false" customHeight="false" outlineLevel="0" collapsed="false">
      <c r="A202" s="177" t="n">
        <v>195</v>
      </c>
      <c r="B202" s="179" t="n">
        <v>16.53426735</v>
      </c>
      <c r="C202" s="180" t="n">
        <v>15.628941458626</v>
      </c>
      <c r="D202" s="180" t="n">
        <v>14.38</v>
      </c>
      <c r="E202" s="180" t="n">
        <v>15.2</v>
      </c>
      <c r="F202" s="195"/>
      <c r="G202" s="180" t="n">
        <v>13.45</v>
      </c>
      <c r="H202" s="195"/>
      <c r="I202" s="195"/>
      <c r="J202" s="180" t="n">
        <v>16.512563159802</v>
      </c>
      <c r="K202" s="180" t="n">
        <v>17.173</v>
      </c>
      <c r="L202" s="180" t="n">
        <v>15.73</v>
      </c>
      <c r="M202" s="180" t="n">
        <v>17.878</v>
      </c>
      <c r="N202" s="180" t="n">
        <v>16.4245247775894</v>
      </c>
      <c r="O202" s="181" t="n">
        <v>16.1298288037078</v>
      </c>
      <c r="P202" s="182" t="n">
        <f aca="false">SUM(B202:O202)/COUNTIF(B202:O202,"&gt;0")</f>
        <v>15.9128295954296</v>
      </c>
      <c r="S202" s="142"/>
      <c r="AA202" s="11" t="n">
        <v>195</v>
      </c>
    </row>
    <row r="203" customFormat="false" ht="12.75" hidden="false" customHeight="false" outlineLevel="0" collapsed="false">
      <c r="A203" s="177" t="n">
        <v>196</v>
      </c>
      <c r="B203" s="179" t="n">
        <v>16.54653402</v>
      </c>
      <c r="C203" s="180" t="n">
        <v>15.6401536082013</v>
      </c>
      <c r="D203" s="180" t="n">
        <v>14.38</v>
      </c>
      <c r="E203" s="180" t="n">
        <v>15.2</v>
      </c>
      <c r="F203" s="195"/>
      <c r="G203" s="180" t="n">
        <v>13.45</v>
      </c>
      <c r="H203" s="195"/>
      <c r="I203" s="195"/>
      <c r="J203" s="180" t="n">
        <v>16.5249321905867</v>
      </c>
      <c r="K203" s="180" t="n">
        <v>17.188</v>
      </c>
      <c r="L203" s="180" t="n">
        <v>15.73</v>
      </c>
      <c r="M203" s="180" t="n">
        <v>17.897</v>
      </c>
      <c r="N203" s="180" t="n">
        <v>16.4398480846569</v>
      </c>
      <c r="O203" s="181" t="n">
        <v>16.1436907265147</v>
      </c>
      <c r="P203" s="182" t="n">
        <f aca="false">SUM(B203:O203)/COUNTIF(B203:O203,"&gt;0")</f>
        <v>15.9218326027236</v>
      </c>
      <c r="S203" s="142"/>
      <c r="AA203" s="11" t="n">
        <v>196</v>
      </c>
    </row>
    <row r="204" customFormat="false" ht="12.75" hidden="false" customHeight="false" outlineLevel="0" collapsed="false">
      <c r="A204" s="177" t="n">
        <v>197</v>
      </c>
      <c r="B204" s="179" t="n">
        <v>16.55880069</v>
      </c>
      <c r="C204" s="180" t="n">
        <v>15.6513043210323</v>
      </c>
      <c r="D204" s="180" t="n">
        <v>14.38</v>
      </c>
      <c r="E204" s="180" t="n">
        <v>15.2</v>
      </c>
      <c r="F204" s="195"/>
      <c r="G204" s="180" t="n">
        <v>13.45</v>
      </c>
      <c r="H204" s="195"/>
      <c r="I204" s="195"/>
      <c r="J204" s="180" t="n">
        <v>16.537242843945</v>
      </c>
      <c r="K204" s="180" t="n">
        <v>17.203</v>
      </c>
      <c r="L204" s="180" t="n">
        <v>15.73</v>
      </c>
      <c r="M204" s="180" t="n">
        <v>17.916</v>
      </c>
      <c r="N204" s="180" t="n">
        <v>16.4550934101804</v>
      </c>
      <c r="O204" s="181" t="n">
        <v>16.15748210488</v>
      </c>
      <c r="P204" s="182" t="n">
        <f aca="false">SUM(B204:O204)/COUNTIF(B204:O204,"&gt;0")</f>
        <v>15.930811215458</v>
      </c>
      <c r="S204" s="142"/>
      <c r="AA204" s="11" t="n">
        <v>197</v>
      </c>
    </row>
    <row r="205" customFormat="false" ht="12.75" hidden="false" customHeight="false" outlineLevel="0" collapsed="false">
      <c r="A205" s="177" t="n">
        <v>198</v>
      </c>
      <c r="B205" s="179" t="n">
        <v>16.57106736</v>
      </c>
      <c r="C205" s="180" t="n">
        <v>15.6623942667343</v>
      </c>
      <c r="D205" s="180" t="n">
        <v>14.38</v>
      </c>
      <c r="E205" s="180" t="n">
        <v>15.2</v>
      </c>
      <c r="F205" s="195"/>
      <c r="G205" s="180" t="n">
        <v>13.45</v>
      </c>
      <c r="H205" s="195"/>
      <c r="I205" s="195"/>
      <c r="J205" s="180" t="n">
        <v>16.5494957533414</v>
      </c>
      <c r="K205" s="180" t="n">
        <v>17.218</v>
      </c>
      <c r="L205" s="180" t="n">
        <v>15.73</v>
      </c>
      <c r="M205" s="180" t="n">
        <v>17.935</v>
      </c>
      <c r="N205" s="180" t="n">
        <v>16.4702615438516</v>
      </c>
      <c r="O205" s="181" t="n">
        <v>16.1712036531822</v>
      </c>
      <c r="P205" s="182" t="n">
        <f aca="false">SUM(B205:O205)/COUNTIF(B205:O205,"&gt;0")</f>
        <v>15.9397656888281</v>
      </c>
      <c r="S205" s="142"/>
      <c r="AA205" s="11" t="n">
        <v>198</v>
      </c>
    </row>
    <row r="206" customFormat="false" ht="12.75" hidden="false" customHeight="false" outlineLevel="0" collapsed="false">
      <c r="A206" s="177" t="n">
        <v>199</v>
      </c>
      <c r="B206" s="179" t="n">
        <v>16.58333403</v>
      </c>
      <c r="C206" s="180" t="n">
        <v>15.6734241040344</v>
      </c>
      <c r="D206" s="180" t="n">
        <v>14.38</v>
      </c>
      <c r="E206" s="180" t="n">
        <v>15.2</v>
      </c>
      <c r="F206" s="195"/>
      <c r="G206" s="180" t="n">
        <v>13.45</v>
      </c>
      <c r="H206" s="195"/>
      <c r="I206" s="195"/>
      <c r="J206" s="180" t="n">
        <v>16.5616915420705</v>
      </c>
      <c r="K206" s="180" t="n">
        <v>17.232</v>
      </c>
      <c r="L206" s="180" t="n">
        <v>15.73</v>
      </c>
      <c r="M206" s="180" t="n">
        <v>17.953</v>
      </c>
      <c r="N206" s="180" t="n">
        <v>16.4853532634272</v>
      </c>
      <c r="O206" s="181" t="n">
        <v>16.1848560750034</v>
      </c>
      <c r="P206" s="182" t="n">
        <f aca="false">SUM(B206:O206)/COUNTIF(B206:O206,"&gt;0")</f>
        <v>15.9485144558669</v>
      </c>
      <c r="S206" s="142"/>
      <c r="AA206" s="11" t="n">
        <v>199</v>
      </c>
    </row>
    <row r="207" customFormat="false" ht="13.5" hidden="false" customHeight="false" outlineLevel="0" collapsed="false">
      <c r="A207" s="183" t="n">
        <v>200</v>
      </c>
      <c r="B207" s="184" t="n">
        <v>16.5956007</v>
      </c>
      <c r="C207" s="186" t="n">
        <v>15.6843944810064</v>
      </c>
      <c r="D207" s="186" t="n">
        <v>14.38</v>
      </c>
      <c r="E207" s="186" t="n">
        <v>15.2</v>
      </c>
      <c r="F207" s="196"/>
      <c r="G207" s="186" t="n">
        <v>13.45</v>
      </c>
      <c r="H207" s="196"/>
      <c r="I207" s="196"/>
      <c r="J207" s="186" t="n">
        <v>16.5738308234726</v>
      </c>
      <c r="K207" s="186" t="n">
        <v>17.247</v>
      </c>
      <c r="L207" s="186" t="n">
        <v>15.73</v>
      </c>
      <c r="M207" s="186" t="n">
        <v>17.972</v>
      </c>
      <c r="N207" s="186" t="n">
        <v>16.500369334968</v>
      </c>
      <c r="O207" s="187" t="n">
        <v>16.1984400633452</v>
      </c>
      <c r="P207" s="188" t="n">
        <f aca="false">SUM(B207:O207)/COUNTIF(B207:O207,"&gt;0")</f>
        <v>15.9574214002538</v>
      </c>
      <c r="S207" s="142"/>
      <c r="AA207" s="11" t="n">
        <v>200</v>
      </c>
    </row>
    <row r="208" s="146" customFormat="true" ht="3.75" hidden="false" customHeight="true" outlineLevel="0" collapsed="false">
      <c r="A208" s="147"/>
      <c r="B208" s="198"/>
      <c r="C208" s="198"/>
      <c r="D208" s="198"/>
      <c r="E208" s="198"/>
      <c r="F208" s="198"/>
      <c r="G208" s="198"/>
      <c r="H208" s="198"/>
      <c r="I208" s="198"/>
      <c r="J208" s="198"/>
      <c r="K208" s="198"/>
      <c r="L208" s="198"/>
      <c r="M208" s="198"/>
      <c r="N208" s="198"/>
      <c r="O208" s="198"/>
      <c r="AA208" s="199"/>
    </row>
    <row r="209" s="146" customFormat="true" ht="12.75" hidden="false" customHeight="false" outlineLevel="0" collapsed="false">
      <c r="A209" s="200" t="s">
        <v>25</v>
      </c>
      <c r="B209" s="201" t="s">
        <v>37</v>
      </c>
      <c r="C209" s="134"/>
      <c r="D209" s="134"/>
      <c r="E209" s="134"/>
      <c r="F209" s="134"/>
      <c r="G209" s="134"/>
      <c r="H209" s="134"/>
      <c r="I209" s="134"/>
      <c r="J209" s="134"/>
      <c r="K209" s="134"/>
      <c r="L209" s="134"/>
      <c r="M209" s="134"/>
      <c r="N209" s="198"/>
      <c r="O209" s="198"/>
      <c r="AA209" s="199"/>
    </row>
    <row r="210" s="146" customFormat="true" ht="12.75" hidden="false" customHeight="false" outlineLevel="0" collapsed="false">
      <c r="A210" s="201"/>
      <c r="B210" s="201" t="s">
        <v>55</v>
      </c>
      <c r="C210" s="136"/>
      <c r="D210" s="136"/>
      <c r="E210" s="136"/>
      <c r="F210" s="134"/>
      <c r="G210" s="134"/>
      <c r="H210" s="134"/>
      <c r="I210" s="134"/>
      <c r="J210" s="134"/>
      <c r="K210" s="134"/>
      <c r="L210" s="134"/>
      <c r="M210" s="134"/>
      <c r="N210" s="198"/>
      <c r="O210" s="198"/>
      <c r="AA210" s="199"/>
    </row>
    <row r="211" s="146" customFormat="true" ht="12.75" hidden="false" customHeight="false" outlineLevel="0" collapsed="false">
      <c r="A211" s="135"/>
      <c r="B211" s="133" t="s">
        <v>52</v>
      </c>
      <c r="C211" s="136"/>
      <c r="D211" s="136"/>
      <c r="E211" s="136"/>
      <c r="F211" s="134"/>
      <c r="G211" s="134"/>
      <c r="H211" s="134"/>
      <c r="I211" s="134"/>
      <c r="J211" s="134"/>
      <c r="K211" s="134"/>
      <c r="L211" s="134"/>
      <c r="M211" s="134"/>
      <c r="N211" s="198"/>
      <c r="O211" s="198"/>
      <c r="AA211" s="199"/>
    </row>
    <row r="212" s="146" customFormat="true" ht="12.75" hidden="false" customHeight="false" outlineLevel="0" collapsed="false">
      <c r="A212" s="135"/>
      <c r="B212" s="133"/>
      <c r="C212" s="133"/>
      <c r="D212" s="133"/>
      <c r="E212" s="139"/>
      <c r="N212" s="198"/>
      <c r="O212" s="198"/>
      <c r="AA212" s="199"/>
    </row>
    <row r="213" s="146" customFormat="true" ht="12.75" hidden="false" customHeight="false" outlineLevel="0" collapsed="false">
      <c r="A213" s="135"/>
      <c r="B213" s="137"/>
      <c r="C213" s="138"/>
      <c r="D213" s="138"/>
      <c r="E213" s="144"/>
      <c r="N213" s="198"/>
      <c r="O213" s="198"/>
      <c r="AA213" s="199"/>
    </row>
    <row r="214" s="146" customFormat="true" ht="12.75" hidden="false" customHeight="false" outlineLevel="0" collapsed="false">
      <c r="A214" s="140"/>
      <c r="B214" s="141"/>
      <c r="C214" s="142"/>
      <c r="D214" s="143"/>
      <c r="E214" s="144"/>
      <c r="N214" s="198"/>
      <c r="O214" s="198"/>
      <c r="AA214" s="199"/>
    </row>
    <row r="215" s="146" customFormat="true" ht="12.75" hidden="false" customHeight="false" outlineLevel="0" collapsed="false">
      <c r="A215" s="140"/>
      <c r="B215" s="145"/>
      <c r="C215" s="142"/>
      <c r="D215" s="143"/>
      <c r="N215" s="198"/>
      <c r="O215" s="198"/>
      <c r="AA215" s="199"/>
    </row>
    <row r="216" s="146" customFormat="true" ht="12.75" hidden="false" customHeight="false" outlineLevel="0" collapsed="false">
      <c r="A216" s="140"/>
      <c r="B216" s="141"/>
      <c r="C216" s="142"/>
      <c r="D216" s="141"/>
      <c r="N216" s="198"/>
      <c r="O216" s="198"/>
      <c r="AA216" s="199"/>
    </row>
    <row r="217" s="146" customFormat="true" ht="12.75" hidden="false" customHeight="false" outlineLevel="0" collapsed="false">
      <c r="A217" s="140"/>
      <c r="B217" s="141"/>
      <c r="C217" s="142"/>
      <c r="D217" s="141"/>
      <c r="N217" s="198"/>
      <c r="O217" s="198"/>
      <c r="AA217" s="199"/>
    </row>
    <row r="218" s="146" customFormat="true" ht="12.75" hidden="false" customHeight="false" outlineLevel="0" collapsed="false">
      <c r="A218" s="140"/>
      <c r="B218" s="141"/>
      <c r="C218" s="142"/>
      <c r="D218" s="141"/>
      <c r="E218" s="198"/>
      <c r="F218" s="198"/>
      <c r="G218" s="198"/>
      <c r="H218" s="198"/>
      <c r="I218" s="198"/>
      <c r="J218" s="198"/>
      <c r="K218" s="198"/>
      <c r="L218" s="198"/>
      <c r="M218" s="198"/>
      <c r="N218" s="198"/>
      <c r="O218" s="198"/>
      <c r="AA218" s="199"/>
    </row>
    <row r="219" s="146" customFormat="true" ht="12.75" hidden="false" customHeight="false" outlineLevel="0" collapsed="false">
      <c r="A219" s="202"/>
      <c r="J219" s="198"/>
      <c r="K219" s="198"/>
      <c r="L219" s="198"/>
      <c r="M219" s="198"/>
      <c r="N219" s="198"/>
      <c r="O219" s="198"/>
      <c r="AA219" s="199"/>
    </row>
    <row r="220" s="146" customFormat="true" ht="12.75" hidden="false" customHeight="false" outlineLevel="0" collapsed="false">
      <c r="A220" s="141"/>
      <c r="B220" s="203"/>
      <c r="C220" s="203"/>
      <c r="D220" s="203"/>
      <c r="E220" s="203"/>
      <c r="J220" s="198"/>
      <c r="K220" s="198"/>
      <c r="L220" s="198"/>
      <c r="M220" s="198"/>
      <c r="N220" s="198"/>
      <c r="O220" s="198"/>
      <c r="AA220" s="199"/>
    </row>
    <row r="221" s="146" customFormat="true" ht="12.75" hidden="false" customHeight="false" outlineLevel="0" collapsed="false">
      <c r="A221" s="141"/>
      <c r="B221" s="203"/>
      <c r="C221" s="139"/>
      <c r="D221" s="139"/>
      <c r="E221" s="139"/>
      <c r="J221" s="198"/>
      <c r="K221" s="198"/>
      <c r="L221" s="198"/>
      <c r="M221" s="198"/>
      <c r="N221" s="198"/>
      <c r="O221" s="198"/>
      <c r="AA221" s="199"/>
    </row>
    <row r="222" s="146" customFormat="true" ht="12.75" hidden="false" customHeight="false" outlineLevel="0" collapsed="false">
      <c r="A222" s="143"/>
      <c r="C222" s="144"/>
      <c r="D222" s="204"/>
      <c r="E222" s="144"/>
      <c r="J222" s="198"/>
      <c r="K222" s="198"/>
      <c r="L222" s="198"/>
      <c r="M222" s="198"/>
      <c r="N222" s="198"/>
      <c r="O222" s="198"/>
      <c r="AA222" s="199"/>
    </row>
    <row r="223" s="146" customFormat="true" ht="12.75" hidden="false" customHeight="false" outlineLevel="0" collapsed="false">
      <c r="A223" s="143"/>
      <c r="B223" s="205"/>
      <c r="C223" s="144"/>
      <c r="D223" s="204"/>
      <c r="E223" s="144"/>
      <c r="J223" s="198"/>
      <c r="K223" s="198"/>
      <c r="L223" s="198"/>
      <c r="M223" s="198"/>
      <c r="N223" s="198"/>
      <c r="O223" s="198"/>
      <c r="AA223" s="199"/>
    </row>
    <row r="224" s="146" customFormat="true" ht="12.75" hidden="false" customHeight="false" outlineLevel="0" collapsed="false">
      <c r="A224" s="143"/>
      <c r="C224" s="144"/>
      <c r="J224" s="198"/>
      <c r="K224" s="198"/>
      <c r="L224" s="198"/>
      <c r="M224" s="198"/>
      <c r="N224" s="198"/>
      <c r="O224" s="198"/>
      <c r="AA224" s="199"/>
    </row>
    <row r="225" s="146" customFormat="true" ht="12.75" hidden="false" customHeight="false" outlineLevel="0" collapsed="false">
      <c r="A225" s="143"/>
      <c r="C225" s="144"/>
      <c r="J225" s="198"/>
      <c r="K225" s="198"/>
      <c r="L225" s="198"/>
      <c r="M225" s="198"/>
      <c r="N225" s="198"/>
      <c r="O225" s="198"/>
      <c r="AA225" s="199"/>
    </row>
    <row r="226" s="146" customFormat="true" ht="12.75" hidden="false" customHeight="false" outlineLevel="0" collapsed="false">
      <c r="A226" s="143"/>
      <c r="C226" s="144"/>
      <c r="J226" s="198"/>
      <c r="K226" s="198"/>
      <c r="L226" s="198"/>
      <c r="M226" s="198"/>
      <c r="N226" s="198"/>
      <c r="O226" s="198"/>
      <c r="AA226" s="199"/>
    </row>
    <row r="227" s="146" customFormat="true" ht="12.75" hidden="false" customHeight="false" outlineLevel="0" collapsed="false">
      <c r="A227" s="147"/>
      <c r="B227" s="198"/>
      <c r="C227" s="198"/>
      <c r="D227" s="198"/>
      <c r="E227" s="198"/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AA227" s="199"/>
    </row>
    <row r="228" s="146" customFormat="true" ht="12.75" hidden="false" customHeight="false" outlineLevel="0" collapsed="false">
      <c r="A228" s="147"/>
      <c r="B228" s="198"/>
      <c r="C228" s="198"/>
      <c r="D228" s="198"/>
      <c r="E228" s="198"/>
      <c r="F228" s="198"/>
      <c r="G228" s="198"/>
      <c r="H228" s="198"/>
      <c r="I228" s="198"/>
      <c r="J228" s="198"/>
      <c r="K228" s="198"/>
      <c r="L228" s="198"/>
      <c r="M228" s="198"/>
      <c r="N228" s="198"/>
      <c r="O228" s="198"/>
      <c r="AA228" s="199"/>
    </row>
    <row r="229" s="146" customFormat="true" ht="12.75" hidden="false" customHeight="false" outlineLevel="0" collapsed="false">
      <c r="A229" s="147"/>
      <c r="B229" s="198"/>
      <c r="C229" s="198"/>
      <c r="D229" s="198"/>
      <c r="E229" s="198"/>
      <c r="F229" s="198"/>
      <c r="G229" s="198"/>
      <c r="H229" s="198"/>
      <c r="I229" s="198"/>
      <c r="J229" s="198"/>
      <c r="K229" s="198"/>
      <c r="L229" s="198"/>
      <c r="M229" s="198"/>
      <c r="N229" s="198"/>
      <c r="O229" s="198"/>
      <c r="AA229" s="199"/>
    </row>
    <row r="230" s="146" customFormat="true" ht="12.75" hidden="false" customHeight="false" outlineLevel="0" collapsed="false">
      <c r="A230" s="147"/>
      <c r="B230" s="198"/>
      <c r="C230" s="198"/>
      <c r="D230" s="198"/>
      <c r="E230" s="198"/>
      <c r="F230" s="198"/>
      <c r="G230" s="198"/>
      <c r="H230" s="198"/>
      <c r="I230" s="198"/>
      <c r="J230" s="198"/>
      <c r="K230" s="198"/>
      <c r="L230" s="198"/>
      <c r="M230" s="198"/>
      <c r="N230" s="198"/>
      <c r="O230" s="198"/>
      <c r="AA230" s="199"/>
    </row>
    <row r="231" s="146" customFormat="true" ht="12.75" hidden="false" customHeight="false" outlineLevel="0" collapsed="false">
      <c r="A231" s="147"/>
      <c r="B231" s="198"/>
      <c r="C231" s="198"/>
      <c r="D231" s="198"/>
      <c r="E231" s="198"/>
      <c r="F231" s="198"/>
      <c r="G231" s="198"/>
      <c r="H231" s="198"/>
      <c r="I231" s="198"/>
      <c r="J231" s="198"/>
      <c r="K231" s="198"/>
      <c r="L231" s="198"/>
      <c r="M231" s="198"/>
      <c r="N231" s="198"/>
      <c r="O231" s="198"/>
      <c r="AA231" s="199"/>
    </row>
    <row r="232" s="146" customFormat="true" ht="12.75" hidden="false" customHeight="false" outlineLevel="0" collapsed="false">
      <c r="A232" s="147"/>
      <c r="B232" s="198"/>
      <c r="C232" s="198"/>
      <c r="D232" s="198"/>
      <c r="E232" s="198"/>
      <c r="F232" s="198"/>
      <c r="G232" s="198"/>
      <c r="H232" s="198"/>
      <c r="I232" s="198"/>
      <c r="J232" s="198"/>
      <c r="K232" s="198"/>
      <c r="L232" s="198"/>
      <c r="M232" s="198"/>
      <c r="N232" s="198"/>
      <c r="O232" s="198"/>
      <c r="AA232" s="199"/>
    </row>
    <row r="233" s="146" customFormat="true" ht="12.75" hidden="false" customHeight="false" outlineLevel="0" collapsed="false">
      <c r="A233" s="147"/>
      <c r="B233" s="198"/>
      <c r="C233" s="198"/>
      <c r="D233" s="198"/>
      <c r="E233" s="198"/>
      <c r="F233" s="198"/>
      <c r="G233" s="198"/>
      <c r="H233" s="198"/>
      <c r="I233" s="198"/>
      <c r="J233" s="198"/>
      <c r="K233" s="198"/>
      <c r="L233" s="198"/>
      <c r="M233" s="198"/>
      <c r="N233" s="198"/>
      <c r="O233" s="198"/>
      <c r="AA233" s="199"/>
    </row>
    <row r="234" s="146" customFormat="true" ht="12.75" hidden="false" customHeight="false" outlineLevel="0" collapsed="false">
      <c r="A234" s="147"/>
      <c r="B234" s="198"/>
      <c r="C234" s="198"/>
      <c r="D234" s="198"/>
      <c r="E234" s="198"/>
      <c r="F234" s="198"/>
      <c r="G234" s="198"/>
      <c r="H234" s="198"/>
      <c r="I234" s="198"/>
      <c r="J234" s="198"/>
      <c r="K234" s="198"/>
      <c r="L234" s="198"/>
      <c r="M234" s="198"/>
      <c r="N234" s="198"/>
      <c r="O234" s="198"/>
      <c r="AA234" s="199"/>
    </row>
    <row r="235" s="146" customFormat="true" ht="12.75" hidden="false" customHeight="false" outlineLevel="0" collapsed="false">
      <c r="A235" s="147"/>
      <c r="B235" s="198"/>
      <c r="C235" s="198"/>
      <c r="D235" s="198"/>
      <c r="E235" s="198"/>
      <c r="F235" s="198"/>
      <c r="G235" s="198"/>
      <c r="H235" s="198"/>
      <c r="I235" s="198"/>
      <c r="J235" s="198"/>
      <c r="K235" s="198"/>
      <c r="L235" s="198"/>
      <c r="M235" s="198"/>
      <c r="N235" s="198"/>
      <c r="O235" s="198"/>
      <c r="AA235" s="199"/>
    </row>
    <row r="236" s="146" customFormat="true" ht="12.75" hidden="false" customHeight="false" outlineLevel="0" collapsed="false">
      <c r="A236" s="147"/>
      <c r="B236" s="198"/>
      <c r="C236" s="198"/>
      <c r="D236" s="198"/>
      <c r="E236" s="198"/>
      <c r="F236" s="198"/>
      <c r="G236" s="198"/>
      <c r="H236" s="198"/>
      <c r="I236" s="198"/>
      <c r="J236" s="198"/>
      <c r="K236" s="198"/>
      <c r="L236" s="198"/>
      <c r="M236" s="198"/>
      <c r="N236" s="198"/>
      <c r="O236" s="198"/>
      <c r="AA236" s="199"/>
    </row>
    <row r="237" s="146" customFormat="true" ht="12.75" hidden="false" customHeight="false" outlineLevel="0" collapsed="false">
      <c r="A237" s="147"/>
      <c r="B237" s="198"/>
      <c r="C237" s="198"/>
      <c r="D237" s="198"/>
      <c r="E237" s="198"/>
      <c r="F237" s="198"/>
      <c r="G237" s="198"/>
      <c r="H237" s="198"/>
      <c r="I237" s="198"/>
      <c r="J237" s="198"/>
      <c r="K237" s="198"/>
      <c r="L237" s="198"/>
      <c r="M237" s="198"/>
      <c r="N237" s="198"/>
      <c r="O237" s="198"/>
      <c r="AA237" s="199"/>
    </row>
    <row r="238" s="146" customFormat="true" ht="12.75" hidden="false" customHeight="false" outlineLevel="0" collapsed="false">
      <c r="A238" s="147"/>
      <c r="B238" s="198"/>
      <c r="C238" s="198"/>
      <c r="D238" s="198"/>
      <c r="E238" s="198"/>
      <c r="F238" s="198"/>
      <c r="G238" s="198"/>
      <c r="H238" s="198"/>
      <c r="I238" s="198"/>
      <c r="J238" s="198"/>
      <c r="K238" s="198"/>
      <c r="L238" s="198"/>
      <c r="M238" s="198"/>
      <c r="N238" s="198"/>
      <c r="O238" s="198"/>
      <c r="AA238" s="199"/>
    </row>
    <row r="239" s="146" customFormat="true" ht="12.75" hidden="false" customHeight="false" outlineLevel="0" collapsed="false">
      <c r="A239" s="147"/>
      <c r="B239" s="198"/>
      <c r="C239" s="198"/>
      <c r="D239" s="198"/>
      <c r="E239" s="198"/>
      <c r="F239" s="198"/>
      <c r="G239" s="198"/>
      <c r="H239" s="198"/>
      <c r="I239" s="198"/>
      <c r="J239" s="198"/>
      <c r="K239" s="198"/>
      <c r="L239" s="198"/>
      <c r="M239" s="198"/>
      <c r="N239" s="198"/>
      <c r="O239" s="198"/>
      <c r="AA239" s="199"/>
    </row>
    <row r="240" s="146" customFormat="true" ht="12.75" hidden="false" customHeight="false" outlineLevel="0" collapsed="false">
      <c r="A240" s="147"/>
      <c r="B240" s="198"/>
      <c r="C240" s="198"/>
      <c r="D240" s="198"/>
      <c r="E240" s="198"/>
      <c r="F240" s="198"/>
      <c r="G240" s="198"/>
      <c r="H240" s="198"/>
      <c r="I240" s="198"/>
      <c r="J240" s="198"/>
      <c r="K240" s="198"/>
      <c r="L240" s="198"/>
      <c r="M240" s="198"/>
      <c r="N240" s="198"/>
      <c r="O240" s="198"/>
      <c r="AA240" s="199"/>
    </row>
    <row r="241" s="146" customFormat="true" ht="12.75" hidden="false" customHeight="false" outlineLevel="0" collapsed="false">
      <c r="A241" s="147"/>
      <c r="B241" s="198"/>
      <c r="C241" s="198"/>
      <c r="D241" s="198"/>
      <c r="E241" s="198"/>
      <c r="F241" s="198"/>
      <c r="G241" s="198"/>
      <c r="H241" s="198"/>
      <c r="I241" s="198"/>
      <c r="J241" s="198"/>
      <c r="K241" s="198"/>
      <c r="L241" s="198"/>
      <c r="M241" s="198"/>
      <c r="N241" s="198"/>
      <c r="O241" s="198"/>
      <c r="AA241" s="199"/>
    </row>
    <row r="242" s="146" customFormat="true" ht="12.75" hidden="false" customHeight="false" outlineLevel="0" collapsed="false">
      <c r="A242" s="147"/>
      <c r="B242" s="198"/>
      <c r="C242" s="198"/>
      <c r="D242" s="198"/>
      <c r="E242" s="198"/>
      <c r="F242" s="198"/>
      <c r="G242" s="198"/>
      <c r="H242" s="198"/>
      <c r="I242" s="198"/>
      <c r="J242" s="198"/>
      <c r="K242" s="198"/>
      <c r="L242" s="198"/>
      <c r="M242" s="198"/>
      <c r="N242" s="198"/>
      <c r="O242" s="198"/>
      <c r="AA242" s="199"/>
    </row>
    <row r="243" s="146" customFormat="true" ht="12.75" hidden="false" customHeight="false" outlineLevel="0" collapsed="false">
      <c r="A243" s="147"/>
      <c r="B243" s="198"/>
      <c r="C243" s="198"/>
      <c r="D243" s="198"/>
      <c r="E243" s="198"/>
      <c r="F243" s="198"/>
      <c r="G243" s="198"/>
      <c r="H243" s="198"/>
      <c r="I243" s="198"/>
      <c r="J243" s="198"/>
      <c r="K243" s="198"/>
      <c r="L243" s="198"/>
      <c r="M243" s="198"/>
      <c r="N243" s="198"/>
      <c r="O243" s="198"/>
      <c r="AA243" s="199"/>
    </row>
    <row r="244" s="146" customFormat="true" ht="12.75" hidden="false" customHeight="false" outlineLevel="0" collapsed="false">
      <c r="A244" s="147"/>
      <c r="B244" s="198"/>
      <c r="C244" s="198"/>
      <c r="D244" s="198"/>
      <c r="E244" s="198"/>
      <c r="F244" s="198"/>
      <c r="G244" s="198"/>
      <c r="H244" s="198"/>
      <c r="I244" s="198"/>
      <c r="J244" s="198"/>
      <c r="K244" s="198"/>
      <c r="L244" s="198"/>
      <c r="M244" s="198"/>
      <c r="N244" s="198"/>
      <c r="O244" s="198"/>
      <c r="AA244" s="199"/>
    </row>
    <row r="245" s="146" customFormat="true" ht="12.75" hidden="false" customHeight="false" outlineLevel="0" collapsed="false">
      <c r="A245" s="147"/>
      <c r="B245" s="198"/>
      <c r="C245" s="198"/>
      <c r="D245" s="198"/>
      <c r="E245" s="198"/>
      <c r="F245" s="198"/>
      <c r="G245" s="198"/>
      <c r="H245" s="198"/>
      <c r="I245" s="198"/>
      <c r="J245" s="198"/>
      <c r="K245" s="198"/>
      <c r="L245" s="198"/>
      <c r="M245" s="198"/>
      <c r="N245" s="198"/>
      <c r="O245" s="198"/>
      <c r="AA245" s="199"/>
    </row>
    <row r="246" s="146" customFormat="true" ht="12.75" hidden="false" customHeight="false" outlineLevel="0" collapsed="false">
      <c r="A246" s="147"/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  <c r="L246" s="198"/>
      <c r="M246" s="198"/>
      <c r="N246" s="198"/>
      <c r="O246" s="198"/>
      <c r="AA246" s="199"/>
    </row>
    <row r="247" s="146" customFormat="true" ht="12.75" hidden="false" customHeight="false" outlineLevel="0" collapsed="false">
      <c r="A247" s="147"/>
      <c r="B247" s="198"/>
      <c r="C247" s="198"/>
      <c r="D247" s="198"/>
      <c r="E247" s="198"/>
      <c r="F247" s="198"/>
      <c r="G247" s="198"/>
      <c r="H247" s="198"/>
      <c r="I247" s="198"/>
      <c r="J247" s="198"/>
      <c r="K247" s="198"/>
      <c r="L247" s="198"/>
      <c r="M247" s="198"/>
      <c r="N247" s="198"/>
      <c r="O247" s="198"/>
      <c r="AA247" s="199"/>
    </row>
    <row r="248" s="146" customFormat="true" ht="12.75" hidden="false" customHeight="false" outlineLevel="0" collapsed="false">
      <c r="A248" s="147"/>
      <c r="B248" s="198"/>
      <c r="C248" s="198"/>
      <c r="D248" s="198"/>
      <c r="E248" s="198"/>
      <c r="F248" s="198"/>
      <c r="G248" s="198"/>
      <c r="H248" s="198"/>
      <c r="I248" s="198"/>
      <c r="J248" s="198"/>
      <c r="K248" s="198"/>
      <c r="L248" s="198"/>
      <c r="M248" s="198"/>
      <c r="N248" s="198"/>
      <c r="O248" s="198"/>
      <c r="AA248" s="199"/>
    </row>
    <row r="249" s="146" customFormat="true" ht="12.75" hidden="false" customHeight="false" outlineLevel="0" collapsed="false">
      <c r="A249" s="147"/>
      <c r="B249" s="198"/>
      <c r="C249" s="198"/>
      <c r="D249" s="198"/>
      <c r="E249" s="198"/>
      <c r="F249" s="198"/>
      <c r="G249" s="198"/>
      <c r="H249" s="198"/>
      <c r="I249" s="198"/>
      <c r="J249" s="198"/>
      <c r="K249" s="198"/>
      <c r="L249" s="198"/>
      <c r="M249" s="198"/>
      <c r="N249" s="198"/>
      <c r="O249" s="198"/>
      <c r="AA249" s="199"/>
    </row>
    <row r="250" s="146" customFormat="true" ht="12.75" hidden="false" customHeight="false" outlineLevel="0" collapsed="false">
      <c r="A250" s="147"/>
      <c r="B250" s="198"/>
      <c r="C250" s="198"/>
      <c r="D250" s="198"/>
      <c r="E250" s="198"/>
      <c r="F250" s="198"/>
      <c r="G250" s="198"/>
      <c r="H250" s="198"/>
      <c r="I250" s="198"/>
      <c r="J250" s="198"/>
      <c r="K250" s="198"/>
      <c r="L250" s="198"/>
      <c r="M250" s="198"/>
      <c r="N250" s="198"/>
      <c r="O250" s="198"/>
      <c r="AA250" s="199"/>
    </row>
    <row r="251" s="146" customFormat="true" ht="12.75" hidden="false" customHeight="false" outlineLevel="0" collapsed="false">
      <c r="A251" s="147"/>
      <c r="B251" s="198"/>
      <c r="C251" s="198"/>
      <c r="D251" s="198"/>
      <c r="E251" s="198"/>
      <c r="F251" s="198"/>
      <c r="G251" s="198"/>
      <c r="H251" s="198"/>
      <c r="I251" s="198"/>
      <c r="J251" s="198"/>
      <c r="K251" s="198"/>
      <c r="L251" s="198"/>
      <c r="M251" s="198"/>
      <c r="N251" s="198"/>
      <c r="O251" s="198"/>
      <c r="AA251" s="199"/>
    </row>
    <row r="252" s="146" customFormat="true" ht="12.75" hidden="false" customHeight="false" outlineLevel="0" collapsed="false">
      <c r="A252" s="147"/>
      <c r="B252" s="198"/>
      <c r="C252" s="198"/>
      <c r="D252" s="198"/>
      <c r="E252" s="198"/>
      <c r="F252" s="198"/>
      <c r="G252" s="198"/>
      <c r="H252" s="198"/>
      <c r="I252" s="198"/>
      <c r="J252" s="198"/>
      <c r="K252" s="198"/>
      <c r="L252" s="198"/>
      <c r="M252" s="198"/>
      <c r="N252" s="198"/>
      <c r="O252" s="198"/>
      <c r="AA252" s="199"/>
    </row>
    <row r="253" s="146" customFormat="true" ht="12.75" hidden="false" customHeight="false" outlineLevel="0" collapsed="false">
      <c r="A253" s="147"/>
      <c r="B253" s="198"/>
      <c r="C253" s="198"/>
      <c r="D253" s="198"/>
      <c r="E253" s="198"/>
      <c r="F253" s="198"/>
      <c r="G253" s="198"/>
      <c r="H253" s="198"/>
      <c r="I253" s="198"/>
      <c r="J253" s="198"/>
      <c r="K253" s="198"/>
      <c r="L253" s="198"/>
      <c r="M253" s="198"/>
      <c r="N253" s="198"/>
      <c r="O253" s="198"/>
      <c r="AA253" s="199"/>
    </row>
    <row r="254" s="146" customFormat="true" ht="12.75" hidden="false" customHeight="false" outlineLevel="0" collapsed="false">
      <c r="A254" s="147"/>
      <c r="B254" s="198"/>
      <c r="C254" s="198"/>
      <c r="D254" s="198"/>
      <c r="E254" s="198"/>
      <c r="F254" s="198"/>
      <c r="G254" s="198"/>
      <c r="H254" s="198"/>
      <c r="I254" s="198"/>
      <c r="J254" s="198"/>
      <c r="K254" s="198"/>
      <c r="L254" s="198"/>
      <c r="M254" s="198"/>
      <c r="N254" s="198"/>
      <c r="O254" s="198"/>
      <c r="AA254" s="199"/>
    </row>
    <row r="255" s="146" customFormat="true" ht="12.75" hidden="false" customHeight="false" outlineLevel="0" collapsed="false">
      <c r="A255" s="147"/>
      <c r="B255" s="198"/>
      <c r="C255" s="198"/>
      <c r="D255" s="198"/>
      <c r="E255" s="198"/>
      <c r="F255" s="198"/>
      <c r="G255" s="198"/>
      <c r="H255" s="198"/>
      <c r="I255" s="198"/>
      <c r="J255" s="198"/>
      <c r="K255" s="198"/>
      <c r="L255" s="198"/>
      <c r="M255" s="198"/>
      <c r="N255" s="198"/>
      <c r="O255" s="198"/>
      <c r="AA255" s="199"/>
    </row>
    <row r="256" s="146" customFormat="true" ht="12.75" hidden="false" customHeight="false" outlineLevel="0" collapsed="false">
      <c r="A256" s="147"/>
      <c r="B256" s="198"/>
      <c r="C256" s="198"/>
      <c r="D256" s="198"/>
      <c r="E256" s="198"/>
      <c r="F256" s="198"/>
      <c r="G256" s="198"/>
      <c r="H256" s="198"/>
      <c r="I256" s="198"/>
      <c r="J256" s="198"/>
      <c r="K256" s="198"/>
      <c r="L256" s="198"/>
      <c r="M256" s="198"/>
      <c r="N256" s="198"/>
      <c r="O256" s="198"/>
      <c r="AA256" s="199"/>
    </row>
    <row r="257" s="146" customFormat="true" ht="12.75" hidden="false" customHeight="false" outlineLevel="0" collapsed="false">
      <c r="A257" s="147"/>
      <c r="B257" s="198"/>
      <c r="C257" s="198"/>
      <c r="D257" s="198"/>
      <c r="E257" s="198"/>
      <c r="F257" s="198"/>
      <c r="G257" s="198"/>
      <c r="H257" s="198"/>
      <c r="I257" s="198"/>
      <c r="J257" s="198"/>
      <c r="K257" s="198"/>
      <c r="L257" s="198"/>
      <c r="M257" s="198"/>
      <c r="N257" s="198"/>
      <c r="O257" s="198"/>
      <c r="AA257" s="199"/>
    </row>
    <row r="258" s="146" customFormat="true" ht="12.75" hidden="false" customHeight="false" outlineLevel="0" collapsed="false">
      <c r="A258" s="147"/>
      <c r="B258" s="198"/>
      <c r="C258" s="198"/>
      <c r="D258" s="198"/>
      <c r="E258" s="198"/>
      <c r="F258" s="198"/>
      <c r="G258" s="198"/>
      <c r="H258" s="198"/>
      <c r="I258" s="198"/>
      <c r="J258" s="198"/>
      <c r="K258" s="198"/>
      <c r="L258" s="198"/>
      <c r="M258" s="198"/>
      <c r="N258" s="198"/>
      <c r="O258" s="198"/>
      <c r="AA258" s="199"/>
    </row>
    <row r="259" s="146" customFormat="true" ht="12.75" hidden="false" customHeight="false" outlineLevel="0" collapsed="false">
      <c r="A259" s="147"/>
      <c r="B259" s="198"/>
      <c r="C259" s="198"/>
      <c r="D259" s="198"/>
      <c r="E259" s="198"/>
      <c r="F259" s="198"/>
      <c r="G259" s="198"/>
      <c r="H259" s="198"/>
      <c r="I259" s="198"/>
      <c r="J259" s="198"/>
      <c r="K259" s="198"/>
      <c r="L259" s="198"/>
      <c r="M259" s="198"/>
      <c r="N259" s="198"/>
      <c r="O259" s="198"/>
      <c r="AA259" s="199"/>
    </row>
    <row r="260" s="146" customFormat="true" ht="12.75" hidden="false" customHeight="false" outlineLevel="0" collapsed="false">
      <c r="A260" s="147"/>
      <c r="B260" s="198"/>
      <c r="C260" s="198"/>
      <c r="D260" s="198"/>
      <c r="E260" s="198"/>
      <c r="F260" s="198"/>
      <c r="G260" s="198"/>
      <c r="H260" s="198"/>
      <c r="I260" s="198"/>
      <c r="J260" s="198"/>
      <c r="K260" s="198"/>
      <c r="L260" s="198"/>
      <c r="M260" s="198"/>
      <c r="N260" s="198"/>
      <c r="O260" s="198"/>
      <c r="AA260" s="199"/>
    </row>
    <row r="261" s="146" customFormat="true" ht="12.75" hidden="false" customHeight="false" outlineLevel="0" collapsed="false">
      <c r="A261" s="147"/>
      <c r="B261" s="198"/>
      <c r="C261" s="198"/>
      <c r="D261" s="198"/>
      <c r="E261" s="198"/>
      <c r="F261" s="198"/>
      <c r="G261" s="198"/>
      <c r="H261" s="198"/>
      <c r="I261" s="198"/>
      <c r="J261" s="198"/>
      <c r="K261" s="198"/>
      <c r="L261" s="198"/>
      <c r="M261" s="198"/>
      <c r="N261" s="198"/>
      <c r="O261" s="198"/>
      <c r="AA261" s="199"/>
    </row>
    <row r="262" s="146" customFormat="true" ht="12.75" hidden="false" customHeight="false" outlineLevel="0" collapsed="false">
      <c r="A262" s="147"/>
      <c r="B262" s="198"/>
      <c r="C262" s="198"/>
      <c r="D262" s="198"/>
      <c r="E262" s="198"/>
      <c r="F262" s="198"/>
      <c r="G262" s="198"/>
      <c r="H262" s="198"/>
      <c r="I262" s="198"/>
      <c r="J262" s="198"/>
      <c r="K262" s="198"/>
      <c r="L262" s="198"/>
      <c r="M262" s="198"/>
      <c r="N262" s="198"/>
      <c r="O262" s="198"/>
      <c r="AA262" s="199"/>
    </row>
    <row r="263" s="146" customFormat="true" ht="12.75" hidden="false" customHeight="false" outlineLevel="0" collapsed="false">
      <c r="A263" s="147"/>
      <c r="B263" s="198"/>
      <c r="C263" s="198"/>
      <c r="D263" s="198"/>
      <c r="E263" s="198"/>
      <c r="F263" s="198"/>
      <c r="G263" s="198"/>
      <c r="H263" s="198"/>
      <c r="I263" s="198"/>
      <c r="J263" s="198"/>
      <c r="K263" s="198"/>
      <c r="L263" s="198"/>
      <c r="M263" s="198"/>
      <c r="N263" s="198"/>
      <c r="O263" s="198"/>
      <c r="AA263" s="199"/>
    </row>
    <row r="264" s="146" customFormat="true" ht="12.75" hidden="false" customHeight="false" outlineLevel="0" collapsed="false">
      <c r="A264" s="147"/>
      <c r="B264" s="198"/>
      <c r="C264" s="198"/>
      <c r="D264" s="198"/>
      <c r="E264" s="198"/>
      <c r="F264" s="198"/>
      <c r="G264" s="198"/>
      <c r="H264" s="198"/>
      <c r="I264" s="198"/>
      <c r="J264" s="198"/>
      <c r="K264" s="198"/>
      <c r="L264" s="198"/>
      <c r="M264" s="198"/>
      <c r="N264" s="198"/>
      <c r="O264" s="198"/>
      <c r="AA264" s="199"/>
    </row>
    <row r="265" s="146" customFormat="true" ht="12.75" hidden="false" customHeight="false" outlineLevel="0" collapsed="false">
      <c r="A265" s="147"/>
      <c r="B265" s="198"/>
      <c r="C265" s="198"/>
      <c r="D265" s="198"/>
      <c r="E265" s="198"/>
      <c r="F265" s="198"/>
      <c r="G265" s="198"/>
      <c r="H265" s="198"/>
      <c r="I265" s="198"/>
      <c r="J265" s="198"/>
      <c r="K265" s="198"/>
      <c r="L265" s="198"/>
      <c r="M265" s="198"/>
      <c r="N265" s="198"/>
      <c r="O265" s="198"/>
      <c r="AA265" s="199"/>
    </row>
    <row r="266" s="146" customFormat="true" ht="12.75" hidden="false" customHeight="false" outlineLevel="0" collapsed="false">
      <c r="A266" s="147"/>
      <c r="B266" s="198"/>
      <c r="C266" s="198"/>
      <c r="D266" s="198"/>
      <c r="E266" s="198"/>
      <c r="F266" s="198"/>
      <c r="G266" s="198"/>
      <c r="H266" s="198"/>
      <c r="I266" s="198"/>
      <c r="J266" s="198"/>
      <c r="K266" s="198"/>
      <c r="L266" s="198"/>
      <c r="M266" s="198"/>
      <c r="N266" s="198"/>
      <c r="O266" s="198"/>
      <c r="AA266" s="199"/>
    </row>
    <row r="267" s="146" customFormat="true" ht="12.75" hidden="false" customHeight="false" outlineLevel="0" collapsed="false">
      <c r="A267" s="147"/>
      <c r="B267" s="198"/>
      <c r="C267" s="198"/>
      <c r="D267" s="198"/>
      <c r="E267" s="198"/>
      <c r="F267" s="198"/>
      <c r="G267" s="198"/>
      <c r="H267" s="198"/>
      <c r="I267" s="198"/>
      <c r="J267" s="198"/>
      <c r="K267" s="198"/>
      <c r="L267" s="198"/>
      <c r="M267" s="198"/>
      <c r="N267" s="198"/>
      <c r="O267" s="198"/>
      <c r="AA267" s="199"/>
    </row>
    <row r="268" s="146" customFormat="true" ht="12.75" hidden="false" customHeight="false" outlineLevel="0" collapsed="false">
      <c r="A268" s="147"/>
      <c r="B268" s="198"/>
      <c r="C268" s="198"/>
      <c r="D268" s="198"/>
      <c r="E268" s="198"/>
      <c r="F268" s="198"/>
      <c r="G268" s="198"/>
      <c r="H268" s="198"/>
      <c r="I268" s="198"/>
      <c r="J268" s="198"/>
      <c r="K268" s="198"/>
      <c r="L268" s="198"/>
      <c r="M268" s="198"/>
      <c r="N268" s="198"/>
      <c r="O268" s="198"/>
      <c r="AA268" s="199"/>
    </row>
    <row r="269" s="146" customFormat="true" ht="12.75" hidden="false" customHeight="false" outlineLevel="0" collapsed="false">
      <c r="A269" s="147"/>
      <c r="B269" s="198"/>
      <c r="C269" s="198"/>
      <c r="D269" s="198"/>
      <c r="E269" s="198"/>
      <c r="F269" s="198"/>
      <c r="G269" s="198"/>
      <c r="H269" s="198"/>
      <c r="I269" s="198"/>
      <c r="J269" s="198"/>
      <c r="K269" s="198"/>
      <c r="L269" s="198"/>
      <c r="M269" s="198"/>
      <c r="N269" s="198"/>
      <c r="O269" s="198"/>
      <c r="AA269" s="199"/>
    </row>
    <row r="270" s="146" customFormat="true" ht="12.75" hidden="false" customHeight="false" outlineLevel="0" collapsed="false">
      <c r="A270" s="147"/>
      <c r="B270" s="198"/>
      <c r="C270" s="198"/>
      <c r="D270" s="198"/>
      <c r="E270" s="198"/>
      <c r="F270" s="198"/>
      <c r="G270" s="198"/>
      <c r="H270" s="198"/>
      <c r="I270" s="198"/>
      <c r="J270" s="198"/>
      <c r="K270" s="198"/>
      <c r="L270" s="198"/>
      <c r="M270" s="198"/>
      <c r="N270" s="198"/>
      <c r="O270" s="198"/>
      <c r="AA270" s="199"/>
    </row>
    <row r="271" s="146" customFormat="true" ht="12.75" hidden="false" customHeight="false" outlineLevel="0" collapsed="false">
      <c r="A271" s="147"/>
      <c r="B271" s="198"/>
      <c r="C271" s="198"/>
      <c r="D271" s="198"/>
      <c r="E271" s="198"/>
      <c r="F271" s="198"/>
      <c r="G271" s="198"/>
      <c r="H271" s="198"/>
      <c r="I271" s="198"/>
      <c r="J271" s="198"/>
      <c r="K271" s="198"/>
      <c r="L271" s="198"/>
      <c r="M271" s="198"/>
      <c r="N271" s="198"/>
      <c r="O271" s="198"/>
      <c r="AA271" s="199"/>
    </row>
    <row r="272" s="146" customFormat="true" ht="12.75" hidden="false" customHeight="false" outlineLevel="0" collapsed="false">
      <c r="A272" s="147"/>
      <c r="B272" s="198"/>
      <c r="C272" s="198"/>
      <c r="D272" s="198"/>
      <c r="E272" s="198"/>
      <c r="F272" s="198"/>
      <c r="G272" s="198"/>
      <c r="H272" s="198"/>
      <c r="I272" s="198"/>
      <c r="J272" s="198"/>
      <c r="K272" s="198"/>
      <c r="L272" s="198"/>
      <c r="M272" s="198"/>
      <c r="N272" s="198"/>
      <c r="O272" s="198"/>
      <c r="AA272" s="199"/>
    </row>
    <row r="273" s="146" customFormat="true" ht="12.75" hidden="false" customHeight="false" outlineLevel="0" collapsed="false">
      <c r="A273" s="147"/>
      <c r="B273" s="198"/>
      <c r="C273" s="198"/>
      <c r="D273" s="198"/>
      <c r="E273" s="198"/>
      <c r="F273" s="198"/>
      <c r="G273" s="198"/>
      <c r="H273" s="198"/>
      <c r="I273" s="198"/>
      <c r="J273" s="198"/>
      <c r="K273" s="198"/>
      <c r="L273" s="198"/>
      <c r="M273" s="198"/>
      <c r="N273" s="198"/>
      <c r="O273" s="198"/>
      <c r="AA273" s="199"/>
    </row>
    <row r="274" s="146" customFormat="true" ht="12.75" hidden="false" customHeight="false" outlineLevel="0" collapsed="false">
      <c r="A274" s="147"/>
      <c r="B274" s="198"/>
      <c r="C274" s="198"/>
      <c r="D274" s="198"/>
      <c r="E274" s="198"/>
      <c r="F274" s="198"/>
      <c r="G274" s="198"/>
      <c r="H274" s="198"/>
      <c r="I274" s="198"/>
      <c r="J274" s="198"/>
      <c r="K274" s="198"/>
      <c r="L274" s="198"/>
      <c r="M274" s="198"/>
      <c r="N274" s="198"/>
      <c r="O274" s="198"/>
      <c r="AA274" s="199"/>
    </row>
    <row r="275" s="146" customFormat="true" ht="12.75" hidden="false" customHeight="false" outlineLevel="0" collapsed="false">
      <c r="A275" s="147"/>
      <c r="B275" s="198"/>
      <c r="C275" s="198"/>
      <c r="D275" s="198"/>
      <c r="E275" s="198"/>
      <c r="F275" s="198"/>
      <c r="G275" s="198"/>
      <c r="H275" s="198"/>
      <c r="I275" s="198"/>
      <c r="J275" s="198"/>
      <c r="K275" s="198"/>
      <c r="L275" s="198"/>
      <c r="M275" s="198"/>
      <c r="N275" s="198"/>
      <c r="O275" s="198"/>
      <c r="AA275" s="199"/>
    </row>
    <row r="276" s="146" customFormat="true" ht="12.75" hidden="false" customHeight="false" outlineLevel="0" collapsed="false">
      <c r="A276" s="147"/>
      <c r="B276" s="198"/>
      <c r="C276" s="198"/>
      <c r="D276" s="198"/>
      <c r="E276" s="198"/>
      <c r="F276" s="198"/>
      <c r="G276" s="198"/>
      <c r="H276" s="198"/>
      <c r="I276" s="198"/>
      <c r="J276" s="198"/>
      <c r="K276" s="198"/>
      <c r="L276" s="198"/>
      <c r="M276" s="198"/>
      <c r="N276" s="198"/>
      <c r="O276" s="198"/>
      <c r="AA276" s="199"/>
    </row>
    <row r="277" s="146" customFormat="true" ht="12.75" hidden="false" customHeight="false" outlineLevel="0" collapsed="false">
      <c r="A277" s="147"/>
      <c r="B277" s="198"/>
      <c r="C277" s="198"/>
      <c r="D277" s="198"/>
      <c r="E277" s="198"/>
      <c r="F277" s="198"/>
      <c r="G277" s="198"/>
      <c r="H277" s="198"/>
      <c r="I277" s="198"/>
      <c r="J277" s="198"/>
      <c r="K277" s="198"/>
      <c r="L277" s="198"/>
      <c r="M277" s="198"/>
      <c r="N277" s="198"/>
      <c r="O277" s="198"/>
      <c r="AA277" s="199"/>
    </row>
    <row r="278" s="146" customFormat="true" ht="12.75" hidden="false" customHeight="false" outlineLevel="0" collapsed="false">
      <c r="A278" s="147"/>
      <c r="B278" s="198"/>
      <c r="C278" s="198"/>
      <c r="D278" s="198"/>
      <c r="E278" s="198"/>
      <c r="F278" s="198"/>
      <c r="G278" s="198"/>
      <c r="H278" s="198"/>
      <c r="I278" s="198"/>
      <c r="J278" s="198"/>
      <c r="K278" s="198"/>
      <c r="L278" s="198"/>
      <c r="M278" s="198"/>
      <c r="N278" s="198"/>
      <c r="O278" s="198"/>
      <c r="AA278" s="199"/>
    </row>
    <row r="279" s="146" customFormat="true" ht="12.75" hidden="false" customHeight="false" outlineLevel="0" collapsed="false">
      <c r="A279" s="147"/>
      <c r="B279" s="198"/>
      <c r="C279" s="198"/>
      <c r="D279" s="198"/>
      <c r="E279" s="198"/>
      <c r="F279" s="198"/>
      <c r="G279" s="198"/>
      <c r="H279" s="198"/>
      <c r="I279" s="198"/>
      <c r="J279" s="198"/>
      <c r="K279" s="198"/>
      <c r="L279" s="198"/>
      <c r="M279" s="198"/>
      <c r="N279" s="198"/>
      <c r="O279" s="198"/>
      <c r="AA279" s="199"/>
    </row>
    <row r="280" s="146" customFormat="true" ht="12.75" hidden="false" customHeight="false" outlineLevel="0" collapsed="false">
      <c r="A280" s="147"/>
      <c r="B280" s="198"/>
      <c r="C280" s="198"/>
      <c r="D280" s="198"/>
      <c r="E280" s="198"/>
      <c r="F280" s="198"/>
      <c r="G280" s="198"/>
      <c r="H280" s="198"/>
      <c r="I280" s="198"/>
      <c r="J280" s="198"/>
      <c r="K280" s="198"/>
      <c r="L280" s="198"/>
      <c r="M280" s="198"/>
      <c r="N280" s="198"/>
      <c r="O280" s="198"/>
      <c r="AA280" s="199"/>
    </row>
    <row r="281" s="146" customFormat="true" ht="12.75" hidden="false" customHeight="false" outlineLevel="0" collapsed="false">
      <c r="A281" s="147"/>
      <c r="B281" s="198"/>
      <c r="C281" s="198"/>
      <c r="D281" s="198"/>
      <c r="E281" s="198"/>
      <c r="F281" s="198"/>
      <c r="G281" s="198"/>
      <c r="H281" s="198"/>
      <c r="I281" s="198"/>
      <c r="J281" s="198"/>
      <c r="K281" s="198"/>
      <c r="L281" s="198"/>
      <c r="M281" s="198"/>
      <c r="N281" s="198"/>
      <c r="O281" s="198"/>
      <c r="AA281" s="199"/>
    </row>
    <row r="282" s="146" customFormat="true" ht="12.75" hidden="false" customHeight="false" outlineLevel="0" collapsed="false">
      <c r="A282" s="147"/>
      <c r="B282" s="198"/>
      <c r="C282" s="198"/>
      <c r="D282" s="198"/>
      <c r="E282" s="198"/>
      <c r="F282" s="198"/>
      <c r="G282" s="198"/>
      <c r="H282" s="198"/>
      <c r="I282" s="198"/>
      <c r="J282" s="198"/>
      <c r="K282" s="198"/>
      <c r="L282" s="198"/>
      <c r="M282" s="198"/>
      <c r="N282" s="198"/>
      <c r="O282" s="198"/>
      <c r="AA282" s="199"/>
    </row>
    <row r="283" s="146" customFormat="true" ht="12.75" hidden="false" customHeight="false" outlineLevel="0" collapsed="false">
      <c r="A283" s="147"/>
      <c r="B283" s="198"/>
      <c r="C283" s="198"/>
      <c r="D283" s="198"/>
      <c r="E283" s="198"/>
      <c r="F283" s="198"/>
      <c r="G283" s="198"/>
      <c r="H283" s="198"/>
      <c r="I283" s="198"/>
      <c r="J283" s="198"/>
      <c r="K283" s="198"/>
      <c r="L283" s="198"/>
      <c r="M283" s="198"/>
      <c r="N283" s="198"/>
      <c r="O283" s="198"/>
      <c r="AA283" s="199"/>
    </row>
    <row r="284" s="146" customFormat="true" ht="12.75" hidden="false" customHeight="false" outlineLevel="0" collapsed="false">
      <c r="A284" s="147"/>
      <c r="B284" s="198"/>
      <c r="C284" s="198"/>
      <c r="D284" s="198"/>
      <c r="E284" s="198"/>
      <c r="F284" s="198"/>
      <c r="G284" s="198"/>
      <c r="H284" s="198"/>
      <c r="I284" s="198"/>
      <c r="J284" s="198"/>
      <c r="K284" s="198"/>
      <c r="L284" s="198"/>
      <c r="M284" s="198"/>
      <c r="N284" s="198"/>
      <c r="O284" s="198"/>
      <c r="AA284" s="199"/>
    </row>
    <row r="285" s="146" customFormat="true" ht="12.75" hidden="false" customHeight="false" outlineLevel="0" collapsed="false">
      <c r="A285" s="147"/>
      <c r="B285" s="198"/>
      <c r="C285" s="198"/>
      <c r="D285" s="198"/>
      <c r="E285" s="198"/>
      <c r="F285" s="198"/>
      <c r="G285" s="198"/>
      <c r="H285" s="198"/>
      <c r="I285" s="198"/>
      <c r="J285" s="198"/>
      <c r="K285" s="198"/>
      <c r="L285" s="198"/>
      <c r="M285" s="198"/>
      <c r="N285" s="198"/>
      <c r="O285" s="198"/>
      <c r="AA285" s="199"/>
    </row>
    <row r="286" s="146" customFormat="true" ht="12.75" hidden="false" customHeight="false" outlineLevel="0" collapsed="false">
      <c r="A286" s="147"/>
      <c r="B286" s="198"/>
      <c r="C286" s="198"/>
      <c r="D286" s="198"/>
      <c r="E286" s="198"/>
      <c r="F286" s="198"/>
      <c r="G286" s="198"/>
      <c r="H286" s="198"/>
      <c r="I286" s="198"/>
      <c r="J286" s="198"/>
      <c r="K286" s="198"/>
      <c r="L286" s="198"/>
      <c r="M286" s="198"/>
      <c r="N286" s="198"/>
      <c r="O286" s="198"/>
      <c r="AA286" s="199"/>
    </row>
    <row r="287" s="146" customFormat="true" ht="12.75" hidden="false" customHeight="false" outlineLevel="0" collapsed="false">
      <c r="A287" s="147"/>
      <c r="B287" s="198"/>
      <c r="C287" s="198"/>
      <c r="D287" s="198"/>
      <c r="E287" s="198"/>
      <c r="F287" s="198"/>
      <c r="G287" s="198"/>
      <c r="H287" s="198"/>
      <c r="I287" s="198"/>
      <c r="J287" s="198"/>
      <c r="K287" s="198"/>
      <c r="L287" s="198"/>
      <c r="M287" s="198"/>
      <c r="N287" s="198"/>
      <c r="O287" s="198"/>
      <c r="AA287" s="199"/>
    </row>
    <row r="288" s="146" customFormat="true" ht="12.75" hidden="false" customHeight="false" outlineLevel="0" collapsed="false">
      <c r="A288" s="147"/>
      <c r="B288" s="198"/>
      <c r="C288" s="198"/>
      <c r="D288" s="198"/>
      <c r="E288" s="198"/>
      <c r="F288" s="198"/>
      <c r="G288" s="198"/>
      <c r="H288" s="198"/>
      <c r="I288" s="198"/>
      <c r="J288" s="198"/>
      <c r="K288" s="198"/>
      <c r="L288" s="198"/>
      <c r="M288" s="198"/>
      <c r="N288" s="198"/>
      <c r="O288" s="198"/>
      <c r="AA288" s="199"/>
    </row>
    <row r="289" s="146" customFormat="true" ht="12.75" hidden="false" customHeight="false" outlineLevel="0" collapsed="false">
      <c r="A289" s="147"/>
      <c r="B289" s="198"/>
      <c r="C289" s="198"/>
      <c r="D289" s="198"/>
      <c r="E289" s="198"/>
      <c r="F289" s="198"/>
      <c r="G289" s="198"/>
      <c r="H289" s="198"/>
      <c r="I289" s="198"/>
      <c r="J289" s="198"/>
      <c r="K289" s="198"/>
      <c r="L289" s="198"/>
      <c r="M289" s="198"/>
      <c r="N289" s="198"/>
      <c r="O289" s="198"/>
      <c r="AA289" s="199"/>
    </row>
    <row r="290" s="146" customFormat="true" ht="12.75" hidden="false" customHeight="false" outlineLevel="0" collapsed="false">
      <c r="A290" s="147"/>
      <c r="B290" s="198"/>
      <c r="C290" s="198"/>
      <c r="D290" s="198"/>
      <c r="E290" s="198"/>
      <c r="F290" s="198"/>
      <c r="G290" s="198"/>
      <c r="H290" s="198"/>
      <c r="I290" s="198"/>
      <c r="J290" s="198"/>
      <c r="K290" s="198"/>
      <c r="L290" s="198"/>
      <c r="M290" s="198"/>
      <c r="N290" s="198"/>
      <c r="O290" s="198"/>
      <c r="AA290" s="199"/>
    </row>
    <row r="291" s="146" customFormat="true" ht="12.75" hidden="false" customHeight="false" outlineLevel="0" collapsed="false">
      <c r="A291" s="147"/>
      <c r="B291" s="198"/>
      <c r="C291" s="198"/>
      <c r="D291" s="198"/>
      <c r="E291" s="198"/>
      <c r="F291" s="198"/>
      <c r="G291" s="198"/>
      <c r="H291" s="198"/>
      <c r="I291" s="198"/>
      <c r="J291" s="198"/>
      <c r="K291" s="198"/>
      <c r="L291" s="198"/>
      <c r="M291" s="198"/>
      <c r="N291" s="198"/>
      <c r="O291" s="198"/>
      <c r="AA291" s="199"/>
    </row>
    <row r="292" s="146" customFormat="true" ht="12.75" hidden="false" customHeight="false" outlineLevel="0" collapsed="false">
      <c r="A292" s="147"/>
      <c r="B292" s="198"/>
      <c r="C292" s="198"/>
      <c r="D292" s="198"/>
      <c r="E292" s="198"/>
      <c r="F292" s="198"/>
      <c r="G292" s="198"/>
      <c r="H292" s="198"/>
      <c r="I292" s="198"/>
      <c r="J292" s="198"/>
      <c r="K292" s="198"/>
      <c r="L292" s="198"/>
      <c r="M292" s="198"/>
      <c r="N292" s="198"/>
      <c r="O292" s="198"/>
      <c r="AA292" s="199"/>
    </row>
    <row r="293" s="146" customFormat="true" ht="12.75" hidden="false" customHeight="false" outlineLevel="0" collapsed="false">
      <c r="A293" s="147"/>
      <c r="B293" s="198"/>
      <c r="C293" s="198"/>
      <c r="D293" s="198"/>
      <c r="E293" s="198"/>
      <c r="F293" s="198"/>
      <c r="G293" s="198"/>
      <c r="H293" s="198"/>
      <c r="I293" s="198"/>
      <c r="J293" s="198"/>
      <c r="K293" s="198"/>
      <c r="L293" s="198"/>
      <c r="M293" s="198"/>
      <c r="N293" s="198"/>
      <c r="O293" s="198"/>
      <c r="AA293" s="199"/>
    </row>
    <row r="294" s="146" customFormat="true" ht="12.75" hidden="false" customHeight="false" outlineLevel="0" collapsed="false">
      <c r="A294" s="147"/>
      <c r="B294" s="198"/>
      <c r="C294" s="198"/>
      <c r="D294" s="198"/>
      <c r="E294" s="198"/>
      <c r="F294" s="198"/>
      <c r="G294" s="198"/>
      <c r="H294" s="198"/>
      <c r="I294" s="198"/>
      <c r="J294" s="198"/>
      <c r="K294" s="198"/>
      <c r="L294" s="198"/>
      <c r="M294" s="198"/>
      <c r="N294" s="198"/>
      <c r="O294" s="198"/>
      <c r="AA294" s="199"/>
    </row>
    <row r="295" s="146" customFormat="true" ht="12.75" hidden="false" customHeight="false" outlineLevel="0" collapsed="false">
      <c r="A295" s="147"/>
      <c r="B295" s="198"/>
      <c r="C295" s="198"/>
      <c r="D295" s="198"/>
      <c r="E295" s="198"/>
      <c r="F295" s="198"/>
      <c r="G295" s="198"/>
      <c r="H295" s="198"/>
      <c r="I295" s="198"/>
      <c r="J295" s="198"/>
      <c r="K295" s="198"/>
      <c r="L295" s="198"/>
      <c r="M295" s="198"/>
      <c r="N295" s="198"/>
      <c r="O295" s="198"/>
      <c r="AA295" s="199"/>
    </row>
    <row r="296" s="146" customFormat="true" ht="12.75" hidden="false" customHeight="false" outlineLevel="0" collapsed="false">
      <c r="A296" s="147"/>
      <c r="B296" s="198"/>
      <c r="C296" s="198"/>
      <c r="D296" s="198"/>
      <c r="E296" s="198"/>
      <c r="F296" s="198"/>
      <c r="G296" s="198"/>
      <c r="H296" s="198"/>
      <c r="I296" s="198"/>
      <c r="J296" s="198"/>
      <c r="K296" s="198"/>
      <c r="L296" s="198"/>
      <c r="M296" s="198"/>
      <c r="N296" s="198"/>
      <c r="O296" s="198"/>
      <c r="AA296" s="199"/>
    </row>
    <row r="297" s="146" customFormat="true" ht="12.75" hidden="false" customHeight="false" outlineLevel="0" collapsed="false">
      <c r="A297" s="147"/>
      <c r="B297" s="198"/>
      <c r="C297" s="198"/>
      <c r="D297" s="198"/>
      <c r="E297" s="198"/>
      <c r="F297" s="198"/>
      <c r="G297" s="198"/>
      <c r="H297" s="198"/>
      <c r="I297" s="198"/>
      <c r="J297" s="198"/>
      <c r="K297" s="198"/>
      <c r="L297" s="198"/>
      <c r="M297" s="198"/>
      <c r="N297" s="198"/>
      <c r="O297" s="198"/>
      <c r="AA297" s="199"/>
    </row>
    <row r="298" s="146" customFormat="true" ht="12.75" hidden="false" customHeight="false" outlineLevel="0" collapsed="false">
      <c r="A298" s="147"/>
      <c r="B298" s="198"/>
      <c r="C298" s="198"/>
      <c r="D298" s="198"/>
      <c r="E298" s="198"/>
      <c r="F298" s="198"/>
      <c r="G298" s="198"/>
      <c r="H298" s="198"/>
      <c r="I298" s="198"/>
      <c r="J298" s="198"/>
      <c r="K298" s="198"/>
      <c r="L298" s="198"/>
      <c r="M298" s="198"/>
      <c r="N298" s="198"/>
      <c r="O298" s="198"/>
      <c r="AA298" s="199"/>
    </row>
    <row r="299" s="146" customFormat="true" ht="12.75" hidden="false" customHeight="false" outlineLevel="0" collapsed="false">
      <c r="A299" s="147"/>
      <c r="B299" s="198"/>
      <c r="C299" s="198"/>
      <c r="D299" s="198"/>
      <c r="E299" s="198"/>
      <c r="F299" s="198"/>
      <c r="G299" s="198"/>
      <c r="H299" s="198"/>
      <c r="I299" s="198"/>
      <c r="J299" s="198"/>
      <c r="K299" s="198"/>
      <c r="L299" s="198"/>
      <c r="M299" s="198"/>
      <c r="N299" s="198"/>
      <c r="O299" s="198"/>
      <c r="AA299" s="199"/>
    </row>
    <row r="300" s="146" customFormat="true" ht="12.75" hidden="false" customHeight="false" outlineLevel="0" collapsed="false">
      <c r="A300" s="147"/>
      <c r="B300" s="198"/>
      <c r="C300" s="198"/>
      <c r="D300" s="198"/>
      <c r="E300" s="198"/>
      <c r="F300" s="198"/>
      <c r="G300" s="198"/>
      <c r="H300" s="198"/>
      <c r="I300" s="198"/>
      <c r="J300" s="198"/>
      <c r="K300" s="198"/>
      <c r="L300" s="198"/>
      <c r="M300" s="198"/>
      <c r="N300" s="198"/>
      <c r="O300" s="198"/>
      <c r="AA300" s="199"/>
    </row>
    <row r="301" s="146" customFormat="true" ht="12.75" hidden="false" customHeight="false" outlineLevel="0" collapsed="false">
      <c r="A301" s="147"/>
      <c r="B301" s="198"/>
      <c r="C301" s="198"/>
      <c r="D301" s="198"/>
      <c r="E301" s="198"/>
      <c r="F301" s="198"/>
      <c r="G301" s="198"/>
      <c r="H301" s="198"/>
      <c r="I301" s="198"/>
      <c r="J301" s="198"/>
      <c r="K301" s="198"/>
      <c r="L301" s="198"/>
      <c r="M301" s="198"/>
      <c r="N301" s="198"/>
      <c r="O301" s="198"/>
      <c r="AA301" s="199"/>
    </row>
    <row r="302" s="146" customFormat="true" ht="12.75" hidden="false" customHeight="false" outlineLevel="0" collapsed="false">
      <c r="A302" s="147"/>
      <c r="B302" s="198"/>
      <c r="C302" s="198"/>
      <c r="D302" s="198"/>
      <c r="E302" s="198"/>
      <c r="F302" s="198"/>
      <c r="G302" s="198"/>
      <c r="H302" s="198"/>
      <c r="I302" s="198"/>
      <c r="J302" s="198"/>
      <c r="K302" s="198"/>
      <c r="L302" s="198"/>
      <c r="M302" s="198"/>
      <c r="N302" s="198"/>
      <c r="O302" s="198"/>
      <c r="AA302" s="199"/>
    </row>
    <row r="303" s="146" customFormat="true" ht="12.75" hidden="false" customHeight="false" outlineLevel="0" collapsed="false">
      <c r="A303" s="147"/>
      <c r="B303" s="198"/>
      <c r="C303" s="198"/>
      <c r="D303" s="198"/>
      <c r="E303" s="198"/>
      <c r="F303" s="198"/>
      <c r="G303" s="198"/>
      <c r="H303" s="198"/>
      <c r="I303" s="198"/>
      <c r="J303" s="198"/>
      <c r="K303" s="198"/>
      <c r="L303" s="198"/>
      <c r="M303" s="198"/>
      <c r="N303" s="198"/>
      <c r="O303" s="198"/>
      <c r="AA303" s="199"/>
    </row>
    <row r="304" s="146" customFormat="true" ht="12.75" hidden="false" customHeight="false" outlineLevel="0" collapsed="false">
      <c r="A304" s="147"/>
      <c r="B304" s="198"/>
      <c r="C304" s="198"/>
      <c r="D304" s="198"/>
      <c r="E304" s="198"/>
      <c r="F304" s="198"/>
      <c r="G304" s="198"/>
      <c r="H304" s="198"/>
      <c r="I304" s="198"/>
      <c r="J304" s="198"/>
      <c r="K304" s="198"/>
      <c r="L304" s="198"/>
      <c r="M304" s="198"/>
      <c r="N304" s="198"/>
      <c r="O304" s="198"/>
      <c r="AA304" s="199"/>
    </row>
    <row r="305" s="146" customFormat="true" ht="12.75" hidden="false" customHeight="false" outlineLevel="0" collapsed="false">
      <c r="A305" s="147"/>
      <c r="B305" s="198"/>
      <c r="C305" s="198"/>
      <c r="D305" s="198"/>
      <c r="E305" s="198"/>
      <c r="F305" s="198"/>
      <c r="G305" s="198"/>
      <c r="H305" s="198"/>
      <c r="I305" s="198"/>
      <c r="J305" s="198"/>
      <c r="K305" s="198"/>
      <c r="L305" s="198"/>
      <c r="M305" s="198"/>
      <c r="N305" s="198"/>
      <c r="O305" s="198"/>
      <c r="AA305" s="199"/>
    </row>
    <row r="306" s="146" customFormat="true" ht="12.75" hidden="false" customHeight="false" outlineLevel="0" collapsed="false">
      <c r="A306" s="147"/>
      <c r="B306" s="198"/>
      <c r="C306" s="198"/>
      <c r="D306" s="198"/>
      <c r="E306" s="198"/>
      <c r="F306" s="198"/>
      <c r="G306" s="198"/>
      <c r="H306" s="198"/>
      <c r="I306" s="198"/>
      <c r="J306" s="198"/>
      <c r="K306" s="198"/>
      <c r="L306" s="198"/>
      <c r="M306" s="198"/>
      <c r="N306" s="198"/>
      <c r="O306" s="198"/>
      <c r="AA306" s="199"/>
    </row>
    <row r="307" s="146" customFormat="true" ht="12.75" hidden="false" customHeight="false" outlineLevel="0" collapsed="false">
      <c r="A307" s="147"/>
      <c r="B307" s="198"/>
      <c r="C307" s="198"/>
      <c r="D307" s="198"/>
      <c r="E307" s="198"/>
      <c r="F307" s="198"/>
      <c r="G307" s="198"/>
      <c r="H307" s="198"/>
      <c r="I307" s="198"/>
      <c r="J307" s="198"/>
      <c r="K307" s="198"/>
      <c r="L307" s="198"/>
      <c r="M307" s="198"/>
      <c r="N307" s="198"/>
      <c r="O307" s="198"/>
      <c r="AA307" s="199"/>
    </row>
    <row r="308" s="146" customFormat="true" ht="12.75" hidden="false" customHeight="false" outlineLevel="0" collapsed="false">
      <c r="A308" s="147"/>
      <c r="B308" s="198"/>
      <c r="C308" s="198"/>
      <c r="D308" s="198"/>
      <c r="E308" s="198"/>
      <c r="F308" s="198"/>
      <c r="G308" s="198"/>
      <c r="H308" s="198"/>
      <c r="I308" s="198"/>
      <c r="J308" s="198"/>
      <c r="K308" s="198"/>
      <c r="L308" s="198"/>
      <c r="M308" s="198"/>
      <c r="N308" s="198"/>
      <c r="O308" s="198"/>
      <c r="AA308" s="199"/>
    </row>
    <row r="309" s="146" customFormat="true" ht="12.75" hidden="false" customHeight="false" outlineLevel="0" collapsed="false">
      <c r="A309" s="147"/>
      <c r="B309" s="198"/>
      <c r="C309" s="198"/>
      <c r="D309" s="198"/>
      <c r="E309" s="198"/>
      <c r="F309" s="198"/>
      <c r="G309" s="198"/>
      <c r="H309" s="198"/>
      <c r="I309" s="198"/>
      <c r="J309" s="198"/>
      <c r="K309" s="198"/>
      <c r="L309" s="198"/>
      <c r="M309" s="198"/>
      <c r="N309" s="198"/>
      <c r="O309" s="198"/>
      <c r="AA309" s="199"/>
    </row>
    <row r="310" s="146" customFormat="true" ht="12.75" hidden="false" customHeight="false" outlineLevel="0" collapsed="false">
      <c r="A310" s="147"/>
      <c r="B310" s="198"/>
      <c r="C310" s="198"/>
      <c r="D310" s="198"/>
      <c r="E310" s="198"/>
      <c r="F310" s="198"/>
      <c r="G310" s="198"/>
      <c r="H310" s="198"/>
      <c r="I310" s="198"/>
      <c r="J310" s="198"/>
      <c r="K310" s="198"/>
      <c r="L310" s="198"/>
      <c r="M310" s="198"/>
      <c r="N310" s="198"/>
      <c r="O310" s="198"/>
      <c r="AA310" s="199"/>
    </row>
    <row r="311" s="146" customFormat="true" ht="12.75" hidden="false" customHeight="false" outlineLevel="0" collapsed="false">
      <c r="A311" s="147"/>
      <c r="B311" s="198"/>
      <c r="C311" s="198"/>
      <c r="D311" s="198"/>
      <c r="E311" s="198"/>
      <c r="F311" s="198"/>
      <c r="G311" s="198"/>
      <c r="H311" s="198"/>
      <c r="I311" s="198"/>
      <c r="J311" s="198"/>
      <c r="K311" s="198"/>
      <c r="L311" s="198"/>
      <c r="M311" s="198"/>
      <c r="N311" s="198"/>
      <c r="O311" s="198"/>
      <c r="AA311" s="199"/>
    </row>
    <row r="312" s="146" customFormat="true" ht="12.75" hidden="false" customHeight="false" outlineLevel="0" collapsed="false">
      <c r="A312" s="147"/>
      <c r="B312" s="198"/>
      <c r="C312" s="198"/>
      <c r="D312" s="198"/>
      <c r="E312" s="198"/>
      <c r="F312" s="198"/>
      <c r="G312" s="198"/>
      <c r="H312" s="198"/>
      <c r="I312" s="198"/>
      <c r="J312" s="198"/>
      <c r="K312" s="198"/>
      <c r="L312" s="198"/>
      <c r="M312" s="198"/>
      <c r="N312" s="198"/>
      <c r="O312" s="198"/>
      <c r="AA312" s="199"/>
    </row>
    <row r="313" s="146" customFormat="true" ht="12.75" hidden="false" customHeight="false" outlineLevel="0" collapsed="false">
      <c r="A313" s="147"/>
      <c r="B313" s="198"/>
      <c r="C313" s="198"/>
      <c r="D313" s="198"/>
      <c r="E313" s="198"/>
      <c r="F313" s="198"/>
      <c r="G313" s="198"/>
      <c r="H313" s="198"/>
      <c r="I313" s="198"/>
      <c r="J313" s="198"/>
      <c r="K313" s="198"/>
      <c r="L313" s="198"/>
      <c r="M313" s="198"/>
      <c r="N313" s="198"/>
      <c r="O313" s="198"/>
      <c r="AA313" s="199"/>
    </row>
    <row r="314" s="146" customFormat="true" ht="12.75" hidden="false" customHeight="false" outlineLevel="0" collapsed="false">
      <c r="A314" s="147"/>
      <c r="B314" s="198"/>
      <c r="C314" s="198"/>
      <c r="D314" s="198"/>
      <c r="E314" s="198"/>
      <c r="F314" s="198"/>
      <c r="G314" s="198"/>
      <c r="H314" s="198"/>
      <c r="I314" s="198"/>
      <c r="J314" s="198"/>
      <c r="K314" s="198"/>
      <c r="L314" s="198"/>
      <c r="M314" s="198"/>
      <c r="N314" s="198"/>
      <c r="O314" s="198"/>
      <c r="AA314" s="199"/>
    </row>
    <row r="315" s="146" customFormat="true" ht="12.75" hidden="false" customHeight="false" outlineLevel="0" collapsed="false">
      <c r="A315" s="147"/>
      <c r="B315" s="198"/>
      <c r="C315" s="198"/>
      <c r="D315" s="198"/>
      <c r="E315" s="198"/>
      <c r="F315" s="198"/>
      <c r="G315" s="198"/>
      <c r="H315" s="198"/>
      <c r="I315" s="198"/>
      <c r="J315" s="198"/>
      <c r="K315" s="198"/>
      <c r="L315" s="198"/>
      <c r="M315" s="198"/>
      <c r="N315" s="198"/>
      <c r="O315" s="198"/>
      <c r="AA315" s="199"/>
    </row>
    <row r="316" s="146" customFormat="true" ht="12.75" hidden="false" customHeight="false" outlineLevel="0" collapsed="false">
      <c r="A316" s="147"/>
      <c r="B316" s="198"/>
      <c r="C316" s="198"/>
      <c r="D316" s="198"/>
      <c r="E316" s="198"/>
      <c r="F316" s="198"/>
      <c r="G316" s="198"/>
      <c r="H316" s="198"/>
      <c r="I316" s="198"/>
      <c r="J316" s="198"/>
      <c r="K316" s="198"/>
      <c r="L316" s="198"/>
      <c r="M316" s="198"/>
      <c r="N316" s="198"/>
      <c r="O316" s="198"/>
      <c r="AA316" s="199"/>
    </row>
    <row r="317" s="146" customFormat="true" ht="12.75" hidden="false" customHeight="false" outlineLevel="0" collapsed="false">
      <c r="A317" s="147"/>
      <c r="B317" s="198"/>
      <c r="C317" s="198"/>
      <c r="D317" s="198"/>
      <c r="E317" s="198"/>
      <c r="F317" s="198"/>
      <c r="G317" s="198"/>
      <c r="H317" s="198"/>
      <c r="I317" s="198"/>
      <c r="J317" s="198"/>
      <c r="K317" s="198"/>
      <c r="L317" s="198"/>
      <c r="M317" s="198"/>
      <c r="N317" s="198"/>
      <c r="O317" s="198"/>
      <c r="AA317" s="199"/>
    </row>
    <row r="318" s="146" customFormat="true" ht="12.75" hidden="false" customHeight="false" outlineLevel="0" collapsed="false">
      <c r="A318" s="147"/>
      <c r="B318" s="198"/>
      <c r="C318" s="198"/>
      <c r="D318" s="198"/>
      <c r="E318" s="198"/>
      <c r="F318" s="198"/>
      <c r="G318" s="198"/>
      <c r="H318" s="198"/>
      <c r="I318" s="198"/>
      <c r="J318" s="198"/>
      <c r="K318" s="198"/>
      <c r="L318" s="198"/>
      <c r="M318" s="198"/>
      <c r="N318" s="198"/>
      <c r="O318" s="198"/>
      <c r="AA318" s="199"/>
    </row>
    <row r="319" s="146" customFormat="true" ht="12.75" hidden="false" customHeight="false" outlineLevel="0" collapsed="false">
      <c r="A319" s="147"/>
      <c r="B319" s="198"/>
      <c r="C319" s="198"/>
      <c r="D319" s="198"/>
      <c r="E319" s="198"/>
      <c r="F319" s="198"/>
      <c r="G319" s="198"/>
      <c r="H319" s="198"/>
      <c r="I319" s="198"/>
      <c r="J319" s="198"/>
      <c r="K319" s="198"/>
      <c r="L319" s="198"/>
      <c r="M319" s="198"/>
      <c r="N319" s="198"/>
      <c r="O319" s="198"/>
      <c r="AA319" s="199"/>
    </row>
    <row r="320" s="146" customFormat="true" ht="12.75" hidden="false" customHeight="false" outlineLevel="0" collapsed="false">
      <c r="A320" s="147"/>
      <c r="B320" s="198"/>
      <c r="C320" s="198"/>
      <c r="D320" s="198"/>
      <c r="E320" s="198"/>
      <c r="F320" s="198"/>
      <c r="G320" s="198"/>
      <c r="H320" s="198"/>
      <c r="I320" s="198"/>
      <c r="J320" s="198"/>
      <c r="K320" s="198"/>
      <c r="L320" s="198"/>
      <c r="M320" s="198"/>
      <c r="N320" s="198"/>
      <c r="O320" s="198"/>
      <c r="AA320" s="199"/>
    </row>
    <row r="321" s="146" customFormat="true" ht="12.75" hidden="false" customHeight="false" outlineLevel="0" collapsed="false">
      <c r="A321" s="147"/>
      <c r="B321" s="198"/>
      <c r="C321" s="198"/>
      <c r="D321" s="198"/>
      <c r="E321" s="198"/>
      <c r="F321" s="198"/>
      <c r="G321" s="198"/>
      <c r="H321" s="198"/>
      <c r="I321" s="198"/>
      <c r="J321" s="198"/>
      <c r="K321" s="198"/>
      <c r="L321" s="198"/>
      <c r="M321" s="198"/>
      <c r="N321" s="198"/>
      <c r="O321" s="198"/>
      <c r="AA321" s="199"/>
    </row>
    <row r="322" s="146" customFormat="true" ht="12.75" hidden="false" customHeight="false" outlineLevel="0" collapsed="false">
      <c r="A322" s="147"/>
      <c r="B322" s="198"/>
      <c r="C322" s="198"/>
      <c r="D322" s="198"/>
      <c r="E322" s="198"/>
      <c r="F322" s="198"/>
      <c r="G322" s="198"/>
      <c r="H322" s="198"/>
      <c r="I322" s="198"/>
      <c r="J322" s="198"/>
      <c r="K322" s="198"/>
      <c r="L322" s="198"/>
      <c r="M322" s="198"/>
      <c r="N322" s="198"/>
      <c r="O322" s="198"/>
      <c r="AA322" s="199"/>
    </row>
    <row r="323" s="146" customFormat="true" ht="12.75" hidden="false" customHeight="false" outlineLevel="0" collapsed="false">
      <c r="A323" s="147"/>
      <c r="B323" s="198"/>
      <c r="C323" s="198"/>
      <c r="D323" s="198"/>
      <c r="E323" s="198"/>
      <c r="F323" s="198"/>
      <c r="G323" s="198"/>
      <c r="H323" s="198"/>
      <c r="I323" s="198"/>
      <c r="J323" s="198"/>
      <c r="K323" s="198"/>
      <c r="L323" s="198"/>
      <c r="M323" s="198"/>
      <c r="N323" s="198"/>
      <c r="O323" s="198"/>
      <c r="AA323" s="199"/>
    </row>
    <row r="324" s="146" customFormat="true" ht="12.75" hidden="false" customHeight="false" outlineLevel="0" collapsed="false">
      <c r="A324" s="147"/>
      <c r="B324" s="198"/>
      <c r="C324" s="198"/>
      <c r="D324" s="198"/>
      <c r="E324" s="198"/>
      <c r="F324" s="198"/>
      <c r="G324" s="198"/>
      <c r="H324" s="198"/>
      <c r="I324" s="198"/>
      <c r="J324" s="198"/>
      <c r="K324" s="198"/>
      <c r="L324" s="198"/>
      <c r="M324" s="198"/>
      <c r="N324" s="198"/>
      <c r="O324" s="198"/>
      <c r="AA324" s="199"/>
    </row>
    <row r="325" s="146" customFormat="true" ht="12.75" hidden="false" customHeight="false" outlineLevel="0" collapsed="false">
      <c r="A325" s="147"/>
      <c r="B325" s="198"/>
      <c r="C325" s="198"/>
      <c r="D325" s="198"/>
      <c r="E325" s="198"/>
      <c r="F325" s="198"/>
      <c r="G325" s="198"/>
      <c r="H325" s="198"/>
      <c r="I325" s="198"/>
      <c r="J325" s="198"/>
      <c r="K325" s="198"/>
      <c r="L325" s="198"/>
      <c r="M325" s="198"/>
      <c r="N325" s="198"/>
      <c r="O325" s="198"/>
      <c r="AA325" s="199"/>
    </row>
    <row r="326" s="146" customFormat="true" ht="12.75" hidden="false" customHeight="false" outlineLevel="0" collapsed="false">
      <c r="A326" s="147"/>
      <c r="B326" s="198"/>
      <c r="C326" s="198"/>
      <c r="D326" s="198"/>
      <c r="E326" s="198"/>
      <c r="F326" s="198"/>
      <c r="G326" s="198"/>
      <c r="H326" s="198"/>
      <c r="I326" s="198"/>
      <c r="J326" s="198"/>
      <c r="K326" s="198"/>
      <c r="L326" s="198"/>
      <c r="M326" s="198"/>
      <c r="N326" s="198"/>
      <c r="O326" s="198"/>
      <c r="AA326" s="199"/>
    </row>
    <row r="327" s="146" customFormat="true" ht="12.75" hidden="false" customHeight="false" outlineLevel="0" collapsed="false">
      <c r="A327" s="147"/>
      <c r="B327" s="198"/>
      <c r="C327" s="198"/>
      <c r="D327" s="198"/>
      <c r="E327" s="198"/>
      <c r="F327" s="198"/>
      <c r="G327" s="198"/>
      <c r="H327" s="198"/>
      <c r="I327" s="198"/>
      <c r="J327" s="198"/>
      <c r="K327" s="198"/>
      <c r="L327" s="198"/>
      <c r="M327" s="198"/>
      <c r="N327" s="198"/>
      <c r="O327" s="198"/>
      <c r="AA327" s="199"/>
    </row>
    <row r="328" s="146" customFormat="true" ht="12.75" hidden="false" customHeight="false" outlineLevel="0" collapsed="false">
      <c r="A328" s="147"/>
      <c r="B328" s="198"/>
      <c r="C328" s="198"/>
      <c r="D328" s="198"/>
      <c r="E328" s="198"/>
      <c r="F328" s="198"/>
      <c r="G328" s="198"/>
      <c r="H328" s="198"/>
      <c r="I328" s="198"/>
      <c r="J328" s="198"/>
      <c r="K328" s="198"/>
      <c r="L328" s="198"/>
      <c r="M328" s="198"/>
      <c r="N328" s="198"/>
      <c r="O328" s="198"/>
      <c r="AA328" s="199"/>
    </row>
    <row r="329" s="146" customFormat="true" ht="12.75" hidden="false" customHeight="false" outlineLevel="0" collapsed="false">
      <c r="A329" s="147"/>
      <c r="B329" s="198"/>
      <c r="C329" s="198"/>
      <c r="D329" s="198"/>
      <c r="E329" s="198"/>
      <c r="F329" s="198"/>
      <c r="G329" s="198"/>
      <c r="H329" s="198"/>
      <c r="I329" s="198"/>
      <c r="J329" s="198"/>
      <c r="K329" s="198"/>
      <c r="L329" s="198"/>
      <c r="M329" s="198"/>
      <c r="N329" s="198"/>
      <c r="O329" s="198"/>
      <c r="AA329" s="199"/>
    </row>
    <row r="330" s="146" customFormat="true" ht="12.75" hidden="false" customHeight="false" outlineLevel="0" collapsed="false">
      <c r="A330" s="147"/>
      <c r="B330" s="198"/>
      <c r="C330" s="198"/>
      <c r="D330" s="198"/>
      <c r="E330" s="198"/>
      <c r="F330" s="198"/>
      <c r="G330" s="198"/>
      <c r="H330" s="198"/>
      <c r="I330" s="198"/>
      <c r="J330" s="198"/>
      <c r="K330" s="198"/>
      <c r="L330" s="198"/>
      <c r="M330" s="198"/>
      <c r="N330" s="198"/>
      <c r="O330" s="198"/>
      <c r="AA330" s="199"/>
    </row>
    <row r="331" s="146" customFormat="true" ht="12.75" hidden="false" customHeight="false" outlineLevel="0" collapsed="false">
      <c r="A331" s="147"/>
      <c r="B331" s="198"/>
      <c r="C331" s="198"/>
      <c r="D331" s="198"/>
      <c r="E331" s="198"/>
      <c r="F331" s="198"/>
      <c r="G331" s="198"/>
      <c r="H331" s="198"/>
      <c r="I331" s="198"/>
      <c r="J331" s="198"/>
      <c r="K331" s="198"/>
      <c r="L331" s="198"/>
      <c r="M331" s="198"/>
      <c r="N331" s="198"/>
      <c r="O331" s="198"/>
      <c r="AA331" s="199"/>
    </row>
    <row r="332" s="146" customFormat="true" ht="12.75" hidden="false" customHeight="false" outlineLevel="0" collapsed="false">
      <c r="A332" s="147"/>
      <c r="B332" s="198"/>
      <c r="C332" s="198"/>
      <c r="D332" s="198"/>
      <c r="E332" s="198"/>
      <c r="F332" s="198"/>
      <c r="G332" s="198"/>
      <c r="H332" s="198"/>
      <c r="I332" s="198"/>
      <c r="J332" s="198"/>
      <c r="K332" s="198"/>
      <c r="L332" s="198"/>
      <c r="M332" s="198"/>
      <c r="N332" s="198"/>
      <c r="O332" s="198"/>
      <c r="AA332" s="199"/>
    </row>
    <row r="333" s="146" customFormat="true" ht="12.75" hidden="false" customHeight="false" outlineLevel="0" collapsed="false">
      <c r="A333" s="147"/>
      <c r="B333" s="198"/>
      <c r="C333" s="198"/>
      <c r="D333" s="198"/>
      <c r="E333" s="198"/>
      <c r="F333" s="198"/>
      <c r="G333" s="198"/>
      <c r="H333" s="198"/>
      <c r="I333" s="198"/>
      <c r="J333" s="198"/>
      <c r="K333" s="198"/>
      <c r="L333" s="198"/>
      <c r="M333" s="198"/>
      <c r="N333" s="198"/>
      <c r="O333" s="198"/>
      <c r="AA333" s="199"/>
    </row>
    <row r="334" s="146" customFormat="true" ht="12.75" hidden="false" customHeight="false" outlineLevel="0" collapsed="false">
      <c r="A334" s="147"/>
      <c r="B334" s="198"/>
      <c r="C334" s="198"/>
      <c r="D334" s="198"/>
      <c r="E334" s="198"/>
      <c r="F334" s="198"/>
      <c r="G334" s="198"/>
      <c r="H334" s="198"/>
      <c r="I334" s="198"/>
      <c r="J334" s="198"/>
      <c r="K334" s="198"/>
      <c r="L334" s="198"/>
      <c r="M334" s="198"/>
      <c r="N334" s="198"/>
      <c r="O334" s="198"/>
      <c r="AA334" s="199"/>
    </row>
    <row r="335" s="146" customFormat="true" ht="12.75" hidden="false" customHeight="false" outlineLevel="0" collapsed="false">
      <c r="A335" s="147"/>
      <c r="B335" s="198"/>
      <c r="C335" s="198"/>
      <c r="D335" s="198"/>
      <c r="E335" s="198"/>
      <c r="F335" s="198"/>
      <c r="G335" s="198"/>
      <c r="H335" s="198"/>
      <c r="I335" s="198"/>
      <c r="J335" s="198"/>
      <c r="K335" s="198"/>
      <c r="L335" s="198"/>
      <c r="M335" s="198"/>
      <c r="N335" s="198"/>
      <c r="O335" s="198"/>
      <c r="AA335" s="199"/>
    </row>
    <row r="336" s="146" customFormat="true" ht="12.75" hidden="false" customHeight="false" outlineLevel="0" collapsed="false">
      <c r="A336" s="147"/>
      <c r="B336" s="198"/>
      <c r="C336" s="198"/>
      <c r="D336" s="198"/>
      <c r="E336" s="198"/>
      <c r="F336" s="198"/>
      <c r="G336" s="198"/>
      <c r="H336" s="198"/>
      <c r="I336" s="198"/>
      <c r="J336" s="198"/>
      <c r="K336" s="198"/>
      <c r="L336" s="198"/>
      <c r="M336" s="198"/>
      <c r="N336" s="198"/>
      <c r="O336" s="198"/>
      <c r="AA336" s="199"/>
    </row>
    <row r="337" s="146" customFormat="true" ht="12.75" hidden="false" customHeight="false" outlineLevel="0" collapsed="false">
      <c r="A337" s="147"/>
      <c r="B337" s="198"/>
      <c r="C337" s="198"/>
      <c r="D337" s="198"/>
      <c r="E337" s="198"/>
      <c r="F337" s="198"/>
      <c r="G337" s="198"/>
      <c r="H337" s="198"/>
      <c r="I337" s="198"/>
      <c r="J337" s="198"/>
      <c r="K337" s="198"/>
      <c r="L337" s="198"/>
      <c r="M337" s="198"/>
      <c r="N337" s="198"/>
      <c r="O337" s="198"/>
      <c r="AA337" s="199"/>
    </row>
    <row r="338" s="146" customFormat="true" ht="12.75" hidden="false" customHeight="false" outlineLevel="0" collapsed="false">
      <c r="A338" s="147"/>
      <c r="B338" s="198"/>
      <c r="C338" s="198"/>
      <c r="D338" s="198"/>
      <c r="E338" s="198"/>
      <c r="F338" s="198"/>
      <c r="G338" s="198"/>
      <c r="H338" s="198"/>
      <c r="I338" s="198"/>
      <c r="J338" s="198"/>
      <c r="K338" s="198"/>
      <c r="L338" s="198"/>
      <c r="M338" s="198"/>
      <c r="N338" s="198"/>
      <c r="O338" s="198"/>
      <c r="AA338" s="199"/>
    </row>
    <row r="339" s="146" customFormat="true" ht="12.75" hidden="false" customHeight="false" outlineLevel="0" collapsed="false">
      <c r="A339" s="147"/>
      <c r="B339" s="198"/>
      <c r="C339" s="198"/>
      <c r="D339" s="198"/>
      <c r="E339" s="198"/>
      <c r="F339" s="198"/>
      <c r="G339" s="198"/>
      <c r="H339" s="198"/>
      <c r="I339" s="198"/>
      <c r="J339" s="198"/>
      <c r="K339" s="198"/>
      <c r="L339" s="198"/>
      <c r="M339" s="198"/>
      <c r="N339" s="198"/>
      <c r="O339" s="198"/>
      <c r="AA339" s="199"/>
    </row>
    <row r="340" s="146" customFormat="true" ht="12.75" hidden="false" customHeight="false" outlineLevel="0" collapsed="false">
      <c r="A340" s="147"/>
      <c r="B340" s="198"/>
      <c r="C340" s="198"/>
      <c r="D340" s="198"/>
      <c r="E340" s="198"/>
      <c r="F340" s="198"/>
      <c r="G340" s="198"/>
      <c r="H340" s="198"/>
      <c r="I340" s="198"/>
      <c r="J340" s="198"/>
      <c r="K340" s="198"/>
      <c r="L340" s="198"/>
      <c r="M340" s="198"/>
      <c r="N340" s="198"/>
      <c r="O340" s="198"/>
      <c r="AA340" s="199"/>
    </row>
    <row r="341" s="146" customFormat="true" ht="12.75" hidden="false" customHeight="false" outlineLevel="0" collapsed="false">
      <c r="A341" s="147"/>
      <c r="B341" s="198"/>
      <c r="C341" s="198"/>
      <c r="D341" s="198"/>
      <c r="E341" s="198"/>
      <c r="F341" s="198"/>
      <c r="G341" s="198"/>
      <c r="H341" s="198"/>
      <c r="I341" s="198"/>
      <c r="J341" s="198"/>
      <c r="K341" s="198"/>
      <c r="L341" s="198"/>
      <c r="M341" s="198"/>
      <c r="N341" s="198"/>
      <c r="O341" s="198"/>
      <c r="AA341" s="199"/>
    </row>
    <row r="342" s="146" customFormat="true" ht="12.75" hidden="false" customHeight="false" outlineLevel="0" collapsed="false">
      <c r="A342" s="147"/>
      <c r="B342" s="198"/>
      <c r="C342" s="198"/>
      <c r="D342" s="198"/>
      <c r="E342" s="198"/>
      <c r="F342" s="198"/>
      <c r="G342" s="198"/>
      <c r="H342" s="198"/>
      <c r="I342" s="198"/>
      <c r="J342" s="198"/>
      <c r="K342" s="198"/>
      <c r="L342" s="198"/>
      <c r="M342" s="198"/>
      <c r="N342" s="198"/>
      <c r="O342" s="198"/>
      <c r="AA342" s="199"/>
    </row>
    <row r="343" s="146" customFormat="true" ht="12.75" hidden="false" customHeight="false" outlineLevel="0" collapsed="false">
      <c r="A343" s="147"/>
      <c r="B343" s="198"/>
      <c r="C343" s="198"/>
      <c r="D343" s="198"/>
      <c r="E343" s="198"/>
      <c r="F343" s="198"/>
      <c r="G343" s="198"/>
      <c r="H343" s="198"/>
      <c r="I343" s="198"/>
      <c r="J343" s="198"/>
      <c r="K343" s="198"/>
      <c r="L343" s="198"/>
      <c r="M343" s="198"/>
      <c r="N343" s="198"/>
      <c r="O343" s="198"/>
      <c r="AA343" s="199"/>
    </row>
    <row r="344" s="146" customFormat="true" ht="12.75" hidden="false" customHeight="false" outlineLevel="0" collapsed="false">
      <c r="A344" s="147"/>
      <c r="B344" s="198"/>
      <c r="C344" s="198"/>
      <c r="D344" s="198"/>
      <c r="E344" s="198"/>
      <c r="F344" s="198"/>
      <c r="G344" s="198"/>
      <c r="H344" s="198"/>
      <c r="I344" s="198"/>
      <c r="J344" s="198"/>
      <c r="K344" s="198"/>
      <c r="L344" s="198"/>
      <c r="M344" s="198"/>
      <c r="N344" s="198"/>
      <c r="O344" s="198"/>
      <c r="AA344" s="199"/>
    </row>
    <row r="345" s="146" customFormat="true" ht="12.75" hidden="false" customHeight="false" outlineLevel="0" collapsed="false">
      <c r="A345" s="147"/>
      <c r="B345" s="198"/>
      <c r="C345" s="198"/>
      <c r="D345" s="198"/>
      <c r="E345" s="198"/>
      <c r="F345" s="198"/>
      <c r="G345" s="198"/>
      <c r="H345" s="198"/>
      <c r="I345" s="198"/>
      <c r="J345" s="198"/>
      <c r="K345" s="198"/>
      <c r="L345" s="198"/>
      <c r="M345" s="198"/>
      <c r="N345" s="198"/>
      <c r="O345" s="198"/>
      <c r="AA345" s="199"/>
    </row>
    <row r="346" s="146" customFormat="true" ht="12.75" hidden="false" customHeight="false" outlineLevel="0" collapsed="false">
      <c r="A346" s="147"/>
      <c r="B346" s="198"/>
      <c r="C346" s="198"/>
      <c r="D346" s="198"/>
      <c r="E346" s="198"/>
      <c r="F346" s="198"/>
      <c r="G346" s="198"/>
      <c r="H346" s="198"/>
      <c r="I346" s="198"/>
      <c r="J346" s="198"/>
      <c r="K346" s="198"/>
      <c r="L346" s="198"/>
      <c r="M346" s="198"/>
      <c r="N346" s="198"/>
      <c r="O346" s="198"/>
      <c r="AA346" s="199"/>
    </row>
    <row r="347" s="146" customFormat="true" ht="12.75" hidden="false" customHeight="false" outlineLevel="0" collapsed="false">
      <c r="A347" s="147"/>
      <c r="B347" s="198"/>
      <c r="C347" s="198"/>
      <c r="D347" s="198"/>
      <c r="E347" s="198"/>
      <c r="F347" s="198"/>
      <c r="G347" s="198"/>
      <c r="H347" s="198"/>
      <c r="I347" s="198"/>
      <c r="J347" s="198"/>
      <c r="K347" s="198"/>
      <c r="L347" s="198"/>
      <c r="M347" s="198"/>
      <c r="N347" s="198"/>
      <c r="O347" s="198"/>
      <c r="AA347" s="199"/>
    </row>
    <row r="348" s="146" customFormat="true" ht="12.75" hidden="false" customHeight="false" outlineLevel="0" collapsed="false">
      <c r="A348" s="147"/>
      <c r="B348" s="198"/>
      <c r="C348" s="198"/>
      <c r="D348" s="198"/>
      <c r="E348" s="198"/>
      <c r="F348" s="198"/>
      <c r="G348" s="198"/>
      <c r="H348" s="198"/>
      <c r="I348" s="198"/>
      <c r="J348" s="198"/>
      <c r="K348" s="198"/>
      <c r="L348" s="198"/>
      <c r="M348" s="198"/>
      <c r="N348" s="198"/>
      <c r="O348" s="198"/>
      <c r="AA348" s="199"/>
    </row>
    <row r="349" s="146" customFormat="true" ht="12.75" hidden="false" customHeight="false" outlineLevel="0" collapsed="false">
      <c r="A349" s="147"/>
      <c r="B349" s="198"/>
      <c r="C349" s="198"/>
      <c r="D349" s="198"/>
      <c r="E349" s="198"/>
      <c r="F349" s="198"/>
      <c r="G349" s="198"/>
      <c r="H349" s="198"/>
      <c r="I349" s="198"/>
      <c r="J349" s="198"/>
      <c r="K349" s="198"/>
      <c r="L349" s="198"/>
      <c r="M349" s="198"/>
      <c r="N349" s="198"/>
      <c r="O349" s="198"/>
      <c r="AA349" s="199"/>
    </row>
    <row r="350" s="146" customFormat="true" ht="12.75" hidden="false" customHeight="false" outlineLevel="0" collapsed="false">
      <c r="A350" s="147"/>
      <c r="B350" s="198"/>
      <c r="C350" s="198"/>
      <c r="D350" s="198"/>
      <c r="E350" s="198"/>
      <c r="F350" s="198"/>
      <c r="G350" s="198"/>
      <c r="H350" s="198"/>
      <c r="I350" s="198"/>
      <c r="J350" s="198"/>
      <c r="K350" s="198"/>
      <c r="L350" s="198"/>
      <c r="M350" s="198"/>
      <c r="N350" s="198"/>
      <c r="O350" s="198"/>
      <c r="AA350" s="199"/>
    </row>
    <row r="351" s="146" customFormat="true" ht="12.75" hidden="false" customHeight="false" outlineLevel="0" collapsed="false">
      <c r="A351" s="147"/>
      <c r="B351" s="198"/>
      <c r="C351" s="198"/>
      <c r="D351" s="198"/>
      <c r="E351" s="198"/>
      <c r="F351" s="198"/>
      <c r="G351" s="198"/>
      <c r="H351" s="198"/>
      <c r="I351" s="198"/>
      <c r="J351" s="198"/>
      <c r="K351" s="198"/>
      <c r="L351" s="198"/>
      <c r="M351" s="198"/>
      <c r="N351" s="198"/>
      <c r="O351" s="198"/>
      <c r="AA351" s="199"/>
    </row>
    <row r="352" s="146" customFormat="true" ht="12.75" hidden="false" customHeight="false" outlineLevel="0" collapsed="false">
      <c r="A352" s="147"/>
      <c r="B352" s="198"/>
      <c r="C352" s="198"/>
      <c r="D352" s="198"/>
      <c r="E352" s="198"/>
      <c r="F352" s="198"/>
      <c r="G352" s="198"/>
      <c r="H352" s="198"/>
      <c r="I352" s="198"/>
      <c r="J352" s="198"/>
      <c r="K352" s="198"/>
      <c r="L352" s="198"/>
      <c r="M352" s="198"/>
      <c r="N352" s="198"/>
      <c r="O352" s="198"/>
      <c r="AA352" s="199"/>
    </row>
    <row r="353" s="146" customFormat="true" ht="12.75" hidden="false" customHeight="false" outlineLevel="0" collapsed="false">
      <c r="A353" s="147"/>
      <c r="B353" s="198"/>
      <c r="C353" s="198"/>
      <c r="D353" s="198"/>
      <c r="E353" s="198"/>
      <c r="F353" s="198"/>
      <c r="G353" s="198"/>
      <c r="H353" s="198"/>
      <c r="I353" s="198"/>
      <c r="J353" s="198"/>
      <c r="K353" s="198"/>
      <c r="L353" s="198"/>
      <c r="M353" s="198"/>
      <c r="N353" s="198"/>
      <c r="O353" s="198"/>
      <c r="AA353" s="199"/>
    </row>
    <row r="354" s="146" customFormat="true" ht="12.75" hidden="false" customHeight="false" outlineLevel="0" collapsed="false">
      <c r="A354" s="147"/>
      <c r="B354" s="198"/>
      <c r="C354" s="198"/>
      <c r="D354" s="198"/>
      <c r="E354" s="198"/>
      <c r="F354" s="198"/>
      <c r="G354" s="198"/>
      <c r="H354" s="198"/>
      <c r="I354" s="198"/>
      <c r="J354" s="198"/>
      <c r="K354" s="198"/>
      <c r="L354" s="198"/>
      <c r="M354" s="198"/>
      <c r="N354" s="198"/>
      <c r="O354" s="198"/>
      <c r="AA354" s="199"/>
    </row>
    <row r="355" s="146" customFormat="true" ht="12.75" hidden="false" customHeight="false" outlineLevel="0" collapsed="false">
      <c r="A355" s="147"/>
      <c r="B355" s="198"/>
      <c r="C355" s="198"/>
      <c r="D355" s="198"/>
      <c r="E355" s="198"/>
      <c r="F355" s="198"/>
      <c r="G355" s="198"/>
      <c r="H355" s="198"/>
      <c r="I355" s="198"/>
      <c r="J355" s="198"/>
      <c r="K355" s="198"/>
      <c r="L355" s="198"/>
      <c r="M355" s="198"/>
      <c r="N355" s="198"/>
      <c r="O355" s="198"/>
      <c r="AA355" s="199"/>
    </row>
    <row r="356" s="146" customFormat="true" ht="12.75" hidden="false" customHeight="false" outlineLevel="0" collapsed="false">
      <c r="A356" s="147"/>
      <c r="B356" s="198"/>
      <c r="C356" s="198"/>
      <c r="D356" s="198"/>
      <c r="E356" s="198"/>
      <c r="F356" s="198"/>
      <c r="G356" s="198"/>
      <c r="H356" s="198"/>
      <c r="I356" s="198"/>
      <c r="J356" s="198"/>
      <c r="K356" s="198"/>
      <c r="L356" s="198"/>
      <c r="M356" s="198"/>
      <c r="N356" s="198"/>
      <c r="O356" s="198"/>
      <c r="AA356" s="199"/>
    </row>
    <row r="357" s="146" customFormat="true" ht="12.75" hidden="false" customHeight="false" outlineLevel="0" collapsed="false">
      <c r="A357" s="147"/>
      <c r="B357" s="198"/>
      <c r="C357" s="198"/>
      <c r="D357" s="198"/>
      <c r="E357" s="198"/>
      <c r="F357" s="198"/>
      <c r="G357" s="198"/>
      <c r="H357" s="198"/>
      <c r="I357" s="198"/>
      <c r="J357" s="198"/>
      <c r="K357" s="198"/>
      <c r="L357" s="198"/>
      <c r="M357" s="198"/>
      <c r="N357" s="198"/>
      <c r="O357" s="198"/>
      <c r="AA357" s="199"/>
    </row>
    <row r="358" s="146" customFormat="true" ht="12.75" hidden="false" customHeight="false" outlineLevel="0" collapsed="false">
      <c r="A358" s="147"/>
      <c r="B358" s="198"/>
      <c r="C358" s="198"/>
      <c r="D358" s="198"/>
      <c r="E358" s="198"/>
      <c r="F358" s="198"/>
      <c r="G358" s="198"/>
      <c r="H358" s="198"/>
      <c r="I358" s="198"/>
      <c r="J358" s="198"/>
      <c r="K358" s="198"/>
      <c r="L358" s="198"/>
      <c r="M358" s="198"/>
      <c r="N358" s="198"/>
      <c r="O358" s="198"/>
      <c r="AA358" s="199"/>
    </row>
    <row r="359" s="146" customFormat="true" ht="12.75" hidden="false" customHeight="false" outlineLevel="0" collapsed="false">
      <c r="A359" s="147"/>
      <c r="B359" s="198"/>
      <c r="C359" s="198"/>
      <c r="D359" s="198"/>
      <c r="E359" s="198"/>
      <c r="F359" s="198"/>
      <c r="G359" s="198"/>
      <c r="H359" s="198"/>
      <c r="I359" s="198"/>
      <c r="J359" s="198"/>
      <c r="K359" s="198"/>
      <c r="L359" s="198"/>
      <c r="M359" s="198"/>
      <c r="N359" s="198"/>
      <c r="O359" s="198"/>
      <c r="AA359" s="199"/>
    </row>
    <row r="360" s="146" customFormat="true" ht="12.75" hidden="false" customHeight="false" outlineLevel="0" collapsed="false">
      <c r="A360" s="147"/>
      <c r="B360" s="198"/>
      <c r="C360" s="198"/>
      <c r="D360" s="198"/>
      <c r="E360" s="198"/>
      <c r="F360" s="198"/>
      <c r="G360" s="198"/>
      <c r="H360" s="198"/>
      <c r="I360" s="198"/>
      <c r="J360" s="198"/>
      <c r="K360" s="198"/>
      <c r="L360" s="198"/>
      <c r="M360" s="198"/>
      <c r="N360" s="198"/>
      <c r="O360" s="198"/>
      <c r="AA360" s="199"/>
    </row>
    <row r="361" s="146" customFormat="true" ht="12.75" hidden="false" customHeight="false" outlineLevel="0" collapsed="false">
      <c r="A361" s="147"/>
      <c r="B361" s="198"/>
      <c r="C361" s="198"/>
      <c r="D361" s="198"/>
      <c r="E361" s="198"/>
      <c r="F361" s="198"/>
      <c r="G361" s="198"/>
      <c r="H361" s="198"/>
      <c r="I361" s="198"/>
      <c r="J361" s="198"/>
      <c r="K361" s="198"/>
      <c r="L361" s="198"/>
      <c r="M361" s="198"/>
      <c r="N361" s="198"/>
      <c r="O361" s="198"/>
      <c r="AA361" s="199"/>
    </row>
    <row r="362" s="146" customFormat="true" ht="12.75" hidden="false" customHeight="false" outlineLevel="0" collapsed="false">
      <c r="A362" s="147"/>
      <c r="B362" s="198"/>
      <c r="C362" s="198"/>
      <c r="D362" s="198"/>
      <c r="E362" s="198"/>
      <c r="F362" s="198"/>
      <c r="G362" s="198"/>
      <c r="H362" s="198"/>
      <c r="I362" s="198"/>
      <c r="J362" s="198"/>
      <c r="K362" s="198"/>
      <c r="L362" s="198"/>
      <c r="M362" s="198"/>
      <c r="N362" s="198"/>
      <c r="O362" s="198"/>
      <c r="AA362" s="199"/>
    </row>
    <row r="363" s="146" customFormat="true" ht="12.75" hidden="false" customHeight="false" outlineLevel="0" collapsed="false">
      <c r="A363" s="147"/>
      <c r="B363" s="198"/>
      <c r="C363" s="198"/>
      <c r="D363" s="198"/>
      <c r="E363" s="198"/>
      <c r="F363" s="198"/>
      <c r="G363" s="198"/>
      <c r="H363" s="198"/>
      <c r="I363" s="198"/>
      <c r="J363" s="198"/>
      <c r="K363" s="198"/>
      <c r="L363" s="198"/>
      <c r="M363" s="198"/>
      <c r="N363" s="198"/>
      <c r="O363" s="198"/>
      <c r="AA363" s="199"/>
    </row>
    <row r="364" s="146" customFormat="true" ht="12.75" hidden="false" customHeight="false" outlineLevel="0" collapsed="false">
      <c r="A364" s="147"/>
      <c r="B364" s="198"/>
      <c r="C364" s="198"/>
      <c r="D364" s="198"/>
      <c r="E364" s="198"/>
      <c r="F364" s="198"/>
      <c r="G364" s="198"/>
      <c r="H364" s="198"/>
      <c r="I364" s="198"/>
      <c r="J364" s="198"/>
      <c r="K364" s="198"/>
      <c r="L364" s="198"/>
      <c r="M364" s="198"/>
      <c r="N364" s="198"/>
      <c r="O364" s="198"/>
      <c r="AA364" s="199"/>
    </row>
    <row r="365" s="146" customFormat="true" ht="12.75" hidden="false" customHeight="false" outlineLevel="0" collapsed="false">
      <c r="A365" s="147"/>
      <c r="B365" s="198"/>
      <c r="C365" s="198"/>
      <c r="D365" s="198"/>
      <c r="E365" s="198"/>
      <c r="F365" s="198"/>
      <c r="G365" s="198"/>
      <c r="H365" s="198"/>
      <c r="I365" s="198"/>
      <c r="J365" s="198"/>
      <c r="K365" s="198"/>
      <c r="L365" s="198"/>
      <c r="M365" s="198"/>
      <c r="N365" s="198"/>
      <c r="O365" s="198"/>
      <c r="AA365" s="199"/>
    </row>
    <row r="366" s="146" customFormat="true" ht="12.75" hidden="false" customHeight="false" outlineLevel="0" collapsed="false">
      <c r="A366" s="147"/>
      <c r="B366" s="198"/>
      <c r="C366" s="198"/>
      <c r="D366" s="198"/>
      <c r="E366" s="198"/>
      <c r="F366" s="198"/>
      <c r="G366" s="198"/>
      <c r="H366" s="198"/>
      <c r="I366" s="198"/>
      <c r="J366" s="198"/>
      <c r="K366" s="198"/>
      <c r="L366" s="198"/>
      <c r="M366" s="198"/>
      <c r="N366" s="198"/>
      <c r="O366" s="198"/>
      <c r="AA366" s="199"/>
    </row>
    <row r="367" s="146" customFormat="true" ht="12.75" hidden="false" customHeight="false" outlineLevel="0" collapsed="false">
      <c r="A367" s="147"/>
      <c r="B367" s="198"/>
      <c r="C367" s="198"/>
      <c r="D367" s="198"/>
      <c r="E367" s="198"/>
      <c r="F367" s="198"/>
      <c r="G367" s="198"/>
      <c r="H367" s="198"/>
      <c r="I367" s="198"/>
      <c r="J367" s="198"/>
      <c r="K367" s="198"/>
      <c r="L367" s="198"/>
      <c r="M367" s="198"/>
      <c r="N367" s="198"/>
      <c r="O367" s="198"/>
      <c r="AA367" s="199"/>
    </row>
    <row r="368" s="146" customFormat="true" ht="12.75" hidden="false" customHeight="false" outlineLevel="0" collapsed="false">
      <c r="A368" s="147"/>
      <c r="B368" s="198"/>
      <c r="C368" s="198"/>
      <c r="D368" s="198"/>
      <c r="E368" s="198"/>
      <c r="F368" s="198"/>
      <c r="G368" s="198"/>
      <c r="H368" s="198"/>
      <c r="I368" s="198"/>
      <c r="J368" s="198"/>
      <c r="K368" s="198"/>
      <c r="L368" s="198"/>
      <c r="M368" s="198"/>
      <c r="N368" s="198"/>
      <c r="O368" s="198"/>
      <c r="AA368" s="199"/>
    </row>
    <row r="369" s="146" customFormat="true" ht="12.75" hidden="false" customHeight="false" outlineLevel="0" collapsed="false">
      <c r="A369" s="147"/>
      <c r="B369" s="198"/>
      <c r="C369" s="198"/>
      <c r="D369" s="198"/>
      <c r="E369" s="198"/>
      <c r="F369" s="198"/>
      <c r="G369" s="198"/>
      <c r="H369" s="198"/>
      <c r="I369" s="198"/>
      <c r="J369" s="198"/>
      <c r="K369" s="198"/>
      <c r="L369" s="198"/>
      <c r="M369" s="198"/>
      <c r="N369" s="198"/>
      <c r="O369" s="198"/>
      <c r="AA369" s="199"/>
    </row>
    <row r="370" s="146" customFormat="true" ht="12.75" hidden="false" customHeight="false" outlineLevel="0" collapsed="false">
      <c r="A370" s="147"/>
      <c r="B370" s="198"/>
      <c r="C370" s="198"/>
      <c r="D370" s="198"/>
      <c r="E370" s="198"/>
      <c r="F370" s="198"/>
      <c r="G370" s="198"/>
      <c r="H370" s="198"/>
      <c r="I370" s="198"/>
      <c r="J370" s="198"/>
      <c r="K370" s="198"/>
      <c r="L370" s="198"/>
      <c r="M370" s="198"/>
      <c r="N370" s="198"/>
      <c r="O370" s="198"/>
      <c r="AA370" s="199"/>
    </row>
    <row r="371" s="146" customFormat="true" ht="12.75" hidden="false" customHeight="false" outlineLevel="0" collapsed="false">
      <c r="A371" s="147"/>
      <c r="B371" s="198"/>
      <c r="C371" s="198"/>
      <c r="D371" s="198"/>
      <c r="E371" s="198"/>
      <c r="F371" s="198"/>
      <c r="G371" s="198"/>
      <c r="H371" s="198"/>
      <c r="I371" s="198"/>
      <c r="J371" s="198"/>
      <c r="K371" s="198"/>
      <c r="L371" s="198"/>
      <c r="M371" s="198"/>
      <c r="N371" s="198"/>
      <c r="O371" s="198"/>
      <c r="AA371" s="199"/>
    </row>
    <row r="372" s="146" customFormat="true" ht="12.75" hidden="false" customHeight="false" outlineLevel="0" collapsed="false">
      <c r="A372" s="147"/>
      <c r="B372" s="198"/>
      <c r="C372" s="198"/>
      <c r="D372" s="198"/>
      <c r="E372" s="198"/>
      <c r="F372" s="198"/>
      <c r="G372" s="198"/>
      <c r="H372" s="198"/>
      <c r="I372" s="198"/>
      <c r="J372" s="198"/>
      <c r="K372" s="198"/>
      <c r="L372" s="198"/>
      <c r="M372" s="198"/>
      <c r="N372" s="198"/>
      <c r="O372" s="198"/>
      <c r="AA372" s="199"/>
    </row>
    <row r="373" s="146" customFormat="true" ht="12.75" hidden="false" customHeight="false" outlineLevel="0" collapsed="false">
      <c r="A373" s="147"/>
      <c r="B373" s="198"/>
      <c r="C373" s="198"/>
      <c r="D373" s="198"/>
      <c r="E373" s="198"/>
      <c r="F373" s="198"/>
      <c r="G373" s="198"/>
      <c r="H373" s="198"/>
      <c r="I373" s="198"/>
      <c r="J373" s="198"/>
      <c r="K373" s="198"/>
      <c r="L373" s="198"/>
      <c r="M373" s="198"/>
      <c r="N373" s="198"/>
      <c r="O373" s="198"/>
      <c r="AA373" s="199"/>
    </row>
    <row r="374" s="146" customFormat="true" ht="12.75" hidden="false" customHeight="false" outlineLevel="0" collapsed="false">
      <c r="A374" s="147"/>
      <c r="B374" s="198"/>
      <c r="C374" s="198"/>
      <c r="D374" s="198"/>
      <c r="E374" s="198"/>
      <c r="F374" s="198"/>
      <c r="G374" s="198"/>
      <c r="H374" s="198"/>
      <c r="I374" s="198"/>
      <c r="J374" s="198"/>
      <c r="K374" s="198"/>
      <c r="L374" s="198"/>
      <c r="M374" s="198"/>
      <c r="N374" s="198"/>
      <c r="O374" s="198"/>
      <c r="AA374" s="199"/>
    </row>
    <row r="375" s="146" customFormat="true" ht="12.75" hidden="false" customHeight="false" outlineLevel="0" collapsed="false">
      <c r="A375" s="147"/>
      <c r="B375" s="198"/>
      <c r="C375" s="198"/>
      <c r="D375" s="198"/>
      <c r="E375" s="198"/>
      <c r="F375" s="198"/>
      <c r="G375" s="198"/>
      <c r="H375" s="198"/>
      <c r="I375" s="198"/>
      <c r="J375" s="198"/>
      <c r="K375" s="198"/>
      <c r="L375" s="198"/>
      <c r="M375" s="198"/>
      <c r="N375" s="198"/>
      <c r="O375" s="198"/>
      <c r="AA375" s="199"/>
    </row>
    <row r="376" s="146" customFormat="true" ht="12.75" hidden="false" customHeight="false" outlineLevel="0" collapsed="false">
      <c r="A376" s="147"/>
      <c r="B376" s="198"/>
      <c r="C376" s="198"/>
      <c r="D376" s="198"/>
      <c r="E376" s="198"/>
      <c r="F376" s="198"/>
      <c r="G376" s="198"/>
      <c r="H376" s="198"/>
      <c r="I376" s="198"/>
      <c r="J376" s="198"/>
      <c r="K376" s="198"/>
      <c r="L376" s="198"/>
      <c r="M376" s="198"/>
      <c r="N376" s="198"/>
      <c r="O376" s="198"/>
      <c r="AA376" s="199"/>
    </row>
    <row r="377" s="146" customFormat="true" ht="12.75" hidden="false" customHeight="false" outlineLevel="0" collapsed="false">
      <c r="A377" s="147"/>
      <c r="B377" s="198"/>
      <c r="C377" s="198"/>
      <c r="D377" s="198"/>
      <c r="E377" s="198"/>
      <c r="F377" s="198"/>
      <c r="G377" s="198"/>
      <c r="H377" s="198"/>
      <c r="I377" s="198"/>
      <c r="J377" s="198"/>
      <c r="K377" s="198"/>
      <c r="L377" s="198"/>
      <c r="M377" s="198"/>
      <c r="N377" s="198"/>
      <c r="O377" s="198"/>
      <c r="AA377" s="199"/>
    </row>
    <row r="378" s="146" customFormat="true" ht="12.75" hidden="false" customHeight="false" outlineLevel="0" collapsed="false">
      <c r="A378" s="147"/>
      <c r="B378" s="198"/>
      <c r="C378" s="198"/>
      <c r="D378" s="198"/>
      <c r="E378" s="198"/>
      <c r="F378" s="198"/>
      <c r="G378" s="198"/>
      <c r="H378" s="198"/>
      <c r="I378" s="198"/>
      <c r="J378" s="198"/>
      <c r="K378" s="198"/>
      <c r="L378" s="198"/>
      <c r="M378" s="198"/>
      <c r="N378" s="198"/>
      <c r="O378" s="198"/>
      <c r="AA378" s="199"/>
    </row>
    <row r="379" s="146" customFormat="true" ht="12.75" hidden="false" customHeight="false" outlineLevel="0" collapsed="false">
      <c r="A379" s="147"/>
      <c r="B379" s="198"/>
      <c r="C379" s="198"/>
      <c r="D379" s="198"/>
      <c r="E379" s="198"/>
      <c r="F379" s="198"/>
      <c r="G379" s="198"/>
      <c r="H379" s="198"/>
      <c r="I379" s="198"/>
      <c r="J379" s="198"/>
      <c r="K379" s="198"/>
      <c r="L379" s="198"/>
      <c r="M379" s="198"/>
      <c r="N379" s="198"/>
      <c r="O379" s="198"/>
      <c r="AA379" s="199"/>
    </row>
    <row r="380" s="146" customFormat="true" ht="12.75" hidden="false" customHeight="false" outlineLevel="0" collapsed="false">
      <c r="A380" s="147"/>
      <c r="B380" s="198"/>
      <c r="C380" s="198"/>
      <c r="D380" s="198"/>
      <c r="E380" s="198"/>
      <c r="F380" s="198"/>
      <c r="G380" s="198"/>
      <c r="H380" s="198"/>
      <c r="I380" s="198"/>
      <c r="J380" s="198"/>
      <c r="K380" s="198"/>
      <c r="L380" s="198"/>
      <c r="M380" s="198"/>
      <c r="N380" s="198"/>
      <c r="O380" s="198"/>
      <c r="AA380" s="199"/>
    </row>
    <row r="381" s="146" customFormat="true" ht="12.75" hidden="false" customHeight="false" outlineLevel="0" collapsed="false">
      <c r="A381" s="147"/>
      <c r="B381" s="198"/>
      <c r="C381" s="198"/>
      <c r="D381" s="198"/>
      <c r="E381" s="198"/>
      <c r="F381" s="198"/>
      <c r="G381" s="198"/>
      <c r="H381" s="198"/>
      <c r="I381" s="198"/>
      <c r="J381" s="198"/>
      <c r="K381" s="198"/>
      <c r="L381" s="198"/>
      <c r="M381" s="198"/>
      <c r="N381" s="198"/>
      <c r="O381" s="198"/>
      <c r="AA381" s="199"/>
    </row>
    <row r="382" s="146" customFormat="true" ht="12.75" hidden="false" customHeight="false" outlineLevel="0" collapsed="false">
      <c r="A382" s="147"/>
      <c r="B382" s="198"/>
      <c r="C382" s="198"/>
      <c r="D382" s="198"/>
      <c r="E382" s="198"/>
      <c r="F382" s="198"/>
      <c r="G382" s="198"/>
      <c r="H382" s="198"/>
      <c r="I382" s="198"/>
      <c r="J382" s="198"/>
      <c r="K382" s="198"/>
      <c r="L382" s="198"/>
      <c r="M382" s="198"/>
      <c r="N382" s="198"/>
      <c r="O382" s="198"/>
      <c r="AA382" s="199"/>
    </row>
    <row r="383" s="146" customFormat="true" ht="12.75" hidden="false" customHeight="false" outlineLevel="0" collapsed="false">
      <c r="A383" s="147"/>
      <c r="B383" s="198"/>
      <c r="C383" s="198"/>
      <c r="D383" s="198"/>
      <c r="E383" s="198"/>
      <c r="F383" s="198"/>
      <c r="G383" s="198"/>
      <c r="H383" s="198"/>
      <c r="I383" s="198"/>
      <c r="J383" s="198"/>
      <c r="K383" s="198"/>
      <c r="L383" s="198"/>
      <c r="M383" s="198"/>
      <c r="N383" s="198"/>
      <c r="O383" s="198"/>
      <c r="AA383" s="199"/>
    </row>
    <row r="384" s="146" customFormat="true" ht="12.75" hidden="false" customHeight="false" outlineLevel="0" collapsed="false">
      <c r="A384" s="147"/>
      <c r="B384" s="198"/>
      <c r="C384" s="198"/>
      <c r="D384" s="198"/>
      <c r="E384" s="198"/>
      <c r="F384" s="198"/>
      <c r="G384" s="198"/>
      <c r="H384" s="198"/>
      <c r="I384" s="198"/>
      <c r="J384" s="198"/>
      <c r="K384" s="198"/>
      <c r="L384" s="198"/>
      <c r="M384" s="198"/>
      <c r="N384" s="198"/>
      <c r="O384" s="198"/>
      <c r="AA384" s="199"/>
    </row>
    <row r="385" s="146" customFormat="true" ht="12.75" hidden="false" customHeight="false" outlineLevel="0" collapsed="false">
      <c r="A385" s="147"/>
      <c r="B385" s="198"/>
      <c r="C385" s="198"/>
      <c r="D385" s="198"/>
      <c r="E385" s="198"/>
      <c r="F385" s="198"/>
      <c r="G385" s="198"/>
      <c r="H385" s="198"/>
      <c r="I385" s="198"/>
      <c r="J385" s="198"/>
      <c r="K385" s="198"/>
      <c r="L385" s="198"/>
      <c r="M385" s="198"/>
      <c r="N385" s="198"/>
      <c r="O385" s="198"/>
      <c r="AA385" s="199"/>
    </row>
    <row r="386" s="146" customFormat="true" ht="12.75" hidden="false" customHeight="false" outlineLevel="0" collapsed="false">
      <c r="A386" s="147"/>
      <c r="B386" s="198"/>
      <c r="C386" s="198"/>
      <c r="D386" s="198"/>
      <c r="E386" s="198"/>
      <c r="F386" s="198"/>
      <c r="G386" s="198"/>
      <c r="H386" s="198"/>
      <c r="I386" s="198"/>
      <c r="J386" s="198"/>
      <c r="K386" s="198"/>
      <c r="L386" s="198"/>
      <c r="M386" s="198"/>
      <c r="N386" s="198"/>
      <c r="O386" s="198"/>
      <c r="AA386" s="199"/>
    </row>
    <row r="387" s="146" customFormat="true" ht="12.75" hidden="false" customHeight="false" outlineLevel="0" collapsed="false">
      <c r="A387" s="147"/>
      <c r="B387" s="198"/>
      <c r="C387" s="198"/>
      <c r="D387" s="198"/>
      <c r="E387" s="198"/>
      <c r="F387" s="198"/>
      <c r="G387" s="198"/>
      <c r="H387" s="198"/>
      <c r="I387" s="198"/>
      <c r="J387" s="198"/>
      <c r="K387" s="198"/>
      <c r="L387" s="198"/>
      <c r="M387" s="198"/>
      <c r="N387" s="198"/>
      <c r="O387" s="198"/>
      <c r="AA387" s="199"/>
    </row>
    <row r="388" s="146" customFormat="true" ht="12.75" hidden="false" customHeight="false" outlineLevel="0" collapsed="false">
      <c r="A388" s="147"/>
      <c r="B388" s="198"/>
      <c r="C388" s="198"/>
      <c r="D388" s="198"/>
      <c r="E388" s="198"/>
      <c r="F388" s="198"/>
      <c r="G388" s="198"/>
      <c r="H388" s="198"/>
      <c r="I388" s="198"/>
      <c r="J388" s="198"/>
      <c r="K388" s="198"/>
      <c r="L388" s="198"/>
      <c r="M388" s="198"/>
      <c r="N388" s="198"/>
      <c r="O388" s="198"/>
      <c r="AA388" s="199"/>
    </row>
    <row r="389" s="146" customFormat="true" ht="12.75" hidden="false" customHeight="false" outlineLevel="0" collapsed="false">
      <c r="A389" s="147"/>
      <c r="B389" s="198"/>
      <c r="C389" s="198"/>
      <c r="D389" s="198"/>
      <c r="E389" s="198"/>
      <c r="F389" s="198"/>
      <c r="G389" s="198"/>
      <c r="H389" s="198"/>
      <c r="I389" s="198"/>
      <c r="J389" s="198"/>
      <c r="K389" s="198"/>
      <c r="L389" s="198"/>
      <c r="M389" s="198"/>
      <c r="N389" s="198"/>
      <c r="O389" s="198"/>
      <c r="AA389" s="199"/>
    </row>
    <row r="390" s="146" customFormat="true" ht="12.75" hidden="false" customHeight="false" outlineLevel="0" collapsed="false">
      <c r="A390" s="147"/>
      <c r="B390" s="198"/>
      <c r="C390" s="198"/>
      <c r="D390" s="198"/>
      <c r="E390" s="198"/>
      <c r="F390" s="198"/>
      <c r="G390" s="198"/>
      <c r="H390" s="198"/>
      <c r="I390" s="198"/>
      <c r="J390" s="198"/>
      <c r="K390" s="198"/>
      <c r="L390" s="198"/>
      <c r="M390" s="198"/>
      <c r="N390" s="198"/>
      <c r="O390" s="198"/>
      <c r="AA390" s="199"/>
    </row>
    <row r="391" s="146" customFormat="true" ht="12.75" hidden="false" customHeight="false" outlineLevel="0" collapsed="false">
      <c r="A391" s="147"/>
      <c r="B391" s="198"/>
      <c r="C391" s="198"/>
      <c r="D391" s="198"/>
      <c r="E391" s="198"/>
      <c r="F391" s="198"/>
      <c r="G391" s="198"/>
      <c r="H391" s="198"/>
      <c r="I391" s="198"/>
      <c r="J391" s="198"/>
      <c r="K391" s="198"/>
      <c r="L391" s="198"/>
      <c r="M391" s="198"/>
      <c r="N391" s="198"/>
      <c r="O391" s="198"/>
      <c r="AA391" s="199"/>
    </row>
    <row r="392" s="146" customFormat="true" ht="12.75" hidden="false" customHeight="false" outlineLevel="0" collapsed="false">
      <c r="A392" s="147"/>
      <c r="B392" s="198"/>
      <c r="C392" s="198"/>
      <c r="D392" s="198"/>
      <c r="E392" s="198"/>
      <c r="F392" s="198"/>
      <c r="G392" s="198"/>
      <c r="H392" s="198"/>
      <c r="I392" s="198"/>
      <c r="J392" s="198"/>
      <c r="K392" s="198"/>
      <c r="L392" s="198"/>
      <c r="M392" s="198"/>
      <c r="N392" s="198"/>
      <c r="O392" s="198"/>
      <c r="AA392" s="199"/>
    </row>
    <row r="393" s="146" customFormat="true" ht="12.75" hidden="false" customHeight="false" outlineLevel="0" collapsed="false">
      <c r="A393" s="147"/>
      <c r="B393" s="198"/>
      <c r="C393" s="198"/>
      <c r="D393" s="198"/>
      <c r="E393" s="198"/>
      <c r="F393" s="198"/>
      <c r="G393" s="198"/>
      <c r="H393" s="198"/>
      <c r="I393" s="198"/>
      <c r="J393" s="198"/>
      <c r="K393" s="198"/>
      <c r="L393" s="198"/>
      <c r="M393" s="198"/>
      <c r="N393" s="198"/>
      <c r="O393" s="198"/>
      <c r="AA393" s="199"/>
    </row>
    <row r="394" s="146" customFormat="true" ht="12.75" hidden="false" customHeight="false" outlineLevel="0" collapsed="false">
      <c r="A394" s="147"/>
      <c r="B394" s="198"/>
      <c r="C394" s="198"/>
      <c r="D394" s="198"/>
      <c r="E394" s="198"/>
      <c r="F394" s="198"/>
      <c r="G394" s="198"/>
      <c r="H394" s="198"/>
      <c r="I394" s="198"/>
      <c r="J394" s="198"/>
      <c r="K394" s="198"/>
      <c r="L394" s="198"/>
      <c r="M394" s="198"/>
      <c r="N394" s="198"/>
      <c r="O394" s="198"/>
      <c r="AA394" s="199"/>
    </row>
    <row r="395" s="146" customFormat="true" ht="12.75" hidden="false" customHeight="false" outlineLevel="0" collapsed="false">
      <c r="A395" s="147"/>
      <c r="B395" s="198"/>
      <c r="C395" s="198"/>
      <c r="D395" s="198"/>
      <c r="E395" s="198"/>
      <c r="F395" s="198"/>
      <c r="G395" s="198"/>
      <c r="H395" s="198"/>
      <c r="I395" s="198"/>
      <c r="J395" s="198"/>
      <c r="K395" s="198"/>
      <c r="L395" s="198"/>
      <c r="M395" s="198"/>
      <c r="N395" s="198"/>
      <c r="O395" s="198"/>
      <c r="AA395" s="199"/>
    </row>
    <row r="396" s="146" customFormat="true" ht="12.75" hidden="false" customHeight="false" outlineLevel="0" collapsed="false">
      <c r="A396" s="147"/>
      <c r="B396" s="198"/>
      <c r="C396" s="198"/>
      <c r="D396" s="198"/>
      <c r="E396" s="198"/>
      <c r="F396" s="198"/>
      <c r="G396" s="198"/>
      <c r="H396" s="198"/>
      <c r="I396" s="198"/>
      <c r="J396" s="198"/>
      <c r="K396" s="198"/>
      <c r="L396" s="198"/>
      <c r="M396" s="198"/>
      <c r="N396" s="198"/>
      <c r="O396" s="198"/>
      <c r="AA396" s="199"/>
    </row>
    <row r="397" s="146" customFormat="true" ht="12.75" hidden="false" customHeight="false" outlineLevel="0" collapsed="false">
      <c r="A397" s="147"/>
      <c r="B397" s="198"/>
      <c r="C397" s="198"/>
      <c r="D397" s="198"/>
      <c r="E397" s="198"/>
      <c r="F397" s="198"/>
      <c r="G397" s="198"/>
      <c r="H397" s="198"/>
      <c r="I397" s="198"/>
      <c r="J397" s="198"/>
      <c r="K397" s="198"/>
      <c r="L397" s="198"/>
      <c r="M397" s="198"/>
      <c r="N397" s="198"/>
      <c r="O397" s="198"/>
      <c r="AA397" s="199"/>
    </row>
    <row r="398" s="146" customFormat="true" ht="12.75" hidden="false" customHeight="false" outlineLevel="0" collapsed="false">
      <c r="A398" s="147"/>
      <c r="B398" s="198"/>
      <c r="C398" s="198"/>
      <c r="D398" s="198"/>
      <c r="E398" s="198"/>
      <c r="F398" s="198"/>
      <c r="G398" s="198"/>
      <c r="H398" s="198"/>
      <c r="I398" s="198"/>
      <c r="J398" s="198"/>
      <c r="K398" s="198"/>
      <c r="L398" s="198"/>
      <c r="M398" s="198"/>
      <c r="N398" s="198"/>
      <c r="O398" s="198"/>
      <c r="AA398" s="199"/>
    </row>
    <row r="399" s="146" customFormat="true" ht="12.75" hidden="false" customHeight="false" outlineLevel="0" collapsed="false">
      <c r="A399" s="147"/>
      <c r="B399" s="198"/>
      <c r="C399" s="198"/>
      <c r="D399" s="198"/>
      <c r="E399" s="198"/>
      <c r="F399" s="198"/>
      <c r="G399" s="198"/>
      <c r="H399" s="198"/>
      <c r="I399" s="198"/>
      <c r="J399" s="198"/>
      <c r="K399" s="198"/>
      <c r="L399" s="198"/>
      <c r="M399" s="198"/>
      <c r="N399" s="198"/>
      <c r="O399" s="198"/>
      <c r="AA399" s="199"/>
    </row>
    <row r="400" s="146" customFormat="true" ht="12.75" hidden="false" customHeight="false" outlineLevel="0" collapsed="false">
      <c r="A400" s="147"/>
      <c r="B400" s="198"/>
      <c r="C400" s="198"/>
      <c r="D400" s="198"/>
      <c r="E400" s="198"/>
      <c r="F400" s="198"/>
      <c r="G400" s="198"/>
      <c r="H400" s="198"/>
      <c r="I400" s="198"/>
      <c r="J400" s="198"/>
      <c r="K400" s="198"/>
      <c r="L400" s="198"/>
      <c r="M400" s="198"/>
      <c r="N400" s="198"/>
      <c r="O400" s="198"/>
      <c r="AA400" s="199"/>
    </row>
    <row r="401" s="146" customFormat="true" ht="12.75" hidden="false" customHeight="false" outlineLevel="0" collapsed="false">
      <c r="A401" s="147"/>
      <c r="B401" s="198"/>
      <c r="C401" s="198"/>
      <c r="D401" s="198"/>
      <c r="E401" s="198"/>
      <c r="F401" s="198"/>
      <c r="G401" s="198"/>
      <c r="H401" s="198"/>
      <c r="I401" s="198"/>
      <c r="J401" s="198"/>
      <c r="K401" s="198"/>
      <c r="L401" s="198"/>
      <c r="M401" s="198"/>
      <c r="N401" s="198"/>
      <c r="O401" s="198"/>
      <c r="AA401" s="199"/>
    </row>
    <row r="402" s="146" customFormat="true" ht="12.75" hidden="false" customHeight="false" outlineLevel="0" collapsed="false">
      <c r="A402" s="147"/>
      <c r="B402" s="198"/>
      <c r="C402" s="198"/>
      <c r="D402" s="198"/>
      <c r="E402" s="198"/>
      <c r="F402" s="198"/>
      <c r="G402" s="198"/>
      <c r="H402" s="198"/>
      <c r="I402" s="198"/>
      <c r="J402" s="198"/>
      <c r="K402" s="198"/>
      <c r="L402" s="198"/>
      <c r="M402" s="198"/>
      <c r="N402" s="198"/>
      <c r="O402" s="198"/>
      <c r="AA402" s="199"/>
    </row>
    <row r="403" s="146" customFormat="true" ht="12.75" hidden="false" customHeight="false" outlineLevel="0" collapsed="false">
      <c r="A403" s="147"/>
      <c r="B403" s="198"/>
      <c r="C403" s="198"/>
      <c r="D403" s="198"/>
      <c r="E403" s="198"/>
      <c r="F403" s="198"/>
      <c r="G403" s="198"/>
      <c r="H403" s="198"/>
      <c r="I403" s="198"/>
      <c r="J403" s="198"/>
      <c r="K403" s="198"/>
      <c r="L403" s="198"/>
      <c r="M403" s="198"/>
      <c r="N403" s="198"/>
      <c r="O403" s="198"/>
      <c r="AA403" s="199"/>
    </row>
    <row r="404" s="146" customFormat="true" ht="12.75" hidden="false" customHeight="false" outlineLevel="0" collapsed="false">
      <c r="A404" s="147"/>
      <c r="B404" s="198"/>
      <c r="C404" s="198"/>
      <c r="D404" s="198"/>
      <c r="E404" s="198"/>
      <c r="F404" s="198"/>
      <c r="G404" s="198"/>
      <c r="H404" s="198"/>
      <c r="I404" s="198"/>
      <c r="J404" s="198"/>
      <c r="K404" s="198"/>
      <c r="L404" s="198"/>
      <c r="M404" s="198"/>
      <c r="N404" s="198"/>
      <c r="O404" s="198"/>
      <c r="AA404" s="199"/>
    </row>
    <row r="405" s="146" customFormat="true" ht="12.75" hidden="false" customHeight="false" outlineLevel="0" collapsed="false">
      <c r="A405" s="147"/>
      <c r="B405" s="198"/>
      <c r="C405" s="198"/>
      <c r="D405" s="198"/>
      <c r="E405" s="198"/>
      <c r="F405" s="198"/>
      <c r="G405" s="198"/>
      <c r="H405" s="198"/>
      <c r="I405" s="198"/>
      <c r="J405" s="198"/>
      <c r="K405" s="198"/>
      <c r="L405" s="198"/>
      <c r="M405" s="198"/>
      <c r="N405" s="198"/>
      <c r="O405" s="198"/>
      <c r="AA405" s="199"/>
    </row>
    <row r="406" s="146" customFormat="true" ht="12.75" hidden="false" customHeight="false" outlineLevel="0" collapsed="false">
      <c r="A406" s="147"/>
      <c r="B406" s="198"/>
      <c r="C406" s="198"/>
      <c r="D406" s="198"/>
      <c r="E406" s="198"/>
      <c r="F406" s="198"/>
      <c r="G406" s="198"/>
      <c r="H406" s="198"/>
      <c r="I406" s="198"/>
      <c r="J406" s="198"/>
      <c r="K406" s="198"/>
      <c r="L406" s="198"/>
      <c r="M406" s="198"/>
      <c r="N406" s="198"/>
      <c r="O406" s="198"/>
      <c r="AA406" s="199"/>
    </row>
    <row r="407" s="146" customFormat="true" ht="12.75" hidden="false" customHeight="false" outlineLevel="0" collapsed="false">
      <c r="A407" s="147"/>
      <c r="B407" s="198"/>
      <c r="C407" s="198"/>
      <c r="D407" s="198"/>
      <c r="E407" s="198"/>
      <c r="F407" s="198"/>
      <c r="G407" s="198"/>
      <c r="H407" s="198"/>
      <c r="I407" s="198"/>
      <c r="J407" s="198"/>
      <c r="K407" s="198"/>
      <c r="L407" s="198"/>
      <c r="M407" s="198"/>
      <c r="N407" s="198"/>
      <c r="O407" s="198"/>
      <c r="AA407" s="199"/>
    </row>
    <row r="408" s="146" customFormat="true" ht="12.75" hidden="false" customHeight="false" outlineLevel="0" collapsed="false">
      <c r="A408" s="147"/>
      <c r="B408" s="198"/>
      <c r="C408" s="198"/>
      <c r="D408" s="198"/>
      <c r="E408" s="198"/>
      <c r="F408" s="198"/>
      <c r="G408" s="198"/>
      <c r="H408" s="198"/>
      <c r="I408" s="198"/>
      <c r="J408" s="198"/>
      <c r="K408" s="198"/>
      <c r="L408" s="198"/>
      <c r="M408" s="198"/>
      <c r="N408" s="198"/>
      <c r="O408" s="198"/>
      <c r="AA408" s="199"/>
    </row>
    <row r="409" s="146" customFormat="true" ht="12.75" hidden="false" customHeight="false" outlineLevel="0" collapsed="false">
      <c r="A409" s="147"/>
      <c r="B409" s="198"/>
      <c r="C409" s="198"/>
      <c r="D409" s="198"/>
      <c r="E409" s="198"/>
      <c r="F409" s="198"/>
      <c r="G409" s="198"/>
      <c r="H409" s="198"/>
      <c r="I409" s="198"/>
      <c r="J409" s="198"/>
      <c r="K409" s="198"/>
      <c r="L409" s="198"/>
      <c r="M409" s="198"/>
      <c r="N409" s="198"/>
      <c r="O409" s="198"/>
      <c r="AA409" s="199"/>
    </row>
    <row r="410" s="146" customFormat="true" ht="12.75" hidden="false" customHeight="false" outlineLevel="0" collapsed="false">
      <c r="A410" s="147"/>
      <c r="B410" s="198"/>
      <c r="C410" s="198"/>
      <c r="D410" s="198"/>
      <c r="E410" s="198"/>
      <c r="F410" s="198"/>
      <c r="G410" s="198"/>
      <c r="H410" s="198"/>
      <c r="I410" s="198"/>
      <c r="J410" s="198"/>
      <c r="K410" s="198"/>
      <c r="L410" s="198"/>
      <c r="M410" s="198"/>
      <c r="N410" s="198"/>
      <c r="O410" s="198"/>
      <c r="AA410" s="199"/>
    </row>
    <row r="411" s="146" customFormat="true" ht="12.75" hidden="false" customHeight="false" outlineLevel="0" collapsed="false">
      <c r="A411" s="147"/>
      <c r="B411" s="198"/>
      <c r="C411" s="198"/>
      <c r="D411" s="198"/>
      <c r="E411" s="198"/>
      <c r="F411" s="198"/>
      <c r="G411" s="198"/>
      <c r="H411" s="198"/>
      <c r="I411" s="198"/>
      <c r="J411" s="198"/>
      <c r="K411" s="198"/>
      <c r="L411" s="198"/>
      <c r="M411" s="198"/>
      <c r="N411" s="198"/>
      <c r="O411" s="198"/>
      <c r="AA411" s="199"/>
    </row>
    <row r="412" s="146" customFormat="true" ht="12.75" hidden="false" customHeight="false" outlineLevel="0" collapsed="false">
      <c r="A412" s="147"/>
      <c r="B412" s="198"/>
      <c r="C412" s="198"/>
      <c r="D412" s="198"/>
      <c r="E412" s="198"/>
      <c r="F412" s="198"/>
      <c r="G412" s="198"/>
      <c r="H412" s="198"/>
      <c r="I412" s="198"/>
      <c r="J412" s="198"/>
      <c r="K412" s="198"/>
      <c r="L412" s="198"/>
      <c r="M412" s="198"/>
      <c r="N412" s="198"/>
      <c r="O412" s="198"/>
      <c r="AA412" s="199"/>
    </row>
    <row r="413" s="146" customFormat="true" ht="12.75" hidden="false" customHeight="false" outlineLevel="0" collapsed="false">
      <c r="A413" s="147"/>
      <c r="B413" s="198"/>
      <c r="C413" s="198"/>
      <c r="D413" s="198"/>
      <c r="E413" s="198"/>
      <c r="F413" s="198"/>
      <c r="G413" s="198"/>
      <c r="H413" s="198"/>
      <c r="I413" s="198"/>
      <c r="J413" s="198"/>
      <c r="K413" s="198"/>
      <c r="L413" s="198"/>
      <c r="M413" s="198"/>
      <c r="N413" s="198"/>
      <c r="O413" s="198"/>
      <c r="AA413" s="199"/>
    </row>
    <row r="414" s="146" customFormat="true" ht="12.75" hidden="false" customHeight="false" outlineLevel="0" collapsed="false">
      <c r="A414" s="147"/>
      <c r="B414" s="198"/>
      <c r="C414" s="198"/>
      <c r="D414" s="198"/>
      <c r="E414" s="198"/>
      <c r="F414" s="198"/>
      <c r="G414" s="198"/>
      <c r="H414" s="198"/>
      <c r="I414" s="198"/>
      <c r="J414" s="198"/>
      <c r="K414" s="198"/>
      <c r="L414" s="198"/>
      <c r="M414" s="198"/>
      <c r="N414" s="198"/>
      <c r="O414" s="198"/>
      <c r="AA414" s="199"/>
    </row>
    <row r="415" s="146" customFormat="true" ht="12.75" hidden="false" customHeight="false" outlineLevel="0" collapsed="false">
      <c r="A415" s="147"/>
      <c r="B415" s="198"/>
      <c r="C415" s="198"/>
      <c r="D415" s="198"/>
      <c r="E415" s="198"/>
      <c r="F415" s="198"/>
      <c r="G415" s="198"/>
      <c r="H415" s="198"/>
      <c r="I415" s="198"/>
      <c r="J415" s="198"/>
      <c r="K415" s="198"/>
      <c r="L415" s="198"/>
      <c r="M415" s="198"/>
      <c r="N415" s="198"/>
      <c r="O415" s="198"/>
      <c r="AA415" s="199"/>
    </row>
    <row r="416" s="146" customFormat="true" ht="12.75" hidden="false" customHeight="false" outlineLevel="0" collapsed="false">
      <c r="A416" s="147"/>
      <c r="B416" s="198"/>
      <c r="C416" s="198"/>
      <c r="D416" s="198"/>
      <c r="E416" s="198"/>
      <c r="F416" s="198"/>
      <c r="G416" s="198"/>
      <c r="H416" s="198"/>
      <c r="I416" s="198"/>
      <c r="J416" s="198"/>
      <c r="K416" s="198"/>
      <c r="L416" s="198"/>
      <c r="M416" s="198"/>
      <c r="N416" s="198"/>
      <c r="O416" s="198"/>
      <c r="AA416" s="199"/>
    </row>
    <row r="417" s="146" customFormat="true" ht="12.75" hidden="false" customHeight="false" outlineLevel="0" collapsed="false">
      <c r="A417" s="147"/>
      <c r="B417" s="198"/>
      <c r="C417" s="198"/>
      <c r="D417" s="198"/>
      <c r="E417" s="198"/>
      <c r="F417" s="198"/>
      <c r="G417" s="198"/>
      <c r="H417" s="198"/>
      <c r="I417" s="198"/>
      <c r="J417" s="198"/>
      <c r="K417" s="198"/>
      <c r="L417" s="198"/>
      <c r="M417" s="198"/>
      <c r="N417" s="198"/>
      <c r="O417" s="198"/>
      <c r="AA417" s="199"/>
    </row>
    <row r="418" s="146" customFormat="true" ht="12.75" hidden="false" customHeight="false" outlineLevel="0" collapsed="false">
      <c r="A418" s="147"/>
      <c r="B418" s="198"/>
      <c r="C418" s="198"/>
      <c r="D418" s="198"/>
      <c r="E418" s="198"/>
      <c r="F418" s="198"/>
      <c r="G418" s="198"/>
      <c r="H418" s="198"/>
      <c r="I418" s="198"/>
      <c r="J418" s="198"/>
      <c r="K418" s="198"/>
      <c r="L418" s="198"/>
      <c r="M418" s="198"/>
      <c r="N418" s="198"/>
      <c r="O418" s="198"/>
      <c r="AA418" s="199"/>
    </row>
    <row r="419" s="146" customFormat="true" ht="12.75" hidden="false" customHeight="false" outlineLevel="0" collapsed="false">
      <c r="A419" s="147"/>
      <c r="B419" s="198"/>
      <c r="C419" s="198"/>
      <c r="D419" s="198"/>
      <c r="E419" s="198"/>
      <c r="F419" s="198"/>
      <c r="G419" s="198"/>
      <c r="H419" s="198"/>
      <c r="I419" s="198"/>
      <c r="J419" s="198"/>
      <c r="K419" s="198"/>
      <c r="L419" s="198"/>
      <c r="M419" s="198"/>
      <c r="N419" s="198"/>
      <c r="O419" s="198"/>
      <c r="AA419" s="199"/>
    </row>
    <row r="420" s="146" customFormat="true" ht="12.75" hidden="false" customHeight="false" outlineLevel="0" collapsed="false">
      <c r="A420" s="147"/>
      <c r="B420" s="198"/>
      <c r="C420" s="198"/>
      <c r="D420" s="198"/>
      <c r="E420" s="198"/>
      <c r="F420" s="198"/>
      <c r="G420" s="198"/>
      <c r="H420" s="198"/>
      <c r="I420" s="198"/>
      <c r="J420" s="198"/>
      <c r="K420" s="198"/>
      <c r="L420" s="198"/>
      <c r="M420" s="198"/>
      <c r="N420" s="198"/>
      <c r="O420" s="198"/>
      <c r="AA420" s="199"/>
    </row>
    <row r="421" s="146" customFormat="true" ht="12.75" hidden="false" customHeight="false" outlineLevel="0" collapsed="false">
      <c r="A421" s="147"/>
      <c r="B421" s="198"/>
      <c r="C421" s="198"/>
      <c r="D421" s="198"/>
      <c r="E421" s="198"/>
      <c r="F421" s="198"/>
      <c r="G421" s="198"/>
      <c r="H421" s="198"/>
      <c r="I421" s="198"/>
      <c r="J421" s="198"/>
      <c r="K421" s="198"/>
      <c r="L421" s="198"/>
      <c r="M421" s="198"/>
      <c r="N421" s="198"/>
      <c r="O421" s="198"/>
      <c r="AA421" s="199"/>
    </row>
    <row r="422" s="146" customFormat="true" ht="12.75" hidden="false" customHeight="false" outlineLevel="0" collapsed="false">
      <c r="A422" s="147"/>
      <c r="B422" s="198"/>
      <c r="C422" s="198"/>
      <c r="D422" s="198"/>
      <c r="E422" s="198"/>
      <c r="F422" s="198"/>
      <c r="G422" s="198"/>
      <c r="H422" s="198"/>
      <c r="I422" s="198"/>
      <c r="J422" s="198"/>
      <c r="K422" s="198"/>
      <c r="L422" s="198"/>
      <c r="M422" s="198"/>
      <c r="N422" s="198"/>
      <c r="O422" s="198"/>
      <c r="AA422" s="199"/>
    </row>
    <row r="423" s="146" customFormat="true" ht="12.75" hidden="false" customHeight="false" outlineLevel="0" collapsed="false">
      <c r="A423" s="147"/>
      <c r="B423" s="198"/>
      <c r="C423" s="198"/>
      <c r="D423" s="198"/>
      <c r="E423" s="198"/>
      <c r="F423" s="198"/>
      <c r="G423" s="198"/>
      <c r="H423" s="198"/>
      <c r="I423" s="198"/>
      <c r="J423" s="198"/>
      <c r="K423" s="198"/>
      <c r="L423" s="198"/>
      <c r="M423" s="198"/>
      <c r="N423" s="198"/>
      <c r="O423" s="198"/>
      <c r="AA423" s="199"/>
    </row>
    <row r="424" s="146" customFormat="true" ht="12.75" hidden="false" customHeight="false" outlineLevel="0" collapsed="false">
      <c r="A424" s="147"/>
      <c r="B424" s="198"/>
      <c r="C424" s="198"/>
      <c r="D424" s="198"/>
      <c r="E424" s="198"/>
      <c r="F424" s="198"/>
      <c r="G424" s="198"/>
      <c r="H424" s="198"/>
      <c r="I424" s="198"/>
      <c r="J424" s="198"/>
      <c r="K424" s="198"/>
      <c r="L424" s="198"/>
      <c r="M424" s="198"/>
      <c r="N424" s="198"/>
      <c r="O424" s="198"/>
      <c r="AA424" s="199"/>
    </row>
    <row r="425" s="146" customFormat="true" ht="12.75" hidden="false" customHeight="false" outlineLevel="0" collapsed="false">
      <c r="A425" s="147"/>
      <c r="B425" s="198"/>
      <c r="C425" s="198"/>
      <c r="D425" s="198"/>
      <c r="E425" s="198"/>
      <c r="F425" s="198"/>
      <c r="G425" s="198"/>
      <c r="H425" s="198"/>
      <c r="I425" s="198"/>
      <c r="J425" s="198"/>
      <c r="K425" s="198"/>
      <c r="L425" s="198"/>
      <c r="M425" s="198"/>
      <c r="N425" s="198"/>
      <c r="O425" s="198"/>
      <c r="AA425" s="199"/>
    </row>
    <row r="426" s="146" customFormat="true" ht="12.75" hidden="false" customHeight="false" outlineLevel="0" collapsed="false">
      <c r="A426" s="147"/>
      <c r="B426" s="198"/>
      <c r="C426" s="198"/>
      <c r="D426" s="198"/>
      <c r="E426" s="198"/>
      <c r="F426" s="198"/>
      <c r="G426" s="198"/>
      <c r="H426" s="198"/>
      <c r="I426" s="198"/>
      <c r="J426" s="198"/>
      <c r="K426" s="198"/>
      <c r="L426" s="198"/>
      <c r="M426" s="198"/>
      <c r="N426" s="198"/>
      <c r="O426" s="198"/>
      <c r="AA426" s="199"/>
    </row>
    <row r="427" s="146" customFormat="true" ht="12.75" hidden="false" customHeight="false" outlineLevel="0" collapsed="false">
      <c r="A427" s="147"/>
      <c r="B427" s="198"/>
      <c r="C427" s="198"/>
      <c r="D427" s="198"/>
      <c r="E427" s="198"/>
      <c r="F427" s="198"/>
      <c r="G427" s="198"/>
      <c r="H427" s="198"/>
      <c r="I427" s="198"/>
      <c r="J427" s="198"/>
      <c r="K427" s="198"/>
      <c r="L427" s="198"/>
      <c r="M427" s="198"/>
      <c r="N427" s="198"/>
      <c r="O427" s="198"/>
      <c r="AA427" s="199"/>
    </row>
    <row r="428" s="146" customFormat="true" ht="12.75" hidden="false" customHeight="false" outlineLevel="0" collapsed="false">
      <c r="A428" s="147"/>
      <c r="B428" s="198"/>
      <c r="C428" s="198"/>
      <c r="D428" s="198"/>
      <c r="E428" s="198"/>
      <c r="F428" s="198"/>
      <c r="G428" s="198"/>
      <c r="H428" s="198"/>
      <c r="I428" s="198"/>
      <c r="J428" s="198"/>
      <c r="K428" s="198"/>
      <c r="L428" s="198"/>
      <c r="M428" s="198"/>
      <c r="N428" s="198"/>
      <c r="O428" s="198"/>
      <c r="AA428" s="199"/>
    </row>
    <row r="429" s="146" customFormat="true" ht="12.75" hidden="false" customHeight="false" outlineLevel="0" collapsed="false">
      <c r="A429" s="147"/>
      <c r="B429" s="198"/>
      <c r="C429" s="198"/>
      <c r="D429" s="198"/>
      <c r="E429" s="198"/>
      <c r="F429" s="198"/>
      <c r="G429" s="198"/>
      <c r="H429" s="198"/>
      <c r="I429" s="198"/>
      <c r="J429" s="198"/>
      <c r="K429" s="198"/>
      <c r="L429" s="198"/>
      <c r="M429" s="198"/>
      <c r="N429" s="198"/>
      <c r="O429" s="198"/>
      <c r="AA429" s="199"/>
    </row>
    <row r="430" s="146" customFormat="true" ht="12.75" hidden="false" customHeight="false" outlineLevel="0" collapsed="false">
      <c r="A430" s="147"/>
      <c r="B430" s="198"/>
      <c r="C430" s="198"/>
      <c r="D430" s="198"/>
      <c r="E430" s="198"/>
      <c r="F430" s="198"/>
      <c r="G430" s="198"/>
      <c r="H430" s="198"/>
      <c r="I430" s="198"/>
      <c r="J430" s="198"/>
      <c r="K430" s="198"/>
      <c r="L430" s="198"/>
      <c r="M430" s="198"/>
      <c r="N430" s="198"/>
      <c r="O430" s="198"/>
      <c r="AA430" s="199"/>
    </row>
    <row r="431" s="146" customFormat="true" ht="12.75" hidden="false" customHeight="false" outlineLevel="0" collapsed="false">
      <c r="A431" s="147"/>
      <c r="B431" s="198"/>
      <c r="C431" s="198"/>
      <c r="D431" s="198"/>
      <c r="E431" s="198"/>
      <c r="F431" s="198"/>
      <c r="G431" s="198"/>
      <c r="H431" s="198"/>
      <c r="I431" s="198"/>
      <c r="J431" s="198"/>
      <c r="K431" s="198"/>
      <c r="L431" s="198"/>
      <c r="M431" s="198"/>
      <c r="N431" s="198"/>
      <c r="O431" s="198"/>
      <c r="AA431" s="199"/>
    </row>
    <row r="432" s="146" customFormat="true" ht="12.75" hidden="false" customHeight="false" outlineLevel="0" collapsed="false">
      <c r="A432" s="147"/>
      <c r="B432" s="198"/>
      <c r="C432" s="198"/>
      <c r="D432" s="198"/>
      <c r="E432" s="198"/>
      <c r="F432" s="198"/>
      <c r="G432" s="198"/>
      <c r="H432" s="198"/>
      <c r="I432" s="198"/>
      <c r="J432" s="198"/>
      <c r="K432" s="198"/>
      <c r="L432" s="198"/>
      <c r="M432" s="198"/>
      <c r="N432" s="198"/>
      <c r="O432" s="198"/>
      <c r="AA432" s="199"/>
    </row>
    <row r="433" s="146" customFormat="true" ht="12.75" hidden="false" customHeight="false" outlineLevel="0" collapsed="false">
      <c r="A433" s="147"/>
      <c r="B433" s="198"/>
      <c r="C433" s="198"/>
      <c r="D433" s="198"/>
      <c r="E433" s="198"/>
      <c r="F433" s="198"/>
      <c r="G433" s="198"/>
      <c r="H433" s="198"/>
      <c r="I433" s="198"/>
      <c r="J433" s="198"/>
      <c r="K433" s="198"/>
      <c r="L433" s="198"/>
      <c r="M433" s="198"/>
      <c r="N433" s="198"/>
      <c r="O433" s="198"/>
      <c r="AA433" s="199"/>
    </row>
    <row r="434" s="146" customFormat="true" ht="12.75" hidden="false" customHeight="false" outlineLevel="0" collapsed="false">
      <c r="A434" s="147"/>
      <c r="B434" s="198"/>
      <c r="C434" s="198"/>
      <c r="D434" s="198"/>
      <c r="E434" s="198"/>
      <c r="F434" s="198"/>
      <c r="G434" s="198"/>
      <c r="H434" s="198"/>
      <c r="I434" s="198"/>
      <c r="J434" s="198"/>
      <c r="K434" s="198"/>
      <c r="L434" s="198"/>
      <c r="M434" s="198"/>
      <c r="N434" s="198"/>
      <c r="O434" s="198"/>
      <c r="AA434" s="199"/>
    </row>
    <row r="435" s="146" customFormat="true" ht="12.75" hidden="false" customHeight="false" outlineLevel="0" collapsed="false">
      <c r="A435" s="147"/>
      <c r="B435" s="198"/>
      <c r="C435" s="198"/>
      <c r="D435" s="198"/>
      <c r="E435" s="198"/>
      <c r="F435" s="198"/>
      <c r="G435" s="198"/>
      <c r="H435" s="198"/>
      <c r="I435" s="198"/>
      <c r="J435" s="198"/>
      <c r="K435" s="198"/>
      <c r="L435" s="198"/>
      <c r="M435" s="198"/>
      <c r="N435" s="198"/>
      <c r="O435" s="198"/>
      <c r="AA435" s="199"/>
    </row>
    <row r="436" s="146" customFormat="true" ht="12.75" hidden="false" customHeight="false" outlineLevel="0" collapsed="false">
      <c r="A436" s="147"/>
      <c r="B436" s="198"/>
      <c r="C436" s="198"/>
      <c r="D436" s="198"/>
      <c r="E436" s="198"/>
      <c r="F436" s="198"/>
      <c r="G436" s="198"/>
      <c r="H436" s="198"/>
      <c r="I436" s="198"/>
      <c r="J436" s="198"/>
      <c r="K436" s="198"/>
      <c r="L436" s="198"/>
      <c r="M436" s="198"/>
      <c r="N436" s="198"/>
      <c r="O436" s="198"/>
      <c r="AA436" s="199"/>
    </row>
    <row r="437" s="146" customFormat="true" ht="12.75" hidden="false" customHeight="false" outlineLevel="0" collapsed="false">
      <c r="A437" s="147"/>
      <c r="B437" s="198"/>
      <c r="C437" s="198"/>
      <c r="D437" s="198"/>
      <c r="E437" s="198"/>
      <c r="F437" s="198"/>
      <c r="G437" s="198"/>
      <c r="H437" s="198"/>
      <c r="I437" s="198"/>
      <c r="J437" s="198"/>
      <c r="K437" s="198"/>
      <c r="L437" s="198"/>
      <c r="M437" s="198"/>
      <c r="N437" s="198"/>
      <c r="O437" s="198"/>
      <c r="AA437" s="199"/>
    </row>
    <row r="438" s="146" customFormat="true" ht="12.75" hidden="false" customHeight="false" outlineLevel="0" collapsed="false">
      <c r="A438" s="147"/>
      <c r="B438" s="198"/>
      <c r="C438" s="198"/>
      <c r="D438" s="198"/>
      <c r="E438" s="198"/>
      <c r="F438" s="198"/>
      <c r="G438" s="198"/>
      <c r="H438" s="198"/>
      <c r="I438" s="198"/>
      <c r="J438" s="198"/>
      <c r="K438" s="198"/>
      <c r="L438" s="198"/>
      <c r="M438" s="198"/>
      <c r="N438" s="198"/>
      <c r="O438" s="198"/>
      <c r="AA438" s="199"/>
    </row>
    <row r="439" s="146" customFormat="true" ht="12.75" hidden="false" customHeight="false" outlineLevel="0" collapsed="false">
      <c r="A439" s="147"/>
      <c r="B439" s="198"/>
      <c r="C439" s="198"/>
      <c r="D439" s="198"/>
      <c r="E439" s="198"/>
      <c r="F439" s="198"/>
      <c r="G439" s="198"/>
      <c r="H439" s="198"/>
      <c r="I439" s="198"/>
      <c r="J439" s="198"/>
      <c r="K439" s="198"/>
      <c r="L439" s="198"/>
      <c r="M439" s="198"/>
      <c r="N439" s="198"/>
      <c r="O439" s="198"/>
      <c r="AA439" s="199"/>
    </row>
    <row r="440" s="146" customFormat="true" ht="12.75" hidden="false" customHeight="false" outlineLevel="0" collapsed="false">
      <c r="A440" s="147"/>
      <c r="B440" s="198"/>
      <c r="C440" s="198"/>
      <c r="D440" s="198"/>
      <c r="E440" s="198"/>
      <c r="F440" s="198"/>
      <c r="G440" s="198"/>
      <c r="H440" s="198"/>
      <c r="I440" s="198"/>
      <c r="J440" s="198"/>
      <c r="K440" s="198"/>
      <c r="L440" s="198"/>
      <c r="M440" s="198"/>
      <c r="N440" s="198"/>
      <c r="O440" s="198"/>
      <c r="AA440" s="199"/>
    </row>
    <row r="441" s="146" customFormat="true" ht="12.75" hidden="false" customHeight="false" outlineLevel="0" collapsed="false">
      <c r="A441" s="147"/>
      <c r="B441" s="198"/>
      <c r="C441" s="198"/>
      <c r="D441" s="198"/>
      <c r="E441" s="198"/>
      <c r="F441" s="198"/>
      <c r="G441" s="198"/>
      <c r="H441" s="198"/>
      <c r="I441" s="198"/>
      <c r="J441" s="198"/>
      <c r="K441" s="198"/>
      <c r="L441" s="198"/>
      <c r="M441" s="198"/>
      <c r="N441" s="198"/>
      <c r="O441" s="198"/>
      <c r="AA441" s="199"/>
    </row>
    <row r="442" s="146" customFormat="true" ht="12.75" hidden="false" customHeight="false" outlineLevel="0" collapsed="false">
      <c r="A442" s="147"/>
      <c r="B442" s="198"/>
      <c r="C442" s="198"/>
      <c r="D442" s="198"/>
      <c r="E442" s="198"/>
      <c r="F442" s="198"/>
      <c r="G442" s="198"/>
      <c r="H442" s="198"/>
      <c r="I442" s="198"/>
      <c r="J442" s="198"/>
      <c r="K442" s="198"/>
      <c r="L442" s="198"/>
      <c r="M442" s="198"/>
      <c r="N442" s="198"/>
      <c r="O442" s="198"/>
      <c r="AA442" s="199"/>
    </row>
    <row r="443" s="146" customFormat="true" ht="12.75" hidden="false" customHeight="false" outlineLevel="0" collapsed="false">
      <c r="A443" s="147"/>
      <c r="B443" s="198"/>
      <c r="C443" s="198"/>
      <c r="D443" s="198"/>
      <c r="E443" s="198"/>
      <c r="F443" s="198"/>
      <c r="G443" s="198"/>
      <c r="H443" s="198"/>
      <c r="I443" s="198"/>
      <c r="J443" s="198"/>
      <c r="K443" s="198"/>
      <c r="L443" s="198"/>
      <c r="M443" s="198"/>
      <c r="N443" s="198"/>
      <c r="O443" s="198"/>
      <c r="AA443" s="199"/>
    </row>
    <row r="444" s="146" customFormat="true" ht="12.75" hidden="false" customHeight="false" outlineLevel="0" collapsed="false">
      <c r="A444" s="147"/>
      <c r="B444" s="198"/>
      <c r="C444" s="198"/>
      <c r="D444" s="198"/>
      <c r="E444" s="198"/>
      <c r="F444" s="198"/>
      <c r="G444" s="198"/>
      <c r="H444" s="198"/>
      <c r="I444" s="198"/>
      <c r="J444" s="198"/>
      <c r="K444" s="198"/>
      <c r="L444" s="198"/>
      <c r="M444" s="198"/>
      <c r="N444" s="198"/>
      <c r="O444" s="198"/>
      <c r="AA444" s="199"/>
    </row>
    <row r="445" s="146" customFormat="true" ht="12.75" hidden="false" customHeight="false" outlineLevel="0" collapsed="false">
      <c r="A445" s="147"/>
      <c r="B445" s="198"/>
      <c r="C445" s="198"/>
      <c r="D445" s="198"/>
      <c r="E445" s="198"/>
      <c r="F445" s="198"/>
      <c r="G445" s="198"/>
      <c r="H445" s="198"/>
      <c r="I445" s="198"/>
      <c r="J445" s="198"/>
      <c r="K445" s="198"/>
      <c r="L445" s="198"/>
      <c r="M445" s="198"/>
      <c r="N445" s="198"/>
      <c r="O445" s="198"/>
      <c r="AA445" s="199"/>
    </row>
    <row r="446" s="146" customFormat="true" ht="12.75" hidden="false" customHeight="false" outlineLevel="0" collapsed="false">
      <c r="A446" s="147"/>
      <c r="B446" s="198"/>
      <c r="C446" s="198"/>
      <c r="D446" s="198"/>
      <c r="E446" s="198"/>
      <c r="F446" s="198"/>
      <c r="G446" s="198"/>
      <c r="H446" s="198"/>
      <c r="I446" s="198"/>
      <c r="J446" s="198"/>
      <c r="K446" s="198"/>
      <c r="L446" s="198"/>
      <c r="M446" s="198"/>
      <c r="N446" s="198"/>
      <c r="O446" s="198"/>
      <c r="AA446" s="199"/>
    </row>
    <row r="447" s="146" customFormat="true" ht="12.75" hidden="false" customHeight="false" outlineLevel="0" collapsed="false">
      <c r="A447" s="147"/>
      <c r="B447" s="198"/>
      <c r="C447" s="198"/>
      <c r="D447" s="198"/>
      <c r="E447" s="198"/>
      <c r="F447" s="198"/>
      <c r="G447" s="198"/>
      <c r="H447" s="198"/>
      <c r="I447" s="198"/>
      <c r="J447" s="198"/>
      <c r="K447" s="198"/>
      <c r="L447" s="198"/>
      <c r="M447" s="198"/>
      <c r="N447" s="198"/>
      <c r="O447" s="198"/>
      <c r="AA447" s="199"/>
    </row>
    <row r="448" s="146" customFormat="true" ht="12.75" hidden="false" customHeight="false" outlineLevel="0" collapsed="false">
      <c r="A448" s="147"/>
      <c r="B448" s="198"/>
      <c r="C448" s="198"/>
      <c r="D448" s="198"/>
      <c r="E448" s="198"/>
      <c r="F448" s="198"/>
      <c r="G448" s="198"/>
      <c r="H448" s="198"/>
      <c r="I448" s="198"/>
      <c r="J448" s="198"/>
      <c r="K448" s="198"/>
      <c r="L448" s="198"/>
      <c r="M448" s="198"/>
      <c r="N448" s="198"/>
      <c r="O448" s="198"/>
      <c r="AA448" s="199"/>
    </row>
    <row r="449" s="146" customFormat="true" ht="12.75" hidden="false" customHeight="false" outlineLevel="0" collapsed="false">
      <c r="A449" s="147"/>
      <c r="B449" s="198"/>
      <c r="C449" s="198"/>
      <c r="D449" s="198"/>
      <c r="E449" s="198"/>
      <c r="F449" s="198"/>
      <c r="G449" s="198"/>
      <c r="H449" s="198"/>
      <c r="I449" s="198"/>
      <c r="J449" s="198"/>
      <c r="K449" s="198"/>
      <c r="L449" s="198"/>
      <c r="M449" s="198"/>
      <c r="N449" s="198"/>
      <c r="O449" s="198"/>
      <c r="AA449" s="199"/>
    </row>
    <row r="450" s="146" customFormat="true" ht="12.75" hidden="false" customHeight="false" outlineLevel="0" collapsed="false">
      <c r="A450" s="147"/>
      <c r="B450" s="198"/>
      <c r="C450" s="198"/>
      <c r="D450" s="198"/>
      <c r="E450" s="198"/>
      <c r="F450" s="198"/>
      <c r="G450" s="198"/>
      <c r="H450" s="198"/>
      <c r="I450" s="198"/>
      <c r="J450" s="198"/>
      <c r="K450" s="198"/>
      <c r="L450" s="198"/>
      <c r="M450" s="198"/>
      <c r="N450" s="198"/>
      <c r="O450" s="198"/>
      <c r="AA450" s="199"/>
    </row>
    <row r="451" s="146" customFormat="true" ht="12.75" hidden="false" customHeight="false" outlineLevel="0" collapsed="false">
      <c r="A451" s="147"/>
      <c r="B451" s="198"/>
      <c r="C451" s="198"/>
      <c r="D451" s="198"/>
      <c r="E451" s="198"/>
      <c r="F451" s="198"/>
      <c r="G451" s="198"/>
      <c r="H451" s="198"/>
      <c r="I451" s="198"/>
      <c r="J451" s="198"/>
      <c r="K451" s="198"/>
      <c r="L451" s="198"/>
      <c r="M451" s="198"/>
      <c r="N451" s="198"/>
      <c r="O451" s="198"/>
      <c r="AA451" s="199"/>
    </row>
    <row r="452" s="146" customFormat="true" ht="12.75" hidden="false" customHeight="false" outlineLevel="0" collapsed="false">
      <c r="A452" s="147"/>
      <c r="B452" s="198"/>
      <c r="C452" s="198"/>
      <c r="D452" s="198"/>
      <c r="E452" s="198"/>
      <c r="F452" s="198"/>
      <c r="G452" s="198"/>
      <c r="H452" s="198"/>
      <c r="I452" s="198"/>
      <c r="J452" s="198"/>
      <c r="K452" s="198"/>
      <c r="L452" s="198"/>
      <c r="M452" s="198"/>
      <c r="N452" s="198"/>
      <c r="O452" s="198"/>
      <c r="AA452" s="199"/>
    </row>
    <row r="453" s="146" customFormat="true" ht="12.75" hidden="false" customHeight="false" outlineLevel="0" collapsed="false">
      <c r="A453" s="147"/>
      <c r="B453" s="198"/>
      <c r="C453" s="198"/>
      <c r="D453" s="198"/>
      <c r="E453" s="198"/>
      <c r="F453" s="198"/>
      <c r="G453" s="198"/>
      <c r="H453" s="198"/>
      <c r="I453" s="198"/>
      <c r="J453" s="198"/>
      <c r="K453" s="198"/>
      <c r="L453" s="198"/>
      <c r="M453" s="198"/>
      <c r="N453" s="198"/>
      <c r="O453" s="198"/>
      <c r="AA453" s="199"/>
    </row>
    <row r="454" s="146" customFormat="true" ht="12.75" hidden="false" customHeight="false" outlineLevel="0" collapsed="false">
      <c r="A454" s="147"/>
      <c r="B454" s="198"/>
      <c r="C454" s="198"/>
      <c r="D454" s="198"/>
      <c r="E454" s="198"/>
      <c r="F454" s="198"/>
      <c r="G454" s="198"/>
      <c r="H454" s="198"/>
      <c r="I454" s="198"/>
      <c r="J454" s="198"/>
      <c r="K454" s="198"/>
      <c r="L454" s="198"/>
      <c r="M454" s="198"/>
      <c r="N454" s="198"/>
      <c r="O454" s="198"/>
      <c r="AA454" s="199"/>
    </row>
    <row r="455" s="146" customFormat="true" ht="12.75" hidden="false" customHeight="false" outlineLevel="0" collapsed="false">
      <c r="A455" s="147"/>
      <c r="B455" s="198"/>
      <c r="C455" s="198"/>
      <c r="D455" s="198"/>
      <c r="E455" s="198"/>
      <c r="F455" s="198"/>
      <c r="G455" s="198"/>
      <c r="H455" s="198"/>
      <c r="I455" s="198"/>
      <c r="J455" s="198"/>
      <c r="K455" s="198"/>
      <c r="L455" s="198"/>
      <c r="M455" s="198"/>
      <c r="N455" s="198"/>
      <c r="O455" s="198"/>
      <c r="AA455" s="199"/>
    </row>
    <row r="456" s="146" customFormat="true" ht="12.75" hidden="false" customHeight="false" outlineLevel="0" collapsed="false">
      <c r="A456" s="147"/>
      <c r="B456" s="198"/>
      <c r="C456" s="198"/>
      <c r="D456" s="198"/>
      <c r="E456" s="198"/>
      <c r="F456" s="198"/>
      <c r="G456" s="198"/>
      <c r="H456" s="198"/>
      <c r="I456" s="198"/>
      <c r="J456" s="198"/>
      <c r="K456" s="198"/>
      <c r="L456" s="198"/>
      <c r="M456" s="198"/>
      <c r="N456" s="198"/>
      <c r="O456" s="198"/>
      <c r="AA456" s="199"/>
    </row>
    <row r="457" s="146" customFormat="true" ht="12.75" hidden="false" customHeight="false" outlineLevel="0" collapsed="false">
      <c r="A457" s="147"/>
      <c r="B457" s="198"/>
      <c r="C457" s="198"/>
      <c r="D457" s="198"/>
      <c r="E457" s="198"/>
      <c r="F457" s="198"/>
      <c r="G457" s="198"/>
      <c r="H457" s="198"/>
      <c r="I457" s="198"/>
      <c r="J457" s="198"/>
      <c r="K457" s="198"/>
      <c r="L457" s="198"/>
      <c r="M457" s="198"/>
      <c r="N457" s="198"/>
      <c r="O457" s="198"/>
      <c r="AA457" s="199"/>
    </row>
    <row r="458" s="146" customFormat="true" ht="12.75" hidden="false" customHeight="false" outlineLevel="0" collapsed="false">
      <c r="A458" s="147"/>
      <c r="B458" s="198"/>
      <c r="C458" s="198"/>
      <c r="D458" s="198"/>
      <c r="E458" s="198"/>
      <c r="F458" s="198"/>
      <c r="G458" s="198"/>
      <c r="H458" s="198"/>
      <c r="I458" s="198"/>
      <c r="J458" s="198"/>
      <c r="K458" s="198"/>
      <c r="L458" s="198"/>
      <c r="M458" s="198"/>
      <c r="N458" s="198"/>
      <c r="O458" s="198"/>
      <c r="AA458" s="199"/>
    </row>
    <row r="459" s="146" customFormat="true" ht="12.75" hidden="false" customHeight="false" outlineLevel="0" collapsed="false">
      <c r="A459" s="147"/>
      <c r="B459" s="198"/>
      <c r="C459" s="198"/>
      <c r="D459" s="198"/>
      <c r="E459" s="198"/>
      <c r="F459" s="198"/>
      <c r="G459" s="198"/>
      <c r="H459" s="198"/>
      <c r="I459" s="198"/>
      <c r="J459" s="198"/>
      <c r="K459" s="198"/>
      <c r="L459" s="198"/>
      <c r="M459" s="198"/>
      <c r="N459" s="198"/>
      <c r="O459" s="198"/>
      <c r="AA459" s="199"/>
    </row>
    <row r="460" s="146" customFormat="true" ht="12.75" hidden="false" customHeight="false" outlineLevel="0" collapsed="false">
      <c r="A460" s="147"/>
      <c r="B460" s="198"/>
      <c r="C460" s="198"/>
      <c r="D460" s="198"/>
      <c r="E460" s="198"/>
      <c r="F460" s="198"/>
      <c r="G460" s="198"/>
      <c r="H460" s="198"/>
      <c r="I460" s="198"/>
      <c r="J460" s="198"/>
      <c r="K460" s="198"/>
      <c r="L460" s="198"/>
      <c r="M460" s="198"/>
      <c r="N460" s="198"/>
      <c r="O460" s="198"/>
      <c r="AA460" s="199"/>
    </row>
    <row r="461" s="146" customFormat="true" ht="12.75" hidden="false" customHeight="false" outlineLevel="0" collapsed="false">
      <c r="A461" s="147"/>
      <c r="B461" s="198"/>
      <c r="C461" s="198"/>
      <c r="D461" s="198"/>
      <c r="E461" s="198"/>
      <c r="F461" s="198"/>
      <c r="G461" s="198"/>
      <c r="H461" s="198"/>
      <c r="I461" s="198"/>
      <c r="J461" s="198"/>
      <c r="K461" s="198"/>
      <c r="L461" s="198"/>
      <c r="M461" s="198"/>
      <c r="N461" s="198"/>
      <c r="O461" s="198"/>
      <c r="AA461" s="199"/>
    </row>
    <row r="462" s="146" customFormat="true" ht="12.75" hidden="false" customHeight="false" outlineLevel="0" collapsed="false">
      <c r="A462" s="147"/>
      <c r="B462" s="198"/>
      <c r="C462" s="198"/>
      <c r="D462" s="198"/>
      <c r="E462" s="198"/>
      <c r="F462" s="198"/>
      <c r="G462" s="198"/>
      <c r="H462" s="198"/>
      <c r="I462" s="198"/>
      <c r="J462" s="198"/>
      <c r="K462" s="198"/>
      <c r="L462" s="198"/>
      <c r="M462" s="198"/>
      <c r="N462" s="198"/>
      <c r="O462" s="198"/>
      <c r="AA462" s="199"/>
    </row>
    <row r="463" s="146" customFormat="true" ht="12.75" hidden="false" customHeight="false" outlineLevel="0" collapsed="false">
      <c r="A463" s="147"/>
      <c r="B463" s="198"/>
      <c r="C463" s="198"/>
      <c r="D463" s="198"/>
      <c r="E463" s="198"/>
      <c r="F463" s="198"/>
      <c r="G463" s="198"/>
      <c r="H463" s="198"/>
      <c r="I463" s="198"/>
      <c r="J463" s="198"/>
      <c r="K463" s="198"/>
      <c r="L463" s="198"/>
      <c r="M463" s="198"/>
      <c r="N463" s="198"/>
      <c r="O463" s="198"/>
      <c r="AA463" s="199"/>
    </row>
    <row r="464" s="146" customFormat="true" ht="12.75" hidden="false" customHeight="false" outlineLevel="0" collapsed="false">
      <c r="A464" s="147"/>
      <c r="B464" s="198"/>
      <c r="C464" s="198"/>
      <c r="D464" s="198"/>
      <c r="E464" s="198"/>
      <c r="F464" s="198"/>
      <c r="G464" s="198"/>
      <c r="H464" s="198"/>
      <c r="I464" s="198"/>
      <c r="J464" s="198"/>
      <c r="K464" s="198"/>
      <c r="L464" s="198"/>
      <c r="M464" s="198"/>
      <c r="N464" s="198"/>
      <c r="O464" s="198"/>
      <c r="AA464" s="199"/>
    </row>
    <row r="465" s="146" customFormat="true" ht="12.75" hidden="false" customHeight="false" outlineLevel="0" collapsed="false">
      <c r="A465" s="147"/>
      <c r="B465" s="198"/>
      <c r="C465" s="198"/>
      <c r="D465" s="198"/>
      <c r="E465" s="198"/>
      <c r="F465" s="198"/>
      <c r="G465" s="198"/>
      <c r="H465" s="198"/>
      <c r="I465" s="198"/>
      <c r="J465" s="198"/>
      <c r="K465" s="198"/>
      <c r="L465" s="198"/>
      <c r="M465" s="198"/>
      <c r="N465" s="198"/>
      <c r="O465" s="198"/>
      <c r="AA465" s="199"/>
    </row>
    <row r="466" s="146" customFormat="true" ht="12.75" hidden="false" customHeight="false" outlineLevel="0" collapsed="false">
      <c r="A466" s="147"/>
      <c r="B466" s="198"/>
      <c r="C466" s="198"/>
      <c r="D466" s="198"/>
      <c r="E466" s="198"/>
      <c r="F466" s="198"/>
      <c r="G466" s="198"/>
      <c r="H466" s="198"/>
      <c r="I466" s="198"/>
      <c r="J466" s="198"/>
      <c r="K466" s="198"/>
      <c r="L466" s="198"/>
      <c r="M466" s="198"/>
      <c r="N466" s="198"/>
      <c r="O466" s="198"/>
      <c r="AA466" s="199"/>
    </row>
    <row r="467" s="146" customFormat="true" ht="12.75" hidden="false" customHeight="false" outlineLevel="0" collapsed="false">
      <c r="A467" s="147"/>
      <c r="B467" s="198"/>
      <c r="C467" s="198"/>
      <c r="D467" s="198"/>
      <c r="E467" s="198"/>
      <c r="F467" s="198"/>
      <c r="G467" s="198"/>
      <c r="H467" s="198"/>
      <c r="I467" s="198"/>
      <c r="J467" s="198"/>
      <c r="K467" s="198"/>
      <c r="L467" s="198"/>
      <c r="M467" s="198"/>
      <c r="N467" s="198"/>
      <c r="O467" s="198"/>
      <c r="AA467" s="199"/>
    </row>
    <row r="468" s="146" customFormat="true" ht="12.75" hidden="false" customHeight="false" outlineLevel="0" collapsed="false">
      <c r="A468" s="147"/>
      <c r="B468" s="198"/>
      <c r="C468" s="198"/>
      <c r="D468" s="198"/>
      <c r="E468" s="198"/>
      <c r="F468" s="198"/>
      <c r="G468" s="198"/>
      <c r="H468" s="198"/>
      <c r="I468" s="198"/>
      <c r="J468" s="198"/>
      <c r="K468" s="198"/>
      <c r="L468" s="198"/>
      <c r="M468" s="198"/>
      <c r="N468" s="198"/>
      <c r="O468" s="198"/>
      <c r="AA468" s="199"/>
    </row>
    <row r="469" s="146" customFormat="true" ht="12.75" hidden="false" customHeight="false" outlineLevel="0" collapsed="false">
      <c r="A469" s="147"/>
      <c r="B469" s="198"/>
      <c r="C469" s="198"/>
      <c r="D469" s="198"/>
      <c r="E469" s="198"/>
      <c r="F469" s="198"/>
      <c r="G469" s="198"/>
      <c r="H469" s="198"/>
      <c r="I469" s="198"/>
      <c r="J469" s="198"/>
      <c r="K469" s="198"/>
      <c r="L469" s="198"/>
      <c r="M469" s="198"/>
      <c r="N469" s="198"/>
      <c r="O469" s="198"/>
      <c r="AA469" s="199"/>
    </row>
    <row r="470" s="146" customFormat="true" ht="12.75" hidden="false" customHeight="false" outlineLevel="0" collapsed="false">
      <c r="A470" s="147"/>
      <c r="B470" s="198"/>
      <c r="C470" s="198"/>
      <c r="D470" s="198"/>
      <c r="E470" s="198"/>
      <c r="F470" s="198"/>
      <c r="G470" s="198"/>
      <c r="H470" s="198"/>
      <c r="I470" s="198"/>
      <c r="J470" s="198"/>
      <c r="K470" s="198"/>
      <c r="L470" s="198"/>
      <c r="M470" s="198"/>
      <c r="N470" s="198"/>
      <c r="O470" s="198"/>
      <c r="AA470" s="199"/>
    </row>
    <row r="471" s="146" customFormat="true" ht="12.75" hidden="false" customHeight="false" outlineLevel="0" collapsed="false">
      <c r="A471" s="147"/>
      <c r="B471" s="198"/>
      <c r="C471" s="198"/>
      <c r="D471" s="198"/>
      <c r="E471" s="198"/>
      <c r="F471" s="198"/>
      <c r="G471" s="198"/>
      <c r="H471" s="198"/>
      <c r="I471" s="198"/>
      <c r="J471" s="198"/>
      <c r="K471" s="198"/>
      <c r="L471" s="198"/>
      <c r="M471" s="198"/>
      <c r="N471" s="198"/>
      <c r="O471" s="198"/>
      <c r="AA471" s="199"/>
    </row>
    <row r="472" s="146" customFormat="true" ht="12.75" hidden="false" customHeight="false" outlineLevel="0" collapsed="false">
      <c r="A472" s="147"/>
      <c r="B472" s="198"/>
      <c r="C472" s="198"/>
      <c r="D472" s="198"/>
      <c r="E472" s="198"/>
      <c r="F472" s="198"/>
      <c r="G472" s="198"/>
      <c r="H472" s="198"/>
      <c r="I472" s="198"/>
      <c r="J472" s="198"/>
      <c r="K472" s="198"/>
      <c r="L472" s="198"/>
      <c r="M472" s="198"/>
      <c r="N472" s="198"/>
      <c r="O472" s="198"/>
      <c r="AA472" s="199"/>
    </row>
    <row r="473" s="146" customFormat="true" ht="12.75" hidden="false" customHeight="false" outlineLevel="0" collapsed="false">
      <c r="A473" s="147"/>
      <c r="B473" s="198"/>
      <c r="C473" s="198"/>
      <c r="D473" s="198"/>
      <c r="E473" s="198"/>
      <c r="F473" s="198"/>
      <c r="G473" s="198"/>
      <c r="H473" s="198"/>
      <c r="I473" s="198"/>
      <c r="J473" s="198"/>
      <c r="K473" s="198"/>
      <c r="L473" s="198"/>
      <c r="M473" s="198"/>
      <c r="N473" s="198"/>
      <c r="O473" s="198"/>
      <c r="AA473" s="199"/>
    </row>
    <row r="474" s="146" customFormat="true" ht="12.75" hidden="false" customHeight="false" outlineLevel="0" collapsed="false">
      <c r="A474" s="147"/>
      <c r="B474" s="198"/>
      <c r="C474" s="198"/>
      <c r="D474" s="198"/>
      <c r="E474" s="198"/>
      <c r="F474" s="198"/>
      <c r="G474" s="198"/>
      <c r="H474" s="198"/>
      <c r="I474" s="198"/>
      <c r="J474" s="198"/>
      <c r="K474" s="198"/>
      <c r="L474" s="198"/>
      <c r="M474" s="198"/>
      <c r="N474" s="198"/>
      <c r="O474" s="198"/>
      <c r="AA474" s="199"/>
    </row>
    <row r="475" s="146" customFormat="true" ht="12.75" hidden="false" customHeight="false" outlineLevel="0" collapsed="false">
      <c r="A475" s="147"/>
      <c r="B475" s="198"/>
      <c r="C475" s="198"/>
      <c r="D475" s="198"/>
      <c r="E475" s="198"/>
      <c r="F475" s="198"/>
      <c r="G475" s="198"/>
      <c r="H475" s="198"/>
      <c r="I475" s="198"/>
      <c r="J475" s="198"/>
      <c r="K475" s="198"/>
      <c r="L475" s="198"/>
      <c r="M475" s="198"/>
      <c r="N475" s="198"/>
      <c r="O475" s="198"/>
      <c r="AA475" s="199"/>
    </row>
    <row r="476" s="146" customFormat="true" ht="12.75" hidden="false" customHeight="false" outlineLevel="0" collapsed="false">
      <c r="A476" s="147"/>
      <c r="B476" s="198"/>
      <c r="C476" s="198"/>
      <c r="D476" s="198"/>
      <c r="E476" s="198"/>
      <c r="F476" s="198"/>
      <c r="G476" s="198"/>
      <c r="H476" s="198"/>
      <c r="I476" s="198"/>
      <c r="J476" s="198"/>
      <c r="K476" s="198"/>
      <c r="L476" s="198"/>
      <c r="M476" s="198"/>
      <c r="N476" s="198"/>
      <c r="O476" s="198"/>
      <c r="AA476" s="199"/>
    </row>
    <row r="477" s="146" customFormat="true" ht="12.75" hidden="false" customHeight="false" outlineLevel="0" collapsed="false">
      <c r="A477" s="147"/>
      <c r="B477" s="198"/>
      <c r="C477" s="198"/>
      <c r="D477" s="198"/>
      <c r="E477" s="198"/>
      <c r="F477" s="198"/>
      <c r="G477" s="198"/>
      <c r="H477" s="198"/>
      <c r="I477" s="198"/>
      <c r="J477" s="198"/>
      <c r="K477" s="198"/>
      <c r="L477" s="198"/>
      <c r="M477" s="198"/>
      <c r="N477" s="198"/>
      <c r="O477" s="198"/>
      <c r="AA477" s="199"/>
    </row>
    <row r="478" s="146" customFormat="true" ht="12.75" hidden="false" customHeight="false" outlineLevel="0" collapsed="false">
      <c r="A478" s="147"/>
      <c r="B478" s="198"/>
      <c r="C478" s="198"/>
      <c r="D478" s="198"/>
      <c r="E478" s="198"/>
      <c r="F478" s="198"/>
      <c r="G478" s="198"/>
      <c r="H478" s="198"/>
      <c r="I478" s="198"/>
      <c r="J478" s="198"/>
      <c r="K478" s="198"/>
      <c r="L478" s="198"/>
      <c r="M478" s="198"/>
      <c r="N478" s="198"/>
      <c r="O478" s="198"/>
      <c r="AA478" s="199"/>
    </row>
    <row r="479" s="146" customFormat="true" ht="12.75" hidden="false" customHeight="false" outlineLevel="0" collapsed="false">
      <c r="A479" s="147"/>
      <c r="B479" s="198"/>
      <c r="C479" s="198"/>
      <c r="D479" s="198"/>
      <c r="E479" s="198"/>
      <c r="F479" s="198"/>
      <c r="G479" s="198"/>
      <c r="H479" s="198"/>
      <c r="I479" s="198"/>
      <c r="J479" s="198"/>
      <c r="K479" s="198"/>
      <c r="L479" s="198"/>
      <c r="M479" s="198"/>
      <c r="N479" s="198"/>
      <c r="O479" s="198"/>
      <c r="AA479" s="199"/>
    </row>
    <row r="480" s="146" customFormat="true" ht="12.75" hidden="false" customHeight="false" outlineLevel="0" collapsed="false">
      <c r="A480" s="147"/>
      <c r="B480" s="198"/>
      <c r="C480" s="198"/>
      <c r="D480" s="198"/>
      <c r="E480" s="198"/>
      <c r="F480" s="198"/>
      <c r="G480" s="198"/>
      <c r="H480" s="198"/>
      <c r="I480" s="198"/>
      <c r="J480" s="198"/>
      <c r="K480" s="198"/>
      <c r="L480" s="198"/>
      <c r="M480" s="198"/>
      <c r="N480" s="198"/>
      <c r="O480" s="198"/>
      <c r="AA480" s="199"/>
    </row>
    <row r="481" s="146" customFormat="true" ht="12.75" hidden="false" customHeight="false" outlineLevel="0" collapsed="false">
      <c r="A481" s="147"/>
      <c r="B481" s="198"/>
      <c r="C481" s="198"/>
      <c r="D481" s="198"/>
      <c r="E481" s="198"/>
      <c r="F481" s="198"/>
      <c r="G481" s="198"/>
      <c r="H481" s="198"/>
      <c r="I481" s="198"/>
      <c r="J481" s="198"/>
      <c r="K481" s="198"/>
      <c r="L481" s="198"/>
      <c r="M481" s="198"/>
      <c r="N481" s="198"/>
      <c r="O481" s="198"/>
      <c r="AA481" s="199"/>
    </row>
    <row r="482" s="146" customFormat="true" ht="12.75" hidden="false" customHeight="false" outlineLevel="0" collapsed="false">
      <c r="A482" s="147"/>
      <c r="B482" s="198"/>
      <c r="C482" s="198"/>
      <c r="D482" s="198"/>
      <c r="E482" s="198"/>
      <c r="F482" s="198"/>
      <c r="G482" s="198"/>
      <c r="H482" s="198"/>
      <c r="I482" s="198"/>
      <c r="J482" s="198"/>
      <c r="K482" s="198"/>
      <c r="L482" s="198"/>
      <c r="M482" s="198"/>
      <c r="N482" s="198"/>
      <c r="O482" s="198"/>
      <c r="AA482" s="199"/>
    </row>
    <row r="483" s="146" customFormat="true" ht="12.75" hidden="false" customHeight="false" outlineLevel="0" collapsed="false">
      <c r="A483" s="147"/>
      <c r="B483" s="198"/>
      <c r="C483" s="198"/>
      <c r="D483" s="198"/>
      <c r="E483" s="198"/>
      <c r="F483" s="198"/>
      <c r="G483" s="198"/>
      <c r="H483" s="198"/>
      <c r="I483" s="198"/>
      <c r="J483" s="198"/>
      <c r="K483" s="198"/>
      <c r="L483" s="198"/>
      <c r="M483" s="198"/>
      <c r="N483" s="198"/>
      <c r="O483" s="198"/>
      <c r="AA483" s="199"/>
    </row>
    <row r="484" s="146" customFormat="true" ht="12.75" hidden="false" customHeight="false" outlineLevel="0" collapsed="false">
      <c r="A484" s="147"/>
      <c r="B484" s="198"/>
      <c r="C484" s="198"/>
      <c r="D484" s="198"/>
      <c r="E484" s="198"/>
      <c r="F484" s="198"/>
      <c r="G484" s="198"/>
      <c r="H484" s="198"/>
      <c r="I484" s="198"/>
      <c r="J484" s="198"/>
      <c r="K484" s="198"/>
      <c r="L484" s="198"/>
      <c r="M484" s="198"/>
      <c r="N484" s="198"/>
      <c r="O484" s="198"/>
      <c r="AA484" s="199"/>
    </row>
    <row r="485" s="146" customFormat="true" ht="12.75" hidden="false" customHeight="false" outlineLevel="0" collapsed="false">
      <c r="A485" s="147"/>
      <c r="B485" s="198"/>
      <c r="C485" s="198"/>
      <c r="D485" s="198"/>
      <c r="E485" s="198"/>
      <c r="F485" s="198"/>
      <c r="G485" s="198"/>
      <c r="H485" s="198"/>
      <c r="I485" s="198"/>
      <c r="J485" s="198"/>
      <c r="K485" s="198"/>
      <c r="L485" s="198"/>
      <c r="M485" s="198"/>
      <c r="N485" s="198"/>
      <c r="O485" s="198"/>
      <c r="AA485" s="199"/>
    </row>
    <row r="486" s="146" customFormat="true" ht="12.75" hidden="false" customHeight="false" outlineLevel="0" collapsed="false">
      <c r="A486" s="147"/>
      <c r="B486" s="198"/>
      <c r="C486" s="198"/>
      <c r="D486" s="198"/>
      <c r="E486" s="198"/>
      <c r="F486" s="198"/>
      <c r="G486" s="198"/>
      <c r="H486" s="198"/>
      <c r="I486" s="198"/>
      <c r="J486" s="198"/>
      <c r="K486" s="198"/>
      <c r="L486" s="198"/>
      <c r="M486" s="198"/>
      <c r="N486" s="198"/>
      <c r="O486" s="198"/>
      <c r="AA486" s="199"/>
    </row>
    <row r="487" s="146" customFormat="true" ht="12.75" hidden="false" customHeight="false" outlineLevel="0" collapsed="false">
      <c r="A487" s="147"/>
      <c r="B487" s="198"/>
      <c r="C487" s="198"/>
      <c r="D487" s="198"/>
      <c r="E487" s="198"/>
      <c r="F487" s="198"/>
      <c r="G487" s="198"/>
      <c r="H487" s="198"/>
      <c r="I487" s="198"/>
      <c r="J487" s="198"/>
      <c r="K487" s="198"/>
      <c r="L487" s="198"/>
      <c r="M487" s="198"/>
      <c r="N487" s="198"/>
      <c r="O487" s="198"/>
      <c r="AA487" s="199"/>
    </row>
    <row r="488" s="146" customFormat="true" ht="12.75" hidden="false" customHeight="false" outlineLevel="0" collapsed="false">
      <c r="A488" s="147"/>
      <c r="B488" s="198"/>
      <c r="C488" s="198"/>
      <c r="D488" s="198"/>
      <c r="E488" s="198"/>
      <c r="F488" s="198"/>
      <c r="G488" s="198"/>
      <c r="H488" s="198"/>
      <c r="I488" s="198"/>
      <c r="J488" s="198"/>
      <c r="K488" s="198"/>
      <c r="L488" s="198"/>
      <c r="M488" s="198"/>
      <c r="N488" s="198"/>
      <c r="O488" s="198"/>
      <c r="AA488" s="199"/>
    </row>
    <row r="489" s="146" customFormat="true" ht="12.75" hidden="false" customHeight="false" outlineLevel="0" collapsed="false">
      <c r="A489" s="147"/>
      <c r="B489" s="198"/>
      <c r="C489" s="198"/>
      <c r="D489" s="198"/>
      <c r="E489" s="198"/>
      <c r="F489" s="198"/>
      <c r="G489" s="198"/>
      <c r="H489" s="198"/>
      <c r="I489" s="198"/>
      <c r="J489" s="198"/>
      <c r="K489" s="198"/>
      <c r="L489" s="198"/>
      <c r="M489" s="198"/>
      <c r="N489" s="198"/>
      <c r="O489" s="198"/>
      <c r="AA489" s="199"/>
    </row>
    <row r="490" s="146" customFormat="true" ht="12.75" hidden="false" customHeight="false" outlineLevel="0" collapsed="false">
      <c r="A490" s="147"/>
      <c r="B490" s="198"/>
      <c r="C490" s="198"/>
      <c r="D490" s="198"/>
      <c r="E490" s="198"/>
      <c r="F490" s="198"/>
      <c r="G490" s="198"/>
      <c r="H490" s="198"/>
      <c r="I490" s="198"/>
      <c r="J490" s="198"/>
      <c r="K490" s="198"/>
      <c r="L490" s="198"/>
      <c r="M490" s="198"/>
      <c r="N490" s="198"/>
      <c r="O490" s="198"/>
      <c r="AA490" s="199"/>
    </row>
    <row r="491" s="146" customFormat="true" ht="12.75" hidden="false" customHeight="false" outlineLevel="0" collapsed="false">
      <c r="A491" s="147"/>
      <c r="B491" s="198"/>
      <c r="C491" s="198"/>
      <c r="D491" s="198"/>
      <c r="E491" s="198"/>
      <c r="F491" s="198"/>
      <c r="G491" s="198"/>
      <c r="H491" s="198"/>
      <c r="I491" s="198"/>
      <c r="J491" s="198"/>
      <c r="K491" s="198"/>
      <c r="L491" s="198"/>
      <c r="M491" s="198"/>
      <c r="N491" s="198"/>
      <c r="O491" s="198"/>
      <c r="AA491" s="199"/>
    </row>
    <row r="492" s="146" customFormat="true" ht="12.75" hidden="false" customHeight="false" outlineLevel="0" collapsed="false">
      <c r="A492" s="147"/>
      <c r="B492" s="198"/>
      <c r="C492" s="198"/>
      <c r="D492" s="198"/>
      <c r="E492" s="198"/>
      <c r="F492" s="198"/>
      <c r="G492" s="198"/>
      <c r="H492" s="198"/>
      <c r="I492" s="198"/>
      <c r="J492" s="198"/>
      <c r="K492" s="198"/>
      <c r="L492" s="198"/>
      <c r="M492" s="198"/>
      <c r="N492" s="198"/>
      <c r="O492" s="198"/>
      <c r="AA492" s="199"/>
    </row>
    <row r="493" s="146" customFormat="true" ht="12.75" hidden="false" customHeight="false" outlineLevel="0" collapsed="false">
      <c r="A493" s="147"/>
      <c r="B493" s="198"/>
      <c r="C493" s="198"/>
      <c r="D493" s="198"/>
      <c r="E493" s="198"/>
      <c r="F493" s="198"/>
      <c r="G493" s="198"/>
      <c r="H493" s="198"/>
      <c r="I493" s="198"/>
      <c r="J493" s="198"/>
      <c r="K493" s="198"/>
      <c r="L493" s="198"/>
      <c r="M493" s="198"/>
      <c r="N493" s="198"/>
      <c r="O493" s="198"/>
      <c r="AA493" s="199"/>
    </row>
    <row r="494" s="146" customFormat="true" ht="12.75" hidden="false" customHeight="false" outlineLevel="0" collapsed="false">
      <c r="A494" s="147"/>
      <c r="B494" s="198"/>
      <c r="C494" s="198"/>
      <c r="D494" s="198"/>
      <c r="E494" s="198"/>
      <c r="F494" s="198"/>
      <c r="G494" s="198"/>
      <c r="H494" s="198"/>
      <c r="I494" s="198"/>
      <c r="J494" s="198"/>
      <c r="K494" s="198"/>
      <c r="L494" s="198"/>
      <c r="M494" s="198"/>
      <c r="N494" s="198"/>
      <c r="O494" s="198"/>
      <c r="AA494" s="199"/>
    </row>
    <row r="495" s="146" customFormat="true" ht="12.75" hidden="false" customHeight="false" outlineLevel="0" collapsed="false">
      <c r="A495" s="147"/>
      <c r="B495" s="198"/>
      <c r="C495" s="198"/>
      <c r="D495" s="198"/>
      <c r="E495" s="198"/>
      <c r="F495" s="198"/>
      <c r="G495" s="198"/>
      <c r="H495" s="198"/>
      <c r="I495" s="198"/>
      <c r="J495" s="198"/>
      <c r="K495" s="198"/>
      <c r="L495" s="198"/>
      <c r="M495" s="198"/>
      <c r="N495" s="198"/>
      <c r="O495" s="198"/>
      <c r="AA495" s="199"/>
    </row>
    <row r="496" s="146" customFormat="true" ht="12.75" hidden="false" customHeight="false" outlineLevel="0" collapsed="false">
      <c r="A496" s="147"/>
      <c r="B496" s="198"/>
      <c r="C496" s="198"/>
      <c r="D496" s="198"/>
      <c r="E496" s="198"/>
      <c r="F496" s="198"/>
      <c r="G496" s="198"/>
      <c r="H496" s="198"/>
      <c r="I496" s="198"/>
      <c r="J496" s="198"/>
      <c r="K496" s="198"/>
      <c r="L496" s="198"/>
      <c r="M496" s="198"/>
      <c r="N496" s="198"/>
      <c r="O496" s="198"/>
      <c r="AA496" s="199"/>
    </row>
    <row r="497" s="146" customFormat="true" ht="12.75" hidden="false" customHeight="false" outlineLevel="0" collapsed="false">
      <c r="A497" s="147"/>
      <c r="B497" s="198"/>
      <c r="C497" s="198"/>
      <c r="D497" s="198"/>
      <c r="E497" s="198"/>
      <c r="F497" s="198"/>
      <c r="G497" s="198"/>
      <c r="H497" s="198"/>
      <c r="I497" s="198"/>
      <c r="J497" s="198"/>
      <c r="K497" s="198"/>
      <c r="L497" s="198"/>
      <c r="M497" s="198"/>
      <c r="N497" s="198"/>
      <c r="O497" s="198"/>
      <c r="AA497" s="199"/>
    </row>
    <row r="498" s="146" customFormat="true" ht="12.75" hidden="false" customHeight="false" outlineLevel="0" collapsed="false">
      <c r="A498" s="147"/>
      <c r="B498" s="198"/>
      <c r="C498" s="198"/>
      <c r="D498" s="198"/>
      <c r="E498" s="198"/>
      <c r="F498" s="198"/>
      <c r="G498" s="198"/>
      <c r="H498" s="198"/>
      <c r="I498" s="198"/>
      <c r="J498" s="198"/>
      <c r="K498" s="198"/>
      <c r="L498" s="198"/>
      <c r="M498" s="198"/>
      <c r="N498" s="198"/>
      <c r="O498" s="198"/>
      <c r="AA498" s="199"/>
    </row>
    <row r="499" s="146" customFormat="true" ht="12.75" hidden="false" customHeight="false" outlineLevel="0" collapsed="false">
      <c r="A499" s="147"/>
      <c r="B499" s="198"/>
      <c r="C499" s="198"/>
      <c r="D499" s="198"/>
      <c r="E499" s="198"/>
      <c r="F499" s="198"/>
      <c r="G499" s="198"/>
      <c r="H499" s="198"/>
      <c r="I499" s="198"/>
      <c r="J499" s="198"/>
      <c r="K499" s="198"/>
      <c r="L499" s="198"/>
      <c r="M499" s="198"/>
      <c r="N499" s="198"/>
      <c r="O499" s="198"/>
      <c r="AA499" s="199"/>
    </row>
    <row r="500" s="146" customFormat="true" ht="12.75" hidden="false" customHeight="false" outlineLevel="0" collapsed="false">
      <c r="A500" s="147"/>
      <c r="B500" s="198"/>
      <c r="C500" s="198"/>
      <c r="D500" s="198"/>
      <c r="E500" s="198"/>
      <c r="F500" s="198"/>
      <c r="G500" s="198"/>
      <c r="H500" s="198"/>
      <c r="I500" s="198"/>
      <c r="J500" s="198"/>
      <c r="K500" s="198"/>
      <c r="L500" s="198"/>
      <c r="M500" s="198"/>
      <c r="N500" s="198"/>
      <c r="O500" s="198"/>
      <c r="AA500" s="199"/>
    </row>
    <row r="501" s="146" customFormat="true" ht="12.75" hidden="false" customHeight="false" outlineLevel="0" collapsed="false">
      <c r="A501" s="147"/>
      <c r="B501" s="198"/>
      <c r="C501" s="198"/>
      <c r="D501" s="198"/>
      <c r="E501" s="198"/>
      <c r="F501" s="198"/>
      <c r="G501" s="198"/>
      <c r="H501" s="198"/>
      <c r="I501" s="198"/>
      <c r="J501" s="198"/>
      <c r="K501" s="198"/>
      <c r="L501" s="198"/>
      <c r="M501" s="198"/>
      <c r="N501" s="198"/>
      <c r="O501" s="198"/>
      <c r="AA501" s="199"/>
    </row>
    <row r="502" s="146" customFormat="true" ht="12.75" hidden="false" customHeight="false" outlineLevel="0" collapsed="false">
      <c r="A502" s="147"/>
      <c r="B502" s="198"/>
      <c r="C502" s="198"/>
      <c r="D502" s="198"/>
      <c r="E502" s="198"/>
      <c r="F502" s="198"/>
      <c r="G502" s="198"/>
      <c r="H502" s="198"/>
      <c r="I502" s="198"/>
      <c r="J502" s="198"/>
      <c r="K502" s="198"/>
      <c r="L502" s="198"/>
      <c r="M502" s="198"/>
      <c r="N502" s="198"/>
      <c r="O502" s="198"/>
      <c r="AA502" s="199"/>
    </row>
    <row r="503" s="146" customFormat="true" ht="12.75" hidden="false" customHeight="false" outlineLevel="0" collapsed="false">
      <c r="A503" s="147"/>
      <c r="B503" s="198"/>
      <c r="C503" s="198"/>
      <c r="D503" s="198"/>
      <c r="E503" s="198"/>
      <c r="F503" s="198"/>
      <c r="G503" s="198"/>
      <c r="H503" s="198"/>
      <c r="I503" s="198"/>
      <c r="J503" s="198"/>
      <c r="K503" s="198"/>
      <c r="L503" s="198"/>
      <c r="M503" s="198"/>
      <c r="N503" s="198"/>
      <c r="O503" s="198"/>
      <c r="AA503" s="199"/>
    </row>
    <row r="504" s="146" customFormat="true" ht="12.75" hidden="false" customHeight="false" outlineLevel="0" collapsed="false">
      <c r="A504" s="147"/>
      <c r="B504" s="198"/>
      <c r="C504" s="198"/>
      <c r="D504" s="198"/>
      <c r="E504" s="198"/>
      <c r="F504" s="198"/>
      <c r="G504" s="198"/>
      <c r="H504" s="198"/>
      <c r="I504" s="198"/>
      <c r="J504" s="198"/>
      <c r="K504" s="198"/>
      <c r="L504" s="198"/>
      <c r="M504" s="198"/>
      <c r="N504" s="198"/>
      <c r="O504" s="198"/>
      <c r="AA504" s="199"/>
    </row>
    <row r="505" s="146" customFormat="true" ht="12.75" hidden="false" customHeight="false" outlineLevel="0" collapsed="false">
      <c r="A505" s="147"/>
      <c r="B505" s="198"/>
      <c r="C505" s="198"/>
      <c r="D505" s="198"/>
      <c r="E505" s="198"/>
      <c r="F505" s="198"/>
      <c r="G505" s="198"/>
      <c r="H505" s="198"/>
      <c r="I505" s="198"/>
      <c r="J505" s="198"/>
      <c r="K505" s="198"/>
      <c r="L505" s="198"/>
      <c r="M505" s="198"/>
      <c r="N505" s="198"/>
      <c r="O505" s="198"/>
      <c r="AA505" s="199"/>
    </row>
    <row r="506" s="146" customFormat="true" ht="12.75" hidden="false" customHeight="false" outlineLevel="0" collapsed="false">
      <c r="A506" s="147"/>
      <c r="B506" s="198"/>
      <c r="C506" s="198"/>
      <c r="D506" s="198"/>
      <c r="E506" s="198"/>
      <c r="F506" s="198"/>
      <c r="G506" s="198"/>
      <c r="H506" s="198"/>
      <c r="I506" s="198"/>
      <c r="J506" s="198"/>
      <c r="K506" s="198"/>
      <c r="L506" s="198"/>
      <c r="M506" s="198"/>
      <c r="N506" s="198"/>
      <c r="O506" s="198"/>
      <c r="AA506" s="199"/>
    </row>
    <row r="507" s="146" customFormat="true" ht="12.75" hidden="false" customHeight="false" outlineLevel="0" collapsed="false">
      <c r="A507" s="147"/>
      <c r="H507" s="198"/>
      <c r="AA507" s="199"/>
    </row>
    <row r="508" s="146" customFormat="true" ht="12.75" hidden="false" customHeight="false" outlineLevel="0" collapsed="false">
      <c r="A508" s="147"/>
      <c r="H508" s="198"/>
      <c r="AA508" s="199"/>
    </row>
    <row r="509" s="146" customFormat="true" ht="12.75" hidden="false" customHeight="false" outlineLevel="0" collapsed="false">
      <c r="A509" s="147"/>
      <c r="H509" s="198"/>
      <c r="AA509" s="199"/>
    </row>
    <row r="510" s="146" customFormat="true" ht="12.75" hidden="false" customHeight="false" outlineLevel="0" collapsed="false">
      <c r="A510" s="147"/>
      <c r="H510" s="198"/>
      <c r="AA510" s="199"/>
    </row>
    <row r="511" s="146" customFormat="true" ht="12.75" hidden="false" customHeight="false" outlineLevel="0" collapsed="false">
      <c r="A511" s="147"/>
      <c r="H511" s="198"/>
      <c r="AA511" s="199"/>
    </row>
    <row r="512" s="146" customFormat="true" ht="12.75" hidden="false" customHeight="false" outlineLevel="0" collapsed="false">
      <c r="A512" s="147"/>
      <c r="H512" s="198"/>
      <c r="AA512" s="199"/>
    </row>
    <row r="513" s="146" customFormat="true" ht="12.75" hidden="false" customHeight="false" outlineLevel="0" collapsed="false">
      <c r="A513" s="147"/>
      <c r="H513" s="198"/>
      <c r="AA513" s="199"/>
    </row>
    <row r="514" s="146" customFormat="true" ht="12.75" hidden="false" customHeight="false" outlineLevel="0" collapsed="false">
      <c r="A514" s="147"/>
      <c r="H514" s="198"/>
      <c r="AA514" s="199"/>
    </row>
    <row r="515" s="146" customFormat="true" ht="12.75" hidden="false" customHeight="false" outlineLevel="0" collapsed="false">
      <c r="A515" s="147"/>
      <c r="H515" s="198"/>
      <c r="AA515" s="199"/>
    </row>
    <row r="516" s="146" customFormat="true" ht="12.75" hidden="false" customHeight="false" outlineLevel="0" collapsed="false">
      <c r="A516" s="147"/>
      <c r="H516" s="198"/>
      <c r="AA516" s="199"/>
    </row>
    <row r="517" s="146" customFormat="true" ht="12.75" hidden="false" customHeight="false" outlineLevel="0" collapsed="false">
      <c r="A517" s="147"/>
      <c r="H517" s="198"/>
      <c r="AA517" s="199"/>
    </row>
    <row r="518" s="146" customFormat="true" ht="12.75" hidden="false" customHeight="false" outlineLevel="0" collapsed="false">
      <c r="A518" s="147"/>
      <c r="H518" s="198"/>
      <c r="AA518" s="199"/>
    </row>
    <row r="519" s="146" customFormat="true" ht="12.75" hidden="false" customHeight="false" outlineLevel="0" collapsed="false">
      <c r="A519" s="147"/>
      <c r="H519" s="198"/>
      <c r="AA519" s="199"/>
    </row>
    <row r="520" s="146" customFormat="true" ht="12.75" hidden="false" customHeight="false" outlineLevel="0" collapsed="false">
      <c r="A520" s="147"/>
      <c r="H520" s="198"/>
      <c r="AA520" s="199"/>
    </row>
    <row r="521" s="146" customFormat="true" ht="12.75" hidden="false" customHeight="false" outlineLevel="0" collapsed="false">
      <c r="A521" s="147"/>
      <c r="H521" s="198"/>
      <c r="AA521" s="199"/>
    </row>
    <row r="522" s="146" customFormat="true" ht="12.75" hidden="false" customHeight="false" outlineLevel="0" collapsed="false">
      <c r="A522" s="147"/>
      <c r="H522" s="198"/>
      <c r="AA522" s="199"/>
    </row>
    <row r="523" s="146" customFormat="true" ht="12.75" hidden="false" customHeight="false" outlineLevel="0" collapsed="false">
      <c r="A523" s="147"/>
      <c r="H523" s="198"/>
      <c r="AA523" s="199"/>
    </row>
    <row r="524" s="146" customFormat="true" ht="12.75" hidden="false" customHeight="false" outlineLevel="0" collapsed="false">
      <c r="A524" s="147"/>
      <c r="H524" s="198"/>
      <c r="AA524" s="199"/>
    </row>
    <row r="525" s="146" customFormat="true" ht="12.75" hidden="false" customHeight="false" outlineLevel="0" collapsed="false">
      <c r="A525" s="147"/>
      <c r="H525" s="198"/>
      <c r="AA525" s="199"/>
    </row>
    <row r="526" s="146" customFormat="true" ht="12.75" hidden="false" customHeight="false" outlineLevel="0" collapsed="false">
      <c r="A526" s="147"/>
      <c r="H526" s="198"/>
      <c r="AA526" s="199"/>
    </row>
    <row r="527" s="146" customFormat="true" ht="12.75" hidden="false" customHeight="false" outlineLevel="0" collapsed="false">
      <c r="A527" s="147"/>
      <c r="H527" s="198"/>
      <c r="AA527" s="199"/>
    </row>
    <row r="528" s="146" customFormat="true" ht="12.75" hidden="false" customHeight="false" outlineLevel="0" collapsed="false">
      <c r="A528" s="147"/>
      <c r="H528" s="198"/>
      <c r="AA528" s="199"/>
    </row>
    <row r="529" s="146" customFormat="true" ht="12.75" hidden="false" customHeight="false" outlineLevel="0" collapsed="false">
      <c r="A529" s="147"/>
      <c r="H529" s="198"/>
      <c r="AA529" s="199"/>
    </row>
    <row r="530" s="146" customFormat="true" ht="12.75" hidden="false" customHeight="false" outlineLevel="0" collapsed="false">
      <c r="A530" s="147"/>
      <c r="H530" s="198"/>
      <c r="AA530" s="199"/>
    </row>
    <row r="531" s="146" customFormat="true" ht="12.75" hidden="false" customHeight="false" outlineLevel="0" collapsed="false">
      <c r="A531" s="147"/>
      <c r="H531" s="198"/>
      <c r="AA531" s="199"/>
    </row>
    <row r="532" s="146" customFormat="true" ht="12.75" hidden="false" customHeight="false" outlineLevel="0" collapsed="false">
      <c r="A532" s="147"/>
      <c r="H532" s="198"/>
      <c r="AA532" s="199"/>
    </row>
    <row r="533" s="146" customFormat="true" ht="12.75" hidden="false" customHeight="false" outlineLevel="0" collapsed="false">
      <c r="A533" s="147"/>
      <c r="H533" s="198"/>
      <c r="AA533" s="199"/>
    </row>
    <row r="534" s="146" customFormat="true" ht="12.75" hidden="false" customHeight="false" outlineLevel="0" collapsed="false">
      <c r="A534" s="147"/>
      <c r="H534" s="198"/>
      <c r="AA534" s="199"/>
    </row>
    <row r="535" s="146" customFormat="true" ht="12.75" hidden="false" customHeight="false" outlineLevel="0" collapsed="false">
      <c r="A535" s="147"/>
      <c r="H535" s="198"/>
      <c r="AA535" s="199"/>
    </row>
    <row r="536" s="146" customFormat="true" ht="12.75" hidden="false" customHeight="false" outlineLevel="0" collapsed="false">
      <c r="A536" s="147"/>
      <c r="H536" s="198"/>
      <c r="AA536" s="199"/>
    </row>
    <row r="537" s="146" customFormat="true" ht="12.75" hidden="false" customHeight="false" outlineLevel="0" collapsed="false">
      <c r="A537" s="147"/>
      <c r="H537" s="198"/>
      <c r="AA537" s="199"/>
    </row>
    <row r="538" s="146" customFormat="true" ht="12.75" hidden="false" customHeight="false" outlineLevel="0" collapsed="false">
      <c r="A538" s="147"/>
      <c r="H538" s="198"/>
      <c r="AA538" s="199"/>
    </row>
    <row r="539" s="146" customFormat="true" ht="12.75" hidden="false" customHeight="false" outlineLevel="0" collapsed="false">
      <c r="A539" s="147"/>
      <c r="H539" s="198"/>
      <c r="AA539" s="199"/>
    </row>
    <row r="540" s="146" customFormat="true" ht="12.75" hidden="false" customHeight="false" outlineLevel="0" collapsed="false">
      <c r="A540" s="147"/>
      <c r="H540" s="198"/>
      <c r="AA540" s="199"/>
    </row>
    <row r="541" s="146" customFormat="true" ht="12.75" hidden="false" customHeight="false" outlineLevel="0" collapsed="false">
      <c r="A541" s="147"/>
      <c r="H541" s="198"/>
      <c r="AA541" s="199"/>
    </row>
    <row r="542" s="146" customFormat="true" ht="12.75" hidden="false" customHeight="false" outlineLevel="0" collapsed="false">
      <c r="A542" s="147"/>
      <c r="H542" s="198"/>
      <c r="AA542" s="199"/>
    </row>
    <row r="543" s="146" customFormat="true" ht="12.75" hidden="false" customHeight="false" outlineLevel="0" collapsed="false">
      <c r="A543" s="147"/>
      <c r="H543" s="198"/>
      <c r="AA543" s="199"/>
    </row>
    <row r="544" s="146" customFormat="true" ht="12.75" hidden="false" customHeight="false" outlineLevel="0" collapsed="false">
      <c r="A544" s="147"/>
      <c r="H544" s="198"/>
      <c r="AA544" s="199"/>
    </row>
    <row r="545" s="146" customFormat="true" ht="12.75" hidden="false" customHeight="false" outlineLevel="0" collapsed="false">
      <c r="A545" s="147"/>
      <c r="H545" s="198"/>
      <c r="AA545" s="199"/>
    </row>
    <row r="546" s="146" customFormat="true" ht="12.75" hidden="false" customHeight="false" outlineLevel="0" collapsed="false">
      <c r="A546" s="147"/>
      <c r="H546" s="198"/>
      <c r="AA546" s="199"/>
    </row>
    <row r="547" s="146" customFormat="true" ht="12.75" hidden="false" customHeight="false" outlineLevel="0" collapsed="false">
      <c r="A547" s="147"/>
      <c r="H547" s="198"/>
      <c r="AA547" s="199"/>
    </row>
    <row r="548" s="146" customFormat="true" ht="12.75" hidden="false" customHeight="false" outlineLevel="0" collapsed="false">
      <c r="A548" s="147"/>
      <c r="H548" s="198"/>
      <c r="AA548" s="199"/>
    </row>
    <row r="549" s="146" customFormat="true" ht="12.75" hidden="false" customHeight="false" outlineLevel="0" collapsed="false">
      <c r="A549" s="147"/>
      <c r="H549" s="198"/>
      <c r="AA549" s="199"/>
    </row>
    <row r="550" s="146" customFormat="true" ht="12.75" hidden="false" customHeight="false" outlineLevel="0" collapsed="false">
      <c r="A550" s="147"/>
      <c r="H550" s="198"/>
      <c r="AA550" s="199"/>
    </row>
    <row r="551" s="146" customFormat="true" ht="12.75" hidden="false" customHeight="false" outlineLevel="0" collapsed="false">
      <c r="A551" s="147"/>
      <c r="H551" s="198"/>
      <c r="AA551" s="199"/>
    </row>
    <row r="552" s="146" customFormat="true" ht="12.75" hidden="false" customHeight="false" outlineLevel="0" collapsed="false">
      <c r="A552" s="147"/>
      <c r="H552" s="198"/>
      <c r="AA552" s="199"/>
    </row>
    <row r="553" s="146" customFormat="true" ht="12.75" hidden="false" customHeight="false" outlineLevel="0" collapsed="false">
      <c r="A553" s="147"/>
      <c r="H553" s="198"/>
      <c r="AA553" s="199"/>
    </row>
    <row r="554" s="146" customFormat="true" ht="12.75" hidden="false" customHeight="false" outlineLevel="0" collapsed="false">
      <c r="A554" s="147"/>
      <c r="H554" s="198"/>
      <c r="AA554" s="199"/>
    </row>
    <row r="555" s="146" customFormat="true" ht="12.75" hidden="false" customHeight="false" outlineLevel="0" collapsed="false">
      <c r="A555" s="147"/>
      <c r="H555" s="198"/>
      <c r="AA555" s="199"/>
    </row>
    <row r="556" s="146" customFormat="true" ht="12.75" hidden="false" customHeight="false" outlineLevel="0" collapsed="false">
      <c r="A556" s="147"/>
      <c r="H556" s="198"/>
      <c r="AA556" s="199"/>
    </row>
    <row r="557" s="146" customFormat="true" ht="12.75" hidden="false" customHeight="false" outlineLevel="0" collapsed="false">
      <c r="A557" s="147"/>
      <c r="H557" s="198"/>
      <c r="AA557" s="199"/>
    </row>
    <row r="558" s="146" customFormat="true" ht="12.75" hidden="false" customHeight="false" outlineLevel="0" collapsed="false">
      <c r="A558" s="147"/>
      <c r="H558" s="198"/>
      <c r="AA558" s="199"/>
    </row>
    <row r="559" s="146" customFormat="true" ht="12.75" hidden="false" customHeight="false" outlineLevel="0" collapsed="false">
      <c r="A559" s="147"/>
      <c r="H559" s="198"/>
      <c r="AA559" s="199"/>
    </row>
    <row r="560" s="146" customFormat="true" ht="12.75" hidden="false" customHeight="false" outlineLevel="0" collapsed="false">
      <c r="A560" s="147"/>
      <c r="H560" s="198"/>
      <c r="AA560" s="199"/>
    </row>
    <row r="561" s="146" customFormat="true" ht="12.75" hidden="false" customHeight="false" outlineLevel="0" collapsed="false">
      <c r="A561" s="147"/>
      <c r="H561" s="198"/>
      <c r="AA561" s="199"/>
    </row>
    <row r="562" s="146" customFormat="true" ht="12.75" hidden="false" customHeight="false" outlineLevel="0" collapsed="false">
      <c r="A562" s="147"/>
      <c r="H562" s="198"/>
      <c r="AA562" s="199"/>
    </row>
    <row r="563" s="146" customFormat="true" ht="12.75" hidden="false" customHeight="false" outlineLevel="0" collapsed="false">
      <c r="A563" s="147"/>
      <c r="H563" s="198"/>
      <c r="AA563" s="199"/>
    </row>
    <row r="564" s="146" customFormat="true" ht="12.75" hidden="false" customHeight="false" outlineLevel="0" collapsed="false">
      <c r="A564" s="147"/>
      <c r="H564" s="198"/>
      <c r="AA564" s="199"/>
    </row>
    <row r="565" s="146" customFormat="true" ht="12.75" hidden="false" customHeight="false" outlineLevel="0" collapsed="false">
      <c r="A565" s="147"/>
      <c r="H565" s="198"/>
      <c r="AA565" s="199"/>
    </row>
    <row r="566" s="146" customFormat="true" ht="12.75" hidden="false" customHeight="false" outlineLevel="0" collapsed="false">
      <c r="A566" s="147"/>
      <c r="H566" s="198"/>
      <c r="AA566" s="199"/>
    </row>
    <row r="567" s="146" customFormat="true" ht="12.75" hidden="false" customHeight="false" outlineLevel="0" collapsed="false">
      <c r="A567" s="147"/>
      <c r="H567" s="198"/>
      <c r="AA567" s="199"/>
    </row>
    <row r="568" s="146" customFormat="true" ht="12.75" hidden="false" customHeight="false" outlineLevel="0" collapsed="false">
      <c r="A568" s="147"/>
      <c r="H568" s="198"/>
      <c r="AA568" s="199"/>
    </row>
    <row r="569" s="146" customFormat="true" ht="12.75" hidden="false" customHeight="false" outlineLevel="0" collapsed="false">
      <c r="A569" s="147"/>
      <c r="H569" s="198"/>
      <c r="AA569" s="199"/>
    </row>
    <row r="570" s="146" customFormat="true" ht="12.75" hidden="false" customHeight="false" outlineLevel="0" collapsed="false">
      <c r="A570" s="147"/>
      <c r="H570" s="198"/>
      <c r="AA570" s="199"/>
    </row>
    <row r="571" s="146" customFormat="true" ht="12.75" hidden="false" customHeight="false" outlineLevel="0" collapsed="false">
      <c r="A571" s="147"/>
      <c r="H571" s="198"/>
      <c r="AA571" s="199"/>
    </row>
    <row r="572" s="146" customFormat="true" ht="12.75" hidden="false" customHeight="false" outlineLevel="0" collapsed="false">
      <c r="A572" s="147"/>
      <c r="H572" s="198"/>
      <c r="AA572" s="199"/>
    </row>
    <row r="573" s="146" customFormat="true" ht="12.75" hidden="false" customHeight="false" outlineLevel="0" collapsed="false">
      <c r="A573" s="147"/>
      <c r="H573" s="198"/>
      <c r="AA573" s="199"/>
    </row>
    <row r="574" s="146" customFormat="true" ht="12.75" hidden="false" customHeight="false" outlineLevel="0" collapsed="false">
      <c r="A574" s="147"/>
      <c r="H574" s="198"/>
      <c r="AA574" s="199"/>
    </row>
    <row r="575" s="146" customFormat="true" ht="12.75" hidden="false" customHeight="false" outlineLevel="0" collapsed="false">
      <c r="A575" s="147"/>
      <c r="H575" s="198"/>
      <c r="AA575" s="199"/>
    </row>
    <row r="576" s="146" customFormat="true" ht="12.75" hidden="false" customHeight="false" outlineLevel="0" collapsed="false">
      <c r="A576" s="147"/>
      <c r="H576" s="198"/>
      <c r="AA576" s="199"/>
    </row>
    <row r="577" s="146" customFormat="true" ht="12.75" hidden="false" customHeight="false" outlineLevel="0" collapsed="false">
      <c r="A577" s="147"/>
      <c r="H577" s="198"/>
      <c r="AA577" s="199"/>
    </row>
    <row r="578" s="146" customFormat="true" ht="12.75" hidden="false" customHeight="false" outlineLevel="0" collapsed="false">
      <c r="A578" s="147"/>
      <c r="H578" s="198"/>
      <c r="AA578" s="199"/>
    </row>
    <row r="579" s="146" customFormat="true" ht="12.75" hidden="false" customHeight="false" outlineLevel="0" collapsed="false">
      <c r="A579" s="147"/>
      <c r="H579" s="198"/>
      <c r="AA579" s="199"/>
    </row>
    <row r="580" s="146" customFormat="true" ht="12.75" hidden="false" customHeight="false" outlineLevel="0" collapsed="false">
      <c r="A580" s="147"/>
      <c r="H580" s="198"/>
      <c r="AA580" s="199"/>
    </row>
    <row r="581" s="146" customFormat="true" ht="12.75" hidden="false" customHeight="false" outlineLevel="0" collapsed="false">
      <c r="A581" s="147"/>
      <c r="H581" s="198"/>
      <c r="AA581" s="199"/>
    </row>
    <row r="582" s="146" customFormat="true" ht="12.75" hidden="false" customHeight="false" outlineLevel="0" collapsed="false">
      <c r="A582" s="147"/>
      <c r="H582" s="198"/>
      <c r="AA582" s="199"/>
    </row>
    <row r="583" s="146" customFormat="true" ht="12.75" hidden="false" customHeight="false" outlineLevel="0" collapsed="false">
      <c r="A583" s="147"/>
      <c r="H583" s="198"/>
      <c r="AA583" s="199"/>
    </row>
    <row r="584" s="146" customFormat="true" ht="12.75" hidden="false" customHeight="false" outlineLevel="0" collapsed="false">
      <c r="A584" s="147"/>
      <c r="H584" s="198"/>
      <c r="AA584" s="199"/>
    </row>
    <row r="585" s="146" customFormat="true" ht="12.75" hidden="false" customHeight="false" outlineLevel="0" collapsed="false">
      <c r="A585" s="147"/>
      <c r="H585" s="198"/>
      <c r="AA585" s="199"/>
    </row>
    <row r="586" s="146" customFormat="true" ht="12.75" hidden="false" customHeight="false" outlineLevel="0" collapsed="false">
      <c r="A586" s="147"/>
      <c r="H586" s="198"/>
      <c r="AA586" s="199"/>
    </row>
    <row r="587" s="146" customFormat="true" ht="12.75" hidden="false" customHeight="false" outlineLevel="0" collapsed="false">
      <c r="A587" s="147"/>
      <c r="H587" s="198"/>
      <c r="AA587" s="199"/>
    </row>
    <row r="588" s="146" customFormat="true" ht="12.75" hidden="false" customHeight="false" outlineLevel="0" collapsed="false">
      <c r="A588" s="147"/>
      <c r="H588" s="198"/>
      <c r="AA588" s="199"/>
    </row>
    <row r="589" s="146" customFormat="true" ht="12.75" hidden="false" customHeight="false" outlineLevel="0" collapsed="false">
      <c r="A589" s="147"/>
      <c r="H589" s="198"/>
      <c r="AA589" s="199"/>
    </row>
    <row r="590" s="146" customFormat="true" ht="12.75" hidden="false" customHeight="false" outlineLevel="0" collapsed="false">
      <c r="A590" s="147"/>
      <c r="H590" s="198"/>
      <c r="AA590" s="199"/>
    </row>
    <row r="591" s="146" customFormat="true" ht="12.75" hidden="false" customHeight="false" outlineLevel="0" collapsed="false">
      <c r="A591" s="147"/>
      <c r="H591" s="198"/>
      <c r="AA591" s="199"/>
    </row>
    <row r="592" s="146" customFormat="true" ht="12.75" hidden="false" customHeight="false" outlineLevel="0" collapsed="false">
      <c r="A592" s="147"/>
      <c r="H592" s="198"/>
      <c r="AA592" s="199"/>
    </row>
    <row r="593" s="146" customFormat="true" ht="12.75" hidden="false" customHeight="false" outlineLevel="0" collapsed="false">
      <c r="A593" s="147"/>
      <c r="H593" s="198"/>
      <c r="AA593" s="199"/>
    </row>
    <row r="594" s="146" customFormat="true" ht="12.75" hidden="false" customHeight="false" outlineLevel="0" collapsed="false">
      <c r="A594" s="147"/>
      <c r="H594" s="198"/>
      <c r="AA594" s="199"/>
    </row>
    <row r="595" s="146" customFormat="true" ht="12.75" hidden="false" customHeight="false" outlineLevel="0" collapsed="false">
      <c r="A595" s="147"/>
      <c r="H595" s="198"/>
      <c r="AA595" s="199"/>
    </row>
    <row r="596" s="146" customFormat="true" ht="12.75" hidden="false" customHeight="false" outlineLevel="0" collapsed="false">
      <c r="A596" s="147"/>
      <c r="H596" s="198"/>
      <c r="AA596" s="199"/>
    </row>
    <row r="597" s="146" customFormat="true" ht="12.75" hidden="false" customHeight="false" outlineLevel="0" collapsed="false">
      <c r="A597" s="147"/>
      <c r="H597" s="198"/>
      <c r="AA597" s="199"/>
    </row>
    <row r="598" s="146" customFormat="true" ht="12.75" hidden="false" customHeight="false" outlineLevel="0" collapsed="false">
      <c r="A598" s="147"/>
      <c r="H598" s="198"/>
      <c r="AA598" s="199"/>
    </row>
    <row r="599" s="146" customFormat="true" ht="12.75" hidden="false" customHeight="false" outlineLevel="0" collapsed="false">
      <c r="A599" s="147"/>
      <c r="H599" s="198"/>
      <c r="AA599" s="199"/>
    </row>
    <row r="600" s="146" customFormat="true" ht="12.75" hidden="false" customHeight="false" outlineLevel="0" collapsed="false">
      <c r="A600" s="147"/>
      <c r="H600" s="198"/>
      <c r="AA600" s="199"/>
    </row>
    <row r="601" s="146" customFormat="true" ht="12.75" hidden="false" customHeight="false" outlineLevel="0" collapsed="false">
      <c r="A601" s="147"/>
      <c r="H601" s="198"/>
      <c r="AA601" s="199"/>
    </row>
    <row r="602" s="146" customFormat="true" ht="12.75" hidden="false" customHeight="false" outlineLevel="0" collapsed="false">
      <c r="A602" s="147"/>
      <c r="H602" s="198"/>
      <c r="AA602" s="199"/>
    </row>
    <row r="603" s="146" customFormat="true" ht="12.75" hidden="false" customHeight="false" outlineLevel="0" collapsed="false">
      <c r="A603" s="147"/>
      <c r="H603" s="198"/>
      <c r="AA603" s="199"/>
    </row>
    <row r="604" s="146" customFormat="true" ht="12.75" hidden="false" customHeight="false" outlineLevel="0" collapsed="false">
      <c r="A604" s="147"/>
      <c r="H604" s="198"/>
      <c r="AA604" s="199"/>
    </row>
    <row r="605" s="146" customFormat="true" ht="12.75" hidden="false" customHeight="false" outlineLevel="0" collapsed="false">
      <c r="A605" s="147"/>
      <c r="H605" s="198"/>
      <c r="AA605" s="199"/>
    </row>
    <row r="606" s="146" customFormat="true" ht="12.75" hidden="false" customHeight="false" outlineLevel="0" collapsed="false">
      <c r="A606" s="147"/>
      <c r="H606" s="198"/>
      <c r="AA606" s="199"/>
    </row>
    <row r="607" s="146" customFormat="true" ht="12.75" hidden="false" customHeight="false" outlineLevel="0" collapsed="false">
      <c r="A607" s="147"/>
      <c r="H607" s="198"/>
      <c r="AA607" s="199"/>
    </row>
    <row r="608" s="146" customFormat="true" ht="12.75" hidden="false" customHeight="false" outlineLevel="0" collapsed="false">
      <c r="A608" s="147"/>
      <c r="H608" s="198"/>
      <c r="AA608" s="199"/>
    </row>
    <row r="609" s="146" customFormat="true" ht="12.75" hidden="false" customHeight="false" outlineLevel="0" collapsed="false">
      <c r="A609" s="147"/>
      <c r="H609" s="198"/>
      <c r="AA609" s="199"/>
    </row>
    <row r="610" s="146" customFormat="true" ht="12.75" hidden="false" customHeight="false" outlineLevel="0" collapsed="false">
      <c r="A610" s="147"/>
      <c r="H610" s="198"/>
      <c r="AA610" s="199"/>
    </row>
    <row r="611" s="146" customFormat="true" ht="12.75" hidden="false" customHeight="false" outlineLevel="0" collapsed="false">
      <c r="A611" s="147"/>
      <c r="H611" s="198"/>
      <c r="AA611" s="199"/>
    </row>
    <row r="612" s="146" customFormat="true" ht="12.75" hidden="false" customHeight="false" outlineLevel="0" collapsed="false">
      <c r="A612" s="147"/>
      <c r="H612" s="198"/>
      <c r="AA612" s="199"/>
    </row>
    <row r="613" s="146" customFormat="true" ht="12.75" hidden="false" customHeight="false" outlineLevel="0" collapsed="false">
      <c r="A613" s="147"/>
      <c r="H613" s="198"/>
      <c r="AA613" s="199"/>
    </row>
    <row r="614" s="146" customFormat="true" ht="12.75" hidden="false" customHeight="false" outlineLevel="0" collapsed="false">
      <c r="A614" s="147"/>
      <c r="H614" s="198"/>
      <c r="AA614" s="199"/>
    </row>
    <row r="615" s="146" customFormat="true" ht="12.75" hidden="false" customHeight="false" outlineLevel="0" collapsed="false">
      <c r="A615" s="147"/>
      <c r="H615" s="198"/>
      <c r="AA615" s="199"/>
    </row>
    <row r="616" s="146" customFormat="true" ht="12.75" hidden="false" customHeight="false" outlineLevel="0" collapsed="false">
      <c r="A616" s="147"/>
      <c r="H616" s="198"/>
      <c r="AA616" s="199"/>
    </row>
    <row r="617" s="146" customFormat="true" ht="12.75" hidden="false" customHeight="false" outlineLevel="0" collapsed="false">
      <c r="A617" s="147"/>
      <c r="H617" s="198"/>
      <c r="AA617" s="199"/>
    </row>
    <row r="618" s="146" customFormat="true" ht="12.75" hidden="false" customHeight="false" outlineLevel="0" collapsed="false">
      <c r="A618" s="147"/>
      <c r="H618" s="198"/>
      <c r="AA618" s="199"/>
    </row>
    <row r="619" s="146" customFormat="true" ht="12.75" hidden="false" customHeight="false" outlineLevel="0" collapsed="false">
      <c r="A619" s="147"/>
      <c r="H619" s="198"/>
      <c r="AA619" s="199"/>
    </row>
    <row r="620" s="146" customFormat="true" ht="12.75" hidden="false" customHeight="false" outlineLevel="0" collapsed="false">
      <c r="A620" s="147"/>
      <c r="H620" s="198"/>
      <c r="AA620" s="199"/>
    </row>
    <row r="621" s="146" customFormat="true" ht="12.75" hidden="false" customHeight="false" outlineLevel="0" collapsed="false">
      <c r="A621" s="147"/>
      <c r="H621" s="198"/>
      <c r="AA621" s="199"/>
    </row>
    <row r="622" s="146" customFormat="true" ht="12.75" hidden="false" customHeight="false" outlineLevel="0" collapsed="false">
      <c r="A622" s="147"/>
      <c r="H622" s="198"/>
      <c r="AA622" s="199"/>
    </row>
    <row r="623" s="146" customFormat="true" ht="12.75" hidden="false" customHeight="false" outlineLevel="0" collapsed="false">
      <c r="A623" s="147"/>
      <c r="H623" s="198"/>
      <c r="AA623" s="199"/>
    </row>
    <row r="624" s="146" customFormat="true" ht="12.75" hidden="false" customHeight="false" outlineLevel="0" collapsed="false">
      <c r="A624" s="147"/>
      <c r="H624" s="198"/>
      <c r="AA624" s="199"/>
    </row>
    <row r="625" s="146" customFormat="true" ht="12.75" hidden="false" customHeight="false" outlineLevel="0" collapsed="false">
      <c r="A625" s="147"/>
      <c r="H625" s="198"/>
      <c r="AA625" s="199"/>
    </row>
    <row r="626" s="146" customFormat="true" ht="12.75" hidden="false" customHeight="false" outlineLevel="0" collapsed="false">
      <c r="A626" s="147"/>
      <c r="H626" s="198"/>
      <c r="AA626" s="199"/>
    </row>
    <row r="627" s="146" customFormat="true" ht="12.75" hidden="false" customHeight="false" outlineLevel="0" collapsed="false">
      <c r="A627" s="147"/>
      <c r="H627" s="198"/>
      <c r="AA627" s="199"/>
    </row>
    <row r="628" s="146" customFormat="true" ht="12.75" hidden="false" customHeight="false" outlineLevel="0" collapsed="false">
      <c r="A628" s="147"/>
      <c r="H628" s="198"/>
      <c r="AA628" s="199"/>
    </row>
    <row r="629" s="146" customFormat="true" ht="12.75" hidden="false" customHeight="false" outlineLevel="0" collapsed="false">
      <c r="A629" s="147"/>
      <c r="H629" s="198"/>
      <c r="AA629" s="199"/>
    </row>
    <row r="630" s="146" customFormat="true" ht="12.75" hidden="false" customHeight="false" outlineLevel="0" collapsed="false">
      <c r="A630" s="147"/>
      <c r="H630" s="198"/>
      <c r="AA630" s="199"/>
    </row>
    <row r="631" s="146" customFormat="true" ht="12.75" hidden="false" customHeight="false" outlineLevel="0" collapsed="false">
      <c r="A631" s="147"/>
      <c r="H631" s="198"/>
      <c r="AA631" s="199"/>
    </row>
    <row r="632" s="146" customFormat="true" ht="12.75" hidden="false" customHeight="false" outlineLevel="0" collapsed="false">
      <c r="A632" s="147"/>
      <c r="H632" s="198"/>
      <c r="AA632" s="199"/>
    </row>
    <row r="633" s="146" customFormat="true" ht="12.75" hidden="false" customHeight="false" outlineLevel="0" collapsed="false">
      <c r="A633" s="147"/>
      <c r="H633" s="198"/>
      <c r="AA633" s="199"/>
    </row>
    <row r="634" s="146" customFormat="true" ht="12.75" hidden="false" customHeight="false" outlineLevel="0" collapsed="false">
      <c r="A634" s="147"/>
      <c r="H634" s="198"/>
      <c r="AA634" s="199"/>
    </row>
    <row r="635" s="146" customFormat="true" ht="12.75" hidden="false" customHeight="false" outlineLevel="0" collapsed="false">
      <c r="A635" s="147"/>
      <c r="H635" s="198"/>
      <c r="AA635" s="199"/>
    </row>
    <row r="636" s="146" customFormat="true" ht="12.75" hidden="false" customHeight="false" outlineLevel="0" collapsed="false">
      <c r="A636" s="147"/>
      <c r="H636" s="198"/>
      <c r="AA636" s="199"/>
    </row>
    <row r="637" s="146" customFormat="true" ht="12.75" hidden="false" customHeight="false" outlineLevel="0" collapsed="false">
      <c r="A637" s="147"/>
      <c r="H637" s="198"/>
      <c r="AA637" s="199"/>
    </row>
    <row r="638" s="146" customFormat="true" ht="12.75" hidden="false" customHeight="false" outlineLevel="0" collapsed="false">
      <c r="A638" s="147"/>
      <c r="H638" s="198"/>
      <c r="AA638" s="199"/>
    </row>
    <row r="639" s="146" customFormat="true" ht="12.75" hidden="false" customHeight="false" outlineLevel="0" collapsed="false">
      <c r="A639" s="147"/>
      <c r="H639" s="198"/>
      <c r="AA639" s="199"/>
    </row>
    <row r="640" s="146" customFormat="true" ht="12.75" hidden="false" customHeight="false" outlineLevel="0" collapsed="false">
      <c r="A640" s="147"/>
      <c r="H640" s="198"/>
      <c r="AA640" s="199"/>
    </row>
    <row r="641" s="146" customFormat="true" ht="12.75" hidden="false" customHeight="false" outlineLevel="0" collapsed="false">
      <c r="A641" s="147"/>
      <c r="H641" s="198"/>
      <c r="AA641" s="199"/>
    </row>
    <row r="642" s="146" customFormat="true" ht="12.75" hidden="false" customHeight="false" outlineLevel="0" collapsed="false">
      <c r="A642" s="147"/>
      <c r="H642" s="198"/>
      <c r="AA642" s="199"/>
    </row>
    <row r="643" s="146" customFormat="true" ht="12.75" hidden="false" customHeight="false" outlineLevel="0" collapsed="false">
      <c r="A643" s="147"/>
      <c r="H643" s="198"/>
      <c r="AA643" s="199"/>
    </row>
    <row r="644" s="146" customFormat="true" ht="12.75" hidden="false" customHeight="false" outlineLevel="0" collapsed="false">
      <c r="A644" s="147"/>
      <c r="H644" s="198"/>
      <c r="AA644" s="199"/>
    </row>
    <row r="645" s="146" customFormat="true" ht="12.75" hidden="false" customHeight="false" outlineLevel="0" collapsed="false">
      <c r="A645" s="147"/>
      <c r="H645" s="198"/>
      <c r="AA645" s="199"/>
    </row>
    <row r="646" s="146" customFormat="true" ht="12.75" hidden="false" customHeight="false" outlineLevel="0" collapsed="false">
      <c r="A646" s="147"/>
      <c r="H646" s="198"/>
      <c r="AA646" s="199"/>
    </row>
    <row r="647" s="146" customFormat="true" ht="12.75" hidden="false" customHeight="false" outlineLevel="0" collapsed="false">
      <c r="A647" s="147"/>
      <c r="H647" s="198"/>
      <c r="AA647" s="199"/>
    </row>
    <row r="648" s="146" customFormat="true" ht="12.75" hidden="false" customHeight="false" outlineLevel="0" collapsed="false">
      <c r="A648" s="147"/>
      <c r="H648" s="198"/>
      <c r="AA648" s="199"/>
    </row>
    <row r="649" s="146" customFormat="true" ht="12.75" hidden="false" customHeight="false" outlineLevel="0" collapsed="false">
      <c r="A649" s="147"/>
      <c r="H649" s="198"/>
      <c r="AA649" s="199"/>
    </row>
    <row r="650" s="146" customFormat="true" ht="12.75" hidden="false" customHeight="false" outlineLevel="0" collapsed="false">
      <c r="A650" s="147"/>
      <c r="H650" s="198"/>
      <c r="AA650" s="199"/>
    </row>
    <row r="651" s="146" customFormat="true" ht="12.75" hidden="false" customHeight="false" outlineLevel="0" collapsed="false">
      <c r="A651" s="147"/>
      <c r="H651" s="198"/>
      <c r="AA651" s="199"/>
    </row>
    <row r="652" s="146" customFormat="true" ht="12.75" hidden="false" customHeight="false" outlineLevel="0" collapsed="false">
      <c r="A652" s="147"/>
      <c r="H652" s="198"/>
      <c r="AA652" s="199"/>
    </row>
    <row r="653" s="146" customFormat="true" ht="12.75" hidden="false" customHeight="false" outlineLevel="0" collapsed="false">
      <c r="A653" s="147"/>
      <c r="H653" s="198"/>
      <c r="AA653" s="199"/>
    </row>
    <row r="654" s="146" customFormat="true" ht="12.75" hidden="false" customHeight="false" outlineLevel="0" collapsed="false">
      <c r="A654" s="147"/>
      <c r="H654" s="198"/>
      <c r="AA654" s="199"/>
    </row>
    <row r="655" s="146" customFormat="true" ht="12.75" hidden="false" customHeight="false" outlineLevel="0" collapsed="false">
      <c r="A655" s="147"/>
      <c r="H655" s="198"/>
      <c r="AA655" s="199"/>
    </row>
    <row r="656" s="146" customFormat="true" ht="12.75" hidden="false" customHeight="false" outlineLevel="0" collapsed="false">
      <c r="A656" s="147"/>
      <c r="H656" s="198"/>
      <c r="AA656" s="199"/>
    </row>
    <row r="657" s="146" customFormat="true" ht="12.75" hidden="false" customHeight="false" outlineLevel="0" collapsed="false">
      <c r="A657" s="147"/>
      <c r="H657" s="198"/>
      <c r="AA657" s="199"/>
    </row>
    <row r="658" s="146" customFormat="true" ht="12.75" hidden="false" customHeight="false" outlineLevel="0" collapsed="false">
      <c r="A658" s="147"/>
      <c r="H658" s="198"/>
      <c r="AA658" s="199"/>
    </row>
    <row r="659" s="146" customFormat="true" ht="12.75" hidden="false" customHeight="false" outlineLevel="0" collapsed="false">
      <c r="A659" s="147"/>
      <c r="H659" s="198"/>
      <c r="AA659" s="199"/>
    </row>
    <row r="660" s="146" customFormat="true" ht="12.75" hidden="false" customHeight="false" outlineLevel="0" collapsed="false">
      <c r="A660" s="147"/>
      <c r="H660" s="198"/>
      <c r="AA660" s="199"/>
    </row>
    <row r="661" s="146" customFormat="true" ht="12.75" hidden="false" customHeight="false" outlineLevel="0" collapsed="false">
      <c r="A661" s="147"/>
      <c r="H661" s="198"/>
      <c r="AA661" s="199"/>
    </row>
    <row r="662" s="146" customFormat="true" ht="12.75" hidden="false" customHeight="false" outlineLevel="0" collapsed="false">
      <c r="A662" s="147"/>
      <c r="H662" s="198"/>
      <c r="AA662" s="199"/>
    </row>
    <row r="663" s="146" customFormat="true" ht="12.75" hidden="false" customHeight="false" outlineLevel="0" collapsed="false">
      <c r="A663" s="147"/>
      <c r="H663" s="198"/>
      <c r="AA663" s="199"/>
    </row>
    <row r="664" s="146" customFormat="true" ht="12.75" hidden="false" customHeight="false" outlineLevel="0" collapsed="false">
      <c r="A664" s="147"/>
      <c r="H664" s="198"/>
      <c r="AA664" s="199"/>
    </row>
    <row r="665" s="146" customFormat="true" ht="12.75" hidden="false" customHeight="false" outlineLevel="0" collapsed="false">
      <c r="A665" s="147"/>
      <c r="H665" s="198"/>
      <c r="AA665" s="199"/>
    </row>
    <row r="666" s="146" customFormat="true" ht="12.75" hidden="false" customHeight="false" outlineLevel="0" collapsed="false">
      <c r="A666" s="147"/>
      <c r="H666" s="198"/>
      <c r="AA666" s="199"/>
    </row>
    <row r="667" s="146" customFormat="true" ht="12.75" hidden="false" customHeight="false" outlineLevel="0" collapsed="false">
      <c r="A667" s="147"/>
      <c r="H667" s="198"/>
      <c r="AA667" s="199"/>
    </row>
    <row r="668" s="146" customFormat="true" ht="12.75" hidden="false" customHeight="false" outlineLevel="0" collapsed="false">
      <c r="A668" s="147"/>
      <c r="H668" s="198"/>
      <c r="AA668" s="199"/>
    </row>
    <row r="669" s="146" customFormat="true" ht="12.75" hidden="false" customHeight="false" outlineLevel="0" collapsed="false">
      <c r="A669" s="147"/>
      <c r="H669" s="198"/>
      <c r="AA669" s="199"/>
    </row>
    <row r="670" s="146" customFormat="true" ht="12.75" hidden="false" customHeight="false" outlineLevel="0" collapsed="false">
      <c r="A670" s="147"/>
      <c r="H670" s="198"/>
      <c r="AA670" s="199"/>
    </row>
    <row r="671" s="146" customFormat="true" ht="12.75" hidden="false" customHeight="false" outlineLevel="0" collapsed="false">
      <c r="A671" s="147"/>
      <c r="H671" s="198"/>
      <c r="AA671" s="199"/>
    </row>
    <row r="672" s="146" customFormat="true" ht="12.75" hidden="false" customHeight="false" outlineLevel="0" collapsed="false">
      <c r="A672" s="147"/>
      <c r="H672" s="198"/>
      <c r="AA672" s="199"/>
    </row>
    <row r="673" s="146" customFormat="true" ht="12.75" hidden="false" customHeight="false" outlineLevel="0" collapsed="false">
      <c r="A673" s="147"/>
      <c r="H673" s="198"/>
      <c r="AA673" s="199"/>
    </row>
    <row r="674" s="146" customFormat="true" ht="12.75" hidden="false" customHeight="false" outlineLevel="0" collapsed="false">
      <c r="A674" s="147"/>
      <c r="H674" s="198"/>
      <c r="AA674" s="199"/>
    </row>
    <row r="675" s="146" customFormat="true" ht="12.75" hidden="false" customHeight="false" outlineLevel="0" collapsed="false">
      <c r="A675" s="147"/>
      <c r="H675" s="198"/>
      <c r="AA675" s="199"/>
    </row>
    <row r="676" s="146" customFormat="true" ht="12.75" hidden="false" customHeight="false" outlineLevel="0" collapsed="false">
      <c r="A676" s="147"/>
      <c r="H676" s="198"/>
      <c r="AA676" s="199"/>
    </row>
    <row r="677" s="146" customFormat="true" ht="12.75" hidden="false" customHeight="false" outlineLevel="0" collapsed="false">
      <c r="A677" s="147"/>
      <c r="H677" s="198"/>
      <c r="AA677" s="199"/>
    </row>
    <row r="678" s="146" customFormat="true" ht="12.75" hidden="false" customHeight="false" outlineLevel="0" collapsed="false">
      <c r="A678" s="147"/>
      <c r="H678" s="198"/>
      <c r="AA678" s="199"/>
    </row>
    <row r="679" s="146" customFormat="true" ht="12.75" hidden="false" customHeight="false" outlineLevel="0" collapsed="false">
      <c r="A679" s="147"/>
      <c r="H679" s="198"/>
      <c r="AA679" s="199"/>
    </row>
    <row r="680" s="146" customFormat="true" ht="12.75" hidden="false" customHeight="false" outlineLevel="0" collapsed="false">
      <c r="A680" s="147"/>
      <c r="H680" s="198"/>
      <c r="AA680" s="199"/>
    </row>
    <row r="681" s="146" customFormat="true" ht="12.75" hidden="false" customHeight="false" outlineLevel="0" collapsed="false">
      <c r="A681" s="147"/>
      <c r="AA681" s="199"/>
    </row>
    <row r="682" s="146" customFormat="true" ht="12.75" hidden="false" customHeight="false" outlineLevel="0" collapsed="false">
      <c r="A682" s="147"/>
      <c r="AA682" s="199"/>
    </row>
    <row r="683" s="146" customFormat="true" ht="12.75" hidden="false" customHeight="false" outlineLevel="0" collapsed="false">
      <c r="A683" s="147"/>
      <c r="AA683" s="199"/>
    </row>
    <row r="684" s="146" customFormat="true" ht="12.75" hidden="false" customHeight="false" outlineLevel="0" collapsed="false">
      <c r="A684" s="147"/>
      <c r="AA684" s="199"/>
    </row>
    <row r="685" s="146" customFormat="true" ht="12.75" hidden="false" customHeight="false" outlineLevel="0" collapsed="false">
      <c r="A685" s="147"/>
      <c r="AA685" s="199"/>
    </row>
    <row r="686" s="146" customFormat="true" ht="12.75" hidden="false" customHeight="false" outlineLevel="0" collapsed="false">
      <c r="A686" s="147"/>
      <c r="AA686" s="199"/>
    </row>
    <row r="687" s="146" customFormat="true" ht="12.75" hidden="false" customHeight="false" outlineLevel="0" collapsed="false">
      <c r="A687" s="147"/>
      <c r="AA687" s="199"/>
    </row>
    <row r="688" s="146" customFormat="true" ht="12.75" hidden="false" customHeight="false" outlineLevel="0" collapsed="false">
      <c r="A688" s="147"/>
      <c r="AA688" s="199"/>
    </row>
    <row r="689" s="146" customFormat="true" ht="12.75" hidden="false" customHeight="false" outlineLevel="0" collapsed="false">
      <c r="A689" s="147"/>
      <c r="AA689" s="199"/>
    </row>
    <row r="690" s="146" customFormat="true" ht="12.75" hidden="false" customHeight="false" outlineLevel="0" collapsed="false">
      <c r="A690" s="147"/>
      <c r="AA690" s="199"/>
    </row>
    <row r="691" s="146" customFormat="true" ht="12.75" hidden="false" customHeight="false" outlineLevel="0" collapsed="false">
      <c r="A691" s="147"/>
      <c r="AA691" s="199"/>
    </row>
    <row r="692" s="146" customFormat="true" ht="12.75" hidden="false" customHeight="false" outlineLevel="0" collapsed="false">
      <c r="A692" s="147"/>
      <c r="AA692" s="199"/>
    </row>
    <row r="693" s="146" customFormat="true" ht="12.75" hidden="false" customHeight="false" outlineLevel="0" collapsed="false">
      <c r="A693" s="147"/>
      <c r="AA693" s="199"/>
    </row>
    <row r="694" s="146" customFormat="true" ht="12.75" hidden="false" customHeight="false" outlineLevel="0" collapsed="false">
      <c r="A694" s="147"/>
      <c r="AA694" s="199"/>
    </row>
    <row r="695" s="146" customFormat="true" ht="12.75" hidden="false" customHeight="false" outlineLevel="0" collapsed="false">
      <c r="A695" s="147"/>
      <c r="AA695" s="199"/>
    </row>
    <row r="696" s="146" customFormat="true" ht="12.75" hidden="false" customHeight="false" outlineLevel="0" collapsed="false">
      <c r="A696" s="147"/>
      <c r="AA696" s="199"/>
    </row>
    <row r="697" s="146" customFormat="true" ht="12.75" hidden="false" customHeight="false" outlineLevel="0" collapsed="false">
      <c r="A697" s="147"/>
      <c r="AA697" s="199"/>
    </row>
    <row r="698" s="146" customFormat="true" ht="12.75" hidden="false" customHeight="false" outlineLevel="0" collapsed="false">
      <c r="A698" s="147"/>
      <c r="AA698" s="199"/>
    </row>
    <row r="699" s="146" customFormat="true" ht="12.75" hidden="false" customHeight="false" outlineLevel="0" collapsed="false">
      <c r="A699" s="147"/>
      <c r="AA699" s="199"/>
    </row>
    <row r="700" s="146" customFormat="true" ht="12.75" hidden="false" customHeight="false" outlineLevel="0" collapsed="false">
      <c r="A700" s="147"/>
      <c r="AA700" s="199"/>
    </row>
    <row r="701" s="146" customFormat="true" ht="12.75" hidden="false" customHeight="false" outlineLevel="0" collapsed="false">
      <c r="A701" s="147"/>
      <c r="AA701" s="199"/>
    </row>
    <row r="702" s="146" customFormat="true" ht="12.75" hidden="false" customHeight="false" outlineLevel="0" collapsed="false">
      <c r="A702" s="147"/>
      <c r="AA702" s="199"/>
    </row>
    <row r="703" s="146" customFormat="true" ht="12.75" hidden="false" customHeight="false" outlineLevel="0" collapsed="false">
      <c r="A703" s="147"/>
      <c r="AA703" s="199"/>
    </row>
    <row r="704" s="146" customFormat="true" ht="12.75" hidden="false" customHeight="false" outlineLevel="0" collapsed="false">
      <c r="A704" s="147"/>
      <c r="AA704" s="199"/>
    </row>
    <row r="705" s="146" customFormat="true" ht="12.75" hidden="false" customHeight="false" outlineLevel="0" collapsed="false">
      <c r="A705" s="147"/>
      <c r="AA705" s="199"/>
    </row>
    <row r="706" s="146" customFormat="true" ht="12.75" hidden="false" customHeight="false" outlineLevel="0" collapsed="false">
      <c r="A706" s="147"/>
      <c r="AA706" s="199"/>
    </row>
    <row r="707" s="146" customFormat="true" ht="12.75" hidden="false" customHeight="false" outlineLevel="0" collapsed="false">
      <c r="A707" s="147"/>
      <c r="AA707" s="199"/>
    </row>
    <row r="708" s="146" customFormat="true" ht="12.75" hidden="false" customHeight="false" outlineLevel="0" collapsed="false">
      <c r="A708" s="147"/>
      <c r="AA708" s="199"/>
    </row>
    <row r="709" s="146" customFormat="true" ht="12.75" hidden="false" customHeight="false" outlineLevel="0" collapsed="false">
      <c r="A709" s="147"/>
      <c r="AA709" s="199"/>
    </row>
    <row r="710" s="146" customFormat="true" ht="12.75" hidden="false" customHeight="false" outlineLevel="0" collapsed="false">
      <c r="A710" s="147"/>
      <c r="AA710" s="199"/>
    </row>
    <row r="711" s="146" customFormat="true" ht="12.75" hidden="false" customHeight="false" outlineLevel="0" collapsed="false">
      <c r="A711" s="147"/>
      <c r="AA711" s="199"/>
    </row>
    <row r="712" s="146" customFormat="true" ht="12.75" hidden="false" customHeight="false" outlineLevel="0" collapsed="false">
      <c r="A712" s="147"/>
      <c r="AA712" s="199"/>
    </row>
    <row r="713" s="146" customFormat="true" ht="12.75" hidden="false" customHeight="false" outlineLevel="0" collapsed="false">
      <c r="A713" s="147"/>
      <c r="AA713" s="199"/>
    </row>
    <row r="714" s="146" customFormat="true" ht="12.75" hidden="false" customHeight="false" outlineLevel="0" collapsed="false">
      <c r="A714" s="147"/>
      <c r="AA714" s="199"/>
    </row>
    <row r="715" s="146" customFormat="true" ht="12.75" hidden="false" customHeight="false" outlineLevel="0" collapsed="false">
      <c r="A715" s="147"/>
      <c r="AA715" s="199"/>
    </row>
    <row r="716" s="146" customFormat="true" ht="12.75" hidden="false" customHeight="false" outlineLevel="0" collapsed="false">
      <c r="A716" s="147"/>
      <c r="AA716" s="199"/>
    </row>
    <row r="717" s="146" customFormat="true" ht="12.75" hidden="false" customHeight="false" outlineLevel="0" collapsed="false">
      <c r="A717" s="147"/>
      <c r="AA717" s="199"/>
    </row>
    <row r="718" s="146" customFormat="true" ht="12.75" hidden="false" customHeight="false" outlineLevel="0" collapsed="false">
      <c r="A718" s="147"/>
      <c r="AA718" s="199"/>
    </row>
    <row r="719" s="146" customFormat="true" ht="12.75" hidden="false" customHeight="false" outlineLevel="0" collapsed="false">
      <c r="A719" s="147"/>
      <c r="AA719" s="199"/>
    </row>
    <row r="720" s="146" customFormat="true" ht="12.75" hidden="false" customHeight="false" outlineLevel="0" collapsed="false">
      <c r="A720" s="147"/>
      <c r="AA720" s="199"/>
    </row>
    <row r="721" s="146" customFormat="true" ht="12.75" hidden="false" customHeight="false" outlineLevel="0" collapsed="false">
      <c r="A721" s="147"/>
      <c r="AA721" s="199"/>
    </row>
    <row r="722" s="146" customFormat="true" ht="12.75" hidden="false" customHeight="false" outlineLevel="0" collapsed="false">
      <c r="A722" s="147"/>
      <c r="AA722" s="199"/>
    </row>
    <row r="723" s="146" customFormat="true" ht="12.75" hidden="false" customHeight="false" outlineLevel="0" collapsed="false">
      <c r="A723" s="147"/>
      <c r="AA723" s="199"/>
    </row>
    <row r="724" s="146" customFormat="true" ht="12.75" hidden="false" customHeight="false" outlineLevel="0" collapsed="false">
      <c r="A724" s="147"/>
      <c r="AA724" s="199"/>
    </row>
    <row r="725" s="146" customFormat="true" ht="12.75" hidden="false" customHeight="false" outlineLevel="0" collapsed="false">
      <c r="A725" s="147"/>
      <c r="AA725" s="199"/>
    </row>
    <row r="726" s="146" customFormat="true" ht="12.75" hidden="false" customHeight="false" outlineLevel="0" collapsed="false">
      <c r="A726" s="147"/>
      <c r="AA726" s="199"/>
    </row>
    <row r="727" s="146" customFormat="true" ht="12.75" hidden="false" customHeight="false" outlineLevel="0" collapsed="false">
      <c r="A727" s="147"/>
      <c r="AA727" s="199"/>
    </row>
    <row r="728" s="146" customFormat="true" ht="12.75" hidden="false" customHeight="false" outlineLevel="0" collapsed="false">
      <c r="A728" s="147"/>
      <c r="AA728" s="199"/>
    </row>
    <row r="729" s="146" customFormat="true" ht="12.75" hidden="false" customHeight="false" outlineLevel="0" collapsed="false">
      <c r="A729" s="147"/>
      <c r="AA729" s="199"/>
    </row>
    <row r="730" s="146" customFormat="true" ht="12.75" hidden="false" customHeight="false" outlineLevel="0" collapsed="false">
      <c r="A730" s="147"/>
      <c r="AA730" s="199"/>
    </row>
    <row r="731" s="146" customFormat="true" ht="12.75" hidden="false" customHeight="false" outlineLevel="0" collapsed="false">
      <c r="A731" s="147"/>
      <c r="AA731" s="199"/>
    </row>
    <row r="732" s="146" customFormat="true" ht="12.75" hidden="false" customHeight="false" outlineLevel="0" collapsed="false">
      <c r="A732" s="147"/>
      <c r="AA732" s="199"/>
    </row>
    <row r="733" s="146" customFormat="true" ht="12.75" hidden="false" customHeight="false" outlineLevel="0" collapsed="false">
      <c r="A733" s="147"/>
      <c r="AA733" s="199"/>
    </row>
    <row r="734" s="146" customFormat="true" ht="12.75" hidden="false" customHeight="false" outlineLevel="0" collapsed="false">
      <c r="A734" s="147"/>
      <c r="AA734" s="199"/>
    </row>
    <row r="735" s="146" customFormat="true" ht="12.75" hidden="false" customHeight="false" outlineLevel="0" collapsed="false">
      <c r="A735" s="147"/>
      <c r="AA735" s="199"/>
    </row>
    <row r="736" s="146" customFormat="true" ht="12.75" hidden="false" customHeight="false" outlineLevel="0" collapsed="false">
      <c r="A736" s="147"/>
      <c r="AA736" s="199"/>
    </row>
    <row r="737" s="146" customFormat="true" ht="12.75" hidden="false" customHeight="false" outlineLevel="0" collapsed="false">
      <c r="A737" s="147"/>
      <c r="AA737" s="199"/>
    </row>
    <row r="738" s="146" customFormat="true" ht="12.75" hidden="false" customHeight="false" outlineLevel="0" collapsed="false">
      <c r="A738" s="147"/>
      <c r="AA738" s="199"/>
    </row>
    <row r="739" s="146" customFormat="true" ht="12.75" hidden="false" customHeight="false" outlineLevel="0" collapsed="false">
      <c r="A739" s="147"/>
      <c r="AA739" s="199"/>
    </row>
    <row r="740" s="146" customFormat="true" ht="12.75" hidden="false" customHeight="false" outlineLevel="0" collapsed="false">
      <c r="A740" s="147"/>
      <c r="AA740" s="199"/>
    </row>
    <row r="741" s="146" customFormat="true" ht="12.75" hidden="false" customHeight="false" outlineLevel="0" collapsed="false">
      <c r="A741" s="147"/>
      <c r="AA741" s="199"/>
    </row>
    <row r="742" s="146" customFormat="true" ht="12.75" hidden="false" customHeight="false" outlineLevel="0" collapsed="false">
      <c r="A742" s="147"/>
      <c r="AA742" s="199"/>
    </row>
    <row r="743" s="146" customFormat="true" ht="12.75" hidden="false" customHeight="false" outlineLevel="0" collapsed="false">
      <c r="A743" s="147"/>
      <c r="AA743" s="199"/>
    </row>
    <row r="744" s="146" customFormat="true" ht="12.75" hidden="false" customHeight="false" outlineLevel="0" collapsed="false">
      <c r="A744" s="147"/>
      <c r="AA744" s="199"/>
    </row>
    <row r="745" s="146" customFormat="true" ht="12.75" hidden="false" customHeight="false" outlineLevel="0" collapsed="false">
      <c r="A745" s="147"/>
      <c r="AA745" s="199"/>
    </row>
    <row r="746" s="146" customFormat="true" ht="12.75" hidden="false" customHeight="false" outlineLevel="0" collapsed="false">
      <c r="A746" s="147"/>
      <c r="AA746" s="199"/>
    </row>
    <row r="747" s="146" customFormat="true" ht="12.75" hidden="false" customHeight="false" outlineLevel="0" collapsed="false">
      <c r="A747" s="147"/>
      <c r="AA747" s="199"/>
    </row>
    <row r="748" s="146" customFormat="true" ht="12.75" hidden="false" customHeight="false" outlineLevel="0" collapsed="false">
      <c r="A748" s="147"/>
      <c r="AA748" s="199"/>
    </row>
    <row r="749" s="146" customFormat="true" ht="12.75" hidden="false" customHeight="false" outlineLevel="0" collapsed="false">
      <c r="A749" s="147"/>
      <c r="AA749" s="199"/>
    </row>
    <row r="750" s="146" customFormat="true" ht="12.75" hidden="false" customHeight="false" outlineLevel="0" collapsed="false">
      <c r="A750" s="147"/>
      <c r="AA750" s="199"/>
    </row>
    <row r="751" s="146" customFormat="true" ht="12.75" hidden="false" customHeight="false" outlineLevel="0" collapsed="false">
      <c r="A751" s="147"/>
      <c r="AA751" s="199"/>
    </row>
    <row r="752" s="146" customFormat="true" ht="12.75" hidden="false" customHeight="false" outlineLevel="0" collapsed="false">
      <c r="A752" s="147"/>
      <c r="AA752" s="199"/>
    </row>
    <row r="753" s="146" customFormat="true" ht="12.75" hidden="false" customHeight="false" outlineLevel="0" collapsed="false">
      <c r="A753" s="147"/>
      <c r="AA753" s="199"/>
    </row>
    <row r="754" s="146" customFormat="true" ht="12.75" hidden="false" customHeight="false" outlineLevel="0" collapsed="false">
      <c r="A754" s="147"/>
      <c r="AA754" s="199"/>
    </row>
    <row r="755" s="146" customFormat="true" ht="12.75" hidden="false" customHeight="false" outlineLevel="0" collapsed="false">
      <c r="A755" s="147"/>
      <c r="AA755" s="199"/>
    </row>
    <row r="756" s="146" customFormat="true" ht="12.75" hidden="false" customHeight="false" outlineLevel="0" collapsed="false">
      <c r="A756" s="147"/>
      <c r="AA756" s="199"/>
    </row>
    <row r="757" s="146" customFormat="true" ht="12.75" hidden="false" customHeight="false" outlineLevel="0" collapsed="false">
      <c r="A757" s="147"/>
      <c r="AA757" s="199"/>
    </row>
    <row r="758" s="146" customFormat="true" ht="12.75" hidden="false" customHeight="false" outlineLevel="0" collapsed="false">
      <c r="A758" s="147"/>
      <c r="AA758" s="199"/>
    </row>
    <row r="759" s="146" customFormat="true" ht="12.75" hidden="false" customHeight="false" outlineLevel="0" collapsed="false">
      <c r="A759" s="147"/>
      <c r="AA759" s="199"/>
    </row>
    <row r="760" s="146" customFormat="true" ht="12.75" hidden="false" customHeight="false" outlineLevel="0" collapsed="false">
      <c r="A760" s="147"/>
      <c r="AA760" s="199"/>
    </row>
    <row r="761" s="146" customFormat="true" ht="12.75" hidden="false" customHeight="false" outlineLevel="0" collapsed="false">
      <c r="A761" s="147"/>
      <c r="AA761" s="199"/>
    </row>
    <row r="762" s="146" customFormat="true" ht="12.75" hidden="false" customHeight="false" outlineLevel="0" collapsed="false">
      <c r="A762" s="147"/>
      <c r="AA762" s="199"/>
    </row>
    <row r="763" s="146" customFormat="true" ht="12.75" hidden="false" customHeight="false" outlineLevel="0" collapsed="false">
      <c r="A763" s="147"/>
      <c r="AA763" s="199"/>
    </row>
    <row r="764" s="146" customFormat="true" ht="12.75" hidden="false" customHeight="false" outlineLevel="0" collapsed="false">
      <c r="A764" s="147"/>
      <c r="AA764" s="199"/>
    </row>
    <row r="765" s="146" customFormat="true" ht="12.75" hidden="false" customHeight="false" outlineLevel="0" collapsed="false">
      <c r="A765" s="147"/>
      <c r="AA765" s="199"/>
    </row>
    <row r="766" s="146" customFormat="true" ht="12.75" hidden="false" customHeight="false" outlineLevel="0" collapsed="false">
      <c r="A766" s="147"/>
      <c r="AA766" s="199"/>
    </row>
    <row r="767" s="146" customFormat="true" ht="12.75" hidden="false" customHeight="false" outlineLevel="0" collapsed="false">
      <c r="A767" s="147"/>
      <c r="AA767" s="199"/>
    </row>
    <row r="768" s="146" customFormat="true" ht="12.75" hidden="false" customHeight="false" outlineLevel="0" collapsed="false">
      <c r="A768" s="147"/>
      <c r="AA768" s="199"/>
    </row>
    <row r="769" s="146" customFormat="true" ht="12.75" hidden="false" customHeight="false" outlineLevel="0" collapsed="false">
      <c r="A769" s="147"/>
      <c r="AA769" s="199"/>
    </row>
    <row r="770" s="146" customFormat="true" ht="12.75" hidden="false" customHeight="false" outlineLevel="0" collapsed="false">
      <c r="A770" s="147"/>
      <c r="AA770" s="199"/>
    </row>
    <row r="771" s="146" customFormat="true" ht="12.75" hidden="false" customHeight="false" outlineLevel="0" collapsed="false">
      <c r="A771" s="147"/>
      <c r="AA771" s="199"/>
    </row>
    <row r="772" s="146" customFormat="true" ht="12.75" hidden="false" customHeight="false" outlineLevel="0" collapsed="false">
      <c r="A772" s="147"/>
      <c r="AA772" s="199"/>
    </row>
    <row r="773" s="146" customFormat="true" ht="12.75" hidden="false" customHeight="false" outlineLevel="0" collapsed="false">
      <c r="A773" s="147"/>
      <c r="AA773" s="199"/>
    </row>
    <row r="774" s="146" customFormat="true" ht="12.75" hidden="false" customHeight="false" outlineLevel="0" collapsed="false">
      <c r="A774" s="147"/>
      <c r="AA774" s="199"/>
    </row>
    <row r="775" s="146" customFormat="true" ht="12.75" hidden="false" customHeight="false" outlineLevel="0" collapsed="false">
      <c r="A775" s="141"/>
      <c r="AA775" s="199"/>
    </row>
    <row r="776" s="146" customFormat="true" ht="12.75" hidden="false" customHeight="false" outlineLevel="0" collapsed="false">
      <c r="A776" s="141"/>
      <c r="AA776" s="199"/>
    </row>
    <row r="777" s="146" customFormat="true" ht="12.75" hidden="false" customHeight="false" outlineLevel="0" collapsed="false">
      <c r="A777" s="141"/>
      <c r="AA777" s="199"/>
    </row>
    <row r="778" s="146" customFormat="true" ht="12.75" hidden="false" customHeight="false" outlineLevel="0" collapsed="false">
      <c r="A778" s="141"/>
      <c r="AA778" s="199"/>
    </row>
    <row r="779" s="146" customFormat="true" ht="12.75" hidden="false" customHeight="false" outlineLevel="0" collapsed="false">
      <c r="A779" s="141"/>
      <c r="AA779" s="199"/>
    </row>
    <row r="780" s="146" customFormat="true" ht="12.75" hidden="false" customHeight="false" outlineLevel="0" collapsed="false">
      <c r="A780" s="141"/>
      <c r="AA780" s="199"/>
    </row>
    <row r="781" s="146" customFormat="true" ht="12.75" hidden="false" customHeight="false" outlineLevel="0" collapsed="false">
      <c r="A781" s="141"/>
      <c r="AA781" s="199"/>
    </row>
    <row r="782" s="146" customFormat="true" ht="12.75" hidden="false" customHeight="false" outlineLevel="0" collapsed="false">
      <c r="A782" s="141"/>
      <c r="AA782" s="199"/>
    </row>
    <row r="783" s="146" customFormat="true" ht="12.75" hidden="false" customHeight="false" outlineLevel="0" collapsed="false">
      <c r="A783" s="141"/>
      <c r="AA783" s="199"/>
    </row>
    <row r="784" s="146" customFormat="true" ht="12.75" hidden="false" customHeight="false" outlineLevel="0" collapsed="false">
      <c r="A784" s="141"/>
      <c r="AA784" s="199"/>
    </row>
    <row r="785" s="146" customFormat="true" ht="12.75" hidden="false" customHeight="false" outlineLevel="0" collapsed="false">
      <c r="A785" s="141"/>
      <c r="AA785" s="199"/>
    </row>
    <row r="786" s="146" customFormat="true" ht="12.75" hidden="false" customHeight="false" outlineLevel="0" collapsed="false">
      <c r="A786" s="141"/>
      <c r="AA786" s="199"/>
    </row>
    <row r="787" s="146" customFormat="true" ht="12.75" hidden="false" customHeight="false" outlineLevel="0" collapsed="false">
      <c r="A787" s="141"/>
      <c r="AA787" s="199"/>
    </row>
    <row r="788" s="146" customFormat="true" ht="12.75" hidden="false" customHeight="false" outlineLevel="0" collapsed="false">
      <c r="A788" s="141"/>
      <c r="AA788" s="199"/>
    </row>
    <row r="789" s="146" customFormat="true" ht="12.75" hidden="false" customHeight="false" outlineLevel="0" collapsed="false">
      <c r="A789" s="141"/>
      <c r="AA789" s="199"/>
    </row>
    <row r="790" s="146" customFormat="true" ht="12.75" hidden="false" customHeight="false" outlineLevel="0" collapsed="false">
      <c r="A790" s="141"/>
      <c r="AA790" s="199"/>
    </row>
    <row r="791" s="146" customFormat="true" ht="12.75" hidden="false" customHeight="false" outlineLevel="0" collapsed="false">
      <c r="A791" s="141"/>
      <c r="AA791" s="199"/>
    </row>
    <row r="792" s="146" customFormat="true" ht="12.75" hidden="false" customHeight="false" outlineLevel="0" collapsed="false">
      <c r="A792" s="141"/>
      <c r="AA792" s="199"/>
    </row>
    <row r="793" s="146" customFormat="true" ht="12.75" hidden="false" customHeight="false" outlineLevel="0" collapsed="false">
      <c r="A793" s="141"/>
      <c r="AA793" s="199"/>
    </row>
    <row r="794" s="146" customFormat="true" ht="12.75" hidden="false" customHeight="false" outlineLevel="0" collapsed="false">
      <c r="A794" s="141"/>
      <c r="AA794" s="199"/>
    </row>
    <row r="795" s="146" customFormat="true" ht="12.75" hidden="false" customHeight="false" outlineLevel="0" collapsed="false">
      <c r="A795" s="141"/>
      <c r="AA795" s="199"/>
    </row>
    <row r="796" s="146" customFormat="true" ht="12.75" hidden="false" customHeight="false" outlineLevel="0" collapsed="false">
      <c r="A796" s="141"/>
      <c r="AA796" s="199"/>
    </row>
    <row r="797" s="146" customFormat="true" ht="12.75" hidden="false" customHeight="false" outlineLevel="0" collapsed="false">
      <c r="A797" s="141"/>
      <c r="AA797" s="19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61" width="12.7"/>
    <col collapsed="false" customWidth="true" hidden="false" outlineLevel="0" max="16" min="13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09" t="s">
        <v>5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7</v>
      </c>
    </row>
    <row r="5" customFormat="false" ht="120" hidden="false" customHeight="true" outlineLevel="0" collapsed="false">
      <c r="A5" s="17" t="s">
        <v>8</v>
      </c>
      <c r="B5" s="110" t="s">
        <v>10</v>
      </c>
      <c r="C5" s="111" t="s">
        <v>11</v>
      </c>
      <c r="D5" s="111" t="s">
        <v>12</v>
      </c>
      <c r="E5" s="111" t="s">
        <v>13</v>
      </c>
      <c r="F5" s="111" t="s">
        <v>34</v>
      </c>
      <c r="G5" s="111" t="s">
        <v>15</v>
      </c>
      <c r="H5" s="111" t="s">
        <v>29</v>
      </c>
      <c r="I5" s="111" t="s">
        <v>17</v>
      </c>
      <c r="J5" s="111" t="s">
        <v>18</v>
      </c>
      <c r="K5" s="111" t="s">
        <v>19</v>
      </c>
      <c r="L5" s="111" t="s">
        <v>20</v>
      </c>
      <c r="M5" s="111" t="s">
        <v>21</v>
      </c>
      <c r="N5" s="111" t="s">
        <v>22</v>
      </c>
      <c r="O5" s="112" t="s">
        <v>23</v>
      </c>
      <c r="P5" s="113" t="s">
        <v>24</v>
      </c>
    </row>
    <row r="6" customFormat="false" ht="27" hidden="false" customHeight="true" outlineLevel="0" collapsed="false">
      <c r="A6" s="114" t="s">
        <v>58</v>
      </c>
      <c r="B6" s="116" t="n">
        <f aca="false">'Po a No'!B6</f>
        <v>12106</v>
      </c>
      <c r="C6" s="116" t="n">
        <f aca="false">'Po a No'!C6</f>
        <v>10603</v>
      </c>
      <c r="D6" s="116" t="n">
        <f aca="false">'Po a No'!D6</f>
        <v>10816</v>
      </c>
      <c r="E6" s="116" t="n">
        <f aca="false">'Po a No'!E6</f>
        <v>11240</v>
      </c>
      <c r="F6" s="116" t="n">
        <f aca="false">'Po a No'!F6</f>
        <v>11300</v>
      </c>
      <c r="G6" s="116" t="n">
        <f aca="false">'Po a No'!G6</f>
        <v>10760</v>
      </c>
      <c r="H6" s="116" t="n">
        <f aca="false">'Po a No'!H6</f>
        <v>11000</v>
      </c>
      <c r="I6" s="116" t="n">
        <f aca="false">'Po a No'!I6</f>
        <v>11060</v>
      </c>
      <c r="J6" s="116" t="n">
        <f aca="false">'Po a No'!J6</f>
        <v>11590</v>
      </c>
      <c r="K6" s="116" t="n">
        <f aca="false">'Po a No'!K6</f>
        <v>10890</v>
      </c>
      <c r="L6" s="116" t="n">
        <f aca="false">'Po a No'!L6</f>
        <v>11842</v>
      </c>
      <c r="M6" s="116" t="n">
        <f aca="false">'Po a No'!M6</f>
        <v>10439</v>
      </c>
      <c r="N6" s="116" t="n">
        <f aca="false">'Po a No'!N6</f>
        <v>11870</v>
      </c>
      <c r="O6" s="117" t="n">
        <f aca="false">'Po a No'!O6</f>
        <v>10420</v>
      </c>
      <c r="P6" s="118" t="n">
        <f aca="false">SUM(B6:O6)/COUNTIF(B6:O6,"&gt;0")</f>
        <v>11138.2857142857</v>
      </c>
      <c r="AA6" s="11" t="n">
        <v>0</v>
      </c>
    </row>
    <row r="7" s="29" customFormat="true" ht="15" hidden="false" customHeight="true" outlineLevel="0" collapsed="false">
      <c r="A7" s="119" t="s">
        <v>59</v>
      </c>
      <c r="B7" s="120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2"/>
      <c r="P7" s="123"/>
      <c r="AA7" s="30"/>
    </row>
    <row r="8" customFormat="false" ht="12.75" hidden="false" customHeight="false" outlineLevel="0" collapsed="false">
      <c r="A8" s="31" t="n">
        <v>10</v>
      </c>
      <c r="B8" s="124" t="n">
        <f aca="false">'Po a No'!B17</f>
        <v>28.3</v>
      </c>
      <c r="C8" s="125" t="n">
        <f aca="false">'Po a No'!C17</f>
        <v>23.4405</v>
      </c>
      <c r="D8" s="125" t="n">
        <f aca="false">'Po a No'!D17</f>
        <v>23.54</v>
      </c>
      <c r="E8" s="125" t="n">
        <f aca="false">'Po a No'!E17</f>
        <v>22.03</v>
      </c>
      <c r="F8" s="125" t="n">
        <f aca="false">'Po a No'!F17</f>
        <v>18.9435</v>
      </c>
      <c r="G8" s="125" t="n">
        <f aca="false">'Po a No'!G17</f>
        <v>26.25</v>
      </c>
      <c r="H8" s="125" t="n">
        <f aca="false">'Po a No'!H17</f>
        <v>23.4405</v>
      </c>
      <c r="I8" s="125" t="n">
        <f aca="false">'Po a No'!I17</f>
        <v>22.92</v>
      </c>
      <c r="J8" s="125" t="n">
        <f aca="false">'Po a No'!J17</f>
        <v>23.44</v>
      </c>
      <c r="K8" s="125" t="n">
        <f aca="false">'Po a No'!K17</f>
        <v>22.441</v>
      </c>
      <c r="L8" s="125" t="n">
        <f aca="false">'Po a No'!L17</f>
        <v>22.56</v>
      </c>
      <c r="M8" s="125" t="n">
        <f aca="false">'Po a No'!M17</f>
        <v>23.441</v>
      </c>
      <c r="N8" s="125" t="n">
        <f aca="false">'Po a No'!N17</f>
        <v>18.175</v>
      </c>
      <c r="O8" s="126" t="n">
        <f aca="false">'Po a No'!O17</f>
        <v>23.44</v>
      </c>
      <c r="P8" s="127" t="n">
        <f aca="false">SUM(B8:O8)/COUNTIF(B8:O8,"&gt;0")</f>
        <v>23.0258214285714</v>
      </c>
      <c r="Q8" s="36"/>
      <c r="AA8" s="11" t="n">
        <v>1</v>
      </c>
    </row>
    <row r="9" customFormat="false" ht="12.75" hidden="false" customHeight="false" outlineLevel="0" collapsed="false">
      <c r="A9" s="31" t="n">
        <v>20</v>
      </c>
      <c r="B9" s="124" t="n">
        <f aca="false">'Po a No'!B27</f>
        <v>28.5470909090909</v>
      </c>
      <c r="C9" s="125" t="n">
        <f aca="false">'Po a No'!C27</f>
        <v>28.814</v>
      </c>
      <c r="D9" s="125" t="n">
        <f aca="false">'Po a No'!D27</f>
        <v>27.54</v>
      </c>
      <c r="E9" s="125" t="n">
        <f aca="false">'Po a No'!E27</f>
        <v>27.09</v>
      </c>
      <c r="F9" s="125" t="n">
        <f aca="false">'Po a No'!F27</f>
        <v>24.317</v>
      </c>
      <c r="G9" s="125" t="n">
        <f aca="false">'Po a No'!G27</f>
        <v>26.25</v>
      </c>
      <c r="H9" s="125" t="n">
        <f aca="false">'Po a No'!H27</f>
        <v>26.2935</v>
      </c>
      <c r="I9" s="125" t="n">
        <f aca="false">'Po a No'!I27</f>
        <v>28.74</v>
      </c>
      <c r="J9" s="125" t="n">
        <f aca="false">'Po a No'!J27</f>
        <v>28.814</v>
      </c>
      <c r="K9" s="125" t="n">
        <f aca="false">'Po a No'!K27</f>
        <v>27.814</v>
      </c>
      <c r="L9" s="125" t="n">
        <f aca="false">'Po a No'!L27</f>
        <v>26.81</v>
      </c>
      <c r="M9" s="125" t="n">
        <f aca="false">'Po a No'!M27</f>
        <v>28.814</v>
      </c>
      <c r="N9" s="125" t="n">
        <f aca="false">'Po a No'!N27</f>
        <v>21.97</v>
      </c>
      <c r="O9" s="126" t="n">
        <f aca="false">'Po a No'!O27</f>
        <v>28.814</v>
      </c>
      <c r="P9" s="127" t="n">
        <f aca="false">SUM(B9:O9)/COUNTIF(B9:O9,"&gt;0")</f>
        <v>27.1876850649351</v>
      </c>
      <c r="Q9" s="36"/>
      <c r="AA9" s="11" t="n">
        <v>2</v>
      </c>
    </row>
    <row r="10" customFormat="false" ht="12.75" hidden="false" customHeight="false" outlineLevel="0" collapsed="false">
      <c r="A10" s="31" t="n">
        <v>30</v>
      </c>
      <c r="B10" s="124" t="n">
        <f aca="false">'Po a No'!B37</f>
        <v>31.018</v>
      </c>
      <c r="C10" s="125" t="n">
        <f aca="false">'Po a No'!C37</f>
        <v>33.6175</v>
      </c>
      <c r="D10" s="125" t="n">
        <f aca="false">'Po a No'!D37</f>
        <v>30.49</v>
      </c>
      <c r="E10" s="125" t="n">
        <f aca="false">'Po a No'!E37</f>
        <v>31.6</v>
      </c>
      <c r="F10" s="125" t="n">
        <f aca="false">'Po a No'!F37</f>
        <v>29.1205</v>
      </c>
      <c r="G10" s="125" t="n">
        <f aca="false">'Po a No'!G37</f>
        <v>26.25</v>
      </c>
      <c r="H10" s="125" t="n">
        <f aca="false">'Po a No'!H37</f>
        <v>29.1465</v>
      </c>
      <c r="I10" s="125" t="n">
        <f aca="false">'Po a No'!I37</f>
        <v>33.83</v>
      </c>
      <c r="J10" s="125" t="n">
        <f aca="false">'Po a No'!J37</f>
        <v>33.6175</v>
      </c>
      <c r="K10" s="125" t="n">
        <f aca="false">'Po a No'!K37</f>
        <v>32.618</v>
      </c>
      <c r="L10" s="125" t="n">
        <f aca="false">'Po a No'!L37</f>
        <v>31.62</v>
      </c>
      <c r="M10" s="125" t="n">
        <f aca="false">'Po a No'!M37</f>
        <v>33.618</v>
      </c>
      <c r="N10" s="125" t="n">
        <f aca="false">'Po a No'!N37</f>
        <v>25.585</v>
      </c>
      <c r="O10" s="126" t="n">
        <f aca="false">'Po a No'!O37</f>
        <v>33.6175</v>
      </c>
      <c r="P10" s="127" t="n">
        <f aca="false">SUM(B10:O10)/COUNTIF(B10:O10,"&gt;0")</f>
        <v>31.1248928571429</v>
      </c>
      <c r="Q10" s="36"/>
      <c r="AA10" s="11" t="n">
        <v>3</v>
      </c>
    </row>
    <row r="11" customFormat="false" ht="12.75" hidden="false" customHeight="false" outlineLevel="0" collapsed="false">
      <c r="A11" s="31" t="n">
        <v>40</v>
      </c>
      <c r="B11" s="124" t="n">
        <f aca="false">'Po a No'!B47</f>
        <v>33.4889090909091</v>
      </c>
      <c r="C11" s="125" t="n">
        <f aca="false">'Po a No'!C47</f>
        <v>37.851</v>
      </c>
      <c r="D11" s="125" t="n">
        <f aca="false">'Po a No'!D47</f>
        <v>32.46</v>
      </c>
      <c r="E11" s="125" t="n">
        <f aca="false">'Po a No'!E47</f>
        <v>35.58</v>
      </c>
      <c r="F11" s="125" t="n">
        <f aca="false">'Po a No'!F47</f>
        <v>33.354</v>
      </c>
      <c r="G11" s="125" t="n">
        <f aca="false">'Po a No'!G47</f>
        <v>26.25</v>
      </c>
      <c r="H11" s="125" t="n">
        <f aca="false">'Po a No'!H47</f>
        <v>31.9995</v>
      </c>
      <c r="I11" s="125" t="n">
        <f aca="false">'Po a No'!I47</f>
        <v>38.18</v>
      </c>
      <c r="J11" s="125" t="n">
        <f aca="false">'Po a No'!J47</f>
        <v>37.851</v>
      </c>
      <c r="K11" s="125" t="n">
        <f aca="false">'Po a No'!K47</f>
        <v>36.851</v>
      </c>
      <c r="L11" s="125" t="n">
        <f aca="false">'Po a No'!L47</f>
        <v>35.85</v>
      </c>
      <c r="M11" s="125" t="n">
        <f aca="false">'Po a No'!M47</f>
        <v>37.851</v>
      </c>
      <c r="N11" s="125" t="n">
        <f aca="false">'Po a No'!N47</f>
        <v>29.02</v>
      </c>
      <c r="O11" s="126" t="n">
        <f aca="false">'Po a No'!O47</f>
        <v>37.851</v>
      </c>
      <c r="P11" s="127" t="n">
        <f aca="false">SUM(B11:O11)/COUNTIF(B11:O11,"&gt;0")</f>
        <v>34.6026720779221</v>
      </c>
      <c r="Q11" s="36"/>
      <c r="AA11" s="11" t="n">
        <v>4</v>
      </c>
    </row>
    <row r="12" customFormat="false" ht="12.75" hidden="false" customHeight="false" outlineLevel="0" collapsed="false">
      <c r="A12" s="31" t="n">
        <v>50</v>
      </c>
      <c r="B12" s="124" t="n">
        <f aca="false">'Po a No'!B57</f>
        <v>35.9598181818182</v>
      </c>
      <c r="C12" s="125" t="n">
        <f aca="false">'Po a No'!C57</f>
        <v>41.5145</v>
      </c>
      <c r="D12" s="125" t="n">
        <f aca="false">'Po a No'!D57</f>
        <v>33.6125</v>
      </c>
      <c r="E12" s="125" t="n">
        <f aca="false">'Po a No'!E57</f>
        <v>39.02</v>
      </c>
      <c r="F12" s="125" t="n">
        <f aca="false">'Po a No'!F57</f>
        <v>37.0175</v>
      </c>
      <c r="G12" s="125" t="n">
        <f aca="false">'Po a No'!G57</f>
        <v>30.62</v>
      </c>
      <c r="H12" s="125" t="n">
        <f aca="false">'Po a No'!H57</f>
        <v>37.4995</v>
      </c>
      <c r="I12" s="125" t="n">
        <f aca="false">'Po a No'!I57</f>
        <v>41.8</v>
      </c>
      <c r="J12" s="125" t="n">
        <f aca="false">'Po a No'!J57</f>
        <v>41.5145</v>
      </c>
      <c r="K12" s="125" t="n">
        <f aca="false">'Po a No'!K57</f>
        <v>40.515</v>
      </c>
      <c r="L12" s="125" t="n">
        <f aca="false">'Po a No'!L57</f>
        <v>39.51</v>
      </c>
      <c r="M12" s="125" t="n">
        <f aca="false">'Po a No'!M57</f>
        <v>41.515</v>
      </c>
      <c r="N12" s="125" t="n">
        <f aca="false">'Po a No'!N57</f>
        <v>32.275</v>
      </c>
      <c r="O12" s="126" t="n">
        <f aca="false">'Po a No'!O57</f>
        <v>41.5145</v>
      </c>
      <c r="P12" s="127" t="n">
        <f aca="false">SUM(B12:O12)/COUNTIF(B12:O12,"&gt;0")</f>
        <v>38.1348441558442</v>
      </c>
      <c r="Q12" s="36"/>
      <c r="AA12" s="11" t="n">
        <v>5</v>
      </c>
    </row>
    <row r="13" customFormat="false" ht="12.75" hidden="false" customHeight="false" outlineLevel="0" collapsed="false">
      <c r="A13" s="31" t="n">
        <v>60</v>
      </c>
      <c r="B13" s="124" t="n">
        <f aca="false">'Po a No'!B67</f>
        <v>38.4307272727273</v>
      </c>
      <c r="C13" s="125" t="n">
        <f aca="false">'Po a No'!C67</f>
        <v>44.608</v>
      </c>
      <c r="D13" s="125" t="n">
        <f aca="false">'Po a No'!D67</f>
        <v>36.774</v>
      </c>
      <c r="E13" s="125" t="n">
        <f aca="false">'Po a No'!E67</f>
        <v>41.93</v>
      </c>
      <c r="F13" s="125" t="n">
        <f aca="false">'Po a No'!F67</f>
        <v>40.111</v>
      </c>
      <c r="G13" s="125" t="n">
        <f aca="false">'Po a No'!G67</f>
        <v>34.89</v>
      </c>
      <c r="H13" s="125" t="n">
        <f aca="false">'Po a No'!H67</f>
        <v>42.9995</v>
      </c>
      <c r="I13" s="125" t="n">
        <f aca="false">'Po a No'!I67</f>
        <v>44.68</v>
      </c>
      <c r="J13" s="125" t="n">
        <f aca="false">'Po a No'!J67</f>
        <v>44.608</v>
      </c>
      <c r="K13" s="125" t="n">
        <f aca="false">'Po a No'!K67</f>
        <v>43.608</v>
      </c>
      <c r="L13" s="125" t="n">
        <f aca="false">'Po a No'!L67</f>
        <v>42.61</v>
      </c>
      <c r="M13" s="125" t="n">
        <f aca="false">'Po a No'!M67</f>
        <v>44.608</v>
      </c>
      <c r="N13" s="125" t="n">
        <f aca="false">'Po a No'!N67</f>
        <v>35.35</v>
      </c>
      <c r="O13" s="126" t="n">
        <f aca="false">'Po a No'!O67</f>
        <v>44.608</v>
      </c>
      <c r="P13" s="127" t="n">
        <f aca="false">SUM(B13:O13)/COUNTIF(B13:O13,"&gt;0")</f>
        <v>41.4153733766234</v>
      </c>
      <c r="Q13" s="36"/>
      <c r="AA13" s="11" t="n">
        <v>6</v>
      </c>
    </row>
    <row r="14" customFormat="false" ht="12.75" hidden="false" customHeight="false" outlineLevel="0" collapsed="false">
      <c r="A14" s="31" t="n">
        <v>70</v>
      </c>
      <c r="B14" s="124" t="n">
        <f aca="false">'Po a No'!B77</f>
        <v>40.9016363636364</v>
      </c>
      <c r="C14" s="125" t="n">
        <f aca="false">'Po a No'!C77</f>
        <v>47.1315</v>
      </c>
      <c r="D14" s="125" t="n">
        <f aca="false">'Po a No'!D77</f>
        <v>39.9285</v>
      </c>
      <c r="E14" s="125" t="n">
        <f aca="false">'Po a No'!E77</f>
        <v>44.3</v>
      </c>
      <c r="F14" s="125" t="n">
        <f aca="false">'Po a No'!F77</f>
        <v>42.6345</v>
      </c>
      <c r="G14" s="125" t="n">
        <f aca="false">'Po a No'!G77</f>
        <v>39.16</v>
      </c>
      <c r="H14" s="125" t="n">
        <f aca="false">'Po a No'!H77</f>
        <v>48.4995</v>
      </c>
      <c r="I14" s="125" t="n">
        <f aca="false">'Po a No'!I77</f>
        <v>46.83</v>
      </c>
      <c r="J14" s="125" t="n">
        <f aca="false">'Po a No'!J77</f>
        <v>47.1315</v>
      </c>
      <c r="K14" s="125" t="n">
        <f aca="false">'Po a No'!K77</f>
        <v>46.132</v>
      </c>
      <c r="L14" s="125" t="n">
        <f aca="false">'Po a No'!L77</f>
        <v>45.13</v>
      </c>
      <c r="M14" s="125" t="n">
        <f aca="false">'Po a No'!M77</f>
        <v>47.132</v>
      </c>
      <c r="N14" s="125" t="n">
        <f aca="false">'Po a No'!N77</f>
        <v>38.245</v>
      </c>
      <c r="O14" s="126" t="n">
        <f aca="false">'Po a No'!O77</f>
        <v>47.1315</v>
      </c>
      <c r="P14" s="127" t="n">
        <f aca="false">SUM(B14:O14)/COUNTIF(B14:O14,"&gt;0")</f>
        <v>44.3062597402597</v>
      </c>
      <c r="Q14" s="36"/>
      <c r="AA14" s="11" t="n">
        <v>7</v>
      </c>
    </row>
    <row r="15" customFormat="false" ht="12.75" hidden="false" customHeight="false" outlineLevel="0" collapsed="false">
      <c r="A15" s="31" t="n">
        <v>80</v>
      </c>
      <c r="B15" s="124" t="n">
        <f aca="false">'Po a No'!B87</f>
        <v>42.3156</v>
      </c>
      <c r="C15" s="125" t="n">
        <f aca="false">'Po a No'!C87</f>
        <v>49.085</v>
      </c>
      <c r="D15" s="125" t="n">
        <f aca="false">'Po a No'!D87</f>
        <v>43.076</v>
      </c>
      <c r="E15" s="125" t="n">
        <f aca="false">'Po a No'!E87</f>
        <v>46.14</v>
      </c>
      <c r="F15" s="125" t="n">
        <f aca="false">'Po a No'!F87</f>
        <v>44.588</v>
      </c>
      <c r="G15" s="125" t="n">
        <f aca="false">'Po a No'!G87</f>
        <v>43.43</v>
      </c>
      <c r="H15" s="125" t="n">
        <f aca="false">'Po a No'!H87</f>
        <v>49.2495</v>
      </c>
      <c r="I15" s="125" t="n">
        <f aca="false">'Po a No'!I87</f>
        <v>48.25</v>
      </c>
      <c r="J15" s="125" t="n">
        <f aca="false">'Po a No'!J87</f>
        <v>49.085</v>
      </c>
      <c r="K15" s="125" t="n">
        <f aca="false">'Po a No'!K87</f>
        <v>48.085</v>
      </c>
      <c r="L15" s="125" t="n">
        <f aca="false">'Po a No'!L87</f>
        <v>47.09</v>
      </c>
      <c r="M15" s="125" t="n">
        <f aca="false">'Po a No'!M87</f>
        <v>48.425</v>
      </c>
      <c r="N15" s="125" t="n">
        <f aca="false">'Po a No'!N87</f>
        <v>40.96</v>
      </c>
      <c r="O15" s="126" t="n">
        <f aca="false">'Po a No'!O87</f>
        <v>49.085</v>
      </c>
      <c r="P15" s="127" t="n">
        <f aca="false">SUM(B15:O15)/COUNTIF(B15:O15,"&gt;0")</f>
        <v>46.3474357142857</v>
      </c>
      <c r="Q15" s="36"/>
      <c r="AA15" s="11" t="n">
        <v>8</v>
      </c>
    </row>
    <row r="16" customFormat="false" ht="12.75" hidden="false" customHeight="false" outlineLevel="0" collapsed="false">
      <c r="A16" s="31" t="n">
        <v>90</v>
      </c>
      <c r="B16" s="124" t="n">
        <f aca="false">'Po a No'!B97</f>
        <v>43.0249333333333</v>
      </c>
      <c r="C16" s="125" t="n">
        <f aca="false">'Po a No'!C97</f>
        <v>50.4685</v>
      </c>
      <c r="D16" s="125" t="n">
        <f aca="false">'Po a No'!D97</f>
        <v>46.2165</v>
      </c>
      <c r="E16" s="125" t="n">
        <f aca="false">'Po a No'!E97</f>
        <v>47.44</v>
      </c>
      <c r="F16" s="125" t="n">
        <f aca="false">'Po a No'!F97</f>
        <v>45.9715</v>
      </c>
      <c r="G16" s="125" t="n">
        <f aca="false">'Po a No'!G97</f>
        <v>47.7</v>
      </c>
      <c r="H16" s="125" t="n">
        <f aca="false">'Po a No'!H97</f>
        <v>49.9995</v>
      </c>
      <c r="I16" s="125" t="n">
        <f aca="false">'Po a No'!I97</f>
        <v>48.93</v>
      </c>
      <c r="J16" s="125" t="n">
        <f aca="false">'Po a No'!J97</f>
        <v>50.4685</v>
      </c>
      <c r="K16" s="125" t="n">
        <f aca="false">'Po a No'!K97</f>
        <v>49.469</v>
      </c>
      <c r="L16" s="125" t="n">
        <f aca="false">'Po a No'!L97</f>
        <v>48.47</v>
      </c>
      <c r="M16" s="125" t="n">
        <f aca="false">'Po a No'!M97</f>
        <v>48.86</v>
      </c>
      <c r="N16" s="125" t="n">
        <f aca="false">'Po a No'!N97</f>
        <v>43.495</v>
      </c>
      <c r="O16" s="126" t="n">
        <f aca="false">'Po a No'!O97</f>
        <v>50.4685</v>
      </c>
      <c r="P16" s="127" t="n">
        <f aca="false">SUM(B16:O16)/COUNTIF(B16:O16,"&gt;0")</f>
        <v>47.927280952381</v>
      </c>
      <c r="Q16" s="36"/>
      <c r="AA16" s="11" t="n">
        <v>9</v>
      </c>
    </row>
    <row r="17" customFormat="false" ht="13.5" hidden="false" customHeight="false" outlineLevel="0" collapsed="false">
      <c r="A17" s="37" t="n">
        <v>100</v>
      </c>
      <c r="B17" s="128" t="n">
        <f aca="false">'Po a No'!B107</f>
        <v>43.7342666666667</v>
      </c>
      <c r="C17" s="129" t="n">
        <f aca="false">'Po a No'!C107</f>
        <v>51.282</v>
      </c>
      <c r="D17" s="129" t="n">
        <f aca="false">'Po a No'!D107</f>
        <v>49.35</v>
      </c>
      <c r="E17" s="129" t="n">
        <f aca="false">'Po a No'!E107</f>
        <v>48.2</v>
      </c>
      <c r="F17" s="39" t="n">
        <f aca="false">'Po a No'!F107</f>
        <v>0</v>
      </c>
      <c r="G17" s="129" t="n">
        <f aca="false">'Po a No'!G107</f>
        <v>49.35</v>
      </c>
      <c r="H17" s="129" t="n">
        <f aca="false">'Po a No'!H107</f>
        <v>50.7495</v>
      </c>
      <c r="I17" s="129" t="n">
        <f aca="false">'Po a No'!I107</f>
        <v>49</v>
      </c>
      <c r="J17" s="129" t="n">
        <f aca="false">'Po a No'!J107</f>
        <v>51.282</v>
      </c>
      <c r="K17" s="129" t="n">
        <f aca="false">'Po a No'!K107</f>
        <v>50.282</v>
      </c>
      <c r="L17" s="129" t="n">
        <f aca="false">'Po a No'!L107</f>
        <v>49.28</v>
      </c>
      <c r="M17" s="129" t="n">
        <f aca="false">'Po a No'!M107</f>
        <v>49.295</v>
      </c>
      <c r="N17" s="129" t="n">
        <f aca="false">'Po a No'!N107</f>
        <v>45.85</v>
      </c>
      <c r="O17" s="130" t="n">
        <f aca="false">'Po a No'!O107</f>
        <v>51.282</v>
      </c>
      <c r="P17" s="131" t="n">
        <f aca="false">SUM(B17:O17)/COUNTIF(B17:O17,"&gt;0")</f>
        <v>49.1489820512821</v>
      </c>
      <c r="Q17" s="36"/>
      <c r="AA17" s="11" t="n">
        <v>10</v>
      </c>
    </row>
    <row r="18" customFormat="false" ht="12.75" hidden="false" customHeight="false" outlineLevel="0" collapsed="false">
      <c r="A18" s="47" t="n">
        <v>110</v>
      </c>
      <c r="B18" s="124" t="n">
        <f aca="false">'Po a No'!B117</f>
        <v>44.4436</v>
      </c>
      <c r="C18" s="125" t="n">
        <f aca="false">'Po a No'!C117</f>
        <v>51.5268</v>
      </c>
      <c r="D18" s="125" t="n">
        <f aca="false">'Po a No'!D117</f>
        <v>51.15</v>
      </c>
      <c r="E18" s="125" t="n">
        <f aca="false">'Po a No'!E117</f>
        <v>48.2</v>
      </c>
      <c r="F18" s="33" t="n">
        <f aca="false">'Po a No'!F117</f>
        <v>0</v>
      </c>
      <c r="G18" s="125" t="n">
        <f aca="false">'Po a No'!G117</f>
        <v>49.35</v>
      </c>
      <c r="H18" s="125" t="n">
        <f aca="false">'Po a No'!H117</f>
        <v>51.4995</v>
      </c>
      <c r="I18" s="125" t="n">
        <f aca="false">'Po a No'!I117</f>
        <v>49</v>
      </c>
      <c r="J18" s="125" t="n">
        <f aca="false">'Po a No'!J117</f>
        <v>51.527</v>
      </c>
      <c r="K18" s="125" t="n">
        <f aca="false">'Po a No'!K117</f>
        <v>50.527</v>
      </c>
      <c r="L18" s="125" t="n">
        <f aca="false">'Po a No'!L117</f>
        <v>49.53</v>
      </c>
      <c r="M18" s="125" t="n">
        <f aca="false">'Po a No'!M117</f>
        <v>49.73</v>
      </c>
      <c r="N18" s="125" t="n">
        <f aca="false">'Po a No'!N117</f>
        <v>47.82</v>
      </c>
      <c r="O18" s="126" t="n">
        <f aca="false">'Po a No'!O117</f>
        <v>51.5268</v>
      </c>
      <c r="P18" s="127" t="n">
        <f aca="false">SUM(B18:O18)/COUNTIF(B18:O18,"&gt;0")</f>
        <v>49.6792846153846</v>
      </c>
      <c r="Q18" s="36"/>
      <c r="AA18" s="11" t="n">
        <v>11</v>
      </c>
    </row>
    <row r="19" customFormat="false" ht="12.75" hidden="false" customHeight="false" outlineLevel="0" collapsed="false">
      <c r="A19" s="31" t="n">
        <v>120</v>
      </c>
      <c r="B19" s="124" t="n">
        <f aca="false">'Po a No'!B127</f>
        <v>45.1529333333333</v>
      </c>
      <c r="C19" s="125" t="n">
        <f aca="false">'Po a No'!C127</f>
        <v>51.5268</v>
      </c>
      <c r="D19" s="125" t="n">
        <f aca="false">'Po a No'!D127</f>
        <v>51.15</v>
      </c>
      <c r="E19" s="125" t="n">
        <f aca="false">'Po a No'!E127</f>
        <v>48.2</v>
      </c>
      <c r="F19" s="33" t="n">
        <f aca="false">'Po a No'!F127</f>
        <v>0</v>
      </c>
      <c r="G19" s="125" t="n">
        <f aca="false">'Po a No'!G127</f>
        <v>49.35</v>
      </c>
      <c r="H19" s="125" t="n">
        <f aca="false">'Po a No'!H127</f>
        <v>51.5</v>
      </c>
      <c r="I19" s="125" t="n">
        <f aca="false">'Po a No'!I127</f>
        <v>49</v>
      </c>
      <c r="J19" s="125" t="n">
        <f aca="false">'Po a No'!J127</f>
        <v>51.527</v>
      </c>
      <c r="K19" s="125" t="n">
        <f aca="false">'Po a No'!K127</f>
        <v>50.527</v>
      </c>
      <c r="L19" s="125" t="n">
        <f aca="false">'Po a No'!L127</f>
        <v>49.53</v>
      </c>
      <c r="M19" s="125" t="n">
        <f aca="false">'Po a No'!M127</f>
        <v>50.165</v>
      </c>
      <c r="N19" s="125" t="n">
        <f aca="false">'Po a No'!N127</f>
        <v>47.82</v>
      </c>
      <c r="O19" s="126" t="n">
        <f aca="false">'Po a No'!O127</f>
        <v>51.5268</v>
      </c>
      <c r="P19" s="127" t="n">
        <f aca="false">SUM(B19:O19)/COUNTIF(B19:O19,"&gt;0")</f>
        <v>49.7673487179487</v>
      </c>
      <c r="Q19" s="36"/>
      <c r="AA19" s="11" t="n">
        <v>12</v>
      </c>
    </row>
    <row r="20" customFormat="false" ht="12.75" hidden="false" customHeight="false" outlineLevel="0" collapsed="false">
      <c r="A20" s="31" t="n">
        <v>130</v>
      </c>
      <c r="B20" s="124" t="n">
        <f aca="false">'Po a No'!B137</f>
        <v>45.8622666666667</v>
      </c>
      <c r="C20" s="125" t="n">
        <f aca="false">'Po a No'!C137</f>
        <v>51.5268</v>
      </c>
      <c r="D20" s="125" t="n">
        <f aca="false">'Po a No'!D137</f>
        <v>51.15</v>
      </c>
      <c r="E20" s="125" t="n">
        <f aca="false">'Po a No'!E137</f>
        <v>48.2</v>
      </c>
      <c r="F20" s="33" t="n">
        <f aca="false">'Po a No'!F137</f>
        <v>0</v>
      </c>
      <c r="G20" s="125" t="n">
        <f aca="false">'Po a No'!G137</f>
        <v>49.35</v>
      </c>
      <c r="H20" s="125" t="n">
        <f aca="false">'Po a No'!H137</f>
        <v>51.5</v>
      </c>
      <c r="I20" s="125" t="n">
        <f aca="false">'Po a No'!I137</f>
        <v>49</v>
      </c>
      <c r="J20" s="125" t="n">
        <f aca="false">'Po a No'!J137</f>
        <v>51.527</v>
      </c>
      <c r="K20" s="125" t="n">
        <f aca="false">'Po a No'!K137</f>
        <v>50.527</v>
      </c>
      <c r="L20" s="125" t="n">
        <f aca="false">'Po a No'!L137</f>
        <v>49.53</v>
      </c>
      <c r="M20" s="125" t="n">
        <f aca="false">'Po a No'!M137</f>
        <v>50.6</v>
      </c>
      <c r="N20" s="125" t="n">
        <f aca="false">'Po a No'!N137</f>
        <v>47.82</v>
      </c>
      <c r="O20" s="126" t="n">
        <f aca="false">'Po a No'!O137</f>
        <v>51.5268</v>
      </c>
      <c r="P20" s="127" t="n">
        <f aca="false">SUM(B20:O20)/COUNTIF(B20:O20,"&gt;0")</f>
        <v>49.8553743589744</v>
      </c>
      <c r="AA20" s="11" t="n">
        <v>13</v>
      </c>
    </row>
    <row r="21" customFormat="false" ht="12.75" hidden="false" customHeight="false" outlineLevel="0" collapsed="false">
      <c r="A21" s="31" t="n">
        <v>140</v>
      </c>
      <c r="B21" s="124" t="n">
        <f aca="false">'Po a No'!B147</f>
        <v>46.5716</v>
      </c>
      <c r="C21" s="125" t="n">
        <f aca="false">'Po a No'!C147</f>
        <v>51.5268</v>
      </c>
      <c r="D21" s="125" t="n">
        <f aca="false">'Po a No'!D147</f>
        <v>51.15</v>
      </c>
      <c r="E21" s="125" t="n">
        <f aca="false">'Po a No'!E147</f>
        <v>48.2</v>
      </c>
      <c r="F21" s="33" t="n">
        <f aca="false">'Po a No'!F147</f>
        <v>0</v>
      </c>
      <c r="G21" s="125" t="n">
        <f aca="false">'Po a No'!G147</f>
        <v>49.35</v>
      </c>
      <c r="H21" s="125" t="n">
        <f aca="false">'Po a No'!H147</f>
        <v>51.5</v>
      </c>
      <c r="I21" s="125" t="n">
        <f aca="false">'Po a No'!I147</f>
        <v>49</v>
      </c>
      <c r="J21" s="125" t="n">
        <f aca="false">'Po a No'!J147</f>
        <v>51.527</v>
      </c>
      <c r="K21" s="125" t="n">
        <f aca="false">'Po a No'!K147</f>
        <v>50.527</v>
      </c>
      <c r="L21" s="125" t="n">
        <f aca="false">'Po a No'!L147</f>
        <v>49.53</v>
      </c>
      <c r="M21" s="125" t="n">
        <f aca="false">'Po a No'!M147</f>
        <v>51.035</v>
      </c>
      <c r="N21" s="125" t="n">
        <f aca="false">'Po a No'!N147</f>
        <v>47.82</v>
      </c>
      <c r="O21" s="126" t="n">
        <f aca="false">'Po a No'!O147</f>
        <v>51.5268</v>
      </c>
      <c r="P21" s="127" t="n">
        <f aca="false">SUM(B21:O21)/COUNTIF(B21:O21,"&gt;0")</f>
        <v>49.9434</v>
      </c>
      <c r="AA21" s="11" t="n">
        <v>14</v>
      </c>
    </row>
    <row r="22" customFormat="false" ht="12.75" hidden="false" customHeight="false" outlineLevel="0" collapsed="false">
      <c r="A22" s="31" t="n">
        <v>150</v>
      </c>
      <c r="B22" s="124" t="n">
        <f aca="false">'Po a No'!B157</f>
        <v>47.2349333333333</v>
      </c>
      <c r="C22" s="125" t="n">
        <f aca="false">'Po a No'!C157</f>
        <v>51.5268</v>
      </c>
      <c r="D22" s="125" t="n">
        <f aca="false">'Po a No'!D157</f>
        <v>51.15</v>
      </c>
      <c r="E22" s="125" t="n">
        <f aca="false">'Po a No'!E157</f>
        <v>48.2</v>
      </c>
      <c r="F22" s="33" t="n">
        <f aca="false">'Po a No'!F157</f>
        <v>0</v>
      </c>
      <c r="G22" s="125" t="n">
        <f aca="false">'Po a No'!G157</f>
        <v>49.35</v>
      </c>
      <c r="H22" s="33" t="n">
        <f aca="false">'Po a No'!H157</f>
        <v>51.5</v>
      </c>
      <c r="I22" s="125" t="n">
        <f aca="false">'Po a No'!I157</f>
        <v>49</v>
      </c>
      <c r="J22" s="125" t="n">
        <f aca="false">'Po a No'!J157</f>
        <v>51.527</v>
      </c>
      <c r="K22" s="125" t="n">
        <f aca="false">'Po a No'!K157</f>
        <v>50.527</v>
      </c>
      <c r="L22" s="125" t="n">
        <f aca="false">'Po a No'!L157</f>
        <v>49.53</v>
      </c>
      <c r="M22" s="125" t="n">
        <f aca="false">'Po a No'!M157</f>
        <v>51.47</v>
      </c>
      <c r="N22" s="125" t="n">
        <f aca="false">'Po a No'!N157</f>
        <v>47.82</v>
      </c>
      <c r="O22" s="126" t="n">
        <f aca="false">'Po a No'!O157</f>
        <v>51.5268</v>
      </c>
      <c r="P22" s="127" t="n">
        <f aca="false">SUM(B22:O22)/COUNTIF(B22:O22,"&gt;0")</f>
        <v>50.0278871794872</v>
      </c>
      <c r="AA22" s="11" t="n">
        <v>15</v>
      </c>
    </row>
    <row r="23" customFormat="false" ht="12.75" hidden="false" customHeight="false" outlineLevel="0" collapsed="false">
      <c r="A23" s="31" t="n">
        <v>160</v>
      </c>
      <c r="B23" s="124" t="n">
        <f aca="false">'Po a No'!B167</f>
        <v>47.4842666666667</v>
      </c>
      <c r="C23" s="125" t="n">
        <f aca="false">'Po a No'!C167</f>
        <v>51.5268</v>
      </c>
      <c r="D23" s="125" t="n">
        <f aca="false">'Po a No'!D167</f>
        <v>51.15</v>
      </c>
      <c r="E23" s="125" t="n">
        <f aca="false">'Po a No'!E167</f>
        <v>48.2</v>
      </c>
      <c r="F23" s="33" t="n">
        <f aca="false">'Po a No'!F167</f>
        <v>0</v>
      </c>
      <c r="G23" s="125" t="n">
        <f aca="false">'Po a No'!G167</f>
        <v>49.35</v>
      </c>
      <c r="H23" s="33" t="n">
        <f aca="false">'Po a No'!H167</f>
        <v>0</v>
      </c>
      <c r="I23" s="125" t="n">
        <f aca="false">'Po a No'!I167</f>
        <v>49</v>
      </c>
      <c r="J23" s="125" t="n">
        <f aca="false">'Po a No'!J167</f>
        <v>51.527</v>
      </c>
      <c r="K23" s="125" t="n">
        <f aca="false">'Po a No'!K167</f>
        <v>50.527</v>
      </c>
      <c r="L23" s="125" t="n">
        <f aca="false">'Po a No'!L167</f>
        <v>49.53</v>
      </c>
      <c r="M23" s="125" t="n">
        <f aca="false">'Po a No'!M167</f>
        <v>51.905</v>
      </c>
      <c r="N23" s="125" t="n">
        <f aca="false">'Po a No'!N167</f>
        <v>47.82</v>
      </c>
      <c r="O23" s="126" t="n">
        <f aca="false">'Po a No'!O167</f>
        <v>51.5268</v>
      </c>
      <c r="P23" s="127" t="n">
        <f aca="false">SUM(B23:O23)/COUNTIF(B23:O23,"&gt;0")</f>
        <v>49.9622388888889</v>
      </c>
      <c r="AA23" s="11" t="n">
        <v>16</v>
      </c>
    </row>
    <row r="24" customFormat="false" ht="12.75" hidden="false" customHeight="false" outlineLevel="0" collapsed="false">
      <c r="A24" s="31" t="n">
        <v>170</v>
      </c>
      <c r="B24" s="124" t="n">
        <f aca="false">'Po a No'!B177</f>
        <v>47.7336</v>
      </c>
      <c r="C24" s="125" t="n">
        <f aca="false">'Po a No'!C177</f>
        <v>51.5268</v>
      </c>
      <c r="D24" s="125" t="n">
        <f aca="false">'Po a No'!D177</f>
        <v>51.15</v>
      </c>
      <c r="E24" s="125" t="n">
        <f aca="false">'Po a No'!E177</f>
        <v>48.2</v>
      </c>
      <c r="F24" s="33" t="n">
        <f aca="false">'Po a No'!F177</f>
        <v>0</v>
      </c>
      <c r="G24" s="125" t="n">
        <f aca="false">'Po a No'!G177</f>
        <v>49.35</v>
      </c>
      <c r="H24" s="33" t="n">
        <f aca="false">'Po a No'!H177</f>
        <v>0</v>
      </c>
      <c r="I24" s="125" t="n">
        <f aca="false">'Po a No'!I177</f>
        <v>49</v>
      </c>
      <c r="J24" s="125" t="n">
        <f aca="false">'Po a No'!J177</f>
        <v>51.527</v>
      </c>
      <c r="K24" s="125" t="n">
        <f aca="false">'Po a No'!K177</f>
        <v>50.527</v>
      </c>
      <c r="L24" s="125" t="n">
        <f aca="false">'Po a No'!L177</f>
        <v>49.53</v>
      </c>
      <c r="M24" s="125" t="n">
        <f aca="false">'Po a No'!M177</f>
        <v>52.34</v>
      </c>
      <c r="N24" s="125" t="n">
        <f aca="false">'Po a No'!N177</f>
        <v>47.82</v>
      </c>
      <c r="O24" s="126" t="n">
        <f aca="false">'Po a No'!O177</f>
        <v>51.5268</v>
      </c>
      <c r="P24" s="127" t="n">
        <f aca="false">SUM(B24:O24)/COUNTIF(B24:O24,"&gt;0")</f>
        <v>50.0192666666667</v>
      </c>
      <c r="AA24" s="11" t="n">
        <v>17</v>
      </c>
    </row>
    <row r="25" customFormat="false" ht="12.75" hidden="false" customHeight="false" outlineLevel="0" collapsed="false">
      <c r="A25" s="31" t="n">
        <v>180</v>
      </c>
      <c r="B25" s="124" t="n">
        <f aca="false">'Po a No'!B187</f>
        <v>47.9829333333333</v>
      </c>
      <c r="C25" s="125" t="n">
        <f aca="false">'Po a No'!C187</f>
        <v>51.5268</v>
      </c>
      <c r="D25" s="125" t="n">
        <f aca="false">'Po a No'!D187</f>
        <v>51.15</v>
      </c>
      <c r="E25" s="125" t="n">
        <f aca="false">'Po a No'!E187</f>
        <v>48.2</v>
      </c>
      <c r="F25" s="33" t="n">
        <f aca="false">'Po a No'!F187</f>
        <v>0</v>
      </c>
      <c r="G25" s="125" t="n">
        <f aca="false">'Po a No'!G187</f>
        <v>49.35</v>
      </c>
      <c r="H25" s="33" t="n">
        <f aca="false">'Po a No'!H187</f>
        <v>0</v>
      </c>
      <c r="I25" s="125" t="n">
        <f aca="false">'Po a No'!I187</f>
        <v>49</v>
      </c>
      <c r="J25" s="125" t="n">
        <f aca="false">'Po a No'!J187</f>
        <v>51.527</v>
      </c>
      <c r="K25" s="125" t="n">
        <f aca="false">'Po a No'!K187</f>
        <v>50.527</v>
      </c>
      <c r="L25" s="125" t="n">
        <f aca="false">'Po a No'!L187</f>
        <v>49.53</v>
      </c>
      <c r="M25" s="125" t="n">
        <f aca="false">'Po a No'!M187</f>
        <v>52.775</v>
      </c>
      <c r="N25" s="125" t="n">
        <f aca="false">'Po a No'!N187</f>
        <v>47.82</v>
      </c>
      <c r="O25" s="126" t="n">
        <f aca="false">'Po a No'!O187</f>
        <v>51.5268</v>
      </c>
      <c r="P25" s="127" t="n">
        <f aca="false">SUM(B25:O25)/COUNTIF(B25:O25,"&gt;0")</f>
        <v>50.0762944444444</v>
      </c>
      <c r="AA25" s="11" t="n">
        <v>18</v>
      </c>
    </row>
    <row r="26" customFormat="false" ht="12.75" hidden="false" customHeight="false" outlineLevel="0" collapsed="false">
      <c r="A26" s="31" t="n">
        <v>190</v>
      </c>
      <c r="B26" s="124" t="n">
        <f aca="false">'Po a No'!B197</f>
        <v>48.2322666666667</v>
      </c>
      <c r="C26" s="125" t="n">
        <f aca="false">'Po a No'!C197</f>
        <v>51.5268</v>
      </c>
      <c r="D26" s="125" t="n">
        <f aca="false">'Po a No'!D197</f>
        <v>51.15</v>
      </c>
      <c r="E26" s="125" t="n">
        <f aca="false">'Po a No'!E197</f>
        <v>48.2</v>
      </c>
      <c r="F26" s="33" t="n">
        <f aca="false">'Po a No'!F197</f>
        <v>0</v>
      </c>
      <c r="G26" s="125" t="n">
        <f aca="false">'Po a No'!G197</f>
        <v>49.35</v>
      </c>
      <c r="H26" s="33" t="n">
        <f aca="false">'Po a No'!H197</f>
        <v>0</v>
      </c>
      <c r="I26" s="125" t="n">
        <f aca="false">'Po a No'!I197</f>
        <v>49</v>
      </c>
      <c r="J26" s="125" t="n">
        <f aca="false">'Po a No'!J197</f>
        <v>51.527</v>
      </c>
      <c r="K26" s="125" t="n">
        <f aca="false">'Po a No'!K197</f>
        <v>50.527</v>
      </c>
      <c r="L26" s="125" t="n">
        <f aca="false">'Po a No'!L197</f>
        <v>49.53</v>
      </c>
      <c r="M26" s="125" t="n">
        <f aca="false">'Po a No'!M197</f>
        <v>53.21</v>
      </c>
      <c r="N26" s="125" t="n">
        <f aca="false">'Po a No'!N197</f>
        <v>47.82</v>
      </c>
      <c r="O26" s="126" t="n">
        <f aca="false">'Po a No'!O197</f>
        <v>51.5268</v>
      </c>
      <c r="P26" s="127" t="n">
        <f aca="false">SUM(B26:O26)/COUNTIF(B26:O26,"&gt;0")</f>
        <v>50.1333222222222</v>
      </c>
      <c r="AA26" s="11" t="n">
        <v>19</v>
      </c>
    </row>
    <row r="27" customFormat="false" ht="13.5" hidden="false" customHeight="false" outlineLevel="0" collapsed="false">
      <c r="A27" s="37" t="n">
        <v>200</v>
      </c>
      <c r="B27" s="128" t="n">
        <f aca="false">'Po a No'!B207</f>
        <v>48.4816</v>
      </c>
      <c r="C27" s="129" t="n">
        <f aca="false">'Po a No'!C207</f>
        <v>51.5268</v>
      </c>
      <c r="D27" s="129" t="n">
        <f aca="false">'Po a No'!D207</f>
        <v>51.15</v>
      </c>
      <c r="E27" s="129" t="n">
        <f aca="false">'Po a No'!E207</f>
        <v>48.2</v>
      </c>
      <c r="F27" s="39" t="n">
        <f aca="false">'Po a No'!F207</f>
        <v>0</v>
      </c>
      <c r="G27" s="129" t="n">
        <f aca="false">'Po a No'!G207</f>
        <v>49.35</v>
      </c>
      <c r="H27" s="39" t="n">
        <f aca="false">'Po a No'!H207</f>
        <v>0</v>
      </c>
      <c r="I27" s="129" t="n">
        <f aca="false">'Po a No'!I207</f>
        <v>0</v>
      </c>
      <c r="J27" s="129" t="n">
        <f aca="false">'Po a No'!J207</f>
        <v>51.527</v>
      </c>
      <c r="K27" s="129" t="n">
        <f aca="false">'Po a No'!K207</f>
        <v>50.527</v>
      </c>
      <c r="L27" s="129" t="n">
        <f aca="false">'Po a No'!L207</f>
        <v>49.53</v>
      </c>
      <c r="M27" s="129" t="n">
        <f aca="false">'Po a No'!M207</f>
        <v>53.645</v>
      </c>
      <c r="N27" s="129" t="n">
        <f aca="false">'Po a No'!N207</f>
        <v>47.82</v>
      </c>
      <c r="O27" s="130" t="n">
        <f aca="false">'Po a No'!O207</f>
        <v>51.5268</v>
      </c>
      <c r="P27" s="131" t="n">
        <f aca="false">SUM(B27:O27)/COUNTIF(B27:O27,"&gt;0")</f>
        <v>50.2985636363636</v>
      </c>
      <c r="AA27" s="11" t="n">
        <v>20</v>
      </c>
    </row>
    <row r="29" customFormat="false" ht="12.75" hidden="false" customHeight="false" outlineLevel="0" collapsed="false">
      <c r="A29" s="132" t="s">
        <v>25</v>
      </c>
      <c r="B29" s="133" t="s">
        <v>6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X20" activeCellId="0" sqref="X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2.7"/>
    <col collapsed="false" customWidth="true" hidden="false" outlineLevel="0" max="16" min="2" style="134" width="12.7"/>
    <col collapsed="false" customWidth="false" hidden="false" outlineLevel="0" max="17" min="17" style="134" width="9.14"/>
    <col collapsed="false" customWidth="true" hidden="false" outlineLevel="0" max="18" min="18" style="134" width="16.99"/>
    <col collapsed="false" customWidth="false" hidden="false" outlineLevel="0" max="26" min="19" style="134" width="9.14"/>
    <col collapsed="false" customWidth="false" hidden="false" outlineLevel="0" max="27" min="27" style="11" width="9.14"/>
    <col collapsed="false" customWidth="false" hidden="false" outlineLevel="0" max="257" min="28" style="134" width="9.14"/>
  </cols>
  <sheetData>
    <row r="1" s="135" customFormat="true" ht="14.25" hidden="false" customHeight="false" outlineLevel="0" collapsed="false">
      <c r="P1" s="150" t="s">
        <v>4</v>
      </c>
      <c r="AA1" s="11"/>
    </row>
    <row r="2" s="135" customFormat="true" ht="18" hidden="false" customHeight="false" outlineLevel="0" collapsed="false">
      <c r="A2" s="151" t="s">
        <v>56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AA2" s="11"/>
    </row>
    <row r="3" s="135" customFormat="true" ht="18" hidden="false" customHeight="false" outlineLevel="0" collapsed="false">
      <c r="A3" s="151" t="s">
        <v>3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AA3" s="11"/>
    </row>
    <row r="4" s="135" customFormat="true" ht="15" hidden="false" customHeight="true" outlineLevel="0" collapsed="false">
      <c r="B4" s="152"/>
      <c r="C4" s="152"/>
      <c r="D4" s="152"/>
      <c r="E4" s="152"/>
      <c r="F4" s="152"/>
      <c r="G4" s="152"/>
      <c r="H4" s="153" t="s">
        <v>27</v>
      </c>
      <c r="I4" s="152"/>
      <c r="J4" s="152"/>
      <c r="K4" s="152"/>
      <c r="L4" s="152"/>
      <c r="M4" s="152"/>
      <c r="N4" s="152"/>
      <c r="P4" s="152" t="s">
        <v>61</v>
      </c>
      <c r="AA4" s="11"/>
    </row>
    <row r="5" s="135" customFormat="true" ht="120" hidden="false" customHeight="true" outlineLevel="0" collapsed="false">
      <c r="A5" s="154" t="s">
        <v>8</v>
      </c>
      <c r="B5" s="155" t="s">
        <v>10</v>
      </c>
      <c r="C5" s="156" t="s">
        <v>11</v>
      </c>
      <c r="D5" s="156" t="s">
        <v>12</v>
      </c>
      <c r="E5" s="156" t="s">
        <v>13</v>
      </c>
      <c r="F5" s="156" t="s">
        <v>34</v>
      </c>
      <c r="G5" s="156" t="s">
        <v>15</v>
      </c>
      <c r="H5" s="156" t="s">
        <v>29</v>
      </c>
      <c r="I5" s="156" t="s">
        <v>17</v>
      </c>
      <c r="J5" s="156" t="s">
        <v>18</v>
      </c>
      <c r="K5" s="156" t="s">
        <v>19</v>
      </c>
      <c r="L5" s="156" t="s">
        <v>20</v>
      </c>
      <c r="M5" s="156" t="s">
        <v>21</v>
      </c>
      <c r="N5" s="156" t="s">
        <v>22</v>
      </c>
      <c r="O5" s="157" t="s">
        <v>23</v>
      </c>
      <c r="P5" s="158" t="s">
        <v>24</v>
      </c>
      <c r="AA5" s="11"/>
    </row>
    <row r="6" s="135" customFormat="true" ht="27" hidden="false" customHeight="true" outlineLevel="0" collapsed="false">
      <c r="A6" s="159" t="s">
        <v>58</v>
      </c>
      <c r="B6" s="160" t="n">
        <v>12106</v>
      </c>
      <c r="C6" s="161" t="n">
        <v>10603</v>
      </c>
      <c r="D6" s="161" t="n">
        <v>10816</v>
      </c>
      <c r="E6" s="161" t="n">
        <v>11240</v>
      </c>
      <c r="F6" s="161" t="n">
        <v>11300</v>
      </c>
      <c r="G6" s="161" t="n">
        <v>10760</v>
      </c>
      <c r="H6" s="161" t="n">
        <v>11000</v>
      </c>
      <c r="I6" s="161" t="n">
        <v>11060</v>
      </c>
      <c r="J6" s="161" t="n">
        <v>11590</v>
      </c>
      <c r="K6" s="161" t="n">
        <v>10890</v>
      </c>
      <c r="L6" s="161" t="n">
        <v>11842</v>
      </c>
      <c r="M6" s="161" t="n">
        <v>10439</v>
      </c>
      <c r="N6" s="161" t="n">
        <v>11870</v>
      </c>
      <c r="O6" s="162" t="n">
        <v>10420</v>
      </c>
      <c r="P6" s="206" t="n">
        <f aca="false">SUM(B6:O6)/COUNTIF(B6:O6,"&gt;0")</f>
        <v>11138.2857142857</v>
      </c>
      <c r="AA6" s="11" t="n">
        <v>0</v>
      </c>
    </row>
    <row r="7" s="211" customFormat="true" ht="15" hidden="false" customHeight="true" outlineLevel="0" collapsed="false">
      <c r="A7" s="164" t="s">
        <v>59</v>
      </c>
      <c r="B7" s="207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9"/>
      <c r="P7" s="210"/>
      <c r="AA7" s="30"/>
    </row>
    <row r="8" customFormat="false" ht="12" hidden="false" customHeight="true" outlineLevel="0" collapsed="false">
      <c r="A8" s="170" t="n">
        <v>1</v>
      </c>
      <c r="B8" s="171" t="n">
        <v>28.3</v>
      </c>
      <c r="C8" s="172" t="n">
        <v>23.4405</v>
      </c>
      <c r="D8" s="173" t="n">
        <v>22.57</v>
      </c>
      <c r="E8" s="173" t="n">
        <v>21.56</v>
      </c>
      <c r="F8" s="173" t="n">
        <v>13.62</v>
      </c>
      <c r="G8" s="173" t="n">
        <v>26.25</v>
      </c>
      <c r="H8" s="173" t="n">
        <v>23.441</v>
      </c>
      <c r="I8" s="173" t="n">
        <v>22.92</v>
      </c>
      <c r="J8" s="173" t="n">
        <v>23.44</v>
      </c>
      <c r="K8" s="173" t="n">
        <v>22.441</v>
      </c>
      <c r="L8" s="173" t="n">
        <v>22.56</v>
      </c>
      <c r="M8" s="173" t="n">
        <v>23.44</v>
      </c>
      <c r="N8" s="173" t="n">
        <v>18</v>
      </c>
      <c r="O8" s="174" t="n">
        <v>23.44</v>
      </c>
      <c r="P8" s="175" t="n">
        <f aca="false">SUM(B8:O8)/COUNTIF(B8:O8,"&gt;0")</f>
        <v>22.5301785714286</v>
      </c>
      <c r="Q8" s="176"/>
      <c r="AA8" s="11" t="n">
        <v>1</v>
      </c>
    </row>
    <row r="9" customFormat="false" ht="12.75" hidden="false" customHeight="false" outlineLevel="0" collapsed="false">
      <c r="A9" s="177" t="n">
        <v>2</v>
      </c>
      <c r="B9" s="178" t="n">
        <v>28.3</v>
      </c>
      <c r="C9" s="179" t="n">
        <v>23.4405</v>
      </c>
      <c r="D9" s="180" t="n">
        <v>22.57</v>
      </c>
      <c r="E9" s="180" t="n">
        <v>21.56</v>
      </c>
      <c r="F9" s="180" t="n">
        <v>14.2343</v>
      </c>
      <c r="G9" s="180" t="n">
        <v>26.25</v>
      </c>
      <c r="H9" s="180" t="n">
        <v>23.441</v>
      </c>
      <c r="I9" s="180" t="n">
        <v>22.92</v>
      </c>
      <c r="J9" s="180" t="n">
        <v>23.44</v>
      </c>
      <c r="K9" s="180" t="n">
        <v>22.441</v>
      </c>
      <c r="L9" s="180" t="n">
        <v>22.56</v>
      </c>
      <c r="M9" s="180" t="n">
        <v>23.44</v>
      </c>
      <c r="N9" s="180" t="n">
        <v>18</v>
      </c>
      <c r="O9" s="181" t="n">
        <v>23.44</v>
      </c>
      <c r="P9" s="182" t="n">
        <f aca="false">SUM(B9:O9)/COUNTIF(B9:O9,"&gt;0")</f>
        <v>22.5740571428571</v>
      </c>
      <c r="Q9" s="176"/>
      <c r="AA9" s="11" t="n">
        <v>2</v>
      </c>
    </row>
    <row r="10" customFormat="false" ht="12.75" hidden="false" customHeight="false" outlineLevel="0" collapsed="false">
      <c r="A10" s="177" t="n">
        <v>3</v>
      </c>
      <c r="B10" s="178" t="n">
        <v>28.3</v>
      </c>
      <c r="C10" s="179" t="n">
        <v>23.4405</v>
      </c>
      <c r="D10" s="180" t="n">
        <v>22.57</v>
      </c>
      <c r="E10" s="180" t="n">
        <v>21.56</v>
      </c>
      <c r="F10" s="180" t="n">
        <v>14.8429</v>
      </c>
      <c r="G10" s="180" t="n">
        <v>26.25</v>
      </c>
      <c r="H10" s="180" t="n">
        <v>23.441</v>
      </c>
      <c r="I10" s="180" t="n">
        <v>22.92</v>
      </c>
      <c r="J10" s="180" t="n">
        <v>23.44</v>
      </c>
      <c r="K10" s="180" t="n">
        <v>22.441</v>
      </c>
      <c r="L10" s="180" t="n">
        <v>22.56</v>
      </c>
      <c r="M10" s="180" t="n">
        <v>23.44</v>
      </c>
      <c r="N10" s="180" t="n">
        <v>18</v>
      </c>
      <c r="O10" s="181" t="n">
        <v>23.44</v>
      </c>
      <c r="P10" s="182" t="n">
        <f aca="false">SUM(B10:O10)/COUNTIF(B10:O10,"&gt;0")</f>
        <v>22.6175285714286</v>
      </c>
      <c r="Q10" s="176"/>
      <c r="AA10" s="11" t="n">
        <v>3</v>
      </c>
    </row>
    <row r="11" customFormat="false" ht="12.75" hidden="false" customHeight="false" outlineLevel="0" collapsed="false">
      <c r="A11" s="177" t="n">
        <v>4</v>
      </c>
      <c r="B11" s="178" t="n">
        <v>28.3</v>
      </c>
      <c r="C11" s="179" t="n">
        <v>23.4405</v>
      </c>
      <c r="D11" s="180" t="n">
        <v>22.57</v>
      </c>
      <c r="E11" s="180" t="n">
        <v>21.56</v>
      </c>
      <c r="F11" s="180" t="n">
        <v>15.4458</v>
      </c>
      <c r="G11" s="180" t="n">
        <v>26.25</v>
      </c>
      <c r="H11" s="180" t="n">
        <v>23.441</v>
      </c>
      <c r="I11" s="180" t="n">
        <v>22.92</v>
      </c>
      <c r="J11" s="180" t="n">
        <v>23.44</v>
      </c>
      <c r="K11" s="180" t="n">
        <v>22.441</v>
      </c>
      <c r="L11" s="180" t="n">
        <v>22.56</v>
      </c>
      <c r="M11" s="180" t="n">
        <v>23.44</v>
      </c>
      <c r="N11" s="180" t="n">
        <v>18</v>
      </c>
      <c r="O11" s="181" t="n">
        <v>23.44</v>
      </c>
      <c r="P11" s="182" t="n">
        <f aca="false">SUM(B11:O11)/COUNTIF(B11:O11,"&gt;0")</f>
        <v>22.6605928571429</v>
      </c>
      <c r="Q11" s="176"/>
      <c r="AA11" s="11" t="n">
        <v>4</v>
      </c>
    </row>
    <row r="12" customFormat="false" ht="12.75" hidden="false" customHeight="false" outlineLevel="0" collapsed="false">
      <c r="A12" s="177" t="n">
        <v>5</v>
      </c>
      <c r="B12" s="178" t="n">
        <v>28.3</v>
      </c>
      <c r="C12" s="179" t="n">
        <v>23.4405</v>
      </c>
      <c r="D12" s="180" t="n">
        <v>22.57</v>
      </c>
      <c r="E12" s="180" t="n">
        <v>21.56</v>
      </c>
      <c r="F12" s="180" t="n">
        <v>16.043</v>
      </c>
      <c r="G12" s="180" t="n">
        <v>26.25</v>
      </c>
      <c r="H12" s="180" t="n">
        <v>23.441</v>
      </c>
      <c r="I12" s="180" t="n">
        <v>22.92</v>
      </c>
      <c r="J12" s="180" t="n">
        <v>23.44</v>
      </c>
      <c r="K12" s="180" t="n">
        <v>22.441</v>
      </c>
      <c r="L12" s="180" t="n">
        <v>22.56</v>
      </c>
      <c r="M12" s="180" t="n">
        <v>23.44</v>
      </c>
      <c r="N12" s="180" t="n">
        <v>18</v>
      </c>
      <c r="O12" s="181" t="n">
        <v>23.44</v>
      </c>
      <c r="P12" s="182" t="n">
        <f aca="false">SUM(B12:O12)/COUNTIF(B12:O12,"&gt;0")</f>
        <v>22.70325</v>
      </c>
      <c r="Q12" s="176"/>
      <c r="AA12" s="11" t="n">
        <v>5</v>
      </c>
    </row>
    <row r="13" customFormat="false" ht="12.75" hidden="false" customHeight="false" outlineLevel="0" collapsed="false">
      <c r="A13" s="177" t="n">
        <v>6</v>
      </c>
      <c r="B13" s="178" t="n">
        <v>28.3</v>
      </c>
      <c r="C13" s="179" t="n">
        <v>23.4405</v>
      </c>
      <c r="D13" s="180" t="n">
        <v>22.57</v>
      </c>
      <c r="E13" s="180" t="n">
        <v>21.56</v>
      </c>
      <c r="F13" s="180" t="n">
        <v>16.6345</v>
      </c>
      <c r="G13" s="180" t="n">
        <v>26.25</v>
      </c>
      <c r="H13" s="180" t="n">
        <v>23.441</v>
      </c>
      <c r="I13" s="180" t="n">
        <v>22.92</v>
      </c>
      <c r="J13" s="180" t="n">
        <v>23.44</v>
      </c>
      <c r="K13" s="180" t="n">
        <v>22.441</v>
      </c>
      <c r="L13" s="180" t="n">
        <v>22.56</v>
      </c>
      <c r="M13" s="180" t="n">
        <v>23.44</v>
      </c>
      <c r="N13" s="180" t="n">
        <v>18</v>
      </c>
      <c r="O13" s="181" t="n">
        <v>23.44</v>
      </c>
      <c r="P13" s="182" t="n">
        <f aca="false">SUM(B13:O13)/COUNTIF(B13:O13,"&gt;0")</f>
        <v>22.7455</v>
      </c>
      <c r="Q13" s="176"/>
      <c r="AA13" s="11" t="n">
        <v>6</v>
      </c>
    </row>
    <row r="14" customFormat="false" ht="12.75" hidden="false" customHeight="false" outlineLevel="0" collapsed="false">
      <c r="A14" s="177" t="n">
        <v>7</v>
      </c>
      <c r="B14" s="178" t="n">
        <v>28.3</v>
      </c>
      <c r="C14" s="179" t="n">
        <v>23.4405</v>
      </c>
      <c r="D14" s="180" t="n">
        <v>22.57</v>
      </c>
      <c r="E14" s="180" t="n">
        <v>21.56</v>
      </c>
      <c r="F14" s="180" t="n">
        <v>17.2203</v>
      </c>
      <c r="G14" s="180" t="n">
        <v>26.25</v>
      </c>
      <c r="H14" s="180" t="n">
        <v>23.441</v>
      </c>
      <c r="I14" s="180" t="n">
        <v>22.92</v>
      </c>
      <c r="J14" s="180" t="n">
        <v>23.44</v>
      </c>
      <c r="K14" s="180" t="n">
        <v>22.441</v>
      </c>
      <c r="L14" s="180" t="n">
        <v>22.56</v>
      </c>
      <c r="M14" s="180" t="n">
        <v>23.44</v>
      </c>
      <c r="N14" s="180" t="n">
        <v>18</v>
      </c>
      <c r="O14" s="181" t="n">
        <v>23.44</v>
      </c>
      <c r="P14" s="182" t="n">
        <f aca="false">SUM(B14:O14)/COUNTIF(B14:O14,"&gt;0")</f>
        <v>22.7873428571429</v>
      </c>
      <c r="Q14" s="176"/>
      <c r="AA14" s="11" t="n">
        <v>7</v>
      </c>
    </row>
    <row r="15" customFormat="false" ht="12.75" hidden="false" customHeight="false" outlineLevel="0" collapsed="false">
      <c r="A15" s="177" t="n">
        <v>8</v>
      </c>
      <c r="B15" s="178" t="n">
        <v>28.3</v>
      </c>
      <c r="C15" s="179" t="n">
        <v>23.4405</v>
      </c>
      <c r="D15" s="180" t="n">
        <v>22.57</v>
      </c>
      <c r="E15" s="180" t="n">
        <v>21.56</v>
      </c>
      <c r="F15" s="180" t="n">
        <v>17.8004</v>
      </c>
      <c r="G15" s="180" t="n">
        <v>26.25</v>
      </c>
      <c r="H15" s="180" t="n">
        <v>23.441</v>
      </c>
      <c r="I15" s="180" t="n">
        <v>22.92</v>
      </c>
      <c r="J15" s="180" t="n">
        <v>23.44</v>
      </c>
      <c r="K15" s="180" t="n">
        <v>22.441</v>
      </c>
      <c r="L15" s="180" t="n">
        <v>22.56</v>
      </c>
      <c r="M15" s="180" t="n">
        <v>23.44</v>
      </c>
      <c r="N15" s="180" t="n">
        <v>18</v>
      </c>
      <c r="O15" s="181" t="n">
        <v>23.44</v>
      </c>
      <c r="P15" s="182" t="n">
        <f aca="false">SUM(B15:O15)/COUNTIF(B15:O15,"&gt;0")</f>
        <v>22.8287785714286</v>
      </c>
      <c r="Q15" s="176"/>
      <c r="AA15" s="11" t="n">
        <v>8</v>
      </c>
    </row>
    <row r="16" customFormat="false" ht="12.75" hidden="false" customHeight="false" outlineLevel="0" collapsed="false">
      <c r="A16" s="177" t="n">
        <v>9</v>
      </c>
      <c r="B16" s="178" t="n">
        <v>28.3</v>
      </c>
      <c r="C16" s="179" t="n">
        <v>23.4405</v>
      </c>
      <c r="D16" s="180" t="n">
        <v>22.57</v>
      </c>
      <c r="E16" s="180" t="n">
        <v>21.56</v>
      </c>
      <c r="F16" s="180" t="n">
        <v>18.3748</v>
      </c>
      <c r="G16" s="180" t="n">
        <v>26.25</v>
      </c>
      <c r="H16" s="180" t="n">
        <v>23.441</v>
      </c>
      <c r="I16" s="180" t="n">
        <v>22.92</v>
      </c>
      <c r="J16" s="180" t="n">
        <v>23.44</v>
      </c>
      <c r="K16" s="180" t="n">
        <v>22.441</v>
      </c>
      <c r="L16" s="180" t="n">
        <v>22.56</v>
      </c>
      <c r="M16" s="180" t="n">
        <v>23.44</v>
      </c>
      <c r="N16" s="180" t="n">
        <v>18</v>
      </c>
      <c r="O16" s="181" t="n">
        <v>23.44</v>
      </c>
      <c r="P16" s="182" t="n">
        <f aca="false">SUM(B16:O16)/COUNTIF(B16:O16,"&gt;0")</f>
        <v>22.8698071428571</v>
      </c>
      <c r="Q16" s="176"/>
      <c r="AA16" s="11" t="n">
        <v>9</v>
      </c>
    </row>
    <row r="17" customFormat="false" ht="13.5" hidden="false" customHeight="false" outlineLevel="0" collapsed="false">
      <c r="A17" s="183" t="n">
        <v>10</v>
      </c>
      <c r="B17" s="184" t="n">
        <v>28.3</v>
      </c>
      <c r="C17" s="185" t="n">
        <v>23.4405</v>
      </c>
      <c r="D17" s="186" t="n">
        <v>23.54</v>
      </c>
      <c r="E17" s="186" t="n">
        <v>22.03</v>
      </c>
      <c r="F17" s="186" t="n">
        <v>18.9435</v>
      </c>
      <c r="G17" s="186" t="n">
        <v>26.25</v>
      </c>
      <c r="H17" s="186" t="n">
        <v>23.4405</v>
      </c>
      <c r="I17" s="186" t="n">
        <v>22.92</v>
      </c>
      <c r="J17" s="186" t="n">
        <v>23.44</v>
      </c>
      <c r="K17" s="186" t="n">
        <v>22.441</v>
      </c>
      <c r="L17" s="186" t="n">
        <v>22.56</v>
      </c>
      <c r="M17" s="186" t="n">
        <v>23.441</v>
      </c>
      <c r="N17" s="186" t="n">
        <v>18.175</v>
      </c>
      <c r="O17" s="187" t="n">
        <v>23.44</v>
      </c>
      <c r="P17" s="188" t="n">
        <f aca="false">SUM(B17:O17)/COUNTIF(B17:O17,"&gt;0")</f>
        <v>23.0258214285714</v>
      </c>
      <c r="Q17" s="176"/>
      <c r="AA17" s="11" t="n">
        <v>10</v>
      </c>
    </row>
    <row r="18" customFormat="false" ht="12.75" hidden="false" customHeight="false" outlineLevel="0" collapsed="false">
      <c r="A18" s="189" t="n">
        <v>11</v>
      </c>
      <c r="B18" s="172" t="n">
        <v>28.3</v>
      </c>
      <c r="C18" s="180" t="n">
        <v>24.0035</v>
      </c>
      <c r="D18" s="190" t="n">
        <v>24.0082</v>
      </c>
      <c r="E18" s="180" t="n">
        <v>22.56</v>
      </c>
      <c r="F18" s="190" t="n">
        <v>19.5065</v>
      </c>
      <c r="G18" s="180" t="n">
        <v>26.25</v>
      </c>
      <c r="H18" s="190" t="n">
        <v>23.7258</v>
      </c>
      <c r="I18" s="173" t="n">
        <v>23.53</v>
      </c>
      <c r="J18" s="190" t="n">
        <v>24.0035</v>
      </c>
      <c r="K18" s="190" t="n">
        <v>23.004</v>
      </c>
      <c r="L18" s="180" t="n">
        <v>22.56</v>
      </c>
      <c r="M18" s="190" t="n">
        <v>24.004</v>
      </c>
      <c r="N18" s="173" t="n">
        <v>18.5626</v>
      </c>
      <c r="O18" s="181" t="n">
        <v>23.44</v>
      </c>
      <c r="P18" s="182" t="n">
        <f aca="false">SUM(B18:O18)/COUNTIF(B18:O18,"&gt;0")</f>
        <v>23.3898642857143</v>
      </c>
      <c r="Q18" s="176"/>
      <c r="AA18" s="11" t="n">
        <v>11</v>
      </c>
    </row>
    <row r="19" customFormat="false" ht="12.75" hidden="false" customHeight="false" outlineLevel="0" collapsed="false">
      <c r="A19" s="177" t="n">
        <v>12</v>
      </c>
      <c r="B19" s="179" t="n">
        <v>28.3</v>
      </c>
      <c r="C19" s="180" t="n">
        <v>24.5608</v>
      </c>
      <c r="D19" s="180" t="n">
        <v>24.4648</v>
      </c>
      <c r="E19" s="180" t="n">
        <v>23.09</v>
      </c>
      <c r="F19" s="180" t="n">
        <v>20.0638</v>
      </c>
      <c r="G19" s="180" t="n">
        <v>26.25</v>
      </c>
      <c r="H19" s="180" t="n">
        <v>24.0111</v>
      </c>
      <c r="I19" s="180" t="n">
        <v>24.14</v>
      </c>
      <c r="J19" s="180" t="n">
        <v>24.5608</v>
      </c>
      <c r="K19" s="180" t="n">
        <v>23.561</v>
      </c>
      <c r="L19" s="180" t="n">
        <v>22.5608</v>
      </c>
      <c r="M19" s="180" t="n">
        <v>24.561</v>
      </c>
      <c r="N19" s="180" t="n">
        <v>18.9484</v>
      </c>
      <c r="O19" s="181" t="n">
        <v>24.5608</v>
      </c>
      <c r="P19" s="182" t="n">
        <f aca="false">SUM(B19:O19)/COUNTIF(B19:O19,"&gt;0")</f>
        <v>23.83095</v>
      </c>
      <c r="Q19" s="176"/>
      <c r="AA19" s="11" t="n">
        <v>12</v>
      </c>
    </row>
    <row r="20" customFormat="false" ht="12.75" hidden="false" customHeight="false" outlineLevel="0" collapsed="false">
      <c r="A20" s="177" t="n">
        <v>13</v>
      </c>
      <c r="B20" s="179" t="n">
        <v>28.3</v>
      </c>
      <c r="C20" s="180" t="n">
        <v>25.1124</v>
      </c>
      <c r="D20" s="180" t="n">
        <v>24.9098</v>
      </c>
      <c r="E20" s="180" t="n">
        <v>23.61</v>
      </c>
      <c r="F20" s="180" t="n">
        <v>20.6154</v>
      </c>
      <c r="G20" s="180" t="n">
        <v>26.25</v>
      </c>
      <c r="H20" s="180" t="n">
        <v>24.2964</v>
      </c>
      <c r="I20" s="180" t="n">
        <v>24.74</v>
      </c>
      <c r="J20" s="180" t="n">
        <v>25.1124</v>
      </c>
      <c r="K20" s="180" t="n">
        <v>24.112</v>
      </c>
      <c r="L20" s="180" t="n">
        <v>23.11</v>
      </c>
      <c r="M20" s="180" t="n">
        <v>25.112</v>
      </c>
      <c r="N20" s="180" t="n">
        <v>19.3324</v>
      </c>
      <c r="O20" s="181" t="n">
        <v>25.1124</v>
      </c>
      <c r="P20" s="182" t="n">
        <f aca="false">SUM(B20:O20)/COUNTIF(B20:O20,"&gt;0")</f>
        <v>24.2660857142857</v>
      </c>
      <c r="AA20" s="11" t="n">
        <v>13</v>
      </c>
    </row>
    <row r="21" customFormat="false" ht="12.75" hidden="false" customHeight="false" outlineLevel="0" collapsed="false">
      <c r="A21" s="177" t="n">
        <v>14</v>
      </c>
      <c r="B21" s="179" t="n">
        <v>28.3</v>
      </c>
      <c r="C21" s="180" t="n">
        <v>25.6583</v>
      </c>
      <c r="D21" s="180" t="n">
        <v>25.3432</v>
      </c>
      <c r="E21" s="180" t="n">
        <v>24.12</v>
      </c>
      <c r="F21" s="180" t="n">
        <v>21.1613</v>
      </c>
      <c r="G21" s="180" t="n">
        <v>26.25</v>
      </c>
      <c r="H21" s="180" t="n">
        <v>24.5817</v>
      </c>
      <c r="I21" s="180" t="n">
        <v>25.34</v>
      </c>
      <c r="J21" s="180" t="n">
        <v>25.6583</v>
      </c>
      <c r="K21" s="180" t="n">
        <v>24.658</v>
      </c>
      <c r="L21" s="180" t="n">
        <v>23.66</v>
      </c>
      <c r="M21" s="180" t="n">
        <v>25.658</v>
      </c>
      <c r="N21" s="180" t="n">
        <v>19.7146</v>
      </c>
      <c r="O21" s="181" t="n">
        <v>25.6583</v>
      </c>
      <c r="P21" s="182" t="n">
        <f aca="false">SUM(B21:O21)/COUNTIF(B21:O21,"&gt;0")</f>
        <v>24.6972642857143</v>
      </c>
      <c r="AA21" s="11" t="n">
        <v>14</v>
      </c>
    </row>
    <row r="22" customFormat="false" ht="12.75" hidden="false" customHeight="false" outlineLevel="0" collapsed="false">
      <c r="A22" s="177" t="n">
        <v>15</v>
      </c>
      <c r="B22" s="179" t="n">
        <v>28.3</v>
      </c>
      <c r="C22" s="180" t="n">
        <v>26.1985</v>
      </c>
      <c r="D22" s="180" t="n">
        <v>25.765</v>
      </c>
      <c r="E22" s="180" t="n">
        <v>24.63</v>
      </c>
      <c r="F22" s="180" t="n">
        <v>21.7015</v>
      </c>
      <c r="G22" s="180" t="n">
        <v>26.25</v>
      </c>
      <c r="H22" s="180" t="n">
        <v>24.867</v>
      </c>
      <c r="I22" s="180" t="n">
        <v>25.92</v>
      </c>
      <c r="J22" s="180" t="n">
        <v>26.1985</v>
      </c>
      <c r="K22" s="180" t="n">
        <v>25.199</v>
      </c>
      <c r="L22" s="180" t="n">
        <v>24.2</v>
      </c>
      <c r="M22" s="180" t="n">
        <v>26.199</v>
      </c>
      <c r="N22" s="180" t="n">
        <v>20.095</v>
      </c>
      <c r="O22" s="181" t="n">
        <v>26.1985</v>
      </c>
      <c r="P22" s="182" t="n">
        <f aca="false">SUM(B22:O22)/COUNTIF(B22:O22,"&gt;0")</f>
        <v>25.123</v>
      </c>
      <c r="AA22" s="11" t="n">
        <v>15</v>
      </c>
    </row>
    <row r="23" customFormat="false" ht="12.75" hidden="false" customHeight="false" outlineLevel="0" collapsed="false">
      <c r="A23" s="177" t="n">
        <v>16</v>
      </c>
      <c r="B23" s="179" t="n">
        <v>28.3</v>
      </c>
      <c r="C23" s="180" t="n">
        <v>26.733</v>
      </c>
      <c r="D23" s="180" t="n">
        <v>26.1752</v>
      </c>
      <c r="E23" s="180" t="n">
        <v>25.13</v>
      </c>
      <c r="F23" s="180" t="n">
        <v>22.236</v>
      </c>
      <c r="G23" s="180" t="n">
        <v>26.25</v>
      </c>
      <c r="H23" s="180" t="n">
        <v>25.1523</v>
      </c>
      <c r="I23" s="180" t="n">
        <v>26.5</v>
      </c>
      <c r="J23" s="180" t="n">
        <v>26.733</v>
      </c>
      <c r="K23" s="180" t="n">
        <v>25.733</v>
      </c>
      <c r="L23" s="180" t="n">
        <v>24.73</v>
      </c>
      <c r="M23" s="180" t="n">
        <v>26.733</v>
      </c>
      <c r="N23" s="180" t="n">
        <v>20.4736</v>
      </c>
      <c r="O23" s="181" t="n">
        <v>26.733</v>
      </c>
      <c r="P23" s="182" t="n">
        <f aca="false">SUM(B23:O23)/COUNTIF(B23:O23,"&gt;0")</f>
        <v>25.5437214285714</v>
      </c>
      <c r="AA23" s="11" t="n">
        <v>16</v>
      </c>
    </row>
    <row r="24" customFormat="false" ht="12.75" hidden="false" customHeight="false" outlineLevel="0" collapsed="false">
      <c r="A24" s="177" t="n">
        <v>17</v>
      </c>
      <c r="B24" s="179" t="n">
        <v>28.3</v>
      </c>
      <c r="C24" s="180" t="n">
        <v>27.2618</v>
      </c>
      <c r="D24" s="180" t="n">
        <v>26.5738</v>
      </c>
      <c r="E24" s="180" t="n">
        <v>25.63</v>
      </c>
      <c r="F24" s="180" t="n">
        <v>22.7648</v>
      </c>
      <c r="G24" s="180" t="n">
        <v>26.25</v>
      </c>
      <c r="H24" s="180" t="n">
        <v>25.4376</v>
      </c>
      <c r="I24" s="180" t="n">
        <v>27.07</v>
      </c>
      <c r="J24" s="180" t="n">
        <v>27.2618</v>
      </c>
      <c r="K24" s="180" t="n">
        <v>26.262</v>
      </c>
      <c r="L24" s="180" t="n">
        <v>25.26</v>
      </c>
      <c r="M24" s="180" t="n">
        <v>27.262</v>
      </c>
      <c r="N24" s="180" t="n">
        <v>20.8504</v>
      </c>
      <c r="O24" s="181" t="n">
        <v>27.2618</v>
      </c>
      <c r="P24" s="182" t="n">
        <f aca="false">SUM(B24:O24)/COUNTIF(B24:O24,"&gt;0")</f>
        <v>25.9604285714286</v>
      </c>
      <c r="AA24" s="11" t="n">
        <v>17</v>
      </c>
    </row>
    <row r="25" customFormat="false" ht="12.75" hidden="false" customHeight="false" outlineLevel="0" collapsed="false">
      <c r="A25" s="177" t="n">
        <v>18</v>
      </c>
      <c r="B25" s="179" t="n">
        <v>28.3</v>
      </c>
      <c r="C25" s="180" t="n">
        <v>27.7849</v>
      </c>
      <c r="D25" s="180" t="n">
        <v>26.8324</v>
      </c>
      <c r="E25" s="180" t="n">
        <v>26.12</v>
      </c>
      <c r="F25" s="180" t="n">
        <v>23.2879</v>
      </c>
      <c r="G25" s="180" t="n">
        <v>26.25</v>
      </c>
      <c r="H25" s="180" t="n">
        <v>25.7229</v>
      </c>
      <c r="I25" s="180" t="n">
        <v>27.63</v>
      </c>
      <c r="J25" s="180" t="n">
        <v>27.7849</v>
      </c>
      <c r="K25" s="180" t="n">
        <v>26.785</v>
      </c>
      <c r="L25" s="180" t="n">
        <v>25.78</v>
      </c>
      <c r="M25" s="180" t="n">
        <v>27.785</v>
      </c>
      <c r="N25" s="180" t="n">
        <v>21.2254</v>
      </c>
      <c r="O25" s="181" t="n">
        <v>27.7849</v>
      </c>
      <c r="P25" s="182" t="n">
        <f aca="false">SUM(B25:O25)/COUNTIF(B25:O25,"&gt;0")</f>
        <v>26.3623785714286</v>
      </c>
      <c r="AA25" s="11" t="n">
        <v>18</v>
      </c>
    </row>
    <row r="26" customFormat="false" ht="12.75" hidden="false" customHeight="false" outlineLevel="0" collapsed="false">
      <c r="A26" s="177" t="n">
        <v>19</v>
      </c>
      <c r="B26" s="179" t="n">
        <v>28.3</v>
      </c>
      <c r="C26" s="180" t="n">
        <v>28.3023</v>
      </c>
      <c r="D26" s="180" t="n">
        <v>27.1911</v>
      </c>
      <c r="E26" s="180" t="n">
        <v>26.6</v>
      </c>
      <c r="F26" s="180" t="n">
        <v>23.8053</v>
      </c>
      <c r="G26" s="180" t="n">
        <v>26.25</v>
      </c>
      <c r="H26" s="180" t="n">
        <v>26.0082</v>
      </c>
      <c r="I26" s="180" t="n">
        <v>28.19</v>
      </c>
      <c r="J26" s="180" t="n">
        <v>28.3023</v>
      </c>
      <c r="K26" s="180" t="n">
        <v>27.302</v>
      </c>
      <c r="L26" s="180" t="n">
        <v>26.3</v>
      </c>
      <c r="M26" s="180" t="n">
        <v>28.302</v>
      </c>
      <c r="N26" s="180" t="n">
        <v>21.5986</v>
      </c>
      <c r="O26" s="181" t="n">
        <v>28.3023</v>
      </c>
      <c r="P26" s="182" t="n">
        <f aca="false">SUM(B26:O26)/COUNTIF(B26:O26,"&gt;0")</f>
        <v>26.76815</v>
      </c>
      <c r="AA26" s="11" t="n">
        <v>19</v>
      </c>
    </row>
    <row r="27" customFormat="false" ht="13.5" hidden="false" customHeight="false" outlineLevel="0" collapsed="false">
      <c r="A27" s="191" t="n">
        <v>20</v>
      </c>
      <c r="B27" s="184" t="n">
        <v>28.5470909090909</v>
      </c>
      <c r="C27" s="186" t="n">
        <v>28.814</v>
      </c>
      <c r="D27" s="186" t="n">
        <v>27.54</v>
      </c>
      <c r="E27" s="186" t="n">
        <v>27.09</v>
      </c>
      <c r="F27" s="186" t="n">
        <v>24.317</v>
      </c>
      <c r="G27" s="186" t="n">
        <v>26.25</v>
      </c>
      <c r="H27" s="186" t="n">
        <v>26.2935</v>
      </c>
      <c r="I27" s="186" t="n">
        <v>28.74</v>
      </c>
      <c r="J27" s="186" t="n">
        <v>28.814</v>
      </c>
      <c r="K27" s="186" t="n">
        <v>27.814</v>
      </c>
      <c r="L27" s="186" t="n">
        <v>26.81</v>
      </c>
      <c r="M27" s="186" t="n">
        <v>28.814</v>
      </c>
      <c r="N27" s="186" t="n">
        <v>21.97</v>
      </c>
      <c r="O27" s="187" t="n">
        <v>28.814</v>
      </c>
      <c r="P27" s="188" t="n">
        <f aca="false">SUM(B27:O27)/COUNTIF(B27:O27,"&gt;0")</f>
        <v>27.1876850649351</v>
      </c>
      <c r="AA27" s="11" t="n">
        <v>20</v>
      </c>
    </row>
    <row r="28" customFormat="false" ht="12.75" hidden="false" customHeight="false" outlineLevel="0" collapsed="false">
      <c r="A28" s="192" t="n">
        <v>21</v>
      </c>
      <c r="B28" s="172" t="n">
        <v>28.7941818181818</v>
      </c>
      <c r="C28" s="180" t="n">
        <v>29.32</v>
      </c>
      <c r="D28" s="190" t="n">
        <v>27.8791</v>
      </c>
      <c r="E28" s="180" t="n">
        <v>27.56</v>
      </c>
      <c r="F28" s="190" t="n">
        <v>24.823</v>
      </c>
      <c r="G28" s="180" t="n">
        <v>26.25</v>
      </c>
      <c r="H28" s="190" t="n">
        <v>26.5788</v>
      </c>
      <c r="I28" s="173" t="n">
        <v>29.28</v>
      </c>
      <c r="J28" s="190" t="n">
        <v>29.32</v>
      </c>
      <c r="K28" s="190" t="n">
        <v>28.32</v>
      </c>
      <c r="L28" s="180" t="n">
        <v>27.32</v>
      </c>
      <c r="M28" s="190" t="n">
        <v>29.32</v>
      </c>
      <c r="N28" s="173" t="n">
        <v>22.3396</v>
      </c>
      <c r="O28" s="181" t="n">
        <v>29.32</v>
      </c>
      <c r="P28" s="182" t="n">
        <f aca="false">SUM(B28:O28)/COUNTIF(B28:O28,"&gt;0")</f>
        <v>27.601762987013</v>
      </c>
      <c r="AA28" s="11" t="n">
        <v>21</v>
      </c>
    </row>
    <row r="29" customFormat="false" ht="12.75" hidden="false" customHeight="false" outlineLevel="0" collapsed="false">
      <c r="A29" s="193" t="n">
        <v>22</v>
      </c>
      <c r="B29" s="179" t="n">
        <v>29.0412727272727</v>
      </c>
      <c r="C29" s="180" t="n">
        <v>29.8203</v>
      </c>
      <c r="D29" s="180" t="n">
        <v>28.2084</v>
      </c>
      <c r="E29" s="180" t="n">
        <v>28.03</v>
      </c>
      <c r="F29" s="180" t="n">
        <v>25.3233</v>
      </c>
      <c r="G29" s="180" t="n">
        <v>26.25</v>
      </c>
      <c r="H29" s="180" t="n">
        <v>26.8641</v>
      </c>
      <c r="I29" s="180" t="n">
        <v>29.82</v>
      </c>
      <c r="J29" s="180" t="n">
        <v>29.8203</v>
      </c>
      <c r="K29" s="180" t="n">
        <v>28.82</v>
      </c>
      <c r="L29" s="180" t="n">
        <v>27.82</v>
      </c>
      <c r="M29" s="180" t="n">
        <v>29.82</v>
      </c>
      <c r="N29" s="180" t="n">
        <v>22.7074</v>
      </c>
      <c r="O29" s="181" t="n">
        <v>29.8203</v>
      </c>
      <c r="P29" s="182" t="n">
        <f aca="false">SUM(B29:O29)/COUNTIF(B29:O29,"&gt;0")</f>
        <v>28.0118123376623</v>
      </c>
      <c r="AA29" s="11" t="n">
        <v>22</v>
      </c>
    </row>
    <row r="30" customFormat="false" ht="12.75" hidden="false" customHeight="false" outlineLevel="0" collapsed="false">
      <c r="A30" s="193" t="n">
        <v>23</v>
      </c>
      <c r="B30" s="179" t="n">
        <v>29.2883636363636</v>
      </c>
      <c r="C30" s="180" t="n">
        <v>30.3149</v>
      </c>
      <c r="D30" s="180" t="n">
        <v>28.5279</v>
      </c>
      <c r="E30" s="180" t="n">
        <v>28.5</v>
      </c>
      <c r="F30" s="180" t="n">
        <v>25.8179</v>
      </c>
      <c r="G30" s="180" t="n">
        <v>26.25</v>
      </c>
      <c r="H30" s="180" t="n">
        <v>27.1494</v>
      </c>
      <c r="I30" s="180" t="n">
        <v>30.34</v>
      </c>
      <c r="J30" s="180" t="n">
        <v>30.3149</v>
      </c>
      <c r="K30" s="180" t="n">
        <v>29.315</v>
      </c>
      <c r="L30" s="180" t="n">
        <v>28.31</v>
      </c>
      <c r="M30" s="180" t="n">
        <v>30.315</v>
      </c>
      <c r="N30" s="180" t="n">
        <v>23.0734</v>
      </c>
      <c r="O30" s="181" t="n">
        <v>30.3149</v>
      </c>
      <c r="P30" s="182" t="n">
        <f aca="false">SUM(B30:O30)/COUNTIF(B30:O30,"&gt;0")</f>
        <v>28.4165474025974</v>
      </c>
      <c r="AA30" s="11" t="n">
        <v>23</v>
      </c>
    </row>
    <row r="31" customFormat="false" ht="12.75" hidden="false" customHeight="false" outlineLevel="0" collapsed="false">
      <c r="A31" s="193" t="n">
        <v>24</v>
      </c>
      <c r="B31" s="179" t="n">
        <v>29.5354545454545</v>
      </c>
      <c r="C31" s="180" t="n">
        <v>30.8038</v>
      </c>
      <c r="D31" s="180" t="n">
        <v>28.8376</v>
      </c>
      <c r="E31" s="180" t="n">
        <v>28.96</v>
      </c>
      <c r="F31" s="180" t="n">
        <v>26.3068</v>
      </c>
      <c r="G31" s="180" t="n">
        <v>26.25</v>
      </c>
      <c r="H31" s="180" t="n">
        <v>27.4347</v>
      </c>
      <c r="I31" s="180" t="n">
        <v>30.86</v>
      </c>
      <c r="J31" s="180" t="n">
        <v>30.8038</v>
      </c>
      <c r="K31" s="180" t="n">
        <v>29.804</v>
      </c>
      <c r="L31" s="180" t="n">
        <v>28.8</v>
      </c>
      <c r="M31" s="180" t="n">
        <v>30.804</v>
      </c>
      <c r="N31" s="180" t="n">
        <v>23.4376</v>
      </c>
      <c r="O31" s="181" t="n">
        <v>30.8038</v>
      </c>
      <c r="P31" s="182" t="n">
        <f aca="false">SUM(B31:O31)/COUNTIF(B31:O31,"&gt;0")</f>
        <v>28.8172538961039</v>
      </c>
      <c r="AA31" s="11" t="n">
        <v>24</v>
      </c>
    </row>
    <row r="32" customFormat="false" ht="12.75" hidden="false" customHeight="false" outlineLevel="0" collapsed="false">
      <c r="A32" s="177" t="n">
        <v>25</v>
      </c>
      <c r="B32" s="179" t="n">
        <v>29.7825454545455</v>
      </c>
      <c r="C32" s="180" t="n">
        <v>31.287</v>
      </c>
      <c r="D32" s="180" t="n">
        <v>29.1375</v>
      </c>
      <c r="E32" s="180" t="n">
        <v>29.41</v>
      </c>
      <c r="F32" s="180" t="n">
        <v>26.79</v>
      </c>
      <c r="G32" s="180" t="n">
        <v>26.25</v>
      </c>
      <c r="H32" s="180" t="n">
        <v>27.72</v>
      </c>
      <c r="I32" s="180" t="n">
        <v>31.37</v>
      </c>
      <c r="J32" s="180" t="n">
        <v>31.287</v>
      </c>
      <c r="K32" s="180" t="n">
        <v>30.287</v>
      </c>
      <c r="L32" s="180" t="n">
        <v>29.29</v>
      </c>
      <c r="M32" s="180" t="n">
        <v>31.287</v>
      </c>
      <c r="N32" s="180" t="n">
        <v>23.8</v>
      </c>
      <c r="O32" s="181" t="n">
        <v>31.287</v>
      </c>
      <c r="P32" s="182" t="n">
        <f aca="false">SUM(B32:O32)/COUNTIF(B32:O32,"&gt;0")</f>
        <v>29.2132175324675</v>
      </c>
      <c r="AA32" s="11" t="n">
        <v>25</v>
      </c>
    </row>
    <row r="33" customFormat="false" ht="12.75" hidden="false" customHeight="false" outlineLevel="0" collapsed="false">
      <c r="A33" s="177" t="n">
        <v>26</v>
      </c>
      <c r="B33" s="179" t="n">
        <v>30.0296363636364</v>
      </c>
      <c r="C33" s="180" t="n">
        <v>31.7645</v>
      </c>
      <c r="D33" s="180" t="n">
        <v>29.4276</v>
      </c>
      <c r="E33" s="180" t="n">
        <v>29.86</v>
      </c>
      <c r="F33" s="180" t="n">
        <v>27.2675</v>
      </c>
      <c r="G33" s="180" t="n">
        <v>26.25</v>
      </c>
      <c r="H33" s="180" t="n">
        <v>28.0053</v>
      </c>
      <c r="I33" s="180" t="n">
        <v>31.88</v>
      </c>
      <c r="J33" s="180" t="n">
        <v>31.7645</v>
      </c>
      <c r="K33" s="180" t="n">
        <v>30.765</v>
      </c>
      <c r="L33" s="180" t="n">
        <v>29.76</v>
      </c>
      <c r="M33" s="180" t="n">
        <v>31.765</v>
      </c>
      <c r="N33" s="180" t="n">
        <v>24.1606</v>
      </c>
      <c r="O33" s="181" t="n">
        <v>31.7645</v>
      </c>
      <c r="P33" s="182" t="n">
        <f aca="false">SUM(B33:O33)/COUNTIF(B33:O33,"&gt;0")</f>
        <v>29.6045811688312</v>
      </c>
      <c r="AA33" s="11" t="n">
        <v>26</v>
      </c>
    </row>
    <row r="34" customFormat="false" ht="12.75" hidden="false" customHeight="false" outlineLevel="0" collapsed="false">
      <c r="A34" s="177" t="n">
        <v>27</v>
      </c>
      <c r="B34" s="179" t="n">
        <v>30.2767272727273</v>
      </c>
      <c r="C34" s="180" t="n">
        <v>32.2363</v>
      </c>
      <c r="D34" s="180" t="n">
        <v>29.7079</v>
      </c>
      <c r="E34" s="180" t="n">
        <v>30.3</v>
      </c>
      <c r="F34" s="180" t="n">
        <v>27.7393</v>
      </c>
      <c r="G34" s="180" t="n">
        <v>26.25</v>
      </c>
      <c r="H34" s="180" t="n">
        <v>28.2906</v>
      </c>
      <c r="I34" s="180" t="n">
        <v>32.38</v>
      </c>
      <c r="J34" s="180" t="n">
        <v>32.2363</v>
      </c>
      <c r="K34" s="180" t="n">
        <v>31.236</v>
      </c>
      <c r="L34" s="180" t="n">
        <v>30.24</v>
      </c>
      <c r="M34" s="180" t="n">
        <v>32.236</v>
      </c>
      <c r="N34" s="180" t="n">
        <v>24.5194</v>
      </c>
      <c r="O34" s="181" t="n">
        <v>32.2363</v>
      </c>
      <c r="P34" s="182" t="n">
        <f aca="false">SUM(B34:O34)/COUNTIF(B34:O34,"&gt;0")</f>
        <v>29.9917733766234</v>
      </c>
      <c r="AA34" s="11" t="n">
        <v>27</v>
      </c>
    </row>
    <row r="35" customFormat="false" ht="12.75" hidden="false" customHeight="false" outlineLevel="0" collapsed="false">
      <c r="A35" s="177" t="n">
        <v>28</v>
      </c>
      <c r="B35" s="179" t="n">
        <v>30.5238181818182</v>
      </c>
      <c r="C35" s="180" t="n">
        <v>32.7024</v>
      </c>
      <c r="D35" s="180" t="n">
        <v>29.9784</v>
      </c>
      <c r="E35" s="180" t="n">
        <v>30.74</v>
      </c>
      <c r="F35" s="180" t="n">
        <v>28.2054</v>
      </c>
      <c r="G35" s="180" t="n">
        <v>26.25</v>
      </c>
      <c r="H35" s="180" t="n">
        <v>28.5759</v>
      </c>
      <c r="I35" s="180" t="n">
        <v>32.87</v>
      </c>
      <c r="J35" s="180" t="n">
        <v>32.7024</v>
      </c>
      <c r="K35" s="180" t="n">
        <v>31.702</v>
      </c>
      <c r="L35" s="180" t="n">
        <v>30.7</v>
      </c>
      <c r="M35" s="180" t="n">
        <v>32.702</v>
      </c>
      <c r="N35" s="180" t="n">
        <v>24.8764</v>
      </c>
      <c r="O35" s="181" t="n">
        <v>32.7024</v>
      </c>
      <c r="P35" s="182" t="n">
        <f aca="false">SUM(B35:O35)/COUNTIF(B35:O35,"&gt;0")</f>
        <v>30.3736512987013</v>
      </c>
      <c r="AA35" s="11" t="n">
        <v>28</v>
      </c>
    </row>
    <row r="36" customFormat="false" ht="12.75" hidden="false" customHeight="false" outlineLevel="0" collapsed="false">
      <c r="A36" s="177" t="n">
        <v>29</v>
      </c>
      <c r="B36" s="179" t="n">
        <v>30.7709090909091</v>
      </c>
      <c r="C36" s="180" t="n">
        <v>33.1628</v>
      </c>
      <c r="D36" s="180" t="n">
        <v>30.2391</v>
      </c>
      <c r="E36" s="180" t="n">
        <v>31.17</v>
      </c>
      <c r="F36" s="180" t="n">
        <v>28.6658</v>
      </c>
      <c r="G36" s="180" t="n">
        <v>26.25</v>
      </c>
      <c r="H36" s="180" t="n">
        <v>28.8612</v>
      </c>
      <c r="I36" s="180" t="n">
        <v>33.35</v>
      </c>
      <c r="J36" s="180" t="n">
        <v>33.1628</v>
      </c>
      <c r="K36" s="180" t="n">
        <v>32.163</v>
      </c>
      <c r="L36" s="180" t="n">
        <v>31.16</v>
      </c>
      <c r="M36" s="180" t="n">
        <v>33.163</v>
      </c>
      <c r="N36" s="180" t="n">
        <v>25.2316</v>
      </c>
      <c r="O36" s="181" t="n">
        <v>33.1628</v>
      </c>
      <c r="P36" s="182" t="n">
        <f aca="false">SUM(B36:O36)/COUNTIF(B36:O36,"&gt;0")</f>
        <v>30.7509292207792</v>
      </c>
      <c r="AA36" s="11" t="n">
        <v>29</v>
      </c>
    </row>
    <row r="37" customFormat="false" ht="13.5" hidden="false" customHeight="false" outlineLevel="0" collapsed="false">
      <c r="A37" s="183" t="n">
        <v>30</v>
      </c>
      <c r="B37" s="184" t="n">
        <v>31.018</v>
      </c>
      <c r="C37" s="186" t="n">
        <v>33.6175</v>
      </c>
      <c r="D37" s="186" t="n">
        <v>30.49</v>
      </c>
      <c r="E37" s="186" t="n">
        <v>31.6</v>
      </c>
      <c r="F37" s="186" t="n">
        <v>29.1205</v>
      </c>
      <c r="G37" s="186" t="n">
        <v>26.25</v>
      </c>
      <c r="H37" s="186" t="n">
        <v>29.1465</v>
      </c>
      <c r="I37" s="186" t="n">
        <v>33.83</v>
      </c>
      <c r="J37" s="186" t="n">
        <v>33.6175</v>
      </c>
      <c r="K37" s="186" t="n">
        <v>32.618</v>
      </c>
      <c r="L37" s="186" t="n">
        <v>31.62</v>
      </c>
      <c r="M37" s="186" t="n">
        <v>33.618</v>
      </c>
      <c r="N37" s="186" t="n">
        <v>25.585</v>
      </c>
      <c r="O37" s="187" t="n">
        <v>33.6175</v>
      </c>
      <c r="P37" s="188" t="n">
        <f aca="false">SUM(B37:O37)/COUNTIF(B37:O37,"&gt;0")</f>
        <v>31.1248928571429</v>
      </c>
      <c r="AA37" s="11" t="n">
        <v>30</v>
      </c>
    </row>
    <row r="38" customFormat="false" ht="12.75" hidden="false" customHeight="false" outlineLevel="0" collapsed="false">
      <c r="A38" s="189" t="n">
        <v>31</v>
      </c>
      <c r="B38" s="172" t="n">
        <v>31.2650909090909</v>
      </c>
      <c r="C38" s="180" t="n">
        <v>34.0665</v>
      </c>
      <c r="D38" s="190" t="n">
        <v>30.7311</v>
      </c>
      <c r="E38" s="190" t="n">
        <v>32.02</v>
      </c>
      <c r="F38" s="190" t="n">
        <v>29.5695</v>
      </c>
      <c r="G38" s="180" t="n">
        <v>26.25</v>
      </c>
      <c r="H38" s="190" t="n">
        <v>29.4318</v>
      </c>
      <c r="I38" s="173" t="n">
        <v>34.29</v>
      </c>
      <c r="J38" s="190" t="n">
        <v>34.0665</v>
      </c>
      <c r="K38" s="190" t="n">
        <v>33.067</v>
      </c>
      <c r="L38" s="190" t="n">
        <v>32.07</v>
      </c>
      <c r="M38" s="190" t="n">
        <v>34.067</v>
      </c>
      <c r="N38" s="173" t="n">
        <v>25.9366</v>
      </c>
      <c r="O38" s="181" t="n">
        <v>34.0665</v>
      </c>
      <c r="P38" s="182" t="n">
        <f aca="false">SUM(B38:O38)/COUNTIF(B38:O38,"&gt;0")</f>
        <v>31.4926850649351</v>
      </c>
      <c r="AA38" s="11" t="n">
        <v>31</v>
      </c>
    </row>
    <row r="39" customFormat="false" ht="12.75" hidden="false" customHeight="false" outlineLevel="0" collapsed="false">
      <c r="A39" s="177" t="n">
        <v>32</v>
      </c>
      <c r="B39" s="179" t="n">
        <v>31.5121818181818</v>
      </c>
      <c r="C39" s="180" t="n">
        <v>34.5098</v>
      </c>
      <c r="D39" s="180" t="n">
        <v>30.9624</v>
      </c>
      <c r="E39" s="180" t="n">
        <v>32.44</v>
      </c>
      <c r="F39" s="180" t="n">
        <v>30.0128</v>
      </c>
      <c r="G39" s="180" t="n">
        <v>26.25</v>
      </c>
      <c r="H39" s="180" t="n">
        <v>29.7171</v>
      </c>
      <c r="I39" s="180" t="n">
        <v>34.76</v>
      </c>
      <c r="J39" s="180" t="n">
        <v>34.5098</v>
      </c>
      <c r="K39" s="180" t="n">
        <v>33.51</v>
      </c>
      <c r="L39" s="180" t="n">
        <v>32.51</v>
      </c>
      <c r="M39" s="180" t="n">
        <v>34.51</v>
      </c>
      <c r="N39" s="180" t="n">
        <v>26.2864</v>
      </c>
      <c r="O39" s="181" t="n">
        <v>34.5098</v>
      </c>
      <c r="P39" s="182" t="n">
        <f aca="false">SUM(B39:O39)/COUNTIF(B39:O39,"&gt;0")</f>
        <v>31.857162987013</v>
      </c>
      <c r="AA39" s="11" t="n">
        <v>32</v>
      </c>
    </row>
    <row r="40" customFormat="false" ht="12.75" hidden="false" customHeight="false" outlineLevel="0" collapsed="false">
      <c r="A40" s="177" t="n">
        <v>33</v>
      </c>
      <c r="B40" s="179" t="n">
        <v>31.7592727272727</v>
      </c>
      <c r="C40" s="180" t="n">
        <v>34.9474</v>
      </c>
      <c r="D40" s="180" t="n">
        <v>31.1839</v>
      </c>
      <c r="E40" s="180" t="n">
        <v>32.85</v>
      </c>
      <c r="F40" s="180" t="n">
        <v>30.4504</v>
      </c>
      <c r="G40" s="180" t="n">
        <v>26.25</v>
      </c>
      <c r="H40" s="180" t="n">
        <v>30.0024</v>
      </c>
      <c r="I40" s="180" t="n">
        <v>35.21</v>
      </c>
      <c r="J40" s="180" t="n">
        <v>34.9474</v>
      </c>
      <c r="K40" s="180" t="n">
        <v>33.947</v>
      </c>
      <c r="L40" s="180" t="n">
        <v>32.95</v>
      </c>
      <c r="M40" s="180" t="n">
        <v>34.947</v>
      </c>
      <c r="N40" s="180" t="n">
        <v>26.6344</v>
      </c>
      <c r="O40" s="181" t="n">
        <v>34.9474</v>
      </c>
      <c r="P40" s="182" t="n">
        <f aca="false">SUM(B40:O40)/COUNTIF(B40:O40,"&gt;0")</f>
        <v>32.2161837662338</v>
      </c>
      <c r="AA40" s="11" t="n">
        <v>33</v>
      </c>
    </row>
    <row r="41" customFormat="false" ht="12.75" hidden="false" customHeight="false" outlineLevel="0" collapsed="false">
      <c r="A41" s="177" t="n">
        <v>34</v>
      </c>
      <c r="B41" s="179" t="n">
        <v>32.0063636363636</v>
      </c>
      <c r="C41" s="180" t="n">
        <v>35.3793</v>
      </c>
      <c r="D41" s="180" t="n">
        <v>31.3956</v>
      </c>
      <c r="E41" s="180" t="n">
        <v>33.26</v>
      </c>
      <c r="F41" s="180" t="n">
        <v>30.8823</v>
      </c>
      <c r="G41" s="180" t="n">
        <v>26.25</v>
      </c>
      <c r="H41" s="180" t="n">
        <v>30.2877</v>
      </c>
      <c r="I41" s="180" t="n">
        <v>35.66</v>
      </c>
      <c r="J41" s="180" t="n">
        <v>35.3793</v>
      </c>
      <c r="K41" s="180" t="n">
        <v>34.379</v>
      </c>
      <c r="L41" s="180" t="n">
        <v>33.38</v>
      </c>
      <c r="M41" s="180" t="n">
        <v>35.379</v>
      </c>
      <c r="N41" s="180" t="n">
        <v>26.9806</v>
      </c>
      <c r="O41" s="181" t="n">
        <v>35.3793</v>
      </c>
      <c r="P41" s="182" t="n">
        <f aca="false">SUM(B41:O41)/COUNTIF(B41:O41,"&gt;0")</f>
        <v>32.5713188311688</v>
      </c>
      <c r="AA41" s="11" t="n">
        <v>34</v>
      </c>
    </row>
    <row r="42" customFormat="false" ht="12.75" hidden="false" customHeight="false" outlineLevel="0" collapsed="false">
      <c r="A42" s="177" t="n">
        <v>35</v>
      </c>
      <c r="B42" s="179" t="n">
        <v>32.2534545454545</v>
      </c>
      <c r="C42" s="180" t="n">
        <v>35.8055</v>
      </c>
      <c r="D42" s="180" t="n">
        <v>31.5975</v>
      </c>
      <c r="E42" s="180" t="n">
        <v>33.66</v>
      </c>
      <c r="F42" s="180" t="n">
        <v>31.3085</v>
      </c>
      <c r="G42" s="180" t="n">
        <v>26.25</v>
      </c>
      <c r="H42" s="180" t="n">
        <v>30.573</v>
      </c>
      <c r="I42" s="180" t="n">
        <v>36.09</v>
      </c>
      <c r="J42" s="180" t="n">
        <v>35.8055</v>
      </c>
      <c r="K42" s="180" t="n">
        <v>34.806</v>
      </c>
      <c r="L42" s="180" t="n">
        <v>33.81</v>
      </c>
      <c r="M42" s="180" t="n">
        <v>35.806</v>
      </c>
      <c r="N42" s="180" t="n">
        <v>27.325</v>
      </c>
      <c r="O42" s="181" t="n">
        <v>35.8055</v>
      </c>
      <c r="P42" s="182" t="n">
        <f aca="false">SUM(B42:O42)/COUNTIF(B42:O42,"&gt;0")</f>
        <v>32.9211396103896</v>
      </c>
      <c r="AA42" s="11" t="n">
        <v>35</v>
      </c>
    </row>
    <row r="43" customFormat="false" ht="12.75" hidden="false" customHeight="false" outlineLevel="0" collapsed="false">
      <c r="A43" s="177" t="n">
        <v>36</v>
      </c>
      <c r="B43" s="179" t="n">
        <v>32.5005454545455</v>
      </c>
      <c r="C43" s="180" t="n">
        <v>36.226</v>
      </c>
      <c r="D43" s="180" t="n">
        <v>31.7896</v>
      </c>
      <c r="E43" s="180" t="n">
        <v>34.05</v>
      </c>
      <c r="F43" s="180" t="n">
        <v>31.729</v>
      </c>
      <c r="G43" s="180" t="n">
        <v>26.25</v>
      </c>
      <c r="H43" s="180" t="n">
        <v>30.8583</v>
      </c>
      <c r="I43" s="180" t="n">
        <v>36.53</v>
      </c>
      <c r="J43" s="180" t="n">
        <v>36.226</v>
      </c>
      <c r="K43" s="180" t="n">
        <v>35.226</v>
      </c>
      <c r="L43" s="180" t="n">
        <v>34.23</v>
      </c>
      <c r="M43" s="180" t="n">
        <v>36.226</v>
      </c>
      <c r="N43" s="180" t="n">
        <v>27.6676</v>
      </c>
      <c r="O43" s="181" t="n">
        <v>36.226</v>
      </c>
      <c r="P43" s="182" t="n">
        <f aca="false">SUM(B43:O43)/COUNTIF(B43:O43,"&gt;0")</f>
        <v>33.266788961039</v>
      </c>
      <c r="AA43" s="11" t="n">
        <v>36</v>
      </c>
    </row>
    <row r="44" customFormat="false" ht="12.75" hidden="false" customHeight="false" outlineLevel="0" collapsed="false">
      <c r="A44" s="177" t="n">
        <v>37</v>
      </c>
      <c r="B44" s="179" t="n">
        <v>32.7476363636364</v>
      </c>
      <c r="C44" s="180" t="n">
        <v>36.6408</v>
      </c>
      <c r="D44" s="180" t="n">
        <v>31.9719</v>
      </c>
      <c r="E44" s="180" t="n">
        <v>34.44</v>
      </c>
      <c r="F44" s="180" t="n">
        <v>32.1438</v>
      </c>
      <c r="G44" s="180" t="n">
        <v>26.25</v>
      </c>
      <c r="H44" s="180" t="n">
        <v>31.1436</v>
      </c>
      <c r="I44" s="180" t="n">
        <v>36.95</v>
      </c>
      <c r="J44" s="180" t="n">
        <v>36.6408</v>
      </c>
      <c r="K44" s="180" t="n">
        <v>35.641</v>
      </c>
      <c r="L44" s="180" t="n">
        <v>34.64</v>
      </c>
      <c r="M44" s="180" t="n">
        <v>36.641</v>
      </c>
      <c r="N44" s="180" t="n">
        <v>28.0084</v>
      </c>
      <c r="O44" s="181" t="n">
        <v>36.6408</v>
      </c>
      <c r="P44" s="182" t="n">
        <f aca="false">SUM(B44:O44)/COUNTIF(B44:O44,"&gt;0")</f>
        <v>33.607124025974</v>
      </c>
      <c r="AA44" s="11" t="n">
        <v>37</v>
      </c>
    </row>
    <row r="45" customFormat="false" ht="12.75" hidden="false" customHeight="false" outlineLevel="0" collapsed="false">
      <c r="A45" s="177" t="n">
        <v>38</v>
      </c>
      <c r="B45" s="179" t="n">
        <v>32.9947272727273</v>
      </c>
      <c r="C45" s="180" t="n">
        <v>37.0499</v>
      </c>
      <c r="D45" s="180" t="n">
        <v>32.1444</v>
      </c>
      <c r="E45" s="180" t="n">
        <v>34.83</v>
      </c>
      <c r="F45" s="180" t="n">
        <v>32.5529</v>
      </c>
      <c r="G45" s="180" t="n">
        <v>26.25</v>
      </c>
      <c r="H45" s="180" t="n">
        <v>31.4289</v>
      </c>
      <c r="I45" s="180" t="n">
        <v>37.37</v>
      </c>
      <c r="J45" s="180" t="n">
        <v>37.0499</v>
      </c>
      <c r="K45" s="180" t="n">
        <v>36.05</v>
      </c>
      <c r="L45" s="180" t="n">
        <v>35.05</v>
      </c>
      <c r="M45" s="180" t="n">
        <v>37.05</v>
      </c>
      <c r="N45" s="180" t="n">
        <v>28.3474</v>
      </c>
      <c r="O45" s="181" t="n">
        <v>37.0499</v>
      </c>
      <c r="P45" s="182" t="n">
        <f aca="false">SUM(B45:O45)/COUNTIF(B45:O45,"&gt;0")</f>
        <v>33.9441448051948</v>
      </c>
      <c r="AA45" s="11" t="n">
        <v>38</v>
      </c>
    </row>
    <row r="46" customFormat="false" ht="12.75" hidden="false" customHeight="false" outlineLevel="0" collapsed="false">
      <c r="A46" s="177" t="n">
        <v>39</v>
      </c>
      <c r="B46" s="179" t="n">
        <v>33.2418181818182</v>
      </c>
      <c r="C46" s="180" t="n">
        <v>37.4533</v>
      </c>
      <c r="D46" s="180" t="n">
        <v>32.3071</v>
      </c>
      <c r="E46" s="180" t="n">
        <v>35.21</v>
      </c>
      <c r="F46" s="180" t="n">
        <v>32.9563</v>
      </c>
      <c r="G46" s="180" t="n">
        <v>26.25</v>
      </c>
      <c r="H46" s="180" t="n">
        <v>31.7142</v>
      </c>
      <c r="I46" s="180" t="n">
        <v>37.78</v>
      </c>
      <c r="J46" s="180" t="n">
        <v>37.4533</v>
      </c>
      <c r="K46" s="180" t="n">
        <v>36.453</v>
      </c>
      <c r="L46" s="180" t="n">
        <v>35.45</v>
      </c>
      <c r="M46" s="180" t="n">
        <v>37.453</v>
      </c>
      <c r="N46" s="180" t="n">
        <v>28.6846</v>
      </c>
      <c r="O46" s="181" t="n">
        <v>37.4533</v>
      </c>
      <c r="P46" s="182" t="n">
        <f aca="false">SUM(B46:O46)/COUNTIF(B46:O46,"&gt;0")</f>
        <v>34.2757084415584</v>
      </c>
      <c r="AA46" s="11" t="n">
        <v>39</v>
      </c>
    </row>
    <row r="47" customFormat="false" ht="13.5" hidden="false" customHeight="false" outlineLevel="0" collapsed="false">
      <c r="A47" s="183" t="n">
        <v>40</v>
      </c>
      <c r="B47" s="184" t="n">
        <v>33.4889090909091</v>
      </c>
      <c r="C47" s="186" t="n">
        <v>37.851</v>
      </c>
      <c r="D47" s="186" t="n">
        <v>32.46</v>
      </c>
      <c r="E47" s="186" t="n">
        <v>35.58</v>
      </c>
      <c r="F47" s="186" t="n">
        <v>33.354</v>
      </c>
      <c r="G47" s="186" t="n">
        <v>26.25</v>
      </c>
      <c r="H47" s="186" t="n">
        <v>31.9995</v>
      </c>
      <c r="I47" s="186" t="n">
        <v>38.18</v>
      </c>
      <c r="J47" s="186" t="n">
        <v>37.851</v>
      </c>
      <c r="K47" s="186" t="n">
        <v>36.851</v>
      </c>
      <c r="L47" s="186" t="n">
        <v>35.85</v>
      </c>
      <c r="M47" s="186" t="n">
        <v>37.851</v>
      </c>
      <c r="N47" s="186" t="n">
        <v>29.02</v>
      </c>
      <c r="O47" s="187" t="n">
        <v>37.851</v>
      </c>
      <c r="P47" s="188" t="n">
        <f aca="false">SUM(B47:O47)/COUNTIF(B47:O47,"&gt;0")</f>
        <v>34.6026720779221</v>
      </c>
      <c r="AA47" s="11" t="n">
        <v>40</v>
      </c>
    </row>
    <row r="48" customFormat="false" ht="12.75" hidden="false" customHeight="false" outlineLevel="0" collapsed="false">
      <c r="A48" s="170" t="n">
        <v>41</v>
      </c>
      <c r="B48" s="172" t="n">
        <v>33.736</v>
      </c>
      <c r="C48" s="173" t="n">
        <v>38.243</v>
      </c>
      <c r="D48" s="173" t="n">
        <v>32.6031</v>
      </c>
      <c r="E48" s="173" t="n">
        <v>35.95</v>
      </c>
      <c r="F48" s="173" t="n">
        <v>33.746</v>
      </c>
      <c r="G48" s="173" t="n">
        <v>26.78</v>
      </c>
      <c r="H48" s="173" t="n">
        <v>32.5495</v>
      </c>
      <c r="I48" s="173" t="n">
        <v>38.57</v>
      </c>
      <c r="J48" s="173" t="n">
        <v>38.243</v>
      </c>
      <c r="K48" s="173" t="n">
        <v>37.243</v>
      </c>
      <c r="L48" s="173" t="n">
        <v>36.24</v>
      </c>
      <c r="M48" s="173" t="n">
        <v>38.243</v>
      </c>
      <c r="N48" s="173" t="n">
        <v>29.3536</v>
      </c>
      <c r="O48" s="174" t="n">
        <v>38.243</v>
      </c>
      <c r="P48" s="182" t="n">
        <f aca="false">SUM(B48:O48)/COUNTIF(B48:O48,"&gt;0")</f>
        <v>34.9816571428571</v>
      </c>
      <c r="AA48" s="11" t="n">
        <v>41</v>
      </c>
    </row>
    <row r="49" customFormat="false" ht="12.75" hidden="false" customHeight="false" outlineLevel="0" collapsed="false">
      <c r="A49" s="177" t="n">
        <v>42</v>
      </c>
      <c r="B49" s="179" t="n">
        <v>33.9830909090909</v>
      </c>
      <c r="C49" s="180" t="n">
        <v>38.6293</v>
      </c>
      <c r="D49" s="180" t="n">
        <v>32.7364</v>
      </c>
      <c r="E49" s="180" t="n">
        <v>36.31</v>
      </c>
      <c r="F49" s="180" t="n">
        <v>34.1323</v>
      </c>
      <c r="G49" s="180" t="n">
        <v>27.2</v>
      </c>
      <c r="H49" s="180" t="n">
        <v>33.0995</v>
      </c>
      <c r="I49" s="180" t="n">
        <v>38.96</v>
      </c>
      <c r="J49" s="180" t="n">
        <v>38.6293</v>
      </c>
      <c r="K49" s="180" t="n">
        <v>37.629</v>
      </c>
      <c r="L49" s="180" t="n">
        <v>36.63</v>
      </c>
      <c r="M49" s="180" t="n">
        <v>38.629</v>
      </c>
      <c r="N49" s="180" t="n">
        <v>29.6854</v>
      </c>
      <c r="O49" s="181" t="n">
        <v>38.6293</v>
      </c>
      <c r="P49" s="182" t="n">
        <f aca="false">SUM(B49:O49)/COUNTIF(B49:O49,"&gt;0")</f>
        <v>35.3487564935065</v>
      </c>
      <c r="AA49" s="11" t="n">
        <v>42</v>
      </c>
    </row>
    <row r="50" customFormat="false" ht="12.75" hidden="false" customHeight="false" outlineLevel="0" collapsed="false">
      <c r="A50" s="177" t="n">
        <v>43</v>
      </c>
      <c r="B50" s="179" t="n">
        <v>34.2301818181818</v>
      </c>
      <c r="C50" s="180" t="n">
        <v>39.0099</v>
      </c>
      <c r="D50" s="180" t="n">
        <v>32.8599</v>
      </c>
      <c r="E50" s="180" t="n">
        <v>36.67</v>
      </c>
      <c r="F50" s="180" t="n">
        <v>34.5129</v>
      </c>
      <c r="G50" s="180" t="n">
        <v>27.63</v>
      </c>
      <c r="H50" s="180" t="n">
        <v>33.6495</v>
      </c>
      <c r="I50" s="180" t="n">
        <v>39.34</v>
      </c>
      <c r="J50" s="180" t="n">
        <v>39.0099</v>
      </c>
      <c r="K50" s="180" t="n">
        <v>38.01</v>
      </c>
      <c r="L50" s="180" t="n">
        <v>37.01</v>
      </c>
      <c r="M50" s="180" t="n">
        <v>39.01</v>
      </c>
      <c r="N50" s="180" t="n">
        <v>30.0154</v>
      </c>
      <c r="O50" s="181" t="n">
        <v>39.0099</v>
      </c>
      <c r="P50" s="182" t="n">
        <f aca="false">SUM(B50:O50)/COUNTIF(B50:O50,"&gt;0")</f>
        <v>35.7119701298701</v>
      </c>
      <c r="AA50" s="11" t="n">
        <v>43</v>
      </c>
    </row>
    <row r="51" customFormat="false" ht="12.75" hidden="false" customHeight="false" outlineLevel="0" collapsed="false">
      <c r="A51" s="177" t="n">
        <v>44</v>
      </c>
      <c r="B51" s="179" t="n">
        <v>34.4772727272727</v>
      </c>
      <c r="C51" s="180" t="n">
        <v>39.3848</v>
      </c>
      <c r="D51" s="180" t="n">
        <v>32.9736</v>
      </c>
      <c r="E51" s="180" t="n">
        <v>37.02</v>
      </c>
      <c r="F51" s="180" t="n">
        <v>34.8878</v>
      </c>
      <c r="G51" s="180" t="n">
        <v>28.06</v>
      </c>
      <c r="H51" s="180" t="n">
        <v>34.1995</v>
      </c>
      <c r="I51" s="180" t="n">
        <v>39.71</v>
      </c>
      <c r="J51" s="180" t="n">
        <v>39.3848</v>
      </c>
      <c r="K51" s="180" t="n">
        <v>38.385</v>
      </c>
      <c r="L51" s="180" t="n">
        <v>37.38</v>
      </c>
      <c r="M51" s="180" t="n">
        <v>39.385</v>
      </c>
      <c r="N51" s="180" t="n">
        <v>30.3436</v>
      </c>
      <c r="O51" s="181" t="n">
        <v>39.3848</v>
      </c>
      <c r="P51" s="182" t="n">
        <f aca="false">SUM(B51:O51)/COUNTIF(B51:O51,"&gt;0")</f>
        <v>36.0697266233766</v>
      </c>
      <c r="AA51" s="11" t="n">
        <v>44</v>
      </c>
    </row>
    <row r="52" customFormat="false" ht="12.75" hidden="false" customHeight="false" outlineLevel="0" collapsed="false">
      <c r="A52" s="177" t="n">
        <v>45</v>
      </c>
      <c r="B52" s="179" t="n">
        <v>34.7243636363636</v>
      </c>
      <c r="C52" s="180" t="n">
        <v>39.754</v>
      </c>
      <c r="D52" s="180" t="n">
        <v>33.0775</v>
      </c>
      <c r="E52" s="180" t="n">
        <v>37.37</v>
      </c>
      <c r="F52" s="180" t="n">
        <v>35.257</v>
      </c>
      <c r="G52" s="180" t="n">
        <v>28.49</v>
      </c>
      <c r="H52" s="180" t="n">
        <v>34.7495</v>
      </c>
      <c r="I52" s="180" t="n">
        <v>40.08</v>
      </c>
      <c r="J52" s="180" t="n">
        <v>39.754</v>
      </c>
      <c r="K52" s="180" t="n">
        <v>38.754</v>
      </c>
      <c r="L52" s="180" t="n">
        <v>37.75</v>
      </c>
      <c r="M52" s="180" t="n">
        <v>39.754</v>
      </c>
      <c r="N52" s="180" t="n">
        <v>30.67</v>
      </c>
      <c r="O52" s="181" t="n">
        <v>39.754</v>
      </c>
      <c r="P52" s="182" t="n">
        <f aca="false">SUM(B52:O52)/COUNTIF(B52:O52,"&gt;0")</f>
        <v>36.4241688311688</v>
      </c>
      <c r="AA52" s="11" t="n">
        <v>45</v>
      </c>
    </row>
    <row r="53" customFormat="false" ht="12.75" hidden="false" customHeight="false" outlineLevel="0" collapsed="false">
      <c r="A53" s="177" t="n">
        <v>46</v>
      </c>
      <c r="B53" s="179" t="n">
        <v>34.9714545454546</v>
      </c>
      <c r="C53" s="180" t="n">
        <v>40.1175</v>
      </c>
      <c r="D53" s="180" t="n">
        <v>33.1716</v>
      </c>
      <c r="E53" s="180" t="n">
        <v>37.71</v>
      </c>
      <c r="F53" s="180" t="n">
        <v>35.6205</v>
      </c>
      <c r="G53" s="180" t="n">
        <v>28.91</v>
      </c>
      <c r="H53" s="180" t="n">
        <v>35.2995</v>
      </c>
      <c r="I53" s="180" t="n">
        <v>40.44</v>
      </c>
      <c r="J53" s="180" t="n">
        <v>40.1175</v>
      </c>
      <c r="K53" s="180" t="n">
        <v>39.118</v>
      </c>
      <c r="L53" s="180" t="n">
        <v>38.12</v>
      </c>
      <c r="M53" s="180" t="n">
        <v>40.118</v>
      </c>
      <c r="N53" s="180" t="n">
        <v>30.9946</v>
      </c>
      <c r="O53" s="181" t="n">
        <v>40.1175</v>
      </c>
      <c r="P53" s="182" t="n">
        <f aca="false">SUM(B53:O53)/COUNTIF(B53:O53,"&gt;0")</f>
        <v>36.7732967532468</v>
      </c>
      <c r="AA53" s="11" t="n">
        <v>46</v>
      </c>
    </row>
    <row r="54" customFormat="false" ht="12.75" hidden="false" customHeight="false" outlineLevel="0" collapsed="false">
      <c r="A54" s="177" t="n">
        <v>47</v>
      </c>
      <c r="B54" s="179" t="n">
        <v>35.2185454545455</v>
      </c>
      <c r="C54" s="180" t="n">
        <v>40.4753</v>
      </c>
      <c r="D54" s="180" t="n">
        <v>33.2559</v>
      </c>
      <c r="E54" s="180" t="n">
        <v>38.05</v>
      </c>
      <c r="F54" s="180" t="n">
        <v>35.9783</v>
      </c>
      <c r="G54" s="180" t="n">
        <v>29.34</v>
      </c>
      <c r="H54" s="180" t="n">
        <v>35.8495</v>
      </c>
      <c r="I54" s="180" t="n">
        <v>40.79</v>
      </c>
      <c r="J54" s="180" t="n">
        <v>40.4753</v>
      </c>
      <c r="K54" s="180" t="n">
        <v>39.475</v>
      </c>
      <c r="L54" s="180" t="n">
        <v>38.48</v>
      </c>
      <c r="M54" s="180" t="n">
        <v>40.475</v>
      </c>
      <c r="N54" s="180" t="n">
        <v>31.3174</v>
      </c>
      <c r="O54" s="181" t="n">
        <v>40.4753</v>
      </c>
      <c r="P54" s="182" t="n">
        <f aca="false">SUM(B54:O54)/COUNTIF(B54:O54,"&gt;0")</f>
        <v>37.1182532467532</v>
      </c>
      <c r="AA54" s="11" t="n">
        <v>47</v>
      </c>
    </row>
    <row r="55" customFormat="false" ht="12.75" hidden="false" customHeight="false" outlineLevel="0" collapsed="false">
      <c r="A55" s="177" t="n">
        <v>48</v>
      </c>
      <c r="B55" s="179" t="n">
        <v>35.4656363636364</v>
      </c>
      <c r="C55" s="180" t="n">
        <v>40.8274</v>
      </c>
      <c r="D55" s="180" t="n">
        <v>33.3304</v>
      </c>
      <c r="E55" s="180" t="n">
        <v>38.38</v>
      </c>
      <c r="F55" s="180" t="n">
        <v>36.3304</v>
      </c>
      <c r="G55" s="180" t="n">
        <v>29.77</v>
      </c>
      <c r="H55" s="180" t="n">
        <v>36.3995</v>
      </c>
      <c r="I55" s="180" t="n">
        <v>41.13</v>
      </c>
      <c r="J55" s="180" t="n">
        <v>40.8274</v>
      </c>
      <c r="K55" s="180" t="n">
        <v>39.827</v>
      </c>
      <c r="L55" s="180" t="n">
        <v>38.83</v>
      </c>
      <c r="M55" s="180" t="n">
        <v>40.827</v>
      </c>
      <c r="N55" s="180" t="n">
        <v>31.6384</v>
      </c>
      <c r="O55" s="181" t="n">
        <v>40.8274</v>
      </c>
      <c r="P55" s="182" t="n">
        <f aca="false">SUM(B55:O55)/COUNTIF(B55:O55,"&gt;0")</f>
        <v>37.4578954545455</v>
      </c>
      <c r="AA55" s="11" t="n">
        <v>48</v>
      </c>
    </row>
    <row r="56" customFormat="false" ht="12.75" hidden="false" customHeight="false" outlineLevel="0" collapsed="false">
      <c r="A56" s="177" t="n">
        <v>49</v>
      </c>
      <c r="B56" s="179" t="n">
        <v>35.7127272727273</v>
      </c>
      <c r="C56" s="180" t="n">
        <v>41.1738</v>
      </c>
      <c r="D56" s="180" t="n">
        <v>33.3951</v>
      </c>
      <c r="E56" s="180" t="n">
        <v>38.7</v>
      </c>
      <c r="F56" s="180" t="n">
        <v>36.6768</v>
      </c>
      <c r="G56" s="180" t="n">
        <v>30.19</v>
      </c>
      <c r="H56" s="180" t="n">
        <v>36.9495</v>
      </c>
      <c r="I56" s="180" t="n">
        <v>41.47</v>
      </c>
      <c r="J56" s="180" t="n">
        <v>41.1738</v>
      </c>
      <c r="K56" s="180" t="n">
        <v>40.174</v>
      </c>
      <c r="L56" s="180" t="n">
        <v>39.17</v>
      </c>
      <c r="M56" s="180" t="n">
        <v>41.174</v>
      </c>
      <c r="N56" s="180" t="n">
        <v>31.9576</v>
      </c>
      <c r="O56" s="181" t="n">
        <v>41.1738</v>
      </c>
      <c r="P56" s="182" t="n">
        <f aca="false">SUM(B56:O56)/COUNTIF(B56:O56,"&gt;0")</f>
        <v>37.7922233766234</v>
      </c>
      <c r="AA56" s="11" t="n">
        <v>49</v>
      </c>
    </row>
    <row r="57" customFormat="false" ht="13.5" hidden="false" customHeight="false" outlineLevel="0" collapsed="false">
      <c r="A57" s="183" t="n">
        <v>50</v>
      </c>
      <c r="B57" s="184" t="n">
        <v>35.9598181818182</v>
      </c>
      <c r="C57" s="186" t="n">
        <v>41.5145</v>
      </c>
      <c r="D57" s="186" t="n">
        <v>33.6125</v>
      </c>
      <c r="E57" s="186" t="n">
        <v>39.02</v>
      </c>
      <c r="F57" s="186" t="n">
        <v>37.0175</v>
      </c>
      <c r="G57" s="186" t="n">
        <v>30.62</v>
      </c>
      <c r="H57" s="186" t="n">
        <v>37.4995</v>
      </c>
      <c r="I57" s="186" t="n">
        <v>41.8</v>
      </c>
      <c r="J57" s="186" t="n">
        <v>41.5145</v>
      </c>
      <c r="K57" s="186" t="n">
        <v>40.515</v>
      </c>
      <c r="L57" s="186" t="n">
        <v>39.51</v>
      </c>
      <c r="M57" s="186" t="n">
        <v>41.515</v>
      </c>
      <c r="N57" s="186" t="n">
        <v>32.275</v>
      </c>
      <c r="O57" s="187" t="n">
        <v>41.5145</v>
      </c>
      <c r="P57" s="188" t="n">
        <f aca="false">SUM(B57:O57)/COUNTIF(B57:O57,"&gt;0")</f>
        <v>38.1348441558442</v>
      </c>
      <c r="AA57" s="11" t="n">
        <v>50</v>
      </c>
    </row>
    <row r="58" customFormat="false" ht="12.75" hidden="false" customHeight="false" outlineLevel="0" collapsed="false">
      <c r="A58" s="170" t="n">
        <v>51</v>
      </c>
      <c r="B58" s="172" t="n">
        <v>36.2069090909091</v>
      </c>
      <c r="C58" s="173" t="n">
        <v>41.8495</v>
      </c>
      <c r="D58" s="173" t="n">
        <v>33.928965</v>
      </c>
      <c r="E58" s="173" t="n">
        <v>39.34</v>
      </c>
      <c r="F58" s="173" t="n">
        <v>37.3525</v>
      </c>
      <c r="G58" s="173" t="n">
        <v>31.05</v>
      </c>
      <c r="H58" s="173" t="n">
        <v>38.0495</v>
      </c>
      <c r="I58" s="173" t="n">
        <v>42.12</v>
      </c>
      <c r="J58" s="173" t="n">
        <v>41.8495</v>
      </c>
      <c r="K58" s="173" t="n">
        <v>40.85</v>
      </c>
      <c r="L58" s="173" t="n">
        <v>39.85</v>
      </c>
      <c r="M58" s="173" t="n">
        <v>41.85</v>
      </c>
      <c r="N58" s="173" t="n">
        <v>32.5906</v>
      </c>
      <c r="O58" s="174" t="n">
        <v>41.8495</v>
      </c>
      <c r="P58" s="175" t="n">
        <f aca="false">SUM(B58:O58)/COUNTIF(B58:O58,"&gt;0")</f>
        <v>38.4812124350649</v>
      </c>
      <c r="AA58" s="11" t="n">
        <v>51</v>
      </c>
    </row>
    <row r="59" customFormat="false" ht="12.75" hidden="false" customHeight="false" outlineLevel="0" collapsed="false">
      <c r="A59" s="177" t="n">
        <v>52</v>
      </c>
      <c r="B59" s="179" t="n">
        <v>36.454</v>
      </c>
      <c r="C59" s="180" t="n">
        <v>42.1788</v>
      </c>
      <c r="D59" s="180" t="n">
        <v>34.24536</v>
      </c>
      <c r="E59" s="180" t="n">
        <v>39.65</v>
      </c>
      <c r="F59" s="180" t="n">
        <v>37.6818</v>
      </c>
      <c r="G59" s="180" t="n">
        <v>31.47</v>
      </c>
      <c r="H59" s="180" t="n">
        <v>38.5995</v>
      </c>
      <c r="I59" s="180" t="n">
        <v>42.43</v>
      </c>
      <c r="J59" s="180" t="n">
        <v>42.1788</v>
      </c>
      <c r="K59" s="180" t="n">
        <v>41.179</v>
      </c>
      <c r="L59" s="180" t="n">
        <v>40.18</v>
      </c>
      <c r="M59" s="180" t="n">
        <v>42.179</v>
      </c>
      <c r="N59" s="180" t="n">
        <v>32.9044</v>
      </c>
      <c r="O59" s="181" t="n">
        <v>42.1788</v>
      </c>
      <c r="P59" s="182" t="n">
        <f aca="false">SUM(B59:O59)/COUNTIF(B59:O59,"&gt;0")</f>
        <v>38.8221042857143</v>
      </c>
      <c r="AA59" s="11" t="n">
        <v>52</v>
      </c>
    </row>
    <row r="60" customFormat="false" ht="12.75" hidden="false" customHeight="false" outlineLevel="0" collapsed="false">
      <c r="A60" s="177" t="n">
        <v>53</v>
      </c>
      <c r="B60" s="179" t="n">
        <v>36.7010909090909</v>
      </c>
      <c r="C60" s="180" t="n">
        <v>42.5024</v>
      </c>
      <c r="D60" s="180" t="n">
        <v>34.561685</v>
      </c>
      <c r="E60" s="180" t="n">
        <v>39.95</v>
      </c>
      <c r="F60" s="180" t="n">
        <v>38.0054</v>
      </c>
      <c r="G60" s="180" t="n">
        <v>31.9</v>
      </c>
      <c r="H60" s="180" t="n">
        <v>39.1495</v>
      </c>
      <c r="I60" s="180" t="n">
        <v>42.74</v>
      </c>
      <c r="J60" s="180" t="n">
        <v>42.5024</v>
      </c>
      <c r="K60" s="180" t="n">
        <v>41.502</v>
      </c>
      <c r="L60" s="180" t="n">
        <v>40.5</v>
      </c>
      <c r="M60" s="180" t="n">
        <v>42.502</v>
      </c>
      <c r="N60" s="180" t="n">
        <v>33.2164</v>
      </c>
      <c r="O60" s="181" t="n">
        <v>42.5024</v>
      </c>
      <c r="P60" s="182" t="n">
        <f aca="false">SUM(B60:O60)/COUNTIF(B60:O60,"&gt;0")</f>
        <v>39.1596625649351</v>
      </c>
      <c r="AA60" s="11" t="n">
        <v>53</v>
      </c>
    </row>
    <row r="61" customFormat="false" ht="12.75" hidden="false" customHeight="false" outlineLevel="0" collapsed="false">
      <c r="A61" s="177" t="n">
        <v>54</v>
      </c>
      <c r="B61" s="179" t="n">
        <v>36.9481818181818</v>
      </c>
      <c r="C61" s="180" t="n">
        <v>42.8203</v>
      </c>
      <c r="D61" s="180" t="n">
        <v>34.87794</v>
      </c>
      <c r="E61" s="180" t="n">
        <v>40.25</v>
      </c>
      <c r="F61" s="180" t="n">
        <v>38.3233</v>
      </c>
      <c r="G61" s="180" t="n">
        <v>32.33</v>
      </c>
      <c r="H61" s="180" t="n">
        <v>39.6995</v>
      </c>
      <c r="I61" s="180" t="n">
        <v>43.04</v>
      </c>
      <c r="J61" s="180" t="n">
        <v>42.8203</v>
      </c>
      <c r="K61" s="180" t="n">
        <v>41.82</v>
      </c>
      <c r="L61" s="180" t="n">
        <v>40.82</v>
      </c>
      <c r="M61" s="180" t="n">
        <v>42.82</v>
      </c>
      <c r="N61" s="180" t="n">
        <v>33.5266</v>
      </c>
      <c r="O61" s="181" t="n">
        <v>42.8203</v>
      </c>
      <c r="P61" s="182" t="n">
        <f aca="false">SUM(B61:O61)/COUNTIF(B61:O61,"&gt;0")</f>
        <v>39.4940301298701</v>
      </c>
      <c r="AA61" s="11" t="n">
        <v>54</v>
      </c>
    </row>
    <row r="62" customFormat="false" ht="12.75" hidden="false" customHeight="false" outlineLevel="0" collapsed="false">
      <c r="A62" s="177" t="n">
        <v>55</v>
      </c>
      <c r="B62" s="179" t="n">
        <v>37.1952727272727</v>
      </c>
      <c r="C62" s="180" t="n">
        <v>43.1325</v>
      </c>
      <c r="D62" s="180" t="n">
        <v>35.194125</v>
      </c>
      <c r="E62" s="180" t="n">
        <v>40.54</v>
      </c>
      <c r="F62" s="180" t="n">
        <v>38.6355</v>
      </c>
      <c r="G62" s="180" t="n">
        <v>32.76</v>
      </c>
      <c r="H62" s="180" t="n">
        <v>40.2495</v>
      </c>
      <c r="I62" s="180" t="n">
        <v>43.33</v>
      </c>
      <c r="J62" s="180" t="n">
        <v>43.1325</v>
      </c>
      <c r="K62" s="180" t="n">
        <v>42.133</v>
      </c>
      <c r="L62" s="180" t="n">
        <v>41.13</v>
      </c>
      <c r="M62" s="180" t="n">
        <v>43.133</v>
      </c>
      <c r="N62" s="180" t="n">
        <v>33.835</v>
      </c>
      <c r="O62" s="181" t="n">
        <v>43.1325</v>
      </c>
      <c r="P62" s="182" t="n">
        <f aca="false">SUM(B62:O62)/COUNTIF(B62:O62,"&gt;0")</f>
        <v>39.8237784090909</v>
      </c>
      <c r="AA62" s="11" t="n">
        <v>55</v>
      </c>
    </row>
    <row r="63" customFormat="false" ht="12.75" hidden="false" customHeight="false" outlineLevel="0" collapsed="false">
      <c r="A63" s="177" t="n">
        <v>56</v>
      </c>
      <c r="B63" s="179" t="n">
        <v>37.4423636363636</v>
      </c>
      <c r="C63" s="180" t="n">
        <v>43.439</v>
      </c>
      <c r="D63" s="180" t="n">
        <v>35.51024</v>
      </c>
      <c r="E63" s="180" t="n">
        <v>40.83</v>
      </c>
      <c r="F63" s="180" t="n">
        <v>38.942</v>
      </c>
      <c r="G63" s="180" t="n">
        <v>33.18</v>
      </c>
      <c r="H63" s="180" t="n">
        <v>40.7995</v>
      </c>
      <c r="I63" s="180" t="n">
        <v>43.62</v>
      </c>
      <c r="J63" s="180" t="n">
        <v>43.439</v>
      </c>
      <c r="K63" s="180" t="n">
        <v>42.439</v>
      </c>
      <c r="L63" s="180" t="n">
        <v>41.44</v>
      </c>
      <c r="M63" s="180" t="n">
        <v>43.439</v>
      </c>
      <c r="N63" s="180" t="n">
        <v>34.1416</v>
      </c>
      <c r="O63" s="181" t="n">
        <v>43.439</v>
      </c>
      <c r="P63" s="182" t="n">
        <f aca="false">SUM(B63:O63)/COUNTIF(B63:O63,"&gt;0")</f>
        <v>40.1500502597403</v>
      </c>
      <c r="AA63" s="11" t="n">
        <v>56</v>
      </c>
    </row>
    <row r="64" customFormat="false" ht="12.75" hidden="false" customHeight="false" outlineLevel="0" collapsed="false">
      <c r="A64" s="177" t="n">
        <v>57</v>
      </c>
      <c r="B64" s="179" t="n">
        <v>37.6894545454545</v>
      </c>
      <c r="C64" s="180" t="n">
        <v>43.7398</v>
      </c>
      <c r="D64" s="180" t="n">
        <v>35.826285</v>
      </c>
      <c r="E64" s="180" t="n">
        <v>41.12</v>
      </c>
      <c r="F64" s="180" t="n">
        <v>39.2428</v>
      </c>
      <c r="G64" s="180" t="n">
        <v>33.61</v>
      </c>
      <c r="H64" s="180" t="n">
        <v>41.3495</v>
      </c>
      <c r="I64" s="180" t="n">
        <v>43.89</v>
      </c>
      <c r="J64" s="180" t="n">
        <v>43.7398</v>
      </c>
      <c r="K64" s="180" t="n">
        <v>42.74</v>
      </c>
      <c r="L64" s="180" t="n">
        <v>41.74</v>
      </c>
      <c r="M64" s="180" t="n">
        <v>43.74</v>
      </c>
      <c r="N64" s="180" t="n">
        <v>34.4464</v>
      </c>
      <c r="O64" s="181" t="n">
        <v>43.7398</v>
      </c>
      <c r="P64" s="182" t="n">
        <f aca="false">SUM(B64:O64)/COUNTIF(B64:O64,"&gt;0")</f>
        <v>40.4724171103896</v>
      </c>
      <c r="AA64" s="11" t="n">
        <v>57</v>
      </c>
    </row>
    <row r="65" customFormat="false" ht="12.75" hidden="false" customHeight="false" outlineLevel="0" collapsed="false">
      <c r="A65" s="177" t="n">
        <v>58</v>
      </c>
      <c r="B65" s="179" t="n">
        <v>37.9365454545455</v>
      </c>
      <c r="C65" s="180" t="n">
        <v>44.0349</v>
      </c>
      <c r="D65" s="180" t="n">
        <v>36.14226</v>
      </c>
      <c r="E65" s="180" t="n">
        <v>41.39</v>
      </c>
      <c r="F65" s="180" t="n">
        <v>39.5379</v>
      </c>
      <c r="G65" s="180" t="n">
        <v>34.04</v>
      </c>
      <c r="H65" s="180" t="n">
        <v>41.8995</v>
      </c>
      <c r="I65" s="180" t="n">
        <v>44.16</v>
      </c>
      <c r="J65" s="180" t="n">
        <v>44.0349</v>
      </c>
      <c r="K65" s="180" t="n">
        <v>43.035</v>
      </c>
      <c r="L65" s="180" t="n">
        <v>42.03</v>
      </c>
      <c r="M65" s="180" t="n">
        <v>44.035</v>
      </c>
      <c r="N65" s="180" t="n">
        <v>34.7494</v>
      </c>
      <c r="O65" s="181" t="n">
        <v>44.0349</v>
      </c>
      <c r="P65" s="182" t="n">
        <f aca="false">SUM(B65:O65)/COUNTIF(B65:O65,"&gt;0")</f>
        <v>40.7900218181818</v>
      </c>
      <c r="AA65" s="11" t="n">
        <v>58</v>
      </c>
    </row>
    <row r="66" customFormat="false" ht="12.75" hidden="false" customHeight="false" outlineLevel="0" collapsed="false">
      <c r="A66" s="177" t="n">
        <v>59</v>
      </c>
      <c r="B66" s="179" t="n">
        <v>38.1836363636364</v>
      </c>
      <c r="C66" s="180" t="n">
        <v>44.3243</v>
      </c>
      <c r="D66" s="180" t="n">
        <v>36.458165</v>
      </c>
      <c r="E66" s="180" t="n">
        <v>41.66</v>
      </c>
      <c r="F66" s="180" t="n">
        <v>39.8273</v>
      </c>
      <c r="G66" s="180" t="n">
        <v>34.46</v>
      </c>
      <c r="H66" s="180" t="n">
        <v>42.4495</v>
      </c>
      <c r="I66" s="180" t="n">
        <v>44.43</v>
      </c>
      <c r="J66" s="180" t="n">
        <v>44.3243</v>
      </c>
      <c r="K66" s="180" t="n">
        <v>43.324</v>
      </c>
      <c r="L66" s="180" t="n">
        <v>42.32</v>
      </c>
      <c r="M66" s="180" t="n">
        <v>44.324</v>
      </c>
      <c r="N66" s="180" t="n">
        <v>35.0506</v>
      </c>
      <c r="O66" s="181" t="n">
        <v>44.3243</v>
      </c>
      <c r="P66" s="182" t="n">
        <f aca="false">SUM(B66:O66)/COUNTIF(B66:O66,"&gt;0")</f>
        <v>41.1042929545455</v>
      </c>
      <c r="AA66" s="11" t="n">
        <v>59</v>
      </c>
    </row>
    <row r="67" customFormat="false" ht="13.5" hidden="false" customHeight="false" outlineLevel="0" collapsed="false">
      <c r="A67" s="183" t="n">
        <v>60</v>
      </c>
      <c r="B67" s="184" t="n">
        <v>38.4307272727273</v>
      </c>
      <c r="C67" s="186" t="n">
        <v>44.608</v>
      </c>
      <c r="D67" s="186" t="n">
        <v>36.774</v>
      </c>
      <c r="E67" s="186" t="n">
        <v>41.93</v>
      </c>
      <c r="F67" s="186" t="n">
        <v>40.111</v>
      </c>
      <c r="G67" s="186" t="n">
        <v>34.89</v>
      </c>
      <c r="H67" s="186" t="n">
        <v>42.9995</v>
      </c>
      <c r="I67" s="186" t="n">
        <v>44.68</v>
      </c>
      <c r="J67" s="186" t="n">
        <v>44.608</v>
      </c>
      <c r="K67" s="186" t="n">
        <v>43.608</v>
      </c>
      <c r="L67" s="186" t="n">
        <v>42.61</v>
      </c>
      <c r="M67" s="186" t="n">
        <v>44.608</v>
      </c>
      <c r="N67" s="186" t="n">
        <v>35.35</v>
      </c>
      <c r="O67" s="187" t="n">
        <v>44.608</v>
      </c>
      <c r="P67" s="188" t="n">
        <f aca="false">SUM(B67:O67)/COUNTIF(B67:O67,"&gt;0")</f>
        <v>41.4153733766234</v>
      </c>
      <c r="AA67" s="11" t="n">
        <v>60</v>
      </c>
    </row>
    <row r="68" customFormat="false" ht="12.75" hidden="false" customHeight="false" outlineLevel="0" collapsed="false">
      <c r="A68" s="189" t="n">
        <v>61</v>
      </c>
      <c r="B68" s="172" t="n">
        <v>38.6778181818182</v>
      </c>
      <c r="C68" s="180" t="n">
        <v>44.886</v>
      </c>
      <c r="D68" s="190" t="n">
        <v>37.089765</v>
      </c>
      <c r="E68" s="190" t="n">
        <v>42.19</v>
      </c>
      <c r="F68" s="190" t="n">
        <v>40.389</v>
      </c>
      <c r="G68" s="180" t="n">
        <v>35.32</v>
      </c>
      <c r="H68" s="190" t="n">
        <v>43.5495</v>
      </c>
      <c r="I68" s="173" t="n">
        <v>44.93</v>
      </c>
      <c r="J68" s="190" t="n">
        <v>44.886</v>
      </c>
      <c r="K68" s="190" t="n">
        <v>43.886</v>
      </c>
      <c r="L68" s="190" t="n">
        <v>42.89</v>
      </c>
      <c r="M68" s="190" t="n">
        <v>44.886</v>
      </c>
      <c r="N68" s="173" t="n">
        <v>35.6476</v>
      </c>
      <c r="O68" s="181" t="n">
        <v>44.886</v>
      </c>
      <c r="P68" s="182" t="n">
        <f aca="false">SUM(B68:O68)/COUNTIF(B68:O68,"&gt;0")</f>
        <v>41.7224059415584</v>
      </c>
      <c r="AA68" s="11" t="n">
        <v>61</v>
      </c>
    </row>
    <row r="69" customFormat="false" ht="12.75" hidden="false" customHeight="false" outlineLevel="0" collapsed="false">
      <c r="A69" s="177" t="n">
        <v>62</v>
      </c>
      <c r="B69" s="179" t="n">
        <v>38.9249090909091</v>
      </c>
      <c r="C69" s="180" t="n">
        <v>45.1583</v>
      </c>
      <c r="D69" s="180" t="n">
        <v>37.40546</v>
      </c>
      <c r="E69" s="180" t="n">
        <v>42.45</v>
      </c>
      <c r="F69" s="180" t="n">
        <v>40.6613</v>
      </c>
      <c r="G69" s="180" t="n">
        <v>35.74</v>
      </c>
      <c r="H69" s="180" t="n">
        <v>44.0995</v>
      </c>
      <c r="I69" s="180" t="n">
        <v>45.17</v>
      </c>
      <c r="J69" s="180" t="n">
        <v>45.1583</v>
      </c>
      <c r="K69" s="180" t="n">
        <v>44.158</v>
      </c>
      <c r="L69" s="180" t="n">
        <v>43.16</v>
      </c>
      <c r="M69" s="180" t="n">
        <v>45.158</v>
      </c>
      <c r="N69" s="180" t="n">
        <v>35.9434</v>
      </c>
      <c r="O69" s="181" t="n">
        <v>45.1583</v>
      </c>
      <c r="P69" s="182" t="n">
        <f aca="false">SUM(B69:O69)/COUNTIF(B69:O69,"&gt;0")</f>
        <v>42.0246763636364</v>
      </c>
      <c r="AA69" s="11" t="n">
        <v>62</v>
      </c>
    </row>
    <row r="70" customFormat="false" ht="12.75" hidden="false" customHeight="false" outlineLevel="0" collapsed="false">
      <c r="A70" s="177" t="n">
        <v>63</v>
      </c>
      <c r="B70" s="179" t="n">
        <v>39.172</v>
      </c>
      <c r="C70" s="180" t="n">
        <v>45.4249</v>
      </c>
      <c r="D70" s="180" t="n">
        <v>37.721085</v>
      </c>
      <c r="E70" s="180" t="n">
        <v>42.7</v>
      </c>
      <c r="F70" s="180" t="n">
        <v>40.9279</v>
      </c>
      <c r="G70" s="180" t="n">
        <v>36.17</v>
      </c>
      <c r="H70" s="180" t="n">
        <v>44.6495</v>
      </c>
      <c r="I70" s="180" t="n">
        <v>45.41</v>
      </c>
      <c r="J70" s="180" t="n">
        <v>45.4249</v>
      </c>
      <c r="K70" s="180" t="n">
        <v>44.425</v>
      </c>
      <c r="L70" s="180" t="n">
        <v>43.42</v>
      </c>
      <c r="M70" s="180" t="n">
        <v>45.425</v>
      </c>
      <c r="N70" s="180" t="n">
        <v>36.2374</v>
      </c>
      <c r="O70" s="181" t="n">
        <v>45.4249</v>
      </c>
      <c r="P70" s="182" t="n">
        <f aca="false">SUM(B70:O70)/COUNTIF(B70:O70,"&gt;0")</f>
        <v>42.3237560714286</v>
      </c>
      <c r="AA70" s="11" t="n">
        <v>63</v>
      </c>
    </row>
    <row r="71" customFormat="false" ht="12.75" hidden="false" customHeight="false" outlineLevel="0" collapsed="false">
      <c r="A71" s="177" t="n">
        <v>64</v>
      </c>
      <c r="B71" s="179" t="n">
        <v>39.4190909090909</v>
      </c>
      <c r="C71" s="180" t="n">
        <v>45.6858</v>
      </c>
      <c r="D71" s="180" t="n">
        <v>38.03664</v>
      </c>
      <c r="E71" s="180" t="n">
        <v>42.94</v>
      </c>
      <c r="F71" s="180" t="n">
        <v>41.1888</v>
      </c>
      <c r="G71" s="180" t="n">
        <v>36.6</v>
      </c>
      <c r="H71" s="180" t="n">
        <v>45.1995</v>
      </c>
      <c r="I71" s="180" t="n">
        <v>45.63</v>
      </c>
      <c r="J71" s="180" t="n">
        <v>45.6858</v>
      </c>
      <c r="K71" s="180" t="n">
        <v>44.686</v>
      </c>
      <c r="L71" s="180" t="n">
        <v>43.69</v>
      </c>
      <c r="M71" s="180" t="n">
        <v>45.686</v>
      </c>
      <c r="N71" s="180" t="n">
        <v>36.5296</v>
      </c>
      <c r="O71" s="181" t="n">
        <v>45.6858</v>
      </c>
      <c r="P71" s="182" t="n">
        <f aca="false">SUM(B71:O71)/COUNTIF(B71:O71,"&gt;0")</f>
        <v>42.6187879220779</v>
      </c>
      <c r="AA71" s="11" t="n">
        <v>64</v>
      </c>
    </row>
    <row r="72" customFormat="false" ht="12.75" hidden="false" customHeight="false" outlineLevel="0" collapsed="false">
      <c r="A72" s="177" t="n">
        <v>65</v>
      </c>
      <c r="B72" s="179" t="n">
        <v>39.6661818181818</v>
      </c>
      <c r="C72" s="180" t="n">
        <v>45.941</v>
      </c>
      <c r="D72" s="180" t="n">
        <v>38.352125</v>
      </c>
      <c r="E72" s="180" t="n">
        <v>43.18</v>
      </c>
      <c r="F72" s="180" t="n">
        <v>41.444</v>
      </c>
      <c r="G72" s="180" t="n">
        <v>37.03</v>
      </c>
      <c r="H72" s="180" t="n">
        <v>45.7495</v>
      </c>
      <c r="I72" s="180" t="n">
        <v>45.85</v>
      </c>
      <c r="J72" s="180" t="n">
        <v>45.941</v>
      </c>
      <c r="K72" s="180" t="n">
        <v>44.941</v>
      </c>
      <c r="L72" s="180" t="n">
        <v>43.94</v>
      </c>
      <c r="M72" s="180" t="n">
        <v>45.941</v>
      </c>
      <c r="N72" s="180" t="n">
        <v>36.82</v>
      </c>
      <c r="O72" s="181" t="n">
        <v>45.941</v>
      </c>
      <c r="P72" s="182" t="n">
        <f aca="false">SUM(B72:O72)/COUNTIF(B72:O72,"&gt;0")</f>
        <v>42.9097719155844</v>
      </c>
      <c r="AA72" s="11" t="n">
        <v>65</v>
      </c>
    </row>
    <row r="73" customFormat="false" ht="12.75" hidden="false" customHeight="false" outlineLevel="0" collapsed="false">
      <c r="A73" s="177" t="n">
        <v>66</v>
      </c>
      <c r="B73" s="179" t="n">
        <v>39.9132727272727</v>
      </c>
      <c r="C73" s="180" t="n">
        <v>46.1905</v>
      </c>
      <c r="D73" s="180" t="n">
        <v>38.66754</v>
      </c>
      <c r="E73" s="180" t="n">
        <v>43.42</v>
      </c>
      <c r="F73" s="180" t="n">
        <v>41.6935</v>
      </c>
      <c r="G73" s="180" t="n">
        <v>37.45</v>
      </c>
      <c r="H73" s="180" t="n">
        <v>46.2995</v>
      </c>
      <c r="I73" s="180" t="n">
        <v>46.06</v>
      </c>
      <c r="J73" s="180" t="n">
        <v>46.1905</v>
      </c>
      <c r="K73" s="180" t="n">
        <v>45.191</v>
      </c>
      <c r="L73" s="180" t="n">
        <v>44.19</v>
      </c>
      <c r="M73" s="180" t="n">
        <v>46.191</v>
      </c>
      <c r="N73" s="180" t="n">
        <v>37.1086</v>
      </c>
      <c r="O73" s="181" t="n">
        <v>46.1905</v>
      </c>
      <c r="P73" s="182" t="n">
        <f aca="false">SUM(B73:O73)/COUNTIF(B73:O73,"&gt;0")</f>
        <v>43.1968509090909</v>
      </c>
      <c r="AA73" s="11" t="n">
        <v>66</v>
      </c>
    </row>
    <row r="74" customFormat="false" ht="12.75" hidden="false" customHeight="false" outlineLevel="0" collapsed="false">
      <c r="A74" s="177" t="n">
        <v>67</v>
      </c>
      <c r="B74" s="179" t="n">
        <v>40.1603636363636</v>
      </c>
      <c r="C74" s="180" t="n">
        <v>46.4343</v>
      </c>
      <c r="D74" s="180" t="n">
        <v>38.982885</v>
      </c>
      <c r="E74" s="180" t="n">
        <v>43.65</v>
      </c>
      <c r="F74" s="180" t="n">
        <v>41.9373</v>
      </c>
      <c r="G74" s="180" t="n">
        <v>37.88</v>
      </c>
      <c r="H74" s="180" t="n">
        <v>46.8495</v>
      </c>
      <c r="I74" s="180" t="n">
        <v>46.27</v>
      </c>
      <c r="J74" s="180" t="n">
        <v>46.4343</v>
      </c>
      <c r="K74" s="180" t="n">
        <v>45.434</v>
      </c>
      <c r="L74" s="180" t="n">
        <v>44.43</v>
      </c>
      <c r="M74" s="180" t="n">
        <v>46.434</v>
      </c>
      <c r="N74" s="180" t="n">
        <v>37.3954</v>
      </c>
      <c r="O74" s="181" t="n">
        <v>46.4343</v>
      </c>
      <c r="P74" s="182" t="n">
        <f aca="false">SUM(B74:O74)/COUNTIF(B74:O74,"&gt;0")</f>
        <v>43.480453474026</v>
      </c>
      <c r="AA74" s="11" t="n">
        <v>67</v>
      </c>
    </row>
    <row r="75" customFormat="false" ht="12.75" hidden="false" customHeight="false" outlineLevel="0" collapsed="false">
      <c r="A75" s="177" t="n">
        <v>68</v>
      </c>
      <c r="B75" s="179" t="n">
        <v>40.4074545454545</v>
      </c>
      <c r="C75" s="180" t="n">
        <v>46.6724</v>
      </c>
      <c r="D75" s="180" t="n">
        <v>39.29816</v>
      </c>
      <c r="E75" s="180" t="n">
        <v>43.87</v>
      </c>
      <c r="F75" s="180" t="n">
        <v>42.1754</v>
      </c>
      <c r="G75" s="180" t="n">
        <v>38.31</v>
      </c>
      <c r="H75" s="180" t="n">
        <v>47.3995</v>
      </c>
      <c r="I75" s="180" t="n">
        <v>46.46</v>
      </c>
      <c r="J75" s="180" t="n">
        <v>46.6724</v>
      </c>
      <c r="K75" s="180" t="n">
        <v>45.672</v>
      </c>
      <c r="L75" s="180" t="n">
        <v>44.67</v>
      </c>
      <c r="M75" s="180" t="n">
        <v>46.672</v>
      </c>
      <c r="N75" s="180" t="n">
        <v>37.6804</v>
      </c>
      <c r="O75" s="181" t="n">
        <v>46.6724</v>
      </c>
      <c r="P75" s="182" t="n">
        <f aca="false">SUM(B75:O75)/COUNTIF(B75:O75,"&gt;0")</f>
        <v>43.7594367532468</v>
      </c>
      <c r="AA75" s="11" t="n">
        <v>68</v>
      </c>
    </row>
    <row r="76" customFormat="false" ht="12.75" hidden="false" customHeight="false" outlineLevel="0" collapsed="false">
      <c r="A76" s="177" t="n">
        <v>69</v>
      </c>
      <c r="B76" s="179" t="n">
        <v>40.6545454545455</v>
      </c>
      <c r="C76" s="180" t="n">
        <v>46.9048</v>
      </c>
      <c r="D76" s="180" t="n">
        <v>39.613365</v>
      </c>
      <c r="E76" s="180" t="n">
        <v>44.09</v>
      </c>
      <c r="F76" s="180" t="n">
        <v>42.4078</v>
      </c>
      <c r="G76" s="180" t="n">
        <v>38.73</v>
      </c>
      <c r="H76" s="180" t="n">
        <v>47.9495</v>
      </c>
      <c r="I76" s="180" t="n">
        <v>46.65</v>
      </c>
      <c r="J76" s="180" t="n">
        <v>46.9048</v>
      </c>
      <c r="K76" s="180" t="n">
        <v>45.905</v>
      </c>
      <c r="L76" s="180" t="n">
        <v>44.9</v>
      </c>
      <c r="M76" s="180" t="n">
        <v>46.905</v>
      </c>
      <c r="N76" s="180" t="n">
        <v>37.9636</v>
      </c>
      <c r="O76" s="181" t="n">
        <v>46.9048</v>
      </c>
      <c r="P76" s="182" t="n">
        <f aca="false">SUM(B76:O76)/COUNTIF(B76:O76,"&gt;0")</f>
        <v>44.0345150324675</v>
      </c>
      <c r="AA76" s="11" t="n">
        <v>69</v>
      </c>
    </row>
    <row r="77" customFormat="false" ht="13.5" hidden="false" customHeight="false" outlineLevel="0" collapsed="false">
      <c r="A77" s="183" t="n">
        <v>70</v>
      </c>
      <c r="B77" s="184" t="n">
        <v>40.9016363636364</v>
      </c>
      <c r="C77" s="186" t="n">
        <v>47.1315</v>
      </c>
      <c r="D77" s="186" t="n">
        <v>39.9285</v>
      </c>
      <c r="E77" s="186" t="n">
        <v>44.3</v>
      </c>
      <c r="F77" s="186" t="n">
        <v>42.6345</v>
      </c>
      <c r="G77" s="186" t="n">
        <v>39.16</v>
      </c>
      <c r="H77" s="186" t="n">
        <v>48.4995</v>
      </c>
      <c r="I77" s="186" t="n">
        <v>46.83</v>
      </c>
      <c r="J77" s="186" t="n">
        <v>47.1315</v>
      </c>
      <c r="K77" s="186" t="n">
        <v>46.132</v>
      </c>
      <c r="L77" s="186" t="n">
        <v>45.13</v>
      </c>
      <c r="M77" s="186" t="n">
        <v>47.132</v>
      </c>
      <c r="N77" s="186" t="n">
        <v>38.245</v>
      </c>
      <c r="O77" s="187" t="n">
        <v>47.1315</v>
      </c>
      <c r="P77" s="188" t="n">
        <f aca="false">SUM(B77:O77)/COUNTIF(B77:O77,"&gt;0")</f>
        <v>44.3062597402597</v>
      </c>
      <c r="AA77" s="11" t="n">
        <v>70</v>
      </c>
    </row>
    <row r="78" customFormat="false" ht="12.75" hidden="false" customHeight="false" outlineLevel="0" collapsed="false">
      <c r="A78" s="189" t="n">
        <v>71</v>
      </c>
      <c r="B78" s="172" t="n">
        <v>41.1487272727273</v>
      </c>
      <c r="C78" s="180" t="n">
        <v>47.3525</v>
      </c>
      <c r="D78" s="190" t="n">
        <v>40.243565</v>
      </c>
      <c r="E78" s="190" t="n">
        <v>44.51</v>
      </c>
      <c r="F78" s="190" t="n">
        <v>42.8555</v>
      </c>
      <c r="G78" s="180" t="n">
        <v>39.59</v>
      </c>
      <c r="H78" s="190" t="n">
        <v>48.5745</v>
      </c>
      <c r="I78" s="173" t="n">
        <v>47.01</v>
      </c>
      <c r="J78" s="190" t="n">
        <v>47.3525</v>
      </c>
      <c r="K78" s="190" t="n">
        <v>46.353</v>
      </c>
      <c r="L78" s="190" t="n">
        <v>45.35</v>
      </c>
      <c r="M78" s="190" t="n">
        <v>47.353</v>
      </c>
      <c r="N78" s="173" t="n">
        <v>38.5246</v>
      </c>
      <c r="O78" s="181" t="n">
        <v>47.3525</v>
      </c>
      <c r="P78" s="182" t="n">
        <f aca="false">SUM(B78:O78)/COUNTIF(B78:O78,"&gt;0")</f>
        <v>44.5407423051948</v>
      </c>
      <c r="AA78" s="11" t="n">
        <v>71</v>
      </c>
    </row>
    <row r="79" customFormat="false" ht="12.75" hidden="false" customHeight="false" outlineLevel="0" collapsed="false">
      <c r="A79" s="177" t="n">
        <v>72</v>
      </c>
      <c r="B79" s="179" t="n">
        <v>41.3958181818182</v>
      </c>
      <c r="C79" s="180" t="n">
        <v>47.5678</v>
      </c>
      <c r="D79" s="180" t="n">
        <v>40.55856</v>
      </c>
      <c r="E79" s="180" t="n">
        <v>44.71</v>
      </c>
      <c r="F79" s="180" t="n">
        <v>43.0708</v>
      </c>
      <c r="G79" s="180" t="n">
        <v>40.01</v>
      </c>
      <c r="H79" s="180" t="n">
        <v>48.6495</v>
      </c>
      <c r="I79" s="180" t="n">
        <v>47.18</v>
      </c>
      <c r="J79" s="180" t="n">
        <v>47.5678</v>
      </c>
      <c r="K79" s="180" t="n">
        <v>46.568</v>
      </c>
      <c r="L79" s="180" t="n">
        <v>45.57</v>
      </c>
      <c r="M79" s="180" t="n">
        <v>47.568</v>
      </c>
      <c r="N79" s="180" t="n">
        <v>38.8024</v>
      </c>
      <c r="O79" s="181" t="n">
        <v>47.5678</v>
      </c>
      <c r="P79" s="182" t="n">
        <f aca="false">SUM(B79:O79)/COUNTIF(B79:O79,"&gt;0")</f>
        <v>44.7704627272727</v>
      </c>
      <c r="AA79" s="11" t="n">
        <v>72</v>
      </c>
    </row>
    <row r="80" customFormat="false" ht="12.75" hidden="false" customHeight="false" outlineLevel="0" collapsed="false">
      <c r="A80" s="177" t="n">
        <v>73</v>
      </c>
      <c r="B80" s="179" t="n">
        <v>41.6429090909091</v>
      </c>
      <c r="C80" s="180" t="n">
        <v>47.7774</v>
      </c>
      <c r="D80" s="180" t="n">
        <v>40.873485</v>
      </c>
      <c r="E80" s="180" t="n">
        <v>44.91</v>
      </c>
      <c r="F80" s="180" t="n">
        <v>43.2804</v>
      </c>
      <c r="G80" s="180" t="n">
        <v>40.44</v>
      </c>
      <c r="H80" s="180" t="n">
        <v>48.7245</v>
      </c>
      <c r="I80" s="180" t="n">
        <v>47.34</v>
      </c>
      <c r="J80" s="180" t="n">
        <v>47.7774</v>
      </c>
      <c r="K80" s="180" t="n">
        <v>46.777</v>
      </c>
      <c r="L80" s="180" t="n">
        <v>45.78</v>
      </c>
      <c r="M80" s="180" t="n">
        <v>47.777</v>
      </c>
      <c r="N80" s="180" t="n">
        <v>39.0784</v>
      </c>
      <c r="O80" s="181" t="n">
        <v>47.7774</v>
      </c>
      <c r="P80" s="182" t="n">
        <f aca="false">SUM(B80:O80)/COUNTIF(B80:O80,"&gt;0")</f>
        <v>44.9968495779221</v>
      </c>
      <c r="AA80" s="11" t="n">
        <v>73</v>
      </c>
    </row>
    <row r="81" customFormat="false" ht="12.75" hidden="false" customHeight="false" outlineLevel="0" collapsed="false">
      <c r="A81" s="177" t="n">
        <v>74</v>
      </c>
      <c r="B81" s="179" t="n">
        <v>41.89</v>
      </c>
      <c r="C81" s="180" t="n">
        <v>47.9813</v>
      </c>
      <c r="D81" s="180" t="n">
        <v>41.18834</v>
      </c>
      <c r="E81" s="180" t="n">
        <v>45.1</v>
      </c>
      <c r="F81" s="180" t="n">
        <v>43.4843</v>
      </c>
      <c r="G81" s="180" t="n">
        <v>40.87</v>
      </c>
      <c r="H81" s="180" t="n">
        <v>48.7995</v>
      </c>
      <c r="I81" s="180" t="n">
        <v>47.49</v>
      </c>
      <c r="J81" s="180" t="n">
        <v>47.9813</v>
      </c>
      <c r="K81" s="180" t="n">
        <v>46.981</v>
      </c>
      <c r="L81" s="180" t="n">
        <v>45.98</v>
      </c>
      <c r="M81" s="180" t="n">
        <v>47.981</v>
      </c>
      <c r="N81" s="180" t="n">
        <v>39.3526</v>
      </c>
      <c r="O81" s="181" t="n">
        <v>47.9813</v>
      </c>
      <c r="P81" s="182" t="n">
        <f aca="false">SUM(B81:O81)/COUNTIF(B81:O81,"&gt;0")</f>
        <v>45.2186171428571</v>
      </c>
      <c r="AA81" s="11" t="n">
        <v>74</v>
      </c>
    </row>
    <row r="82" customFormat="false" ht="12.75" hidden="false" customHeight="false" outlineLevel="0" collapsed="false">
      <c r="A82" s="177" t="n">
        <v>75</v>
      </c>
      <c r="B82" s="179" t="n">
        <v>41.9609333333333</v>
      </c>
      <c r="C82" s="180" t="n">
        <v>48.1795</v>
      </c>
      <c r="D82" s="180" t="n">
        <v>41.503125</v>
      </c>
      <c r="E82" s="180" t="n">
        <v>45.29</v>
      </c>
      <c r="F82" s="180" t="n">
        <v>43.6825</v>
      </c>
      <c r="G82" s="180" t="n">
        <v>41.3</v>
      </c>
      <c r="H82" s="180" t="n">
        <v>48.8745</v>
      </c>
      <c r="I82" s="180" t="n">
        <v>47.63</v>
      </c>
      <c r="J82" s="180" t="n">
        <v>48.1795</v>
      </c>
      <c r="K82" s="180" t="n">
        <v>47.18</v>
      </c>
      <c r="L82" s="180" t="n">
        <v>46.18</v>
      </c>
      <c r="M82" s="180" t="n">
        <v>48.208</v>
      </c>
      <c r="N82" s="180" t="n">
        <v>39.625</v>
      </c>
      <c r="O82" s="181" t="n">
        <v>48.1795</v>
      </c>
      <c r="P82" s="182" t="n">
        <f aca="false">SUM(B82:O82)/COUNTIF(B82:O82,"&gt;0")</f>
        <v>45.4266113095238</v>
      </c>
      <c r="AA82" s="11" t="n">
        <v>75</v>
      </c>
    </row>
    <row r="83" customFormat="false" ht="12.75" hidden="false" customHeight="false" outlineLevel="0" collapsed="false">
      <c r="A83" s="177" t="n">
        <v>76</v>
      </c>
      <c r="B83" s="179" t="n">
        <v>42.0318666666667</v>
      </c>
      <c r="C83" s="180" t="n">
        <v>48.372</v>
      </c>
      <c r="D83" s="180" t="n">
        <v>41.81784</v>
      </c>
      <c r="E83" s="180" t="n">
        <v>45.47</v>
      </c>
      <c r="F83" s="180" t="n">
        <v>43.875</v>
      </c>
      <c r="G83" s="180" t="n">
        <v>41.72</v>
      </c>
      <c r="H83" s="180" t="n">
        <v>48.9495</v>
      </c>
      <c r="I83" s="180" t="n">
        <v>47.77</v>
      </c>
      <c r="J83" s="180" t="n">
        <v>48.372</v>
      </c>
      <c r="K83" s="180" t="n">
        <v>47.372</v>
      </c>
      <c r="L83" s="180" t="n">
        <v>46.37</v>
      </c>
      <c r="M83" s="180" t="n">
        <v>48.251</v>
      </c>
      <c r="N83" s="180" t="n">
        <v>39.8956</v>
      </c>
      <c r="O83" s="181" t="n">
        <v>48.372</v>
      </c>
      <c r="P83" s="182" t="n">
        <f aca="false">SUM(B83:O83)/COUNTIF(B83:O83,"&gt;0")</f>
        <v>45.6170576190476</v>
      </c>
      <c r="AA83" s="11" t="n">
        <v>76</v>
      </c>
    </row>
    <row r="84" customFormat="false" ht="12.75" hidden="false" customHeight="false" outlineLevel="0" collapsed="false">
      <c r="A84" s="177" t="n">
        <v>77</v>
      </c>
      <c r="B84" s="179" t="n">
        <v>42.1028</v>
      </c>
      <c r="C84" s="180" t="n">
        <v>48.5588</v>
      </c>
      <c r="D84" s="180" t="n">
        <v>42.132485</v>
      </c>
      <c r="E84" s="180" t="n">
        <v>45.65</v>
      </c>
      <c r="F84" s="180" t="n">
        <v>44.0618</v>
      </c>
      <c r="G84" s="180" t="n">
        <v>42.15</v>
      </c>
      <c r="H84" s="180" t="n">
        <v>49.0245</v>
      </c>
      <c r="I84" s="180" t="n">
        <v>47.9</v>
      </c>
      <c r="J84" s="180" t="n">
        <v>48.5588</v>
      </c>
      <c r="K84" s="180" t="n">
        <v>47.559</v>
      </c>
      <c r="L84" s="180" t="n">
        <v>46.56</v>
      </c>
      <c r="M84" s="180" t="n">
        <v>48.295</v>
      </c>
      <c r="N84" s="180" t="n">
        <v>40.1644</v>
      </c>
      <c r="O84" s="181" t="n">
        <v>48.5588</v>
      </c>
      <c r="P84" s="182" t="n">
        <f aca="false">SUM(B84:O84)/COUNTIF(B84:O84,"&gt;0")</f>
        <v>45.8054560714286</v>
      </c>
      <c r="AA84" s="11" t="n">
        <v>77</v>
      </c>
    </row>
    <row r="85" customFormat="false" ht="12.75" hidden="false" customHeight="false" outlineLevel="0" collapsed="false">
      <c r="A85" s="177" t="n">
        <v>78</v>
      </c>
      <c r="B85" s="179" t="n">
        <v>42.1737333333333</v>
      </c>
      <c r="C85" s="180" t="n">
        <v>48.7399</v>
      </c>
      <c r="D85" s="180" t="n">
        <v>42.44706</v>
      </c>
      <c r="E85" s="180" t="n">
        <v>45.82</v>
      </c>
      <c r="F85" s="180" t="n">
        <v>44.2429</v>
      </c>
      <c r="G85" s="180" t="n">
        <v>42.58</v>
      </c>
      <c r="H85" s="180" t="n">
        <v>49.0995</v>
      </c>
      <c r="I85" s="180" t="n">
        <v>48.03</v>
      </c>
      <c r="J85" s="180" t="n">
        <v>48.7399</v>
      </c>
      <c r="K85" s="180" t="n">
        <v>47.74</v>
      </c>
      <c r="L85" s="180" t="n">
        <v>46.74</v>
      </c>
      <c r="M85" s="180" t="n">
        <v>48.338</v>
      </c>
      <c r="N85" s="180" t="n">
        <v>40.4314</v>
      </c>
      <c r="O85" s="181" t="n">
        <v>48.7399</v>
      </c>
      <c r="P85" s="182" t="n">
        <f aca="false">SUM(B85:O85)/COUNTIF(B85:O85,"&gt;0")</f>
        <v>45.9901638095238</v>
      </c>
      <c r="AA85" s="11" t="n">
        <v>78</v>
      </c>
    </row>
    <row r="86" customFormat="false" ht="12.75" hidden="false" customHeight="false" outlineLevel="0" collapsed="false">
      <c r="A86" s="177" t="n">
        <v>79</v>
      </c>
      <c r="B86" s="179" t="n">
        <v>42.2446666666667</v>
      </c>
      <c r="C86" s="180" t="n">
        <v>48.9153</v>
      </c>
      <c r="D86" s="180" t="n">
        <v>42.761565</v>
      </c>
      <c r="E86" s="180" t="n">
        <v>45.98</v>
      </c>
      <c r="F86" s="180" t="n">
        <v>44.4183</v>
      </c>
      <c r="G86" s="180" t="n">
        <v>43</v>
      </c>
      <c r="H86" s="180" t="n">
        <v>49.1745</v>
      </c>
      <c r="I86" s="180" t="n">
        <v>48.14</v>
      </c>
      <c r="J86" s="180" t="n">
        <v>48.9153</v>
      </c>
      <c r="K86" s="180" t="n">
        <v>47.915</v>
      </c>
      <c r="L86" s="180" t="n">
        <v>46.92</v>
      </c>
      <c r="M86" s="180" t="n">
        <v>48.382</v>
      </c>
      <c r="N86" s="180" t="n">
        <v>40.6966</v>
      </c>
      <c r="O86" s="181" t="n">
        <v>48.9153</v>
      </c>
      <c r="P86" s="182" t="n">
        <f aca="false">SUM(B86:O86)/COUNTIF(B86:O86,"&gt;0")</f>
        <v>46.1698951190476</v>
      </c>
      <c r="AA86" s="11" t="n">
        <v>79</v>
      </c>
    </row>
    <row r="87" customFormat="false" ht="13.5" hidden="false" customHeight="false" outlineLevel="0" collapsed="false">
      <c r="A87" s="183" t="n">
        <v>80</v>
      </c>
      <c r="B87" s="184" t="n">
        <v>42.3156</v>
      </c>
      <c r="C87" s="186" t="n">
        <v>49.085</v>
      </c>
      <c r="D87" s="186" t="n">
        <v>43.076</v>
      </c>
      <c r="E87" s="186" t="n">
        <v>46.14</v>
      </c>
      <c r="F87" s="186" t="n">
        <v>44.588</v>
      </c>
      <c r="G87" s="186" t="n">
        <v>43.43</v>
      </c>
      <c r="H87" s="186" t="n">
        <v>49.2495</v>
      </c>
      <c r="I87" s="186" t="n">
        <v>48.25</v>
      </c>
      <c r="J87" s="186" t="n">
        <v>49.085</v>
      </c>
      <c r="K87" s="186" t="n">
        <v>48.085</v>
      </c>
      <c r="L87" s="186" t="n">
        <v>47.09</v>
      </c>
      <c r="M87" s="186" t="n">
        <v>48.425</v>
      </c>
      <c r="N87" s="186" t="n">
        <v>40.96</v>
      </c>
      <c r="O87" s="187" t="n">
        <v>49.085</v>
      </c>
      <c r="P87" s="188" t="n">
        <f aca="false">SUM(B87:O87)/COUNTIF(B87:O87,"&gt;0")</f>
        <v>46.3474357142857</v>
      </c>
      <c r="AA87" s="11" t="n">
        <v>80</v>
      </c>
    </row>
    <row r="88" customFormat="false" ht="12.75" hidden="false" customHeight="false" outlineLevel="0" collapsed="false">
      <c r="A88" s="189" t="n">
        <v>81</v>
      </c>
      <c r="B88" s="172" t="n">
        <v>42.3865333333333</v>
      </c>
      <c r="C88" s="180" t="n">
        <v>49.249</v>
      </c>
      <c r="D88" s="190" t="n">
        <v>43.390365</v>
      </c>
      <c r="E88" s="190" t="n">
        <v>46.29</v>
      </c>
      <c r="F88" s="190" t="n">
        <v>44.752</v>
      </c>
      <c r="G88" s="180" t="n">
        <v>43.86</v>
      </c>
      <c r="H88" s="190" t="n">
        <v>49.3245</v>
      </c>
      <c r="I88" s="173" t="n">
        <v>48.35</v>
      </c>
      <c r="J88" s="190" t="n">
        <v>49.249</v>
      </c>
      <c r="K88" s="190" t="n">
        <v>48.249</v>
      </c>
      <c r="L88" s="190" t="n">
        <v>47.25</v>
      </c>
      <c r="M88" s="190" t="n">
        <v>48.469</v>
      </c>
      <c r="N88" s="173" t="n">
        <v>41.2216</v>
      </c>
      <c r="O88" s="181" t="n">
        <v>49.249</v>
      </c>
      <c r="P88" s="182" t="n">
        <f aca="false">SUM(B88:O88)/COUNTIF(B88:O88,"&gt;0")</f>
        <v>46.5207141666667</v>
      </c>
      <c r="AA88" s="11" t="n">
        <v>81</v>
      </c>
    </row>
    <row r="89" customFormat="false" ht="12.75" hidden="false" customHeight="false" outlineLevel="0" collapsed="false">
      <c r="A89" s="177" t="n">
        <v>82</v>
      </c>
      <c r="B89" s="179" t="n">
        <v>42.4574666666667</v>
      </c>
      <c r="C89" s="180" t="n">
        <v>49.4073</v>
      </c>
      <c r="D89" s="180" t="n">
        <v>43.70466</v>
      </c>
      <c r="E89" s="180" t="n">
        <v>46.44</v>
      </c>
      <c r="F89" s="180" t="n">
        <v>44.9103</v>
      </c>
      <c r="G89" s="180" t="n">
        <v>44.28</v>
      </c>
      <c r="H89" s="180" t="n">
        <v>49.3995</v>
      </c>
      <c r="I89" s="180" t="n">
        <v>48.45</v>
      </c>
      <c r="J89" s="180" t="n">
        <v>49.4073</v>
      </c>
      <c r="K89" s="180" t="n">
        <v>48.407</v>
      </c>
      <c r="L89" s="180" t="n">
        <v>47.41</v>
      </c>
      <c r="M89" s="180" t="n">
        <v>48.512</v>
      </c>
      <c r="N89" s="180" t="n">
        <v>41.4814</v>
      </c>
      <c r="O89" s="181" t="n">
        <v>49.4073</v>
      </c>
      <c r="P89" s="182" t="n">
        <f aca="false">SUM(B89:O89)/COUNTIF(B89:O89,"&gt;0")</f>
        <v>46.6910161904762</v>
      </c>
      <c r="AA89" s="11" t="n">
        <v>82</v>
      </c>
    </row>
    <row r="90" customFormat="false" ht="12.75" hidden="false" customHeight="false" outlineLevel="0" collapsed="false">
      <c r="A90" s="177" t="n">
        <v>83</v>
      </c>
      <c r="B90" s="179" t="n">
        <v>42.5284</v>
      </c>
      <c r="C90" s="180" t="n">
        <v>49.5599</v>
      </c>
      <c r="D90" s="180" t="n">
        <v>44.018885</v>
      </c>
      <c r="E90" s="180" t="n">
        <v>46.59</v>
      </c>
      <c r="F90" s="180" t="n">
        <v>45.0629</v>
      </c>
      <c r="G90" s="180" t="n">
        <v>44.71</v>
      </c>
      <c r="H90" s="180" t="n">
        <v>49.4745</v>
      </c>
      <c r="I90" s="180" t="n">
        <v>48.53</v>
      </c>
      <c r="J90" s="180" t="n">
        <v>49.5599</v>
      </c>
      <c r="K90" s="180" t="n">
        <v>48.56</v>
      </c>
      <c r="L90" s="180" t="n">
        <v>47.56</v>
      </c>
      <c r="M90" s="180" t="n">
        <v>48.556</v>
      </c>
      <c r="N90" s="180" t="n">
        <v>41.7394</v>
      </c>
      <c r="O90" s="181" t="n">
        <v>49.5599</v>
      </c>
      <c r="P90" s="182" t="n">
        <f aca="false">SUM(B90:O90)/COUNTIF(B90:O90,"&gt;0")</f>
        <v>46.8578417857143</v>
      </c>
      <c r="AA90" s="11" t="n">
        <v>83</v>
      </c>
    </row>
    <row r="91" customFormat="false" ht="12.75" hidden="false" customHeight="false" outlineLevel="0" collapsed="false">
      <c r="A91" s="177" t="n">
        <v>84</v>
      </c>
      <c r="B91" s="179" t="n">
        <v>42.5993333333333</v>
      </c>
      <c r="C91" s="180" t="n">
        <v>49.7068</v>
      </c>
      <c r="D91" s="180" t="n">
        <v>44.33304</v>
      </c>
      <c r="E91" s="180" t="n">
        <v>46.72</v>
      </c>
      <c r="F91" s="180" t="n">
        <v>45.2098</v>
      </c>
      <c r="G91" s="180" t="n">
        <v>45.14</v>
      </c>
      <c r="H91" s="180" t="n">
        <v>49.5495</v>
      </c>
      <c r="I91" s="180" t="n">
        <v>48.61</v>
      </c>
      <c r="J91" s="180" t="n">
        <v>49.7068</v>
      </c>
      <c r="K91" s="180" t="n">
        <v>48.707</v>
      </c>
      <c r="L91" s="180" t="n">
        <v>47.71</v>
      </c>
      <c r="M91" s="180" t="n">
        <v>48.599</v>
      </c>
      <c r="N91" s="180" t="n">
        <v>41.9956</v>
      </c>
      <c r="O91" s="181" t="n">
        <v>49.7068</v>
      </c>
      <c r="P91" s="182" t="n">
        <f aca="false">SUM(B91:O91)/COUNTIF(B91:O91,"&gt;0")</f>
        <v>47.0209766666667</v>
      </c>
      <c r="AA91" s="11" t="n">
        <v>84</v>
      </c>
    </row>
    <row r="92" customFormat="false" ht="12.75" hidden="false" customHeight="false" outlineLevel="0" collapsed="false">
      <c r="A92" s="177" t="n">
        <v>85</v>
      </c>
      <c r="B92" s="179" t="n">
        <v>42.6702666666667</v>
      </c>
      <c r="C92" s="180" t="n">
        <v>49.848</v>
      </c>
      <c r="D92" s="180" t="n">
        <v>44.647125</v>
      </c>
      <c r="E92" s="180" t="n">
        <v>46.86</v>
      </c>
      <c r="F92" s="180" t="n">
        <v>45.351</v>
      </c>
      <c r="G92" s="180" t="n">
        <v>45.57</v>
      </c>
      <c r="H92" s="180" t="n">
        <v>49.6245</v>
      </c>
      <c r="I92" s="180" t="n">
        <v>48.68</v>
      </c>
      <c r="J92" s="180" t="n">
        <v>49.848</v>
      </c>
      <c r="K92" s="180" t="n">
        <v>48.848</v>
      </c>
      <c r="L92" s="180" t="n">
        <v>47.85</v>
      </c>
      <c r="M92" s="180" t="n">
        <v>48.643</v>
      </c>
      <c r="N92" s="180" t="n">
        <v>42.25</v>
      </c>
      <c r="O92" s="181" t="n">
        <v>49.848</v>
      </c>
      <c r="P92" s="182" t="n">
        <f aca="false">SUM(B92:O92)/COUNTIF(B92:O92,"&gt;0")</f>
        <v>47.1812779761905</v>
      </c>
      <c r="AA92" s="11" t="n">
        <v>85</v>
      </c>
    </row>
    <row r="93" customFormat="false" ht="12.75" hidden="false" customHeight="false" outlineLevel="0" collapsed="false">
      <c r="A93" s="177" t="n">
        <v>86</v>
      </c>
      <c r="B93" s="179" t="n">
        <v>42.7412</v>
      </c>
      <c r="C93" s="180" t="n">
        <v>49.9835</v>
      </c>
      <c r="D93" s="180" t="n">
        <v>44.96114</v>
      </c>
      <c r="E93" s="180" t="n">
        <v>46.98</v>
      </c>
      <c r="F93" s="180" t="n">
        <v>45.4865</v>
      </c>
      <c r="G93" s="180" t="n">
        <v>45.99</v>
      </c>
      <c r="H93" s="180" t="n">
        <v>49.6995</v>
      </c>
      <c r="I93" s="180" t="n">
        <v>48.75</v>
      </c>
      <c r="J93" s="180" t="n">
        <v>49.9835</v>
      </c>
      <c r="K93" s="180" t="n">
        <v>48.984</v>
      </c>
      <c r="L93" s="180" t="n">
        <v>47.98</v>
      </c>
      <c r="M93" s="180" t="n">
        <v>48.686</v>
      </c>
      <c r="N93" s="180" t="n">
        <v>42.5026</v>
      </c>
      <c r="O93" s="181" t="n">
        <v>49.9835</v>
      </c>
      <c r="P93" s="182" t="n">
        <f aca="false">SUM(B93:O93)/COUNTIF(B93:O93,"&gt;0")</f>
        <v>47.3365314285714</v>
      </c>
      <c r="AA93" s="11" t="n">
        <v>86</v>
      </c>
    </row>
    <row r="94" customFormat="false" ht="12.75" hidden="false" customHeight="false" outlineLevel="0" collapsed="false">
      <c r="A94" s="177" t="n">
        <v>87</v>
      </c>
      <c r="B94" s="179" t="n">
        <v>42.8121333333333</v>
      </c>
      <c r="C94" s="180" t="n">
        <v>50.1133</v>
      </c>
      <c r="D94" s="180" t="n">
        <v>45.275085</v>
      </c>
      <c r="E94" s="180" t="n">
        <v>47.11</v>
      </c>
      <c r="F94" s="180" t="n">
        <v>45.6163</v>
      </c>
      <c r="G94" s="180" t="n">
        <v>46.42</v>
      </c>
      <c r="H94" s="180" t="n">
        <v>49.7745</v>
      </c>
      <c r="I94" s="180" t="n">
        <v>48.81</v>
      </c>
      <c r="J94" s="180" t="n">
        <v>50.1133</v>
      </c>
      <c r="K94" s="180" t="n">
        <v>49.113</v>
      </c>
      <c r="L94" s="180" t="n">
        <v>48.11</v>
      </c>
      <c r="M94" s="180" t="n">
        <v>48.73</v>
      </c>
      <c r="N94" s="180" t="n">
        <v>42.7534</v>
      </c>
      <c r="O94" s="181" t="n">
        <v>50.1133</v>
      </c>
      <c r="P94" s="182" t="n">
        <f aca="false">SUM(B94:O94)/COUNTIF(B94:O94,"&gt;0")</f>
        <v>47.490308452381</v>
      </c>
      <c r="AA94" s="11" t="n">
        <v>87</v>
      </c>
    </row>
    <row r="95" customFormat="false" ht="12.75" hidden="false" customHeight="false" outlineLevel="0" collapsed="false">
      <c r="A95" s="177" t="n">
        <v>88</v>
      </c>
      <c r="B95" s="179" t="n">
        <v>42.8830666666667</v>
      </c>
      <c r="C95" s="180" t="n">
        <v>50.2374</v>
      </c>
      <c r="D95" s="180" t="n">
        <v>45.58896</v>
      </c>
      <c r="E95" s="180" t="n">
        <v>47.22</v>
      </c>
      <c r="F95" s="180" t="n">
        <v>45.7404</v>
      </c>
      <c r="G95" s="180" t="n">
        <v>46.85</v>
      </c>
      <c r="H95" s="180" t="n">
        <v>49.8495</v>
      </c>
      <c r="I95" s="180" t="n">
        <v>48.86</v>
      </c>
      <c r="J95" s="180" t="n">
        <v>50.2374</v>
      </c>
      <c r="K95" s="180" t="n">
        <v>49.237</v>
      </c>
      <c r="L95" s="180" t="n">
        <v>48.24</v>
      </c>
      <c r="M95" s="180" t="n">
        <v>48.773</v>
      </c>
      <c r="N95" s="180" t="n">
        <v>43.0024</v>
      </c>
      <c r="O95" s="181" t="n">
        <v>50.2374</v>
      </c>
      <c r="P95" s="182" t="n">
        <f aca="false">SUM(B95:O95)/COUNTIF(B95:O95,"&gt;0")</f>
        <v>47.6397519047619</v>
      </c>
      <c r="AA95" s="11" t="n">
        <v>88</v>
      </c>
    </row>
    <row r="96" customFormat="false" ht="12.75" hidden="false" customHeight="false" outlineLevel="0" collapsed="false">
      <c r="A96" s="177" t="n">
        <v>89</v>
      </c>
      <c r="B96" s="179" t="n">
        <v>42.954</v>
      </c>
      <c r="C96" s="180" t="n">
        <v>50.3558</v>
      </c>
      <c r="D96" s="180" t="n">
        <v>45.902765</v>
      </c>
      <c r="E96" s="180" t="n">
        <v>47.33</v>
      </c>
      <c r="F96" s="180" t="n">
        <v>45.8588</v>
      </c>
      <c r="G96" s="180" t="n">
        <v>47.27</v>
      </c>
      <c r="H96" s="180" t="n">
        <v>49.9245</v>
      </c>
      <c r="I96" s="180" t="n">
        <v>48.9</v>
      </c>
      <c r="J96" s="180" t="n">
        <v>50.3558</v>
      </c>
      <c r="K96" s="180" t="n">
        <v>49.356</v>
      </c>
      <c r="L96" s="180" t="n">
        <v>48.36</v>
      </c>
      <c r="M96" s="180" t="n">
        <v>48.817</v>
      </c>
      <c r="N96" s="180" t="n">
        <v>43.2496</v>
      </c>
      <c r="O96" s="181" t="n">
        <v>50.3558</v>
      </c>
      <c r="P96" s="182" t="n">
        <f aca="false">SUM(B96:O96)/COUNTIF(B96:O96,"&gt;0")</f>
        <v>47.7850046428571</v>
      </c>
      <c r="AA96" s="11" t="n">
        <v>89</v>
      </c>
    </row>
    <row r="97" customFormat="false" ht="13.5" hidden="false" customHeight="false" outlineLevel="0" collapsed="false">
      <c r="A97" s="183" t="n">
        <v>90</v>
      </c>
      <c r="B97" s="184" t="n">
        <v>43.0249333333333</v>
      </c>
      <c r="C97" s="186" t="n">
        <v>50.4685</v>
      </c>
      <c r="D97" s="186" t="n">
        <v>46.2165</v>
      </c>
      <c r="E97" s="186" t="n">
        <v>47.44</v>
      </c>
      <c r="F97" s="186" t="n">
        <v>45.9715</v>
      </c>
      <c r="G97" s="186" t="n">
        <v>47.7</v>
      </c>
      <c r="H97" s="186" t="n">
        <v>49.9995</v>
      </c>
      <c r="I97" s="186" t="n">
        <v>48.93</v>
      </c>
      <c r="J97" s="186" t="n">
        <v>50.4685</v>
      </c>
      <c r="K97" s="186" t="n">
        <v>49.469</v>
      </c>
      <c r="L97" s="186" t="n">
        <v>48.47</v>
      </c>
      <c r="M97" s="186" t="n">
        <v>48.86</v>
      </c>
      <c r="N97" s="186" t="n">
        <v>43.495</v>
      </c>
      <c r="O97" s="187" t="n">
        <v>50.4685</v>
      </c>
      <c r="P97" s="188" t="n">
        <f aca="false">SUM(B97:O97)/COUNTIF(B97:O97,"&gt;0")</f>
        <v>47.927280952381</v>
      </c>
      <c r="AA97" s="11" t="n">
        <v>90</v>
      </c>
    </row>
    <row r="98" customFormat="false" ht="12.75" hidden="false" customHeight="false" outlineLevel="0" collapsed="false">
      <c r="A98" s="170" t="n">
        <v>91</v>
      </c>
      <c r="B98" s="172" t="n">
        <v>43.0958666666667</v>
      </c>
      <c r="C98" s="173" t="n">
        <v>50.5755</v>
      </c>
      <c r="D98" s="173" t="n">
        <v>46.530165</v>
      </c>
      <c r="E98" s="173" t="n">
        <v>47.54</v>
      </c>
      <c r="F98" s="194"/>
      <c r="G98" s="173" t="n">
        <v>47.78</v>
      </c>
      <c r="H98" s="173" t="n">
        <v>50.0745</v>
      </c>
      <c r="I98" s="173" t="n">
        <v>48.96</v>
      </c>
      <c r="J98" s="173" t="n">
        <v>50.5755</v>
      </c>
      <c r="K98" s="173" t="n">
        <v>49.576</v>
      </c>
      <c r="L98" s="173" t="n">
        <v>48.58</v>
      </c>
      <c r="M98" s="173" t="n">
        <v>48.904</v>
      </c>
      <c r="N98" s="173" t="n">
        <v>43.7386</v>
      </c>
      <c r="O98" s="174" t="n">
        <v>50.5755</v>
      </c>
      <c r="P98" s="182" t="n">
        <f aca="false">SUM(B98:O98)/COUNTIF(B98:O98,"&gt;0")</f>
        <v>48.1927408974359</v>
      </c>
      <c r="AA98" s="11" t="n">
        <v>91</v>
      </c>
    </row>
    <row r="99" customFormat="false" ht="12.75" hidden="false" customHeight="false" outlineLevel="0" collapsed="false">
      <c r="A99" s="177" t="n">
        <v>92</v>
      </c>
      <c r="B99" s="179" t="n">
        <v>43.1668</v>
      </c>
      <c r="C99" s="180" t="n">
        <v>50.6768</v>
      </c>
      <c r="D99" s="180" t="n">
        <v>46.84376</v>
      </c>
      <c r="E99" s="180" t="n">
        <v>47.64</v>
      </c>
      <c r="F99" s="195"/>
      <c r="G99" s="180" t="n">
        <v>47.95</v>
      </c>
      <c r="H99" s="180" t="n">
        <v>50.1495</v>
      </c>
      <c r="I99" s="180" t="n">
        <v>48.98</v>
      </c>
      <c r="J99" s="180" t="n">
        <v>50.6768</v>
      </c>
      <c r="K99" s="180" t="n">
        <v>49.677</v>
      </c>
      <c r="L99" s="180" t="n">
        <v>48.68</v>
      </c>
      <c r="M99" s="180" t="n">
        <v>48.947</v>
      </c>
      <c r="N99" s="180" t="n">
        <v>43.9804</v>
      </c>
      <c r="O99" s="181" t="n">
        <v>50.6768</v>
      </c>
      <c r="P99" s="182" t="n">
        <f aca="false">SUM(B99:O99)/COUNTIF(B99:O99,"&gt;0")</f>
        <v>48.3111430769231</v>
      </c>
      <c r="AA99" s="11" t="n">
        <v>92</v>
      </c>
    </row>
    <row r="100" customFormat="false" ht="12.75" hidden="false" customHeight="false" outlineLevel="0" collapsed="false">
      <c r="A100" s="177" t="n">
        <v>93</v>
      </c>
      <c r="B100" s="179" t="n">
        <v>43.2377333333333</v>
      </c>
      <c r="C100" s="180" t="n">
        <v>50.7724</v>
      </c>
      <c r="D100" s="180" t="n">
        <v>47.157285</v>
      </c>
      <c r="E100" s="180" t="n">
        <v>47.73</v>
      </c>
      <c r="F100" s="195"/>
      <c r="G100" s="180" t="n">
        <v>48.13</v>
      </c>
      <c r="H100" s="180" t="n">
        <v>50.2245</v>
      </c>
      <c r="I100" s="180" t="n">
        <v>49</v>
      </c>
      <c r="J100" s="180" t="n">
        <v>50.7724</v>
      </c>
      <c r="K100" s="180" t="n">
        <v>49.772</v>
      </c>
      <c r="L100" s="180" t="n">
        <v>48.77</v>
      </c>
      <c r="M100" s="180" t="n">
        <v>48.991</v>
      </c>
      <c r="N100" s="180" t="n">
        <v>44.2204</v>
      </c>
      <c r="O100" s="181" t="n">
        <v>50.7724</v>
      </c>
      <c r="P100" s="182" t="n">
        <f aca="false">SUM(B100:O100)/COUNTIF(B100:O100,"&gt;0")</f>
        <v>48.4269321794872</v>
      </c>
      <c r="AA100" s="11" t="n">
        <v>93</v>
      </c>
    </row>
    <row r="101" customFormat="false" ht="12.75" hidden="false" customHeight="false" outlineLevel="0" collapsed="false">
      <c r="A101" s="177" t="n">
        <v>94</v>
      </c>
      <c r="B101" s="179" t="n">
        <v>43.3086666666667</v>
      </c>
      <c r="C101" s="180" t="n">
        <v>50.8623</v>
      </c>
      <c r="D101" s="180" t="n">
        <v>47.47074</v>
      </c>
      <c r="E101" s="180" t="n">
        <v>47.81</v>
      </c>
      <c r="F101" s="195"/>
      <c r="G101" s="180" t="n">
        <v>48.3</v>
      </c>
      <c r="H101" s="180" t="n">
        <v>50.2995</v>
      </c>
      <c r="I101" s="180" t="n">
        <v>49</v>
      </c>
      <c r="J101" s="180" t="n">
        <v>50.8623</v>
      </c>
      <c r="K101" s="180" t="n">
        <v>49.862</v>
      </c>
      <c r="L101" s="180" t="n">
        <v>48.86</v>
      </c>
      <c r="M101" s="180" t="n">
        <v>49.034</v>
      </c>
      <c r="N101" s="180" t="n">
        <v>44.4586</v>
      </c>
      <c r="O101" s="181" t="n">
        <v>50.8623</v>
      </c>
      <c r="P101" s="182" t="n">
        <f aca="false">SUM(B101:O101)/COUNTIF(B101:O101,"&gt;0")</f>
        <v>48.5377235897436</v>
      </c>
      <c r="AA101" s="11" t="n">
        <v>94</v>
      </c>
    </row>
    <row r="102" customFormat="false" ht="12.75" hidden="false" customHeight="false" outlineLevel="0" collapsed="false">
      <c r="A102" s="177" t="n">
        <v>95</v>
      </c>
      <c r="B102" s="179" t="n">
        <v>43.3796</v>
      </c>
      <c r="C102" s="180" t="n">
        <v>50.9465</v>
      </c>
      <c r="D102" s="180" t="n">
        <v>47.784125</v>
      </c>
      <c r="E102" s="180" t="n">
        <v>47.89</v>
      </c>
      <c r="F102" s="195"/>
      <c r="G102" s="180" t="n">
        <v>48.48</v>
      </c>
      <c r="H102" s="180" t="n">
        <v>50.3745</v>
      </c>
      <c r="I102" s="180" t="n">
        <v>49</v>
      </c>
      <c r="J102" s="180" t="n">
        <v>50.9465</v>
      </c>
      <c r="K102" s="180" t="n">
        <v>49.947</v>
      </c>
      <c r="L102" s="180" t="n">
        <v>48.95</v>
      </c>
      <c r="M102" s="180" t="n">
        <v>49.078</v>
      </c>
      <c r="N102" s="180" t="n">
        <v>44.695</v>
      </c>
      <c r="O102" s="181" t="n">
        <v>50.9465</v>
      </c>
      <c r="P102" s="182" t="n">
        <f aca="false">SUM(B102:O102)/COUNTIF(B102:O102,"&gt;0")</f>
        <v>48.6475173076923</v>
      </c>
      <c r="AA102" s="11" t="n">
        <v>95</v>
      </c>
    </row>
    <row r="103" customFormat="false" ht="12.75" hidden="false" customHeight="false" outlineLevel="0" collapsed="false">
      <c r="A103" s="177" t="n">
        <v>96</v>
      </c>
      <c r="B103" s="179" t="n">
        <v>43.4505333333333</v>
      </c>
      <c r="C103" s="180" t="n">
        <v>51.025</v>
      </c>
      <c r="D103" s="180" t="n">
        <v>48.09744</v>
      </c>
      <c r="E103" s="180" t="n">
        <v>47.96</v>
      </c>
      <c r="F103" s="195"/>
      <c r="G103" s="180" t="n">
        <v>48.65</v>
      </c>
      <c r="H103" s="180" t="n">
        <v>50.4495</v>
      </c>
      <c r="I103" s="180" t="n">
        <v>49</v>
      </c>
      <c r="J103" s="180" t="n">
        <v>51.025</v>
      </c>
      <c r="K103" s="180" t="n">
        <v>50.025</v>
      </c>
      <c r="L103" s="180" t="n">
        <v>49.03</v>
      </c>
      <c r="M103" s="180" t="n">
        <v>49.121</v>
      </c>
      <c r="N103" s="180" t="n">
        <v>44.9296</v>
      </c>
      <c r="O103" s="181" t="n">
        <v>51.025</v>
      </c>
      <c r="P103" s="182" t="n">
        <f aca="false">SUM(B103:O103)/COUNTIF(B103:O103,"&gt;0")</f>
        <v>48.7529287179487</v>
      </c>
      <c r="AA103" s="11" t="n">
        <v>96</v>
      </c>
    </row>
    <row r="104" customFormat="false" ht="12.75" hidden="false" customHeight="false" outlineLevel="0" collapsed="false">
      <c r="A104" s="177" t="n">
        <v>97</v>
      </c>
      <c r="B104" s="179" t="n">
        <v>43.5214666666667</v>
      </c>
      <c r="C104" s="180" t="n">
        <v>51.0978</v>
      </c>
      <c r="D104" s="180" t="n">
        <v>48.410685</v>
      </c>
      <c r="E104" s="180" t="n">
        <v>48.03</v>
      </c>
      <c r="F104" s="195"/>
      <c r="G104" s="180" t="n">
        <v>48.83</v>
      </c>
      <c r="H104" s="180" t="n">
        <v>50.5245</v>
      </c>
      <c r="I104" s="180" t="n">
        <v>49</v>
      </c>
      <c r="J104" s="180" t="n">
        <v>51.0978</v>
      </c>
      <c r="K104" s="180" t="n">
        <v>50.098</v>
      </c>
      <c r="L104" s="180" t="n">
        <v>49.1</v>
      </c>
      <c r="M104" s="180" t="n">
        <v>49.165</v>
      </c>
      <c r="N104" s="180" t="n">
        <v>45.1624</v>
      </c>
      <c r="O104" s="181" t="n">
        <v>51.0978</v>
      </c>
      <c r="P104" s="182" t="n">
        <f aca="false">SUM(B104:O104)/COUNTIF(B104:O104,"&gt;0")</f>
        <v>48.8565732051282</v>
      </c>
      <c r="AA104" s="11" t="n">
        <v>97</v>
      </c>
    </row>
    <row r="105" customFormat="false" ht="12.75" hidden="false" customHeight="false" outlineLevel="0" collapsed="false">
      <c r="A105" s="177" t="n">
        <v>98</v>
      </c>
      <c r="B105" s="179" t="n">
        <v>43.5924</v>
      </c>
      <c r="C105" s="180" t="n">
        <v>51.1649</v>
      </c>
      <c r="D105" s="180" t="n">
        <v>48.72386</v>
      </c>
      <c r="E105" s="180" t="n">
        <v>48.1</v>
      </c>
      <c r="F105" s="195"/>
      <c r="G105" s="180" t="n">
        <v>49</v>
      </c>
      <c r="H105" s="180" t="n">
        <v>50.5995</v>
      </c>
      <c r="I105" s="180" t="n">
        <v>49</v>
      </c>
      <c r="J105" s="180" t="n">
        <v>51.1649</v>
      </c>
      <c r="K105" s="180" t="n">
        <v>50.165</v>
      </c>
      <c r="L105" s="180" t="n">
        <v>49.16</v>
      </c>
      <c r="M105" s="180" t="n">
        <v>49.208</v>
      </c>
      <c r="N105" s="180" t="n">
        <v>45.3934</v>
      </c>
      <c r="O105" s="181" t="n">
        <v>51.1649</v>
      </c>
      <c r="P105" s="182" t="n">
        <f aca="false">SUM(B105:O105)/COUNTIF(B105:O105,"&gt;0")</f>
        <v>48.9566815384615</v>
      </c>
      <c r="AA105" s="11" t="n">
        <v>98</v>
      </c>
    </row>
    <row r="106" customFormat="false" ht="12.75" hidden="false" customHeight="false" outlineLevel="0" collapsed="false">
      <c r="A106" s="177" t="n">
        <v>99</v>
      </c>
      <c r="B106" s="179" t="n">
        <v>43.6633333333333</v>
      </c>
      <c r="C106" s="180" t="n">
        <v>51.2263</v>
      </c>
      <c r="D106" s="180" t="n">
        <v>49.036965</v>
      </c>
      <c r="E106" s="180" t="n">
        <v>48.15</v>
      </c>
      <c r="F106" s="195"/>
      <c r="G106" s="180" t="n">
        <v>49.18</v>
      </c>
      <c r="H106" s="180" t="n">
        <v>50.6745</v>
      </c>
      <c r="I106" s="180" t="n">
        <v>49</v>
      </c>
      <c r="J106" s="180" t="n">
        <v>51.2263</v>
      </c>
      <c r="K106" s="180" t="n">
        <v>50.226</v>
      </c>
      <c r="L106" s="180" t="n">
        <v>49.23</v>
      </c>
      <c r="M106" s="180" t="n">
        <v>49.252</v>
      </c>
      <c r="N106" s="180" t="n">
        <v>45.6226</v>
      </c>
      <c r="O106" s="181" t="n">
        <v>51.2263</v>
      </c>
      <c r="P106" s="182" t="n">
        <f aca="false">SUM(B106:O106)/COUNTIF(B106:O106,"&gt;0")</f>
        <v>49.054946025641</v>
      </c>
      <c r="AA106" s="11" t="n">
        <v>99</v>
      </c>
    </row>
    <row r="107" customFormat="false" ht="13.5" hidden="false" customHeight="false" outlineLevel="0" collapsed="false">
      <c r="A107" s="183" t="n">
        <v>100</v>
      </c>
      <c r="B107" s="184" t="n">
        <v>43.7342666666667</v>
      </c>
      <c r="C107" s="186" t="n">
        <v>51.282</v>
      </c>
      <c r="D107" s="186" t="n">
        <v>49.35</v>
      </c>
      <c r="E107" s="186" t="n">
        <v>48.2</v>
      </c>
      <c r="F107" s="196"/>
      <c r="G107" s="186" t="n">
        <v>49.35</v>
      </c>
      <c r="H107" s="186" t="n">
        <v>50.7495</v>
      </c>
      <c r="I107" s="186" t="n">
        <v>49</v>
      </c>
      <c r="J107" s="186" t="n">
        <v>51.282</v>
      </c>
      <c r="K107" s="186" t="n">
        <v>50.282</v>
      </c>
      <c r="L107" s="186" t="n">
        <v>49.28</v>
      </c>
      <c r="M107" s="186" t="n">
        <v>49.295</v>
      </c>
      <c r="N107" s="186" t="n">
        <v>45.85</v>
      </c>
      <c r="O107" s="187" t="n">
        <v>51.282</v>
      </c>
      <c r="P107" s="188" t="n">
        <f aca="false">SUM(B107:O107)/COUNTIF(B107:O107,"&gt;0")</f>
        <v>49.1489820512821</v>
      </c>
      <c r="AA107" s="11" t="n">
        <v>100</v>
      </c>
    </row>
    <row r="108" customFormat="false" ht="12.75" hidden="false" customHeight="false" outlineLevel="0" collapsed="false">
      <c r="A108" s="170" t="n">
        <v>101</v>
      </c>
      <c r="B108" s="172" t="n">
        <v>43.8052</v>
      </c>
      <c r="C108" s="173" t="n">
        <v>51.332</v>
      </c>
      <c r="D108" s="173" t="n">
        <v>49.662965</v>
      </c>
      <c r="E108" s="173" t="n">
        <v>48.2</v>
      </c>
      <c r="F108" s="194"/>
      <c r="G108" s="173" t="n">
        <v>49.35</v>
      </c>
      <c r="H108" s="173" t="n">
        <v>50.8245</v>
      </c>
      <c r="I108" s="173" t="n">
        <v>49</v>
      </c>
      <c r="J108" s="173" t="n">
        <v>51.332</v>
      </c>
      <c r="K108" s="173" t="n">
        <v>50.332</v>
      </c>
      <c r="L108" s="173" t="n">
        <v>49.33</v>
      </c>
      <c r="M108" s="173" t="n">
        <v>49.339</v>
      </c>
      <c r="N108" s="173" t="n">
        <v>46.0756</v>
      </c>
      <c r="O108" s="174" t="n">
        <v>51.332</v>
      </c>
      <c r="P108" s="175" t="n">
        <f aca="false">SUM(B108:O108)/COUNTIF(B108:O108,"&gt;0")</f>
        <v>49.2242511538462</v>
      </c>
      <c r="AA108" s="11" t="n">
        <v>101</v>
      </c>
    </row>
    <row r="109" customFormat="false" ht="12.75" hidden="false" customHeight="false" outlineLevel="0" collapsed="false">
      <c r="A109" s="177" t="n">
        <v>102</v>
      </c>
      <c r="B109" s="179" t="n">
        <v>43.8761333333333</v>
      </c>
      <c r="C109" s="180" t="n">
        <v>51.3763</v>
      </c>
      <c r="D109" s="180" t="n">
        <v>49.97586</v>
      </c>
      <c r="E109" s="180" t="n">
        <v>48.2</v>
      </c>
      <c r="F109" s="195"/>
      <c r="G109" s="180" t="n">
        <v>49.35</v>
      </c>
      <c r="H109" s="180" t="n">
        <v>50.8995</v>
      </c>
      <c r="I109" s="180" t="n">
        <v>49</v>
      </c>
      <c r="J109" s="180" t="n">
        <v>51.3763</v>
      </c>
      <c r="K109" s="180" t="n">
        <v>50.376</v>
      </c>
      <c r="L109" s="180" t="n">
        <v>49.38</v>
      </c>
      <c r="M109" s="180" t="n">
        <v>49.382</v>
      </c>
      <c r="N109" s="180" t="n">
        <v>46.2994</v>
      </c>
      <c r="O109" s="181" t="n">
        <v>51.3763</v>
      </c>
      <c r="P109" s="182" t="n">
        <f aca="false">SUM(B109:O109)/COUNTIF(B109:O109,"&gt;0")</f>
        <v>49.2975225641026</v>
      </c>
      <c r="AA109" s="11" t="n">
        <v>102</v>
      </c>
    </row>
    <row r="110" customFormat="false" ht="12.75" hidden="false" customHeight="false" outlineLevel="0" collapsed="false">
      <c r="A110" s="177" t="n">
        <v>103</v>
      </c>
      <c r="B110" s="179" t="n">
        <v>43.9470666666667</v>
      </c>
      <c r="C110" s="180" t="n">
        <v>51.4149</v>
      </c>
      <c r="D110" s="180" t="n">
        <v>50.288685</v>
      </c>
      <c r="E110" s="180" t="n">
        <v>48.2</v>
      </c>
      <c r="F110" s="195"/>
      <c r="G110" s="180" t="n">
        <v>49.35</v>
      </c>
      <c r="H110" s="180" t="n">
        <v>50.9745</v>
      </c>
      <c r="I110" s="180" t="n">
        <v>49</v>
      </c>
      <c r="J110" s="180" t="n">
        <v>51.4149</v>
      </c>
      <c r="K110" s="180" t="n">
        <v>50.415</v>
      </c>
      <c r="L110" s="180" t="n">
        <v>49.41</v>
      </c>
      <c r="M110" s="180" t="n">
        <v>49.426</v>
      </c>
      <c r="N110" s="180" t="n">
        <v>46.5214</v>
      </c>
      <c r="O110" s="181" t="n">
        <v>51.4149</v>
      </c>
      <c r="P110" s="182" t="n">
        <f aca="false">SUM(B110:O110)/COUNTIF(B110:O110,"&gt;0")</f>
        <v>49.3674885897436</v>
      </c>
      <c r="AA110" s="11" t="n">
        <v>103</v>
      </c>
    </row>
    <row r="111" customFormat="false" ht="12.75" hidden="false" customHeight="false" outlineLevel="0" collapsed="false">
      <c r="A111" s="177" t="n">
        <v>104</v>
      </c>
      <c r="B111" s="179" t="n">
        <v>44.018</v>
      </c>
      <c r="C111" s="180" t="n">
        <v>51.4478</v>
      </c>
      <c r="D111" s="180" t="n">
        <v>50.60144</v>
      </c>
      <c r="E111" s="180" t="n">
        <v>48.2</v>
      </c>
      <c r="F111" s="195"/>
      <c r="G111" s="180" t="n">
        <v>49.35</v>
      </c>
      <c r="H111" s="180" t="n">
        <v>51.0495</v>
      </c>
      <c r="I111" s="180" t="n">
        <v>49</v>
      </c>
      <c r="J111" s="180" t="n">
        <v>51.4478</v>
      </c>
      <c r="K111" s="180" t="n">
        <v>50.448</v>
      </c>
      <c r="L111" s="180" t="n">
        <v>49.45</v>
      </c>
      <c r="M111" s="180" t="n">
        <v>49.469</v>
      </c>
      <c r="N111" s="180" t="n">
        <v>46.7416</v>
      </c>
      <c r="O111" s="181" t="n">
        <v>51.4478</v>
      </c>
      <c r="P111" s="182" t="n">
        <f aca="false">SUM(B111:O111)/COUNTIF(B111:O111,"&gt;0")</f>
        <v>49.4362261538462</v>
      </c>
      <c r="AA111" s="11" t="n">
        <v>104</v>
      </c>
    </row>
    <row r="112" customFormat="false" ht="12.75" hidden="false" customHeight="false" outlineLevel="0" collapsed="false">
      <c r="A112" s="177" t="n">
        <v>105</v>
      </c>
      <c r="B112" s="179" t="n">
        <v>44.0889333333333</v>
      </c>
      <c r="C112" s="180" t="n">
        <v>51.475</v>
      </c>
      <c r="D112" s="180" t="n">
        <v>50.914125</v>
      </c>
      <c r="E112" s="180" t="n">
        <v>48.2</v>
      </c>
      <c r="F112" s="195"/>
      <c r="G112" s="180" t="n">
        <v>49.35</v>
      </c>
      <c r="H112" s="180" t="n">
        <v>51.1245</v>
      </c>
      <c r="I112" s="180" t="n">
        <v>49</v>
      </c>
      <c r="J112" s="180" t="n">
        <v>51.475</v>
      </c>
      <c r="K112" s="180" t="n">
        <v>50.475</v>
      </c>
      <c r="L112" s="180" t="n">
        <v>49.48</v>
      </c>
      <c r="M112" s="180" t="n">
        <v>49.513</v>
      </c>
      <c r="N112" s="180" t="n">
        <v>46.96</v>
      </c>
      <c r="O112" s="181" t="n">
        <v>51.475</v>
      </c>
      <c r="P112" s="182" t="n">
        <f aca="false">SUM(B112:O112)/COUNTIF(B112:O112,"&gt;0")</f>
        <v>49.5023506410256</v>
      </c>
      <c r="AA112" s="11" t="n">
        <v>105</v>
      </c>
    </row>
    <row r="113" customFormat="false" ht="12.75" hidden="false" customHeight="false" outlineLevel="0" collapsed="false">
      <c r="A113" s="177" t="n">
        <v>106</v>
      </c>
      <c r="B113" s="179" t="n">
        <v>44.1598666666667</v>
      </c>
      <c r="C113" s="180" t="n">
        <v>51.4965</v>
      </c>
      <c r="D113" s="180" t="n">
        <v>51.15</v>
      </c>
      <c r="E113" s="180" t="n">
        <v>48.2</v>
      </c>
      <c r="F113" s="195"/>
      <c r="G113" s="180" t="n">
        <v>49.35</v>
      </c>
      <c r="H113" s="180" t="n">
        <v>51.1995</v>
      </c>
      <c r="I113" s="180" t="n">
        <v>49</v>
      </c>
      <c r="J113" s="180" t="n">
        <v>51.4965</v>
      </c>
      <c r="K113" s="180" t="n">
        <v>50.497</v>
      </c>
      <c r="L113" s="180" t="n">
        <v>49.5</v>
      </c>
      <c r="M113" s="180" t="n">
        <v>49.556</v>
      </c>
      <c r="N113" s="180" t="n">
        <v>47.1766</v>
      </c>
      <c r="O113" s="181" t="n">
        <v>51.4965</v>
      </c>
      <c r="P113" s="182" t="n">
        <f aca="false">SUM(B113:O113)/COUNTIF(B113:O113,"&gt;0")</f>
        <v>49.5598820512821</v>
      </c>
      <c r="AA113" s="11" t="n">
        <v>106</v>
      </c>
    </row>
    <row r="114" customFormat="false" ht="12.75" hidden="false" customHeight="false" outlineLevel="0" collapsed="false">
      <c r="A114" s="177" t="n">
        <v>107</v>
      </c>
      <c r="B114" s="179" t="n">
        <v>44.2308</v>
      </c>
      <c r="C114" s="180" t="n">
        <v>51.5123</v>
      </c>
      <c r="D114" s="180" t="n">
        <v>51.15</v>
      </c>
      <c r="E114" s="180" t="n">
        <v>48.2</v>
      </c>
      <c r="F114" s="195"/>
      <c r="G114" s="180" t="n">
        <v>49.35</v>
      </c>
      <c r="H114" s="180" t="n">
        <v>51.2745</v>
      </c>
      <c r="I114" s="180" t="n">
        <v>49</v>
      </c>
      <c r="J114" s="180" t="n">
        <v>51.5123</v>
      </c>
      <c r="K114" s="180" t="n">
        <v>50.512</v>
      </c>
      <c r="L114" s="180" t="n">
        <v>49.51</v>
      </c>
      <c r="M114" s="180" t="n">
        <v>49.6</v>
      </c>
      <c r="N114" s="180" t="n">
        <v>47.3914</v>
      </c>
      <c r="O114" s="181" t="n">
        <v>51.5123</v>
      </c>
      <c r="P114" s="182" t="n">
        <f aca="false">SUM(B114:O114)/COUNTIF(B114:O114,"&gt;0")</f>
        <v>49.5965846153846</v>
      </c>
      <c r="AA114" s="11" t="n">
        <v>107</v>
      </c>
    </row>
    <row r="115" customFormat="false" ht="12.75" hidden="false" customHeight="false" outlineLevel="0" collapsed="false">
      <c r="A115" s="177" t="n">
        <v>108</v>
      </c>
      <c r="B115" s="179" t="n">
        <v>44.3017333333333</v>
      </c>
      <c r="C115" s="180" t="n">
        <v>51.5224</v>
      </c>
      <c r="D115" s="180" t="n">
        <v>51.15</v>
      </c>
      <c r="E115" s="180" t="n">
        <v>48.2</v>
      </c>
      <c r="F115" s="195"/>
      <c r="G115" s="180" t="n">
        <v>49.35</v>
      </c>
      <c r="H115" s="180" t="n">
        <v>51.3495</v>
      </c>
      <c r="I115" s="180" t="n">
        <v>49</v>
      </c>
      <c r="J115" s="180" t="n">
        <v>51.5224</v>
      </c>
      <c r="K115" s="180" t="n">
        <v>50.522</v>
      </c>
      <c r="L115" s="180" t="n">
        <v>49.52</v>
      </c>
      <c r="M115" s="180" t="n">
        <v>49.643</v>
      </c>
      <c r="N115" s="180" t="n">
        <v>47.6044</v>
      </c>
      <c r="O115" s="181" t="n">
        <v>51.5224</v>
      </c>
      <c r="P115" s="182" t="n">
        <f aca="false">SUM(B115:O115)/COUNTIF(B115:O115,"&gt;0")</f>
        <v>49.6313717948718</v>
      </c>
      <c r="AA115" s="11" t="n">
        <v>108</v>
      </c>
    </row>
    <row r="116" customFormat="false" ht="12.75" hidden="false" customHeight="false" outlineLevel="0" collapsed="false">
      <c r="A116" s="177" t="n">
        <v>109</v>
      </c>
      <c r="B116" s="179" t="n">
        <v>44.3726666666667</v>
      </c>
      <c r="C116" s="180" t="n">
        <v>51.5268</v>
      </c>
      <c r="D116" s="180" t="n">
        <v>51.15</v>
      </c>
      <c r="E116" s="180" t="n">
        <v>48.2</v>
      </c>
      <c r="F116" s="195"/>
      <c r="G116" s="180" t="n">
        <v>49.35</v>
      </c>
      <c r="H116" s="180" t="n">
        <v>51.4245</v>
      </c>
      <c r="I116" s="180" t="n">
        <v>49</v>
      </c>
      <c r="J116" s="180" t="n">
        <v>51.5268</v>
      </c>
      <c r="K116" s="180" t="n">
        <v>50.527</v>
      </c>
      <c r="L116" s="180" t="n">
        <v>49.53</v>
      </c>
      <c r="M116" s="180" t="n">
        <v>49.687</v>
      </c>
      <c r="N116" s="180" t="n">
        <v>47.8156</v>
      </c>
      <c r="O116" s="181" t="n">
        <v>51.5268</v>
      </c>
      <c r="P116" s="182" t="n">
        <f aca="false">SUM(B116:O116)/COUNTIF(B116:O116,"&gt;0")</f>
        <v>49.6643974358974</v>
      </c>
      <c r="AA116" s="11" t="n">
        <v>109</v>
      </c>
    </row>
    <row r="117" customFormat="false" ht="13.5" hidden="false" customHeight="false" outlineLevel="0" collapsed="false">
      <c r="A117" s="183" t="n">
        <v>110</v>
      </c>
      <c r="B117" s="184" t="n">
        <v>44.4436</v>
      </c>
      <c r="C117" s="186" t="n">
        <v>51.5268</v>
      </c>
      <c r="D117" s="186" t="n">
        <v>51.15</v>
      </c>
      <c r="E117" s="186" t="n">
        <v>48.2</v>
      </c>
      <c r="F117" s="196"/>
      <c r="G117" s="186" t="n">
        <v>49.35</v>
      </c>
      <c r="H117" s="186" t="n">
        <v>51.4995</v>
      </c>
      <c r="I117" s="186" t="n">
        <v>49</v>
      </c>
      <c r="J117" s="186" t="n">
        <v>51.527</v>
      </c>
      <c r="K117" s="186" t="n">
        <v>50.527</v>
      </c>
      <c r="L117" s="186" t="n">
        <v>49.53</v>
      </c>
      <c r="M117" s="186" t="n">
        <v>49.73</v>
      </c>
      <c r="N117" s="186" t="n">
        <v>47.82</v>
      </c>
      <c r="O117" s="187" t="n">
        <v>51.5268</v>
      </c>
      <c r="P117" s="188" t="n">
        <f aca="false">SUM(B117:O117)/COUNTIF(B117:O117,"&gt;0")</f>
        <v>49.6792846153846</v>
      </c>
      <c r="AA117" s="11" t="n">
        <v>110</v>
      </c>
    </row>
    <row r="118" customFormat="false" ht="12.75" hidden="false" customHeight="false" outlineLevel="0" collapsed="false">
      <c r="A118" s="189" t="n">
        <v>111</v>
      </c>
      <c r="B118" s="172" t="n">
        <v>44.5145333333333</v>
      </c>
      <c r="C118" s="180" t="n">
        <v>51.5268</v>
      </c>
      <c r="D118" s="180" t="n">
        <v>51.15</v>
      </c>
      <c r="E118" s="190" t="n">
        <v>48.2</v>
      </c>
      <c r="F118" s="197"/>
      <c r="G118" s="180" t="n">
        <v>49.35</v>
      </c>
      <c r="H118" s="190" t="n">
        <v>51.5</v>
      </c>
      <c r="I118" s="173" t="n">
        <v>49</v>
      </c>
      <c r="J118" s="190" t="n">
        <v>51.527</v>
      </c>
      <c r="K118" s="190" t="n">
        <v>50.527</v>
      </c>
      <c r="L118" s="190" t="n">
        <v>49.53</v>
      </c>
      <c r="M118" s="190" t="n">
        <v>49.774</v>
      </c>
      <c r="N118" s="173" t="n">
        <v>47.82</v>
      </c>
      <c r="O118" s="181" t="n">
        <v>51.5268</v>
      </c>
      <c r="P118" s="182" t="n">
        <f aca="false">SUM(B118:O118)/COUNTIF(B118:O118,"&gt;0")</f>
        <v>49.6881641025641</v>
      </c>
      <c r="AA118" s="11" t="n">
        <v>111</v>
      </c>
    </row>
    <row r="119" customFormat="false" ht="12.75" hidden="false" customHeight="false" outlineLevel="0" collapsed="false">
      <c r="A119" s="177" t="n">
        <v>112</v>
      </c>
      <c r="B119" s="179" t="n">
        <v>44.5854666666667</v>
      </c>
      <c r="C119" s="180" t="n">
        <v>51.5268</v>
      </c>
      <c r="D119" s="180" t="n">
        <v>51.15</v>
      </c>
      <c r="E119" s="180" t="n">
        <v>48.2</v>
      </c>
      <c r="F119" s="195"/>
      <c r="G119" s="180" t="n">
        <v>49.35</v>
      </c>
      <c r="H119" s="180" t="n">
        <v>51.5</v>
      </c>
      <c r="I119" s="180" t="n">
        <v>49</v>
      </c>
      <c r="J119" s="180" t="n">
        <v>51.527</v>
      </c>
      <c r="K119" s="180" t="n">
        <v>50.527</v>
      </c>
      <c r="L119" s="180" t="n">
        <v>49.53</v>
      </c>
      <c r="M119" s="180" t="n">
        <v>49.817</v>
      </c>
      <c r="N119" s="180" t="n">
        <v>47.82</v>
      </c>
      <c r="O119" s="181" t="n">
        <v>51.5268</v>
      </c>
      <c r="P119" s="182" t="n">
        <f aca="false">SUM(B119:O119)/COUNTIF(B119:O119,"&gt;0")</f>
        <v>49.6969282051282</v>
      </c>
      <c r="AA119" s="11" t="n">
        <v>112</v>
      </c>
    </row>
    <row r="120" customFormat="false" ht="12.75" hidden="false" customHeight="false" outlineLevel="0" collapsed="false">
      <c r="A120" s="177" t="n">
        <v>113</v>
      </c>
      <c r="B120" s="179" t="n">
        <v>44.6564</v>
      </c>
      <c r="C120" s="180" t="n">
        <v>51.5268</v>
      </c>
      <c r="D120" s="180" t="n">
        <v>51.15</v>
      </c>
      <c r="E120" s="180" t="n">
        <v>48.2</v>
      </c>
      <c r="F120" s="195"/>
      <c r="G120" s="180" t="n">
        <v>49.35</v>
      </c>
      <c r="H120" s="180" t="n">
        <v>51.5</v>
      </c>
      <c r="I120" s="180" t="n">
        <v>49</v>
      </c>
      <c r="J120" s="180" t="n">
        <v>51.527</v>
      </c>
      <c r="K120" s="180" t="n">
        <v>50.527</v>
      </c>
      <c r="L120" s="180" t="n">
        <v>49.53</v>
      </c>
      <c r="M120" s="180" t="n">
        <v>49.861</v>
      </c>
      <c r="N120" s="180" t="n">
        <v>47.82</v>
      </c>
      <c r="O120" s="181" t="n">
        <v>51.5268</v>
      </c>
      <c r="P120" s="182" t="n">
        <f aca="false">SUM(B120:O120)/COUNTIF(B120:O120,"&gt;0")</f>
        <v>49.7057692307692</v>
      </c>
      <c r="AA120" s="11" t="n">
        <v>113</v>
      </c>
    </row>
    <row r="121" customFormat="false" ht="12.75" hidden="false" customHeight="false" outlineLevel="0" collapsed="false">
      <c r="A121" s="177" t="n">
        <v>114</v>
      </c>
      <c r="B121" s="179" t="n">
        <v>44.7273333333333</v>
      </c>
      <c r="C121" s="180" t="n">
        <v>51.5268</v>
      </c>
      <c r="D121" s="180" t="n">
        <v>51.15</v>
      </c>
      <c r="E121" s="180" t="n">
        <v>48.2</v>
      </c>
      <c r="F121" s="195"/>
      <c r="G121" s="180" t="n">
        <v>49.35</v>
      </c>
      <c r="H121" s="180" t="n">
        <v>51.5</v>
      </c>
      <c r="I121" s="180" t="n">
        <v>49</v>
      </c>
      <c r="J121" s="180" t="n">
        <v>51.527</v>
      </c>
      <c r="K121" s="180" t="n">
        <v>50.527</v>
      </c>
      <c r="L121" s="180" t="n">
        <v>49.53</v>
      </c>
      <c r="M121" s="180" t="n">
        <v>49.904</v>
      </c>
      <c r="N121" s="180" t="n">
        <v>47.82</v>
      </c>
      <c r="O121" s="181" t="n">
        <v>51.5268</v>
      </c>
      <c r="P121" s="182" t="n">
        <f aca="false">SUM(B121:O121)/COUNTIF(B121:O121,"&gt;0")</f>
        <v>49.7145333333333</v>
      </c>
      <c r="AA121" s="11" t="n">
        <v>114</v>
      </c>
    </row>
    <row r="122" customFormat="false" ht="12.75" hidden="false" customHeight="false" outlineLevel="0" collapsed="false">
      <c r="A122" s="177" t="n">
        <v>115</v>
      </c>
      <c r="B122" s="179" t="n">
        <v>44.7982666666667</v>
      </c>
      <c r="C122" s="180" t="n">
        <v>51.5268</v>
      </c>
      <c r="D122" s="180" t="n">
        <v>51.15</v>
      </c>
      <c r="E122" s="180" t="n">
        <v>48.2</v>
      </c>
      <c r="F122" s="195"/>
      <c r="G122" s="180" t="n">
        <v>49.35</v>
      </c>
      <c r="H122" s="180" t="n">
        <v>51.5</v>
      </c>
      <c r="I122" s="180" t="n">
        <v>49</v>
      </c>
      <c r="J122" s="180" t="n">
        <v>51.527</v>
      </c>
      <c r="K122" s="180" t="n">
        <v>50.527</v>
      </c>
      <c r="L122" s="180" t="n">
        <v>49.53</v>
      </c>
      <c r="M122" s="180" t="n">
        <v>49.948</v>
      </c>
      <c r="N122" s="180" t="n">
        <v>47.82</v>
      </c>
      <c r="O122" s="181" t="n">
        <v>51.5268</v>
      </c>
      <c r="P122" s="182" t="n">
        <f aca="false">SUM(B122:O122)/COUNTIF(B122:O122,"&gt;0")</f>
        <v>49.7233743589744</v>
      </c>
      <c r="AA122" s="11" t="n">
        <v>115</v>
      </c>
    </row>
    <row r="123" customFormat="false" ht="12.75" hidden="false" customHeight="false" outlineLevel="0" collapsed="false">
      <c r="A123" s="177" t="n">
        <v>116</v>
      </c>
      <c r="B123" s="179" t="n">
        <v>44.8692</v>
      </c>
      <c r="C123" s="180" t="n">
        <v>51.5268</v>
      </c>
      <c r="D123" s="180" t="n">
        <v>51.15</v>
      </c>
      <c r="E123" s="180" t="n">
        <v>48.2</v>
      </c>
      <c r="F123" s="195"/>
      <c r="G123" s="180" t="n">
        <v>49.35</v>
      </c>
      <c r="H123" s="180" t="n">
        <v>51.5</v>
      </c>
      <c r="I123" s="180" t="n">
        <v>49</v>
      </c>
      <c r="J123" s="180" t="n">
        <v>51.527</v>
      </c>
      <c r="K123" s="180" t="n">
        <v>50.527</v>
      </c>
      <c r="L123" s="180" t="n">
        <v>49.53</v>
      </c>
      <c r="M123" s="180" t="n">
        <v>49.991</v>
      </c>
      <c r="N123" s="180" t="n">
        <v>47.82</v>
      </c>
      <c r="O123" s="181" t="n">
        <v>51.5268</v>
      </c>
      <c r="P123" s="182" t="n">
        <f aca="false">SUM(B123:O123)/COUNTIF(B123:O123,"&gt;0")</f>
        <v>49.7321384615385</v>
      </c>
      <c r="AA123" s="11" t="n">
        <v>116</v>
      </c>
    </row>
    <row r="124" customFormat="false" ht="12.75" hidden="false" customHeight="false" outlineLevel="0" collapsed="false">
      <c r="A124" s="177" t="n">
        <v>117</v>
      </c>
      <c r="B124" s="179" t="n">
        <v>44.9401333333333</v>
      </c>
      <c r="C124" s="180" t="n">
        <v>51.5268</v>
      </c>
      <c r="D124" s="180" t="n">
        <v>51.15</v>
      </c>
      <c r="E124" s="180" t="n">
        <v>48.2</v>
      </c>
      <c r="F124" s="195"/>
      <c r="G124" s="180" t="n">
        <v>49.35</v>
      </c>
      <c r="H124" s="180" t="n">
        <v>51.5</v>
      </c>
      <c r="I124" s="180" t="n">
        <v>49</v>
      </c>
      <c r="J124" s="180" t="n">
        <v>51.527</v>
      </c>
      <c r="K124" s="180" t="n">
        <v>50.527</v>
      </c>
      <c r="L124" s="180" t="n">
        <v>49.53</v>
      </c>
      <c r="M124" s="180" t="n">
        <v>50.035</v>
      </c>
      <c r="N124" s="180" t="n">
        <v>47.82</v>
      </c>
      <c r="O124" s="181" t="n">
        <v>51.5268</v>
      </c>
      <c r="P124" s="182" t="n">
        <f aca="false">SUM(B124:O124)/COUNTIF(B124:O124,"&gt;0")</f>
        <v>49.7409794871795</v>
      </c>
      <c r="AA124" s="11" t="n">
        <v>117</v>
      </c>
    </row>
    <row r="125" customFormat="false" ht="12.75" hidden="false" customHeight="false" outlineLevel="0" collapsed="false">
      <c r="A125" s="177" t="n">
        <v>118</v>
      </c>
      <c r="B125" s="179" t="n">
        <v>45.0110666666667</v>
      </c>
      <c r="C125" s="180" t="n">
        <v>51.5268</v>
      </c>
      <c r="D125" s="180" t="n">
        <v>51.15</v>
      </c>
      <c r="E125" s="180" t="n">
        <v>48.2</v>
      </c>
      <c r="F125" s="195"/>
      <c r="G125" s="180" t="n">
        <v>49.35</v>
      </c>
      <c r="H125" s="180" t="n">
        <v>51.5</v>
      </c>
      <c r="I125" s="180" t="n">
        <v>49</v>
      </c>
      <c r="J125" s="180" t="n">
        <v>51.527</v>
      </c>
      <c r="K125" s="180" t="n">
        <v>50.527</v>
      </c>
      <c r="L125" s="180" t="n">
        <v>49.53</v>
      </c>
      <c r="M125" s="180" t="n">
        <v>50.078</v>
      </c>
      <c r="N125" s="180" t="n">
        <v>47.82</v>
      </c>
      <c r="O125" s="181" t="n">
        <v>51.5268</v>
      </c>
      <c r="P125" s="182" t="n">
        <f aca="false">SUM(B125:O125)/COUNTIF(B125:O125,"&gt;0")</f>
        <v>49.7497435897436</v>
      </c>
      <c r="AA125" s="11" t="n">
        <v>118</v>
      </c>
    </row>
    <row r="126" customFormat="false" ht="12.75" hidden="false" customHeight="false" outlineLevel="0" collapsed="false">
      <c r="A126" s="177" t="n">
        <v>119</v>
      </c>
      <c r="B126" s="179" t="n">
        <v>45.082</v>
      </c>
      <c r="C126" s="180" t="n">
        <v>51.5268</v>
      </c>
      <c r="D126" s="180" t="n">
        <v>51.15</v>
      </c>
      <c r="E126" s="180" t="n">
        <v>48.2</v>
      </c>
      <c r="F126" s="195"/>
      <c r="G126" s="180" t="n">
        <v>49.35</v>
      </c>
      <c r="H126" s="180" t="n">
        <v>51.5</v>
      </c>
      <c r="I126" s="180" t="n">
        <v>49</v>
      </c>
      <c r="J126" s="180" t="n">
        <v>51.527</v>
      </c>
      <c r="K126" s="180" t="n">
        <v>50.527</v>
      </c>
      <c r="L126" s="180" t="n">
        <v>49.53</v>
      </c>
      <c r="M126" s="180" t="n">
        <v>50.122</v>
      </c>
      <c r="N126" s="180" t="n">
        <v>47.82</v>
      </c>
      <c r="O126" s="181" t="n">
        <v>51.5268</v>
      </c>
      <c r="P126" s="182" t="n">
        <f aca="false">SUM(B126:O126)/COUNTIF(B126:O126,"&gt;0")</f>
        <v>49.7585846153846</v>
      </c>
      <c r="AA126" s="11" t="n">
        <v>119</v>
      </c>
    </row>
    <row r="127" customFormat="false" ht="13.5" hidden="false" customHeight="false" outlineLevel="0" collapsed="false">
      <c r="A127" s="183" t="n">
        <v>120</v>
      </c>
      <c r="B127" s="184" t="n">
        <v>45.1529333333333</v>
      </c>
      <c r="C127" s="186" t="n">
        <v>51.5268</v>
      </c>
      <c r="D127" s="186" t="n">
        <v>51.15</v>
      </c>
      <c r="E127" s="186" t="n">
        <v>48.2</v>
      </c>
      <c r="F127" s="196"/>
      <c r="G127" s="186" t="n">
        <v>49.35</v>
      </c>
      <c r="H127" s="186" t="n">
        <v>51.5</v>
      </c>
      <c r="I127" s="186" t="n">
        <v>49</v>
      </c>
      <c r="J127" s="186" t="n">
        <v>51.527</v>
      </c>
      <c r="K127" s="186" t="n">
        <v>50.527</v>
      </c>
      <c r="L127" s="186" t="n">
        <v>49.53</v>
      </c>
      <c r="M127" s="186" t="n">
        <v>50.165</v>
      </c>
      <c r="N127" s="186" t="n">
        <v>47.82</v>
      </c>
      <c r="O127" s="187" t="n">
        <v>51.5268</v>
      </c>
      <c r="P127" s="188" t="n">
        <f aca="false">SUM(B127:O127)/COUNTIF(B127:O127,"&gt;0")</f>
        <v>49.7673487179487</v>
      </c>
      <c r="AA127" s="11" t="n">
        <v>120</v>
      </c>
    </row>
    <row r="128" customFormat="false" ht="12.75" hidden="false" customHeight="false" outlineLevel="0" collapsed="false">
      <c r="A128" s="189" t="n">
        <v>121</v>
      </c>
      <c r="B128" s="172" t="n">
        <v>45.2238666666667</v>
      </c>
      <c r="C128" s="180" t="n">
        <v>51.5268</v>
      </c>
      <c r="D128" s="180" t="n">
        <v>51.15</v>
      </c>
      <c r="E128" s="190" t="n">
        <v>48.2</v>
      </c>
      <c r="F128" s="197"/>
      <c r="G128" s="180" t="n">
        <v>49.35</v>
      </c>
      <c r="H128" s="190" t="n">
        <v>51.5</v>
      </c>
      <c r="I128" s="173" t="n">
        <v>49</v>
      </c>
      <c r="J128" s="190" t="n">
        <v>51.527</v>
      </c>
      <c r="K128" s="190" t="n">
        <v>50.527</v>
      </c>
      <c r="L128" s="190" t="n">
        <v>49.53</v>
      </c>
      <c r="M128" s="190" t="n">
        <v>50.209</v>
      </c>
      <c r="N128" s="173" t="n">
        <v>47.82</v>
      </c>
      <c r="O128" s="181" t="n">
        <v>51.5268</v>
      </c>
      <c r="P128" s="182" t="n">
        <f aca="false">SUM(B128:O128)/COUNTIF(B128:O128,"&gt;0")</f>
        <v>49.7761897435897</v>
      </c>
      <c r="AA128" s="11" t="n">
        <v>121</v>
      </c>
    </row>
    <row r="129" customFormat="false" ht="12.75" hidden="false" customHeight="false" outlineLevel="0" collapsed="false">
      <c r="A129" s="177" t="n">
        <v>122</v>
      </c>
      <c r="B129" s="179" t="n">
        <v>45.2948</v>
      </c>
      <c r="C129" s="180" t="n">
        <v>51.5268</v>
      </c>
      <c r="D129" s="180" t="n">
        <v>51.15</v>
      </c>
      <c r="E129" s="180" t="n">
        <v>48.2</v>
      </c>
      <c r="F129" s="195"/>
      <c r="G129" s="180" t="n">
        <v>49.35</v>
      </c>
      <c r="H129" s="180" t="n">
        <v>51.5</v>
      </c>
      <c r="I129" s="180" t="n">
        <v>49</v>
      </c>
      <c r="J129" s="180" t="n">
        <v>51.527</v>
      </c>
      <c r="K129" s="180" t="n">
        <v>50.527</v>
      </c>
      <c r="L129" s="180" t="n">
        <v>49.53</v>
      </c>
      <c r="M129" s="180" t="n">
        <v>50.252</v>
      </c>
      <c r="N129" s="180" t="n">
        <v>47.82</v>
      </c>
      <c r="O129" s="181" t="n">
        <v>51.5268</v>
      </c>
      <c r="P129" s="182" t="n">
        <f aca="false">SUM(B129:O129)/COUNTIF(B129:O129,"&gt;0")</f>
        <v>49.7849538461538</v>
      </c>
      <c r="AA129" s="11" t="n">
        <v>122</v>
      </c>
    </row>
    <row r="130" customFormat="false" ht="12.75" hidden="false" customHeight="false" outlineLevel="0" collapsed="false">
      <c r="A130" s="177" t="n">
        <v>123</v>
      </c>
      <c r="B130" s="179" t="n">
        <v>45.3657333333333</v>
      </c>
      <c r="C130" s="180" t="n">
        <v>51.5268</v>
      </c>
      <c r="D130" s="180" t="n">
        <v>51.15</v>
      </c>
      <c r="E130" s="180" t="n">
        <v>48.2</v>
      </c>
      <c r="F130" s="195"/>
      <c r="G130" s="180" t="n">
        <v>49.35</v>
      </c>
      <c r="H130" s="180" t="n">
        <v>51.5</v>
      </c>
      <c r="I130" s="180" t="n">
        <v>49</v>
      </c>
      <c r="J130" s="180" t="n">
        <v>51.527</v>
      </c>
      <c r="K130" s="180" t="n">
        <v>50.527</v>
      </c>
      <c r="L130" s="180" t="n">
        <v>49.53</v>
      </c>
      <c r="M130" s="180" t="n">
        <v>50.296</v>
      </c>
      <c r="N130" s="180" t="n">
        <v>47.82</v>
      </c>
      <c r="O130" s="181" t="n">
        <v>51.5268</v>
      </c>
      <c r="P130" s="182" t="n">
        <f aca="false">SUM(B130:O130)/COUNTIF(B130:O130,"&gt;0")</f>
        <v>49.7937948717949</v>
      </c>
      <c r="AA130" s="11" t="n">
        <v>123</v>
      </c>
    </row>
    <row r="131" customFormat="false" ht="12.75" hidden="false" customHeight="false" outlineLevel="0" collapsed="false">
      <c r="A131" s="177" t="n">
        <v>124</v>
      </c>
      <c r="B131" s="179" t="n">
        <v>45.4366666666667</v>
      </c>
      <c r="C131" s="180" t="n">
        <v>51.5268</v>
      </c>
      <c r="D131" s="180" t="n">
        <v>51.15</v>
      </c>
      <c r="E131" s="180" t="n">
        <v>48.2</v>
      </c>
      <c r="F131" s="195"/>
      <c r="G131" s="180" t="n">
        <v>49.35</v>
      </c>
      <c r="H131" s="180" t="n">
        <v>51.5</v>
      </c>
      <c r="I131" s="180" t="n">
        <v>49</v>
      </c>
      <c r="J131" s="180" t="n">
        <v>51.527</v>
      </c>
      <c r="K131" s="180" t="n">
        <v>50.527</v>
      </c>
      <c r="L131" s="180" t="n">
        <v>49.53</v>
      </c>
      <c r="M131" s="180" t="n">
        <v>50.339</v>
      </c>
      <c r="N131" s="180" t="n">
        <v>47.82</v>
      </c>
      <c r="O131" s="181" t="n">
        <v>51.5268</v>
      </c>
      <c r="P131" s="182" t="n">
        <f aca="false">SUM(B131:O131)/COUNTIF(B131:O131,"&gt;0")</f>
        <v>49.802558974359</v>
      </c>
      <c r="AA131" s="11" t="n">
        <v>124</v>
      </c>
    </row>
    <row r="132" customFormat="false" ht="12.75" hidden="false" customHeight="false" outlineLevel="0" collapsed="false">
      <c r="A132" s="177" t="n">
        <v>125</v>
      </c>
      <c r="B132" s="179" t="n">
        <v>45.5076</v>
      </c>
      <c r="C132" s="180" t="n">
        <v>51.5268</v>
      </c>
      <c r="D132" s="180" t="n">
        <v>51.15</v>
      </c>
      <c r="E132" s="180" t="n">
        <v>48.2</v>
      </c>
      <c r="F132" s="195"/>
      <c r="G132" s="180" t="n">
        <v>49.35</v>
      </c>
      <c r="H132" s="180" t="n">
        <v>51.5</v>
      </c>
      <c r="I132" s="180" t="n">
        <v>49</v>
      </c>
      <c r="J132" s="180" t="n">
        <v>51.527</v>
      </c>
      <c r="K132" s="180" t="n">
        <v>50.527</v>
      </c>
      <c r="L132" s="180" t="n">
        <v>49.53</v>
      </c>
      <c r="M132" s="180" t="n">
        <v>50.383</v>
      </c>
      <c r="N132" s="180" t="n">
        <v>47.82</v>
      </c>
      <c r="O132" s="181" t="n">
        <v>51.5268</v>
      </c>
      <c r="P132" s="182" t="n">
        <f aca="false">SUM(B132:O132)/COUNTIF(B132:O132,"&gt;0")</f>
        <v>49.8114</v>
      </c>
      <c r="AA132" s="11" t="n">
        <v>125</v>
      </c>
    </row>
    <row r="133" customFormat="false" ht="12.75" hidden="false" customHeight="false" outlineLevel="0" collapsed="false">
      <c r="A133" s="177" t="n">
        <v>126</v>
      </c>
      <c r="B133" s="179" t="n">
        <v>45.5785333333333</v>
      </c>
      <c r="C133" s="180" t="n">
        <v>51.5268</v>
      </c>
      <c r="D133" s="180" t="n">
        <v>51.15</v>
      </c>
      <c r="E133" s="180" t="n">
        <v>48.2</v>
      </c>
      <c r="F133" s="195"/>
      <c r="G133" s="180" t="n">
        <v>49.35</v>
      </c>
      <c r="H133" s="180" t="n">
        <v>51.5</v>
      </c>
      <c r="I133" s="180" t="n">
        <v>49</v>
      </c>
      <c r="J133" s="180" t="n">
        <v>51.527</v>
      </c>
      <c r="K133" s="180" t="n">
        <v>50.527</v>
      </c>
      <c r="L133" s="180" t="n">
        <v>49.53</v>
      </c>
      <c r="M133" s="180" t="n">
        <v>50.426</v>
      </c>
      <c r="N133" s="180" t="n">
        <v>47.82</v>
      </c>
      <c r="O133" s="181" t="n">
        <v>51.5268</v>
      </c>
      <c r="P133" s="182" t="n">
        <f aca="false">SUM(B133:O133)/COUNTIF(B133:O133,"&gt;0")</f>
        <v>49.8201641025641</v>
      </c>
      <c r="AA133" s="11" t="n">
        <v>126</v>
      </c>
    </row>
    <row r="134" customFormat="false" ht="12.75" hidden="false" customHeight="false" outlineLevel="0" collapsed="false">
      <c r="A134" s="177" t="n">
        <v>127</v>
      </c>
      <c r="B134" s="179" t="n">
        <v>45.6494666666667</v>
      </c>
      <c r="C134" s="180" t="n">
        <v>51.5268</v>
      </c>
      <c r="D134" s="180" t="n">
        <v>51.15</v>
      </c>
      <c r="E134" s="180" t="n">
        <v>48.2</v>
      </c>
      <c r="F134" s="195"/>
      <c r="G134" s="180" t="n">
        <v>49.35</v>
      </c>
      <c r="H134" s="180" t="n">
        <v>51.5</v>
      </c>
      <c r="I134" s="180" t="n">
        <v>49</v>
      </c>
      <c r="J134" s="180" t="n">
        <v>51.527</v>
      </c>
      <c r="K134" s="180" t="n">
        <v>50.527</v>
      </c>
      <c r="L134" s="180" t="n">
        <v>49.53</v>
      </c>
      <c r="M134" s="180" t="n">
        <v>50.47</v>
      </c>
      <c r="N134" s="180" t="n">
        <v>47.82</v>
      </c>
      <c r="O134" s="181" t="n">
        <v>51.5268</v>
      </c>
      <c r="P134" s="182" t="n">
        <f aca="false">SUM(B134:O134)/COUNTIF(B134:O134,"&gt;0")</f>
        <v>49.8290051282051</v>
      </c>
      <c r="AA134" s="11" t="n">
        <v>127</v>
      </c>
    </row>
    <row r="135" customFormat="false" ht="12.75" hidden="false" customHeight="false" outlineLevel="0" collapsed="false">
      <c r="A135" s="177" t="n">
        <v>128</v>
      </c>
      <c r="B135" s="179" t="n">
        <v>45.7204</v>
      </c>
      <c r="C135" s="180" t="n">
        <v>51.5268</v>
      </c>
      <c r="D135" s="180" t="n">
        <v>51.15</v>
      </c>
      <c r="E135" s="180" t="n">
        <v>48.2</v>
      </c>
      <c r="F135" s="195"/>
      <c r="G135" s="180" t="n">
        <v>49.35</v>
      </c>
      <c r="H135" s="180" t="n">
        <v>51.5</v>
      </c>
      <c r="I135" s="180" t="n">
        <v>49</v>
      </c>
      <c r="J135" s="180" t="n">
        <v>51.527</v>
      </c>
      <c r="K135" s="180" t="n">
        <v>50.527</v>
      </c>
      <c r="L135" s="180" t="n">
        <v>49.53</v>
      </c>
      <c r="M135" s="180" t="n">
        <v>50.513</v>
      </c>
      <c r="N135" s="180" t="n">
        <v>47.82</v>
      </c>
      <c r="O135" s="181" t="n">
        <v>51.5268</v>
      </c>
      <c r="P135" s="182" t="n">
        <f aca="false">SUM(B135:O135)/COUNTIF(B135:O135,"&gt;0")</f>
        <v>49.8377692307692</v>
      </c>
      <c r="AA135" s="11" t="n">
        <v>128</v>
      </c>
    </row>
    <row r="136" customFormat="false" ht="12.75" hidden="false" customHeight="false" outlineLevel="0" collapsed="false">
      <c r="A136" s="177" t="n">
        <v>129</v>
      </c>
      <c r="B136" s="179" t="n">
        <v>45.7913333333333</v>
      </c>
      <c r="C136" s="180" t="n">
        <v>51.5268</v>
      </c>
      <c r="D136" s="180" t="n">
        <v>51.15</v>
      </c>
      <c r="E136" s="180" t="n">
        <v>48.2</v>
      </c>
      <c r="F136" s="195"/>
      <c r="G136" s="180" t="n">
        <v>49.35</v>
      </c>
      <c r="H136" s="180" t="n">
        <v>51.5</v>
      </c>
      <c r="I136" s="180" t="n">
        <v>49</v>
      </c>
      <c r="J136" s="180" t="n">
        <v>51.527</v>
      </c>
      <c r="K136" s="180" t="n">
        <v>50.527</v>
      </c>
      <c r="L136" s="180" t="n">
        <v>49.53</v>
      </c>
      <c r="M136" s="180" t="n">
        <v>50.557</v>
      </c>
      <c r="N136" s="180" t="n">
        <v>47.82</v>
      </c>
      <c r="O136" s="181" t="n">
        <v>51.5268</v>
      </c>
      <c r="P136" s="182" t="n">
        <f aca="false">SUM(B136:O136)/COUNTIF(B136:O136,"&gt;0")</f>
        <v>49.8466102564103</v>
      </c>
      <c r="AA136" s="11" t="n">
        <v>129</v>
      </c>
    </row>
    <row r="137" customFormat="false" ht="13.5" hidden="false" customHeight="false" outlineLevel="0" collapsed="false">
      <c r="A137" s="183" t="n">
        <v>130</v>
      </c>
      <c r="B137" s="184" t="n">
        <v>45.8622666666667</v>
      </c>
      <c r="C137" s="186" t="n">
        <v>51.5268</v>
      </c>
      <c r="D137" s="186" t="n">
        <v>51.15</v>
      </c>
      <c r="E137" s="186" t="n">
        <v>48.2</v>
      </c>
      <c r="F137" s="196"/>
      <c r="G137" s="186" t="n">
        <v>49.35</v>
      </c>
      <c r="H137" s="186" t="n">
        <v>51.5</v>
      </c>
      <c r="I137" s="186" t="n">
        <v>49</v>
      </c>
      <c r="J137" s="186" t="n">
        <v>51.527</v>
      </c>
      <c r="K137" s="186" t="n">
        <v>50.527</v>
      </c>
      <c r="L137" s="186" t="n">
        <v>49.53</v>
      </c>
      <c r="M137" s="186" t="n">
        <v>50.6</v>
      </c>
      <c r="N137" s="186" t="n">
        <v>47.82</v>
      </c>
      <c r="O137" s="187" t="n">
        <v>51.5268</v>
      </c>
      <c r="P137" s="188" t="n">
        <f aca="false">SUM(B137:O137)/COUNTIF(B137:O137,"&gt;0")</f>
        <v>49.8553743589744</v>
      </c>
      <c r="AA137" s="11" t="n">
        <v>130</v>
      </c>
    </row>
    <row r="138" customFormat="false" ht="12.75" hidden="false" customHeight="false" outlineLevel="0" collapsed="false">
      <c r="A138" s="189" t="n">
        <v>131</v>
      </c>
      <c r="B138" s="172" t="n">
        <v>45.9332</v>
      </c>
      <c r="C138" s="180" t="n">
        <v>51.5268</v>
      </c>
      <c r="D138" s="180" t="n">
        <v>51.15</v>
      </c>
      <c r="E138" s="190" t="n">
        <v>48.2</v>
      </c>
      <c r="F138" s="197"/>
      <c r="G138" s="180" t="n">
        <v>49.35</v>
      </c>
      <c r="H138" s="190" t="n">
        <v>51.5</v>
      </c>
      <c r="I138" s="173" t="n">
        <v>49</v>
      </c>
      <c r="J138" s="190" t="n">
        <v>51.527</v>
      </c>
      <c r="K138" s="190" t="n">
        <v>50.527</v>
      </c>
      <c r="L138" s="190" t="n">
        <v>49.53</v>
      </c>
      <c r="M138" s="190" t="n">
        <v>50.644</v>
      </c>
      <c r="N138" s="173" t="n">
        <v>47.82</v>
      </c>
      <c r="O138" s="181" t="n">
        <v>51.5268</v>
      </c>
      <c r="P138" s="182" t="n">
        <f aca="false">SUM(B138:O138)/COUNTIF(B138:O138,"&gt;0")</f>
        <v>49.8642153846154</v>
      </c>
      <c r="AA138" s="11" t="n">
        <v>131</v>
      </c>
    </row>
    <row r="139" customFormat="false" ht="12.75" hidden="false" customHeight="false" outlineLevel="0" collapsed="false">
      <c r="A139" s="177" t="n">
        <v>132</v>
      </c>
      <c r="B139" s="179" t="n">
        <v>46.0041333333333</v>
      </c>
      <c r="C139" s="180" t="n">
        <v>51.5268</v>
      </c>
      <c r="D139" s="180" t="n">
        <v>51.15</v>
      </c>
      <c r="E139" s="180" t="n">
        <v>48.2</v>
      </c>
      <c r="F139" s="195"/>
      <c r="G139" s="180" t="n">
        <v>49.35</v>
      </c>
      <c r="H139" s="180" t="n">
        <v>51.5</v>
      </c>
      <c r="I139" s="180" t="n">
        <v>49</v>
      </c>
      <c r="J139" s="180" t="n">
        <v>51.527</v>
      </c>
      <c r="K139" s="180" t="n">
        <v>50.527</v>
      </c>
      <c r="L139" s="180" t="n">
        <v>49.53</v>
      </c>
      <c r="M139" s="180" t="n">
        <v>50.687</v>
      </c>
      <c r="N139" s="180" t="n">
        <v>47.82</v>
      </c>
      <c r="O139" s="181" t="n">
        <v>51.5268</v>
      </c>
      <c r="P139" s="182" t="n">
        <f aca="false">SUM(B139:O139)/COUNTIF(B139:O139,"&gt;0")</f>
        <v>49.8729794871795</v>
      </c>
      <c r="AA139" s="11" t="n">
        <v>132</v>
      </c>
    </row>
    <row r="140" customFormat="false" ht="12.75" hidden="false" customHeight="false" outlineLevel="0" collapsed="false">
      <c r="A140" s="177" t="n">
        <v>133</v>
      </c>
      <c r="B140" s="179" t="n">
        <v>46.0750666666667</v>
      </c>
      <c r="C140" s="180" t="n">
        <v>51.5268</v>
      </c>
      <c r="D140" s="180" t="n">
        <v>51.15</v>
      </c>
      <c r="E140" s="180" t="n">
        <v>48.2</v>
      </c>
      <c r="F140" s="195"/>
      <c r="G140" s="180" t="n">
        <v>49.35</v>
      </c>
      <c r="H140" s="180" t="n">
        <v>51.5</v>
      </c>
      <c r="I140" s="180" t="n">
        <v>49</v>
      </c>
      <c r="J140" s="180" t="n">
        <v>51.527</v>
      </c>
      <c r="K140" s="180" t="n">
        <v>50.527</v>
      </c>
      <c r="L140" s="180" t="n">
        <v>49.53</v>
      </c>
      <c r="M140" s="180" t="n">
        <v>50.731</v>
      </c>
      <c r="N140" s="180" t="n">
        <v>47.82</v>
      </c>
      <c r="O140" s="181" t="n">
        <v>51.5268</v>
      </c>
      <c r="P140" s="182" t="n">
        <f aca="false">SUM(B140:O140)/COUNTIF(B140:O140,"&gt;0")</f>
        <v>49.8818205128205</v>
      </c>
      <c r="AA140" s="11" t="n">
        <v>133</v>
      </c>
    </row>
    <row r="141" customFormat="false" ht="12.75" hidden="false" customHeight="false" outlineLevel="0" collapsed="false">
      <c r="A141" s="177" t="n">
        <v>134</v>
      </c>
      <c r="B141" s="179" t="n">
        <v>46.146</v>
      </c>
      <c r="C141" s="180" t="n">
        <v>51.5268</v>
      </c>
      <c r="D141" s="180" t="n">
        <v>51.15</v>
      </c>
      <c r="E141" s="180" t="n">
        <v>48.2</v>
      </c>
      <c r="F141" s="195"/>
      <c r="G141" s="180" t="n">
        <v>49.35</v>
      </c>
      <c r="H141" s="180" t="n">
        <v>51.5</v>
      </c>
      <c r="I141" s="180" t="n">
        <v>49</v>
      </c>
      <c r="J141" s="180" t="n">
        <v>51.527</v>
      </c>
      <c r="K141" s="180" t="n">
        <v>50.527</v>
      </c>
      <c r="L141" s="180" t="n">
        <v>49.53</v>
      </c>
      <c r="M141" s="180" t="n">
        <v>50.774</v>
      </c>
      <c r="N141" s="180" t="n">
        <v>47.82</v>
      </c>
      <c r="O141" s="181" t="n">
        <v>51.5268</v>
      </c>
      <c r="P141" s="182" t="n">
        <f aca="false">SUM(B141:O141)/COUNTIF(B141:O141,"&gt;0")</f>
        <v>49.8905846153846</v>
      </c>
      <c r="AA141" s="11" t="n">
        <v>134</v>
      </c>
    </row>
    <row r="142" customFormat="false" ht="12.75" hidden="false" customHeight="false" outlineLevel="0" collapsed="false">
      <c r="A142" s="177" t="n">
        <v>135</v>
      </c>
      <c r="B142" s="179" t="n">
        <v>46.2169333333333</v>
      </c>
      <c r="C142" s="180" t="n">
        <v>51.5268</v>
      </c>
      <c r="D142" s="180" t="n">
        <v>51.15</v>
      </c>
      <c r="E142" s="180" t="n">
        <v>48.2</v>
      </c>
      <c r="F142" s="195"/>
      <c r="G142" s="180" t="n">
        <v>49.35</v>
      </c>
      <c r="H142" s="180" t="n">
        <v>51.5</v>
      </c>
      <c r="I142" s="180" t="n">
        <v>49</v>
      </c>
      <c r="J142" s="180" t="n">
        <v>51.527</v>
      </c>
      <c r="K142" s="180" t="n">
        <v>50.527</v>
      </c>
      <c r="L142" s="180" t="n">
        <v>49.53</v>
      </c>
      <c r="M142" s="180" t="n">
        <v>50.818</v>
      </c>
      <c r="N142" s="180" t="n">
        <v>47.82</v>
      </c>
      <c r="O142" s="181" t="n">
        <v>51.5268</v>
      </c>
      <c r="P142" s="182" t="n">
        <f aca="false">SUM(B142:O142)/COUNTIF(B142:O142,"&gt;0")</f>
        <v>49.8994256410256</v>
      </c>
      <c r="AA142" s="11" t="n">
        <v>135</v>
      </c>
    </row>
    <row r="143" customFormat="false" ht="12.75" hidden="false" customHeight="false" outlineLevel="0" collapsed="false">
      <c r="A143" s="177" t="n">
        <v>136</v>
      </c>
      <c r="B143" s="179" t="n">
        <v>46.2878666666667</v>
      </c>
      <c r="C143" s="180" t="n">
        <v>51.5268</v>
      </c>
      <c r="D143" s="180" t="n">
        <v>51.15</v>
      </c>
      <c r="E143" s="180" t="n">
        <v>48.2</v>
      </c>
      <c r="F143" s="195"/>
      <c r="G143" s="180" t="n">
        <v>49.35</v>
      </c>
      <c r="H143" s="180" t="n">
        <v>51.5</v>
      </c>
      <c r="I143" s="180" t="n">
        <v>49</v>
      </c>
      <c r="J143" s="180" t="n">
        <v>51.527</v>
      </c>
      <c r="K143" s="180" t="n">
        <v>50.527</v>
      </c>
      <c r="L143" s="180" t="n">
        <v>49.53</v>
      </c>
      <c r="M143" s="180" t="n">
        <v>50.861</v>
      </c>
      <c r="N143" s="180" t="n">
        <v>47.82</v>
      </c>
      <c r="O143" s="181" t="n">
        <v>51.5268</v>
      </c>
      <c r="P143" s="182" t="n">
        <f aca="false">SUM(B143:O143)/COUNTIF(B143:O143,"&gt;0")</f>
        <v>49.9081897435897</v>
      </c>
      <c r="AA143" s="11" t="n">
        <v>136</v>
      </c>
    </row>
    <row r="144" customFormat="false" ht="12.75" hidden="false" customHeight="false" outlineLevel="0" collapsed="false">
      <c r="A144" s="177" t="n">
        <v>137</v>
      </c>
      <c r="B144" s="179" t="n">
        <v>46.3588</v>
      </c>
      <c r="C144" s="180" t="n">
        <v>51.5268</v>
      </c>
      <c r="D144" s="180" t="n">
        <v>51.15</v>
      </c>
      <c r="E144" s="180" t="n">
        <v>48.2</v>
      </c>
      <c r="F144" s="195"/>
      <c r="G144" s="180" t="n">
        <v>49.35</v>
      </c>
      <c r="H144" s="180" t="n">
        <v>51.5</v>
      </c>
      <c r="I144" s="180" t="n">
        <v>49</v>
      </c>
      <c r="J144" s="180" t="n">
        <v>51.527</v>
      </c>
      <c r="K144" s="180" t="n">
        <v>50.527</v>
      </c>
      <c r="L144" s="180" t="n">
        <v>49.53</v>
      </c>
      <c r="M144" s="180" t="n">
        <v>50.905</v>
      </c>
      <c r="N144" s="180" t="n">
        <v>47.82</v>
      </c>
      <c r="O144" s="181" t="n">
        <v>51.5268</v>
      </c>
      <c r="P144" s="182" t="n">
        <f aca="false">SUM(B144:O144)/COUNTIF(B144:O144,"&gt;0")</f>
        <v>49.9170307692308</v>
      </c>
      <c r="AA144" s="11" t="n">
        <v>137</v>
      </c>
    </row>
    <row r="145" customFormat="false" ht="12.75" hidden="false" customHeight="false" outlineLevel="0" collapsed="false">
      <c r="A145" s="177" t="n">
        <v>138</v>
      </c>
      <c r="B145" s="179" t="n">
        <v>46.4297333333333</v>
      </c>
      <c r="C145" s="180" t="n">
        <v>51.5268</v>
      </c>
      <c r="D145" s="180" t="n">
        <v>51.15</v>
      </c>
      <c r="E145" s="180" t="n">
        <v>48.2</v>
      </c>
      <c r="F145" s="195"/>
      <c r="G145" s="180" t="n">
        <v>49.35</v>
      </c>
      <c r="H145" s="180" t="n">
        <v>51.5</v>
      </c>
      <c r="I145" s="180" t="n">
        <v>49</v>
      </c>
      <c r="J145" s="180" t="n">
        <v>51.527</v>
      </c>
      <c r="K145" s="180" t="n">
        <v>50.527</v>
      </c>
      <c r="L145" s="180" t="n">
        <v>49.53</v>
      </c>
      <c r="M145" s="180" t="n">
        <v>50.948</v>
      </c>
      <c r="N145" s="180" t="n">
        <v>47.82</v>
      </c>
      <c r="O145" s="181" t="n">
        <v>51.5268</v>
      </c>
      <c r="P145" s="182" t="n">
        <f aca="false">SUM(B145:O145)/COUNTIF(B145:O145,"&gt;0")</f>
        <v>49.9257948717949</v>
      </c>
      <c r="AA145" s="11" t="n">
        <v>138</v>
      </c>
    </row>
    <row r="146" customFormat="false" ht="12.75" hidden="false" customHeight="false" outlineLevel="0" collapsed="false">
      <c r="A146" s="177" t="n">
        <v>139</v>
      </c>
      <c r="B146" s="179" t="n">
        <v>46.5006666666667</v>
      </c>
      <c r="C146" s="180" t="n">
        <v>51.5268</v>
      </c>
      <c r="D146" s="180" t="n">
        <v>51.15</v>
      </c>
      <c r="E146" s="180" t="n">
        <v>48.2</v>
      </c>
      <c r="F146" s="195"/>
      <c r="G146" s="180" t="n">
        <v>49.35</v>
      </c>
      <c r="H146" s="180" t="n">
        <v>51.5</v>
      </c>
      <c r="I146" s="180" t="n">
        <v>49</v>
      </c>
      <c r="J146" s="180" t="n">
        <v>51.527</v>
      </c>
      <c r="K146" s="180" t="n">
        <v>50.527</v>
      </c>
      <c r="L146" s="180" t="n">
        <v>49.53</v>
      </c>
      <c r="M146" s="180" t="n">
        <v>50.992</v>
      </c>
      <c r="N146" s="180" t="n">
        <v>47.82</v>
      </c>
      <c r="O146" s="181" t="n">
        <v>51.5268</v>
      </c>
      <c r="P146" s="182" t="n">
        <f aca="false">SUM(B146:O146)/COUNTIF(B146:O146,"&gt;0")</f>
        <v>49.9346358974359</v>
      </c>
      <c r="AA146" s="11" t="n">
        <v>139</v>
      </c>
    </row>
    <row r="147" customFormat="false" ht="13.5" hidden="false" customHeight="false" outlineLevel="0" collapsed="false">
      <c r="A147" s="183" t="n">
        <v>140</v>
      </c>
      <c r="B147" s="184" t="n">
        <v>46.5716</v>
      </c>
      <c r="C147" s="186" t="n">
        <v>51.5268</v>
      </c>
      <c r="D147" s="186" t="n">
        <v>51.15</v>
      </c>
      <c r="E147" s="186" t="n">
        <v>48.2</v>
      </c>
      <c r="F147" s="196"/>
      <c r="G147" s="186" t="n">
        <v>49.35</v>
      </c>
      <c r="H147" s="186" t="n">
        <v>51.5</v>
      </c>
      <c r="I147" s="186" t="n">
        <v>49</v>
      </c>
      <c r="J147" s="186" t="n">
        <v>51.527</v>
      </c>
      <c r="K147" s="186" t="n">
        <v>50.527</v>
      </c>
      <c r="L147" s="186" t="n">
        <v>49.53</v>
      </c>
      <c r="M147" s="186" t="n">
        <v>51.035</v>
      </c>
      <c r="N147" s="186" t="n">
        <v>47.82</v>
      </c>
      <c r="O147" s="187" t="n">
        <v>51.5268</v>
      </c>
      <c r="P147" s="188" t="n">
        <f aca="false">SUM(B147:O147)/COUNTIF(B147:O147,"&gt;0")</f>
        <v>49.9434</v>
      </c>
      <c r="AA147" s="11" t="n">
        <v>140</v>
      </c>
    </row>
    <row r="148" customFormat="false" ht="12.75" hidden="false" customHeight="false" outlineLevel="0" collapsed="false">
      <c r="A148" s="170" t="n">
        <v>141</v>
      </c>
      <c r="B148" s="172" t="n">
        <v>46.6425333333333</v>
      </c>
      <c r="C148" s="180" t="n">
        <v>51.5268</v>
      </c>
      <c r="D148" s="180" t="n">
        <v>51.15</v>
      </c>
      <c r="E148" s="190" t="n">
        <v>48.2</v>
      </c>
      <c r="F148" s="194"/>
      <c r="G148" s="173" t="n">
        <v>49.35</v>
      </c>
      <c r="H148" s="173" t="n">
        <v>51.5</v>
      </c>
      <c r="I148" s="173" t="n">
        <v>49</v>
      </c>
      <c r="J148" s="173" t="n">
        <v>51.527</v>
      </c>
      <c r="K148" s="173" t="n">
        <v>50.527</v>
      </c>
      <c r="L148" s="190" t="n">
        <v>49.53</v>
      </c>
      <c r="M148" s="173" t="n">
        <v>51.079</v>
      </c>
      <c r="N148" s="173" t="n">
        <v>47.82</v>
      </c>
      <c r="O148" s="174" t="n">
        <v>51.5268</v>
      </c>
      <c r="P148" s="182" t="n">
        <f aca="false">SUM(B148:O148)/COUNTIF(B148:O148,"&gt;0")</f>
        <v>49.952241025641</v>
      </c>
      <c r="AA148" s="11" t="n">
        <v>141</v>
      </c>
    </row>
    <row r="149" customFormat="false" ht="12.75" hidden="false" customHeight="false" outlineLevel="0" collapsed="false">
      <c r="A149" s="177" t="n">
        <v>142</v>
      </c>
      <c r="B149" s="179" t="n">
        <v>46.7134666666667</v>
      </c>
      <c r="C149" s="180" t="n">
        <v>51.5268</v>
      </c>
      <c r="D149" s="180" t="n">
        <v>51.15</v>
      </c>
      <c r="E149" s="180" t="n">
        <v>48.2</v>
      </c>
      <c r="F149" s="195"/>
      <c r="G149" s="180" t="n">
        <v>49.35</v>
      </c>
      <c r="H149" s="180" t="n">
        <v>51.5</v>
      </c>
      <c r="I149" s="180" t="n">
        <v>49</v>
      </c>
      <c r="J149" s="180" t="n">
        <v>51.527</v>
      </c>
      <c r="K149" s="180" t="n">
        <v>50.527</v>
      </c>
      <c r="L149" s="180" t="n">
        <v>49.53</v>
      </c>
      <c r="M149" s="180" t="n">
        <v>51.122</v>
      </c>
      <c r="N149" s="180" t="n">
        <v>47.82</v>
      </c>
      <c r="O149" s="181" t="n">
        <v>51.5268</v>
      </c>
      <c r="P149" s="182" t="n">
        <f aca="false">SUM(B149:O149)/COUNTIF(B149:O149,"&gt;0")</f>
        <v>49.9610051282051</v>
      </c>
      <c r="AA149" s="11" t="n">
        <v>142</v>
      </c>
    </row>
    <row r="150" customFormat="false" ht="12.75" hidden="false" customHeight="false" outlineLevel="0" collapsed="false">
      <c r="A150" s="177" t="n">
        <v>143</v>
      </c>
      <c r="B150" s="179" t="n">
        <v>46.7844</v>
      </c>
      <c r="C150" s="180" t="n">
        <v>51.5268</v>
      </c>
      <c r="D150" s="180" t="n">
        <v>51.15</v>
      </c>
      <c r="E150" s="180" t="n">
        <v>48.2</v>
      </c>
      <c r="F150" s="195"/>
      <c r="G150" s="180" t="n">
        <v>49.35</v>
      </c>
      <c r="H150" s="180" t="n">
        <v>51.5</v>
      </c>
      <c r="I150" s="180" t="n">
        <v>49</v>
      </c>
      <c r="J150" s="180" t="n">
        <v>51.527</v>
      </c>
      <c r="K150" s="180" t="n">
        <v>50.527</v>
      </c>
      <c r="L150" s="180" t="n">
        <v>49.53</v>
      </c>
      <c r="M150" s="180" t="n">
        <v>51.166</v>
      </c>
      <c r="N150" s="180" t="n">
        <v>47.82</v>
      </c>
      <c r="O150" s="181" t="n">
        <v>51.5268</v>
      </c>
      <c r="P150" s="182" t="n">
        <f aca="false">SUM(B150:O150)/COUNTIF(B150:O150,"&gt;0")</f>
        <v>49.9698461538462</v>
      </c>
      <c r="AA150" s="11" t="n">
        <v>143</v>
      </c>
    </row>
    <row r="151" customFormat="false" ht="12.75" hidden="false" customHeight="false" outlineLevel="0" collapsed="false">
      <c r="A151" s="177" t="n">
        <v>144</v>
      </c>
      <c r="B151" s="179" t="n">
        <v>46.8553333333333</v>
      </c>
      <c r="C151" s="180" t="n">
        <v>51.5268</v>
      </c>
      <c r="D151" s="180" t="n">
        <v>51.15</v>
      </c>
      <c r="E151" s="180" t="n">
        <v>48.2</v>
      </c>
      <c r="F151" s="195"/>
      <c r="G151" s="180" t="n">
        <v>49.35</v>
      </c>
      <c r="H151" s="180" t="n">
        <v>51.5</v>
      </c>
      <c r="I151" s="180" t="n">
        <v>49</v>
      </c>
      <c r="J151" s="180" t="n">
        <v>51.527</v>
      </c>
      <c r="K151" s="180" t="n">
        <v>50.527</v>
      </c>
      <c r="L151" s="180" t="n">
        <v>49.53</v>
      </c>
      <c r="M151" s="180" t="n">
        <v>51.209</v>
      </c>
      <c r="N151" s="180" t="n">
        <v>47.82</v>
      </c>
      <c r="O151" s="181" t="n">
        <v>51.5268</v>
      </c>
      <c r="P151" s="182" t="n">
        <f aca="false">SUM(B151:O151)/COUNTIF(B151:O151,"&gt;0")</f>
        <v>49.9786102564103</v>
      </c>
      <c r="AA151" s="11" t="n">
        <v>144</v>
      </c>
    </row>
    <row r="152" customFormat="false" ht="12.75" hidden="false" customHeight="false" outlineLevel="0" collapsed="false">
      <c r="A152" s="177" t="n">
        <v>145</v>
      </c>
      <c r="B152" s="179" t="n">
        <v>46.9262666666667</v>
      </c>
      <c r="C152" s="180" t="n">
        <v>51.5268</v>
      </c>
      <c r="D152" s="180" t="n">
        <v>51.15</v>
      </c>
      <c r="E152" s="180" t="n">
        <v>48.2</v>
      </c>
      <c r="F152" s="195"/>
      <c r="G152" s="180" t="n">
        <v>49.35</v>
      </c>
      <c r="H152" s="180" t="n">
        <v>51.5</v>
      </c>
      <c r="I152" s="180" t="n">
        <v>49</v>
      </c>
      <c r="J152" s="180" t="n">
        <v>51.527</v>
      </c>
      <c r="K152" s="180" t="n">
        <v>50.527</v>
      </c>
      <c r="L152" s="180" t="n">
        <v>49.53</v>
      </c>
      <c r="M152" s="180" t="n">
        <v>51.253</v>
      </c>
      <c r="N152" s="180" t="n">
        <v>47.82</v>
      </c>
      <c r="O152" s="181" t="n">
        <v>51.5268</v>
      </c>
      <c r="P152" s="182" t="n">
        <f aca="false">SUM(B152:O152)/COUNTIF(B152:O152,"&gt;0")</f>
        <v>49.9874512820513</v>
      </c>
      <c r="AA152" s="11" t="n">
        <v>145</v>
      </c>
    </row>
    <row r="153" customFormat="false" ht="12.75" hidden="false" customHeight="false" outlineLevel="0" collapsed="false">
      <c r="A153" s="177" t="n">
        <v>146</v>
      </c>
      <c r="B153" s="179" t="n">
        <v>46.9972</v>
      </c>
      <c r="C153" s="180" t="n">
        <v>51.5268</v>
      </c>
      <c r="D153" s="180" t="n">
        <v>51.15</v>
      </c>
      <c r="E153" s="180" t="n">
        <v>48.2</v>
      </c>
      <c r="F153" s="195"/>
      <c r="G153" s="180" t="n">
        <v>49.35</v>
      </c>
      <c r="H153" s="180" t="n">
        <v>51.5</v>
      </c>
      <c r="I153" s="180" t="n">
        <v>49</v>
      </c>
      <c r="J153" s="180" t="n">
        <v>51.527</v>
      </c>
      <c r="K153" s="180" t="n">
        <v>50.527</v>
      </c>
      <c r="L153" s="180" t="n">
        <v>49.53</v>
      </c>
      <c r="M153" s="180" t="n">
        <v>51.296</v>
      </c>
      <c r="N153" s="180" t="n">
        <v>47.82</v>
      </c>
      <c r="O153" s="181" t="n">
        <v>51.5268</v>
      </c>
      <c r="P153" s="182" t="n">
        <f aca="false">SUM(B153:O153)/COUNTIF(B153:O153,"&gt;0")</f>
        <v>49.9962153846154</v>
      </c>
      <c r="AA153" s="11" t="n">
        <v>146</v>
      </c>
    </row>
    <row r="154" customFormat="false" ht="12.75" hidden="false" customHeight="false" outlineLevel="0" collapsed="false">
      <c r="A154" s="177" t="n">
        <v>147</v>
      </c>
      <c r="B154" s="179" t="n">
        <v>47.0681333333333</v>
      </c>
      <c r="C154" s="180" t="n">
        <v>51.5268</v>
      </c>
      <c r="D154" s="180" t="n">
        <v>51.15</v>
      </c>
      <c r="E154" s="180" t="n">
        <v>48.2</v>
      </c>
      <c r="F154" s="195"/>
      <c r="G154" s="180" t="n">
        <v>49.35</v>
      </c>
      <c r="H154" s="180" t="n">
        <v>51.5</v>
      </c>
      <c r="I154" s="180" t="n">
        <v>49</v>
      </c>
      <c r="J154" s="180" t="n">
        <v>51.527</v>
      </c>
      <c r="K154" s="180" t="n">
        <v>50.527</v>
      </c>
      <c r="L154" s="180" t="n">
        <v>49.53</v>
      </c>
      <c r="M154" s="180" t="n">
        <v>51.34</v>
      </c>
      <c r="N154" s="180" t="n">
        <v>47.82</v>
      </c>
      <c r="O154" s="181" t="n">
        <v>51.5268</v>
      </c>
      <c r="P154" s="182" t="n">
        <f aca="false">SUM(B154:O154)/COUNTIF(B154:O154,"&gt;0")</f>
        <v>50.0050564102564</v>
      </c>
      <c r="AA154" s="11" t="n">
        <v>147</v>
      </c>
    </row>
    <row r="155" customFormat="false" ht="12.75" hidden="false" customHeight="false" outlineLevel="0" collapsed="false">
      <c r="A155" s="177" t="n">
        <v>148</v>
      </c>
      <c r="B155" s="179" t="n">
        <v>47.1390666666667</v>
      </c>
      <c r="C155" s="180" t="n">
        <v>51.5268</v>
      </c>
      <c r="D155" s="180" t="n">
        <v>51.15</v>
      </c>
      <c r="E155" s="180" t="n">
        <v>48.2</v>
      </c>
      <c r="F155" s="195"/>
      <c r="G155" s="180" t="n">
        <v>49.35</v>
      </c>
      <c r="H155" s="180" t="n">
        <v>51.5</v>
      </c>
      <c r="I155" s="180" t="n">
        <v>49</v>
      </c>
      <c r="J155" s="180" t="n">
        <v>51.527</v>
      </c>
      <c r="K155" s="180" t="n">
        <v>50.527</v>
      </c>
      <c r="L155" s="180" t="n">
        <v>49.53</v>
      </c>
      <c r="M155" s="180" t="n">
        <v>51.383</v>
      </c>
      <c r="N155" s="180" t="n">
        <v>47.82</v>
      </c>
      <c r="O155" s="181" t="n">
        <v>51.5268</v>
      </c>
      <c r="P155" s="182" t="n">
        <f aca="false">SUM(B155:O155)/COUNTIF(B155:O155,"&gt;0")</f>
        <v>50.0138205128205</v>
      </c>
      <c r="AA155" s="11" t="n">
        <v>148</v>
      </c>
    </row>
    <row r="156" customFormat="false" ht="12.75" hidden="false" customHeight="false" outlineLevel="0" collapsed="false">
      <c r="A156" s="177" t="n">
        <v>149</v>
      </c>
      <c r="B156" s="179" t="n">
        <v>47.21</v>
      </c>
      <c r="C156" s="180" t="n">
        <v>51.5268</v>
      </c>
      <c r="D156" s="180" t="n">
        <v>51.15</v>
      </c>
      <c r="E156" s="180" t="n">
        <v>48.2</v>
      </c>
      <c r="F156" s="195"/>
      <c r="G156" s="180" t="n">
        <v>49.35</v>
      </c>
      <c r="H156" s="180" t="n">
        <v>51.5</v>
      </c>
      <c r="I156" s="180" t="n">
        <v>49</v>
      </c>
      <c r="J156" s="180" t="n">
        <v>51.527</v>
      </c>
      <c r="K156" s="180" t="n">
        <v>50.527</v>
      </c>
      <c r="L156" s="180" t="n">
        <v>49.53</v>
      </c>
      <c r="M156" s="180" t="n">
        <v>51.427</v>
      </c>
      <c r="N156" s="180" t="n">
        <v>47.82</v>
      </c>
      <c r="O156" s="181" t="n">
        <v>51.5268</v>
      </c>
      <c r="P156" s="182" t="n">
        <f aca="false">SUM(B156:O156)/COUNTIF(B156:O156,"&gt;0")</f>
        <v>50.0226615384615</v>
      </c>
      <c r="AA156" s="11" t="n">
        <v>149</v>
      </c>
    </row>
    <row r="157" customFormat="false" ht="13.5" hidden="false" customHeight="false" outlineLevel="0" collapsed="false">
      <c r="A157" s="183" t="n">
        <v>150</v>
      </c>
      <c r="B157" s="184" t="n">
        <v>47.2349333333333</v>
      </c>
      <c r="C157" s="186" t="n">
        <v>51.5268</v>
      </c>
      <c r="D157" s="186" t="n">
        <v>51.15</v>
      </c>
      <c r="E157" s="186" t="n">
        <v>48.2</v>
      </c>
      <c r="F157" s="196"/>
      <c r="G157" s="186" t="n">
        <v>49.35</v>
      </c>
      <c r="H157" s="186" t="n">
        <v>51.5</v>
      </c>
      <c r="I157" s="186" t="n">
        <v>49</v>
      </c>
      <c r="J157" s="186" t="n">
        <v>51.527</v>
      </c>
      <c r="K157" s="186" t="n">
        <v>50.527</v>
      </c>
      <c r="L157" s="186" t="n">
        <v>49.53</v>
      </c>
      <c r="M157" s="186" t="n">
        <v>51.47</v>
      </c>
      <c r="N157" s="186" t="n">
        <v>47.82</v>
      </c>
      <c r="O157" s="187" t="n">
        <v>51.5268</v>
      </c>
      <c r="P157" s="188" t="n">
        <f aca="false">SUM(B157:O157)/COUNTIF(B157:O157,"&gt;0")</f>
        <v>50.0278871794872</v>
      </c>
      <c r="AA157" s="11" t="n">
        <v>150</v>
      </c>
    </row>
    <row r="158" customFormat="false" ht="12.75" hidden="false" customHeight="false" outlineLevel="0" collapsed="false">
      <c r="A158" s="170" t="n">
        <v>151</v>
      </c>
      <c r="B158" s="172" t="n">
        <v>47.2598666666667</v>
      </c>
      <c r="C158" s="180" t="n">
        <v>51.5268</v>
      </c>
      <c r="D158" s="180" t="n">
        <v>51.15</v>
      </c>
      <c r="E158" s="190" t="n">
        <v>48.2</v>
      </c>
      <c r="F158" s="194"/>
      <c r="G158" s="173" t="n">
        <v>49.35</v>
      </c>
      <c r="H158" s="194"/>
      <c r="I158" s="173" t="n">
        <v>49</v>
      </c>
      <c r="J158" s="173" t="n">
        <v>51.527</v>
      </c>
      <c r="K158" s="173" t="n">
        <v>50.527</v>
      </c>
      <c r="L158" s="190" t="n">
        <v>49.53</v>
      </c>
      <c r="M158" s="173" t="n">
        <v>51.514</v>
      </c>
      <c r="N158" s="173" t="n">
        <v>47.82</v>
      </c>
      <c r="O158" s="174" t="n">
        <v>51.5268</v>
      </c>
      <c r="P158" s="175" t="n">
        <f aca="false">SUM(B158:O158)/COUNTIF(B158:O158,"&gt;0")</f>
        <v>49.9109555555556</v>
      </c>
      <c r="AA158" s="11" t="n">
        <v>151</v>
      </c>
    </row>
    <row r="159" customFormat="false" ht="12.75" hidden="false" customHeight="false" outlineLevel="0" collapsed="false">
      <c r="A159" s="177" t="n">
        <v>152</v>
      </c>
      <c r="B159" s="179" t="n">
        <v>47.2848</v>
      </c>
      <c r="C159" s="180" t="n">
        <v>51.5268</v>
      </c>
      <c r="D159" s="180" t="n">
        <v>51.15</v>
      </c>
      <c r="E159" s="180" t="n">
        <v>48.2</v>
      </c>
      <c r="F159" s="195"/>
      <c r="G159" s="180" t="n">
        <v>49.35</v>
      </c>
      <c r="H159" s="195"/>
      <c r="I159" s="180" t="n">
        <v>49</v>
      </c>
      <c r="J159" s="180" t="n">
        <v>51.527</v>
      </c>
      <c r="K159" s="180" t="n">
        <v>50.527</v>
      </c>
      <c r="L159" s="180" t="n">
        <v>49.53</v>
      </c>
      <c r="M159" s="180" t="n">
        <v>51.557</v>
      </c>
      <c r="N159" s="180" t="n">
        <v>47.82</v>
      </c>
      <c r="O159" s="181" t="n">
        <v>51.5268</v>
      </c>
      <c r="P159" s="182" t="n">
        <f aca="false">SUM(B159:O159)/COUNTIF(B159:O159,"&gt;0")</f>
        <v>49.9166166666667</v>
      </c>
      <c r="AA159" s="11" t="n">
        <v>152</v>
      </c>
    </row>
    <row r="160" customFormat="false" ht="12.75" hidden="false" customHeight="false" outlineLevel="0" collapsed="false">
      <c r="A160" s="177" t="n">
        <v>153</v>
      </c>
      <c r="B160" s="179" t="n">
        <v>47.3097333333333</v>
      </c>
      <c r="C160" s="180" t="n">
        <v>51.5268</v>
      </c>
      <c r="D160" s="180" t="n">
        <v>51.15</v>
      </c>
      <c r="E160" s="180" t="n">
        <v>48.2</v>
      </c>
      <c r="F160" s="195"/>
      <c r="G160" s="180" t="n">
        <v>49.35</v>
      </c>
      <c r="H160" s="195"/>
      <c r="I160" s="180" t="n">
        <v>49</v>
      </c>
      <c r="J160" s="180" t="n">
        <v>51.527</v>
      </c>
      <c r="K160" s="180" t="n">
        <v>50.527</v>
      </c>
      <c r="L160" s="180" t="n">
        <v>49.53</v>
      </c>
      <c r="M160" s="180" t="n">
        <v>51.601</v>
      </c>
      <c r="N160" s="180" t="n">
        <v>47.82</v>
      </c>
      <c r="O160" s="181" t="n">
        <v>51.5268</v>
      </c>
      <c r="P160" s="182" t="n">
        <f aca="false">SUM(B160:O160)/COUNTIF(B160:O160,"&gt;0")</f>
        <v>49.9223611111111</v>
      </c>
      <c r="AA160" s="11" t="n">
        <v>153</v>
      </c>
    </row>
    <row r="161" customFormat="false" ht="12.75" hidden="false" customHeight="false" outlineLevel="0" collapsed="false">
      <c r="A161" s="177" t="n">
        <v>154</v>
      </c>
      <c r="B161" s="179" t="n">
        <v>47.3346666666667</v>
      </c>
      <c r="C161" s="180" t="n">
        <v>51.5268</v>
      </c>
      <c r="D161" s="180" t="n">
        <v>51.15</v>
      </c>
      <c r="E161" s="180" t="n">
        <v>48.2</v>
      </c>
      <c r="F161" s="195"/>
      <c r="G161" s="180" t="n">
        <v>49.35</v>
      </c>
      <c r="H161" s="195"/>
      <c r="I161" s="180" t="n">
        <v>49</v>
      </c>
      <c r="J161" s="180" t="n">
        <v>51.527</v>
      </c>
      <c r="K161" s="180" t="n">
        <v>50.527</v>
      </c>
      <c r="L161" s="180" t="n">
        <v>49.53</v>
      </c>
      <c r="M161" s="180" t="n">
        <v>51.644</v>
      </c>
      <c r="N161" s="180" t="n">
        <v>47.82</v>
      </c>
      <c r="O161" s="181" t="n">
        <v>51.5268</v>
      </c>
      <c r="P161" s="182" t="n">
        <f aca="false">SUM(B161:O161)/COUNTIF(B161:O161,"&gt;0")</f>
        <v>49.9280222222222</v>
      </c>
      <c r="AA161" s="11" t="n">
        <v>154</v>
      </c>
    </row>
    <row r="162" customFormat="false" ht="12.75" hidden="false" customHeight="false" outlineLevel="0" collapsed="false">
      <c r="A162" s="177" t="n">
        <v>155</v>
      </c>
      <c r="B162" s="179" t="n">
        <v>47.3596</v>
      </c>
      <c r="C162" s="180" t="n">
        <v>51.5268</v>
      </c>
      <c r="D162" s="180" t="n">
        <v>51.15</v>
      </c>
      <c r="E162" s="180" t="n">
        <v>48.2</v>
      </c>
      <c r="F162" s="195"/>
      <c r="G162" s="180" t="n">
        <v>49.35</v>
      </c>
      <c r="H162" s="195"/>
      <c r="I162" s="180" t="n">
        <v>49</v>
      </c>
      <c r="J162" s="180" t="n">
        <v>51.527</v>
      </c>
      <c r="K162" s="180" t="n">
        <v>50.527</v>
      </c>
      <c r="L162" s="180" t="n">
        <v>49.53</v>
      </c>
      <c r="M162" s="180" t="n">
        <v>51.688</v>
      </c>
      <c r="N162" s="180" t="n">
        <v>47.82</v>
      </c>
      <c r="O162" s="181" t="n">
        <v>51.5268</v>
      </c>
      <c r="P162" s="182" t="n">
        <f aca="false">SUM(B162:O162)/COUNTIF(B162:O162,"&gt;0")</f>
        <v>49.9337666666667</v>
      </c>
      <c r="AA162" s="11" t="n">
        <v>155</v>
      </c>
    </row>
    <row r="163" customFormat="false" ht="12.75" hidden="false" customHeight="false" outlineLevel="0" collapsed="false">
      <c r="A163" s="177" t="n">
        <v>156</v>
      </c>
      <c r="B163" s="179" t="n">
        <v>47.3845333333333</v>
      </c>
      <c r="C163" s="180" t="n">
        <v>51.5268</v>
      </c>
      <c r="D163" s="180" t="n">
        <v>51.15</v>
      </c>
      <c r="E163" s="180" t="n">
        <v>48.2</v>
      </c>
      <c r="F163" s="195"/>
      <c r="G163" s="180" t="n">
        <v>49.35</v>
      </c>
      <c r="H163" s="195"/>
      <c r="I163" s="180" t="n">
        <v>49</v>
      </c>
      <c r="J163" s="180" t="n">
        <v>51.527</v>
      </c>
      <c r="K163" s="180" t="n">
        <v>50.527</v>
      </c>
      <c r="L163" s="180" t="n">
        <v>49.53</v>
      </c>
      <c r="M163" s="180" t="n">
        <v>51.731</v>
      </c>
      <c r="N163" s="180" t="n">
        <v>47.82</v>
      </c>
      <c r="O163" s="181" t="n">
        <v>51.5268</v>
      </c>
      <c r="P163" s="182" t="n">
        <f aca="false">SUM(B163:O163)/COUNTIF(B163:O163,"&gt;0")</f>
        <v>49.9394277777778</v>
      </c>
      <c r="AA163" s="11" t="n">
        <v>156</v>
      </c>
    </row>
    <row r="164" customFormat="false" ht="12.75" hidden="false" customHeight="false" outlineLevel="0" collapsed="false">
      <c r="A164" s="177" t="n">
        <v>157</v>
      </c>
      <c r="B164" s="179" t="n">
        <v>47.4094666666667</v>
      </c>
      <c r="C164" s="180" t="n">
        <v>51.5268</v>
      </c>
      <c r="D164" s="180" t="n">
        <v>51.15</v>
      </c>
      <c r="E164" s="180" t="n">
        <v>48.2</v>
      </c>
      <c r="F164" s="195"/>
      <c r="G164" s="180" t="n">
        <v>49.35</v>
      </c>
      <c r="H164" s="195"/>
      <c r="I164" s="180" t="n">
        <v>49</v>
      </c>
      <c r="J164" s="180" t="n">
        <v>51.527</v>
      </c>
      <c r="K164" s="180" t="n">
        <v>50.527</v>
      </c>
      <c r="L164" s="180" t="n">
        <v>49.53</v>
      </c>
      <c r="M164" s="180" t="n">
        <v>51.775</v>
      </c>
      <c r="N164" s="180" t="n">
        <v>47.82</v>
      </c>
      <c r="O164" s="181" t="n">
        <v>51.5268</v>
      </c>
      <c r="P164" s="182" t="n">
        <f aca="false">SUM(B164:O164)/COUNTIF(B164:O164,"&gt;0")</f>
        <v>49.9451722222222</v>
      </c>
      <c r="AA164" s="11" t="n">
        <v>157</v>
      </c>
    </row>
    <row r="165" customFormat="false" ht="12.75" hidden="false" customHeight="false" outlineLevel="0" collapsed="false">
      <c r="A165" s="177" t="n">
        <v>158</v>
      </c>
      <c r="B165" s="179" t="n">
        <v>47.4344</v>
      </c>
      <c r="C165" s="180" t="n">
        <v>51.5268</v>
      </c>
      <c r="D165" s="180" t="n">
        <v>51.15</v>
      </c>
      <c r="E165" s="180" t="n">
        <v>48.2</v>
      </c>
      <c r="F165" s="195"/>
      <c r="G165" s="180" t="n">
        <v>49.35</v>
      </c>
      <c r="H165" s="195"/>
      <c r="I165" s="180" t="n">
        <v>49</v>
      </c>
      <c r="J165" s="180" t="n">
        <v>51.527</v>
      </c>
      <c r="K165" s="180" t="n">
        <v>50.527</v>
      </c>
      <c r="L165" s="180" t="n">
        <v>49.53</v>
      </c>
      <c r="M165" s="180" t="n">
        <v>51.818</v>
      </c>
      <c r="N165" s="180" t="n">
        <v>47.82</v>
      </c>
      <c r="O165" s="181" t="n">
        <v>51.5268</v>
      </c>
      <c r="P165" s="182" t="n">
        <f aca="false">SUM(B165:O165)/COUNTIF(B165:O165,"&gt;0")</f>
        <v>49.9508333333333</v>
      </c>
      <c r="AA165" s="11" t="n">
        <v>158</v>
      </c>
    </row>
    <row r="166" customFormat="false" ht="12.75" hidden="false" customHeight="false" outlineLevel="0" collapsed="false">
      <c r="A166" s="177" t="n">
        <v>159</v>
      </c>
      <c r="B166" s="179" t="n">
        <v>47.4593333333333</v>
      </c>
      <c r="C166" s="180" t="n">
        <v>51.5268</v>
      </c>
      <c r="D166" s="180" t="n">
        <v>51.15</v>
      </c>
      <c r="E166" s="180" t="n">
        <v>48.2</v>
      </c>
      <c r="F166" s="195"/>
      <c r="G166" s="180" t="n">
        <v>49.35</v>
      </c>
      <c r="H166" s="195"/>
      <c r="I166" s="180" t="n">
        <v>49</v>
      </c>
      <c r="J166" s="180" t="n">
        <v>51.527</v>
      </c>
      <c r="K166" s="180" t="n">
        <v>50.527</v>
      </c>
      <c r="L166" s="180" t="n">
        <v>49.53</v>
      </c>
      <c r="M166" s="180" t="n">
        <v>51.862</v>
      </c>
      <c r="N166" s="180" t="n">
        <v>47.82</v>
      </c>
      <c r="O166" s="181" t="n">
        <v>51.5268</v>
      </c>
      <c r="P166" s="182" t="n">
        <f aca="false">SUM(B166:O166)/COUNTIF(B166:O166,"&gt;0")</f>
        <v>49.9565777777778</v>
      </c>
      <c r="AA166" s="11" t="n">
        <v>159</v>
      </c>
    </row>
    <row r="167" customFormat="false" ht="13.5" hidden="false" customHeight="false" outlineLevel="0" collapsed="false">
      <c r="A167" s="183" t="n">
        <v>160</v>
      </c>
      <c r="B167" s="184" t="n">
        <v>47.4842666666667</v>
      </c>
      <c r="C167" s="186" t="n">
        <v>51.5268</v>
      </c>
      <c r="D167" s="186" t="n">
        <v>51.15</v>
      </c>
      <c r="E167" s="186" t="n">
        <v>48.2</v>
      </c>
      <c r="F167" s="196"/>
      <c r="G167" s="186" t="n">
        <v>49.35</v>
      </c>
      <c r="H167" s="196"/>
      <c r="I167" s="186" t="n">
        <v>49</v>
      </c>
      <c r="J167" s="186" t="n">
        <v>51.527</v>
      </c>
      <c r="K167" s="186" t="n">
        <v>50.527</v>
      </c>
      <c r="L167" s="186" t="n">
        <v>49.53</v>
      </c>
      <c r="M167" s="186" t="n">
        <v>51.905</v>
      </c>
      <c r="N167" s="186" t="n">
        <v>47.82</v>
      </c>
      <c r="O167" s="187" t="n">
        <v>51.5268</v>
      </c>
      <c r="P167" s="188" t="n">
        <f aca="false">SUM(B167:O167)/COUNTIF(B167:O167,"&gt;0")</f>
        <v>49.9622388888889</v>
      </c>
      <c r="AA167" s="11" t="n">
        <v>160</v>
      </c>
    </row>
    <row r="168" customFormat="false" ht="12.75" hidden="false" customHeight="false" outlineLevel="0" collapsed="false">
      <c r="A168" s="189" t="n">
        <v>161</v>
      </c>
      <c r="B168" s="172" t="n">
        <v>47.5092</v>
      </c>
      <c r="C168" s="180" t="n">
        <v>51.5268</v>
      </c>
      <c r="D168" s="180" t="n">
        <v>51.15</v>
      </c>
      <c r="E168" s="190" t="n">
        <v>48.2</v>
      </c>
      <c r="F168" s="197"/>
      <c r="G168" s="180" t="n">
        <v>49.35</v>
      </c>
      <c r="H168" s="197"/>
      <c r="I168" s="173" t="n">
        <v>49</v>
      </c>
      <c r="J168" s="190" t="n">
        <v>51.527</v>
      </c>
      <c r="K168" s="190" t="n">
        <v>50.527</v>
      </c>
      <c r="L168" s="190" t="n">
        <v>49.53</v>
      </c>
      <c r="M168" s="190" t="n">
        <v>51.949</v>
      </c>
      <c r="N168" s="173" t="n">
        <v>47.82</v>
      </c>
      <c r="O168" s="181" t="n">
        <v>51.5268</v>
      </c>
      <c r="P168" s="182" t="n">
        <f aca="false">SUM(B168:O168)/COUNTIF(B168:O168,"&gt;0")</f>
        <v>49.9679833333333</v>
      </c>
      <c r="AA168" s="11" t="n">
        <v>161</v>
      </c>
    </row>
    <row r="169" customFormat="false" ht="12.75" hidden="false" customHeight="false" outlineLevel="0" collapsed="false">
      <c r="A169" s="177" t="n">
        <v>162</v>
      </c>
      <c r="B169" s="179" t="n">
        <v>47.5341333333333</v>
      </c>
      <c r="C169" s="180" t="n">
        <v>51.5268</v>
      </c>
      <c r="D169" s="180" t="n">
        <v>51.15</v>
      </c>
      <c r="E169" s="180" t="n">
        <v>48.2</v>
      </c>
      <c r="F169" s="195"/>
      <c r="G169" s="180" t="n">
        <v>49.35</v>
      </c>
      <c r="H169" s="195"/>
      <c r="I169" s="180" t="n">
        <v>49</v>
      </c>
      <c r="J169" s="180" t="n">
        <v>51.527</v>
      </c>
      <c r="K169" s="180" t="n">
        <v>50.527</v>
      </c>
      <c r="L169" s="180" t="n">
        <v>49.53</v>
      </c>
      <c r="M169" s="180" t="n">
        <v>51.992</v>
      </c>
      <c r="N169" s="180" t="n">
        <v>47.82</v>
      </c>
      <c r="O169" s="181" t="n">
        <v>51.5268</v>
      </c>
      <c r="P169" s="182" t="n">
        <f aca="false">SUM(B169:O169)/COUNTIF(B169:O169,"&gt;0")</f>
        <v>49.9736444444444</v>
      </c>
      <c r="AA169" s="11" t="n">
        <v>162</v>
      </c>
    </row>
    <row r="170" customFormat="false" ht="12.75" hidden="false" customHeight="false" outlineLevel="0" collapsed="false">
      <c r="A170" s="177" t="n">
        <v>163</v>
      </c>
      <c r="B170" s="179" t="n">
        <v>47.5590666666667</v>
      </c>
      <c r="C170" s="180" t="n">
        <v>51.5268</v>
      </c>
      <c r="D170" s="180" t="n">
        <v>51.15</v>
      </c>
      <c r="E170" s="180" t="n">
        <v>48.2</v>
      </c>
      <c r="F170" s="195"/>
      <c r="G170" s="180" t="n">
        <v>49.35</v>
      </c>
      <c r="H170" s="195"/>
      <c r="I170" s="180" t="n">
        <v>49</v>
      </c>
      <c r="J170" s="180" t="n">
        <v>51.527</v>
      </c>
      <c r="K170" s="180" t="n">
        <v>50.527</v>
      </c>
      <c r="L170" s="180" t="n">
        <v>49.53</v>
      </c>
      <c r="M170" s="180" t="n">
        <v>52.036</v>
      </c>
      <c r="N170" s="180" t="n">
        <v>47.82</v>
      </c>
      <c r="O170" s="181" t="n">
        <v>51.5268</v>
      </c>
      <c r="P170" s="182" t="n">
        <f aca="false">SUM(B170:O170)/COUNTIF(B170:O170,"&gt;0")</f>
        <v>49.9793888888889</v>
      </c>
      <c r="AA170" s="11" t="n">
        <v>163</v>
      </c>
    </row>
    <row r="171" customFormat="false" ht="12.75" hidden="false" customHeight="false" outlineLevel="0" collapsed="false">
      <c r="A171" s="177" t="n">
        <v>164</v>
      </c>
      <c r="B171" s="179" t="n">
        <v>47.584</v>
      </c>
      <c r="C171" s="180" t="n">
        <v>51.5268</v>
      </c>
      <c r="D171" s="180" t="n">
        <v>51.15</v>
      </c>
      <c r="E171" s="180" t="n">
        <v>48.2</v>
      </c>
      <c r="F171" s="195"/>
      <c r="G171" s="180" t="n">
        <v>49.35</v>
      </c>
      <c r="H171" s="195"/>
      <c r="I171" s="180" t="n">
        <v>49</v>
      </c>
      <c r="J171" s="180" t="n">
        <v>51.527</v>
      </c>
      <c r="K171" s="180" t="n">
        <v>50.527</v>
      </c>
      <c r="L171" s="180" t="n">
        <v>49.53</v>
      </c>
      <c r="M171" s="180" t="n">
        <v>52.079</v>
      </c>
      <c r="N171" s="180" t="n">
        <v>47.82</v>
      </c>
      <c r="O171" s="181" t="n">
        <v>51.5268</v>
      </c>
      <c r="P171" s="182" t="n">
        <f aca="false">SUM(B171:O171)/COUNTIF(B171:O171,"&gt;0")</f>
        <v>49.98505</v>
      </c>
      <c r="AA171" s="11" t="n">
        <v>164</v>
      </c>
    </row>
    <row r="172" customFormat="false" ht="12.75" hidden="false" customHeight="false" outlineLevel="0" collapsed="false">
      <c r="A172" s="177" t="n">
        <v>165</v>
      </c>
      <c r="B172" s="179" t="n">
        <v>47.6089333333333</v>
      </c>
      <c r="C172" s="180" t="n">
        <v>51.5268</v>
      </c>
      <c r="D172" s="180" t="n">
        <v>51.15</v>
      </c>
      <c r="E172" s="180" t="n">
        <v>48.2</v>
      </c>
      <c r="F172" s="195"/>
      <c r="G172" s="180" t="n">
        <v>49.35</v>
      </c>
      <c r="H172" s="195"/>
      <c r="I172" s="180" t="n">
        <v>49</v>
      </c>
      <c r="J172" s="180" t="n">
        <v>51.527</v>
      </c>
      <c r="K172" s="180" t="n">
        <v>50.527</v>
      </c>
      <c r="L172" s="180" t="n">
        <v>49.53</v>
      </c>
      <c r="M172" s="180" t="n">
        <v>52.123</v>
      </c>
      <c r="N172" s="180" t="n">
        <v>47.82</v>
      </c>
      <c r="O172" s="181" t="n">
        <v>51.5268</v>
      </c>
      <c r="P172" s="182" t="n">
        <f aca="false">SUM(B172:O172)/COUNTIF(B172:O172,"&gt;0")</f>
        <v>49.9907944444445</v>
      </c>
      <c r="AA172" s="11" t="n">
        <v>165</v>
      </c>
    </row>
    <row r="173" customFormat="false" ht="12.75" hidden="false" customHeight="false" outlineLevel="0" collapsed="false">
      <c r="A173" s="177" t="n">
        <v>166</v>
      </c>
      <c r="B173" s="179" t="n">
        <v>47.6338666666667</v>
      </c>
      <c r="C173" s="180" t="n">
        <v>51.5268</v>
      </c>
      <c r="D173" s="180" t="n">
        <v>51.15</v>
      </c>
      <c r="E173" s="180" t="n">
        <v>48.2</v>
      </c>
      <c r="F173" s="195"/>
      <c r="G173" s="180" t="n">
        <v>49.35</v>
      </c>
      <c r="H173" s="195"/>
      <c r="I173" s="180" t="n">
        <v>49</v>
      </c>
      <c r="J173" s="180" t="n">
        <v>51.527</v>
      </c>
      <c r="K173" s="180" t="n">
        <v>50.527</v>
      </c>
      <c r="L173" s="180" t="n">
        <v>49.53</v>
      </c>
      <c r="M173" s="180" t="n">
        <v>52.166</v>
      </c>
      <c r="N173" s="180" t="n">
        <v>47.82</v>
      </c>
      <c r="O173" s="181" t="n">
        <v>51.5268</v>
      </c>
      <c r="P173" s="182" t="n">
        <f aca="false">SUM(B173:O173)/COUNTIF(B173:O173,"&gt;0")</f>
        <v>49.9964555555556</v>
      </c>
      <c r="AA173" s="11" t="n">
        <v>166</v>
      </c>
    </row>
    <row r="174" customFormat="false" ht="12.75" hidden="false" customHeight="false" outlineLevel="0" collapsed="false">
      <c r="A174" s="177" t="n">
        <v>167</v>
      </c>
      <c r="B174" s="179" t="n">
        <v>47.6588</v>
      </c>
      <c r="C174" s="180" t="n">
        <v>51.5268</v>
      </c>
      <c r="D174" s="180" t="n">
        <v>51.15</v>
      </c>
      <c r="E174" s="180" t="n">
        <v>48.2</v>
      </c>
      <c r="F174" s="195"/>
      <c r="G174" s="180" t="n">
        <v>49.35</v>
      </c>
      <c r="H174" s="195"/>
      <c r="I174" s="180" t="n">
        <v>49</v>
      </c>
      <c r="J174" s="180" t="n">
        <v>51.527</v>
      </c>
      <c r="K174" s="180" t="n">
        <v>50.527</v>
      </c>
      <c r="L174" s="180" t="n">
        <v>49.53</v>
      </c>
      <c r="M174" s="180" t="n">
        <v>52.21</v>
      </c>
      <c r="N174" s="180" t="n">
        <v>47.82</v>
      </c>
      <c r="O174" s="181" t="n">
        <v>51.5268</v>
      </c>
      <c r="P174" s="182" t="n">
        <f aca="false">SUM(B174:O174)/COUNTIF(B174:O174,"&gt;0")</f>
        <v>50.0022</v>
      </c>
      <c r="AA174" s="11" t="n">
        <v>167</v>
      </c>
    </row>
    <row r="175" customFormat="false" ht="12.75" hidden="false" customHeight="false" outlineLevel="0" collapsed="false">
      <c r="A175" s="177" t="n">
        <v>168</v>
      </c>
      <c r="B175" s="179" t="n">
        <v>47.6837333333333</v>
      </c>
      <c r="C175" s="180" t="n">
        <v>51.5268</v>
      </c>
      <c r="D175" s="180" t="n">
        <v>51.15</v>
      </c>
      <c r="E175" s="180" t="n">
        <v>48.2</v>
      </c>
      <c r="F175" s="195"/>
      <c r="G175" s="180" t="n">
        <v>49.35</v>
      </c>
      <c r="H175" s="195"/>
      <c r="I175" s="180" t="n">
        <v>49</v>
      </c>
      <c r="J175" s="180" t="n">
        <v>51.527</v>
      </c>
      <c r="K175" s="180" t="n">
        <v>50.527</v>
      </c>
      <c r="L175" s="180" t="n">
        <v>49.53</v>
      </c>
      <c r="M175" s="180" t="n">
        <v>52.253</v>
      </c>
      <c r="N175" s="180" t="n">
        <v>47.82</v>
      </c>
      <c r="O175" s="181" t="n">
        <v>51.5268</v>
      </c>
      <c r="P175" s="182" t="n">
        <f aca="false">SUM(B175:O175)/COUNTIF(B175:O175,"&gt;0")</f>
        <v>50.0078611111111</v>
      </c>
      <c r="AA175" s="11" t="n">
        <v>168</v>
      </c>
    </row>
    <row r="176" customFormat="false" ht="12.75" hidden="false" customHeight="false" outlineLevel="0" collapsed="false">
      <c r="A176" s="177" t="n">
        <v>169</v>
      </c>
      <c r="B176" s="179" t="n">
        <v>47.7086666666667</v>
      </c>
      <c r="C176" s="180" t="n">
        <v>51.5268</v>
      </c>
      <c r="D176" s="180" t="n">
        <v>51.15</v>
      </c>
      <c r="E176" s="180" t="n">
        <v>48.2</v>
      </c>
      <c r="F176" s="195"/>
      <c r="G176" s="180" t="n">
        <v>49.35</v>
      </c>
      <c r="H176" s="195"/>
      <c r="I176" s="180" t="n">
        <v>49</v>
      </c>
      <c r="J176" s="180" t="n">
        <v>51.527</v>
      </c>
      <c r="K176" s="180" t="n">
        <v>50.527</v>
      </c>
      <c r="L176" s="180" t="n">
        <v>49.53</v>
      </c>
      <c r="M176" s="180" t="n">
        <v>52.297</v>
      </c>
      <c r="N176" s="180" t="n">
        <v>47.82</v>
      </c>
      <c r="O176" s="181" t="n">
        <v>51.5268</v>
      </c>
      <c r="P176" s="182" t="n">
        <f aca="false">SUM(B176:O176)/COUNTIF(B176:O176,"&gt;0")</f>
        <v>50.0136055555556</v>
      </c>
      <c r="AA176" s="11" t="n">
        <v>169</v>
      </c>
    </row>
    <row r="177" customFormat="false" ht="13.5" hidden="false" customHeight="false" outlineLevel="0" collapsed="false">
      <c r="A177" s="183" t="n">
        <v>170</v>
      </c>
      <c r="B177" s="184" t="n">
        <v>47.7336</v>
      </c>
      <c r="C177" s="186" t="n">
        <v>51.5268</v>
      </c>
      <c r="D177" s="186" t="n">
        <v>51.15</v>
      </c>
      <c r="E177" s="186" t="n">
        <v>48.2</v>
      </c>
      <c r="F177" s="196"/>
      <c r="G177" s="186" t="n">
        <v>49.35</v>
      </c>
      <c r="H177" s="196"/>
      <c r="I177" s="186" t="n">
        <v>49</v>
      </c>
      <c r="J177" s="186" t="n">
        <v>51.527</v>
      </c>
      <c r="K177" s="186" t="n">
        <v>50.527</v>
      </c>
      <c r="L177" s="186" t="n">
        <v>49.53</v>
      </c>
      <c r="M177" s="186" t="n">
        <v>52.34</v>
      </c>
      <c r="N177" s="186" t="n">
        <v>47.82</v>
      </c>
      <c r="O177" s="187" t="n">
        <v>51.5268</v>
      </c>
      <c r="P177" s="188" t="n">
        <f aca="false">SUM(B177:O177)/COUNTIF(B177:O177,"&gt;0")</f>
        <v>50.0192666666667</v>
      </c>
      <c r="AA177" s="11" t="n">
        <v>170</v>
      </c>
    </row>
    <row r="178" customFormat="false" ht="12.75" hidden="false" customHeight="false" outlineLevel="0" collapsed="false">
      <c r="A178" s="189" t="n">
        <v>171</v>
      </c>
      <c r="B178" s="172" t="n">
        <v>47.7585333333333</v>
      </c>
      <c r="C178" s="180" t="n">
        <v>51.5268</v>
      </c>
      <c r="D178" s="180" t="n">
        <v>51.15</v>
      </c>
      <c r="E178" s="190" t="n">
        <v>48.2</v>
      </c>
      <c r="F178" s="197"/>
      <c r="G178" s="180" t="n">
        <v>49.35</v>
      </c>
      <c r="H178" s="197"/>
      <c r="I178" s="173" t="n">
        <v>49</v>
      </c>
      <c r="J178" s="190" t="n">
        <v>51.527</v>
      </c>
      <c r="K178" s="190" t="n">
        <v>50.527</v>
      </c>
      <c r="L178" s="190" t="n">
        <v>49.53</v>
      </c>
      <c r="M178" s="190" t="n">
        <v>52.384</v>
      </c>
      <c r="N178" s="173" t="n">
        <v>47.82</v>
      </c>
      <c r="O178" s="181" t="n">
        <v>51.5268</v>
      </c>
      <c r="P178" s="182" t="n">
        <f aca="false">SUM(B178:O178)/COUNTIF(B178:O178,"&gt;0")</f>
        <v>50.0250111111111</v>
      </c>
      <c r="AA178" s="11" t="n">
        <v>171</v>
      </c>
    </row>
    <row r="179" customFormat="false" ht="12.75" hidden="false" customHeight="false" outlineLevel="0" collapsed="false">
      <c r="A179" s="177" t="n">
        <v>172</v>
      </c>
      <c r="B179" s="179" t="n">
        <v>47.7834666666667</v>
      </c>
      <c r="C179" s="180" t="n">
        <v>51.5268</v>
      </c>
      <c r="D179" s="180" t="n">
        <v>51.15</v>
      </c>
      <c r="E179" s="180" t="n">
        <v>48.2</v>
      </c>
      <c r="F179" s="195"/>
      <c r="G179" s="180" t="n">
        <v>49.35</v>
      </c>
      <c r="H179" s="195"/>
      <c r="I179" s="180" t="n">
        <v>49</v>
      </c>
      <c r="J179" s="180" t="n">
        <v>51.527</v>
      </c>
      <c r="K179" s="180" t="n">
        <v>50.527</v>
      </c>
      <c r="L179" s="180" t="n">
        <v>49.53</v>
      </c>
      <c r="M179" s="180" t="n">
        <v>52.427</v>
      </c>
      <c r="N179" s="180" t="n">
        <v>47.82</v>
      </c>
      <c r="O179" s="181" t="n">
        <v>51.5268</v>
      </c>
      <c r="P179" s="182" t="n">
        <f aca="false">SUM(B179:O179)/COUNTIF(B179:O179,"&gt;0")</f>
        <v>50.0306722222222</v>
      </c>
      <c r="AA179" s="11" t="n">
        <v>172</v>
      </c>
    </row>
    <row r="180" customFormat="false" ht="12.75" hidden="false" customHeight="false" outlineLevel="0" collapsed="false">
      <c r="A180" s="177" t="n">
        <v>173</v>
      </c>
      <c r="B180" s="179" t="n">
        <v>47.8084</v>
      </c>
      <c r="C180" s="180" t="n">
        <v>51.5268</v>
      </c>
      <c r="D180" s="180" t="n">
        <v>51.15</v>
      </c>
      <c r="E180" s="180" t="n">
        <v>48.2</v>
      </c>
      <c r="F180" s="195"/>
      <c r="G180" s="180" t="n">
        <v>49.35</v>
      </c>
      <c r="H180" s="195"/>
      <c r="I180" s="180" t="n">
        <v>49</v>
      </c>
      <c r="J180" s="180" t="n">
        <v>51.527</v>
      </c>
      <c r="K180" s="180" t="n">
        <v>50.527</v>
      </c>
      <c r="L180" s="180" t="n">
        <v>49.53</v>
      </c>
      <c r="M180" s="180" t="n">
        <v>52.471</v>
      </c>
      <c r="N180" s="180" t="n">
        <v>47.82</v>
      </c>
      <c r="O180" s="181" t="n">
        <v>51.5268</v>
      </c>
      <c r="P180" s="182" t="n">
        <f aca="false">SUM(B180:O180)/COUNTIF(B180:O180,"&gt;0")</f>
        <v>50.0364166666667</v>
      </c>
      <c r="AA180" s="11" t="n">
        <v>173</v>
      </c>
    </row>
    <row r="181" customFormat="false" ht="12.75" hidden="false" customHeight="false" outlineLevel="0" collapsed="false">
      <c r="A181" s="177" t="n">
        <v>174</v>
      </c>
      <c r="B181" s="179" t="n">
        <v>47.8333333333333</v>
      </c>
      <c r="C181" s="180" t="n">
        <v>51.5268</v>
      </c>
      <c r="D181" s="180" t="n">
        <v>51.15</v>
      </c>
      <c r="E181" s="180" t="n">
        <v>48.2</v>
      </c>
      <c r="F181" s="195"/>
      <c r="G181" s="180" t="n">
        <v>49.35</v>
      </c>
      <c r="H181" s="195"/>
      <c r="I181" s="180" t="n">
        <v>49</v>
      </c>
      <c r="J181" s="180" t="n">
        <v>51.527</v>
      </c>
      <c r="K181" s="180" t="n">
        <v>50.527</v>
      </c>
      <c r="L181" s="180" t="n">
        <v>49.53</v>
      </c>
      <c r="M181" s="180" t="n">
        <v>52.514</v>
      </c>
      <c r="N181" s="180" t="n">
        <v>47.82</v>
      </c>
      <c r="O181" s="181" t="n">
        <v>51.5268</v>
      </c>
      <c r="P181" s="182" t="n">
        <f aca="false">SUM(B181:O181)/COUNTIF(B181:O181,"&gt;0")</f>
        <v>50.0420777777778</v>
      </c>
      <c r="AA181" s="11" t="n">
        <v>174</v>
      </c>
    </row>
    <row r="182" customFormat="false" ht="12.75" hidden="false" customHeight="false" outlineLevel="0" collapsed="false">
      <c r="A182" s="177" t="n">
        <v>175</v>
      </c>
      <c r="B182" s="179" t="n">
        <v>47.8582666666667</v>
      </c>
      <c r="C182" s="180" t="n">
        <v>51.5268</v>
      </c>
      <c r="D182" s="180" t="n">
        <v>51.15</v>
      </c>
      <c r="E182" s="180" t="n">
        <v>48.2</v>
      </c>
      <c r="F182" s="195"/>
      <c r="G182" s="180" t="n">
        <v>49.35</v>
      </c>
      <c r="H182" s="195"/>
      <c r="I182" s="180" t="n">
        <v>49</v>
      </c>
      <c r="J182" s="180" t="n">
        <v>51.527</v>
      </c>
      <c r="K182" s="180" t="n">
        <v>50.527</v>
      </c>
      <c r="L182" s="180" t="n">
        <v>49.53</v>
      </c>
      <c r="M182" s="180" t="n">
        <v>52.558</v>
      </c>
      <c r="N182" s="180" t="n">
        <v>47.82</v>
      </c>
      <c r="O182" s="181" t="n">
        <v>51.5268</v>
      </c>
      <c r="P182" s="182" t="n">
        <f aca="false">SUM(B182:O182)/COUNTIF(B182:O182,"&gt;0")</f>
        <v>50.0478222222222</v>
      </c>
      <c r="AA182" s="11" t="n">
        <v>175</v>
      </c>
    </row>
    <row r="183" customFormat="false" ht="12.75" hidden="false" customHeight="false" outlineLevel="0" collapsed="false">
      <c r="A183" s="177" t="n">
        <v>176</v>
      </c>
      <c r="B183" s="179" t="n">
        <v>47.8832</v>
      </c>
      <c r="C183" s="180" t="n">
        <v>51.5268</v>
      </c>
      <c r="D183" s="180" t="n">
        <v>51.15</v>
      </c>
      <c r="E183" s="180" t="n">
        <v>48.2</v>
      </c>
      <c r="F183" s="195"/>
      <c r="G183" s="180" t="n">
        <v>49.35</v>
      </c>
      <c r="H183" s="195"/>
      <c r="I183" s="180" t="n">
        <v>49</v>
      </c>
      <c r="J183" s="180" t="n">
        <v>51.527</v>
      </c>
      <c r="K183" s="180" t="n">
        <v>50.527</v>
      </c>
      <c r="L183" s="180" t="n">
        <v>49.53</v>
      </c>
      <c r="M183" s="180" t="n">
        <v>52.601</v>
      </c>
      <c r="N183" s="180" t="n">
        <v>47.82</v>
      </c>
      <c r="O183" s="181" t="n">
        <v>51.5268</v>
      </c>
      <c r="P183" s="182" t="n">
        <f aca="false">SUM(B183:O183)/COUNTIF(B183:O183,"&gt;0")</f>
        <v>50.0534833333333</v>
      </c>
      <c r="AA183" s="11" t="n">
        <v>176</v>
      </c>
    </row>
    <row r="184" customFormat="false" ht="12.75" hidden="false" customHeight="false" outlineLevel="0" collapsed="false">
      <c r="A184" s="177" t="n">
        <v>177</v>
      </c>
      <c r="B184" s="179" t="n">
        <v>47.9081333333333</v>
      </c>
      <c r="C184" s="180" t="n">
        <v>51.5268</v>
      </c>
      <c r="D184" s="180" t="n">
        <v>51.15</v>
      </c>
      <c r="E184" s="180" t="n">
        <v>48.2</v>
      </c>
      <c r="F184" s="195"/>
      <c r="G184" s="180" t="n">
        <v>49.35</v>
      </c>
      <c r="H184" s="195"/>
      <c r="I184" s="180" t="n">
        <v>49</v>
      </c>
      <c r="J184" s="180" t="n">
        <v>51.527</v>
      </c>
      <c r="K184" s="180" t="n">
        <v>50.527</v>
      </c>
      <c r="L184" s="180" t="n">
        <v>49.53</v>
      </c>
      <c r="M184" s="180" t="n">
        <v>52.645</v>
      </c>
      <c r="N184" s="180" t="n">
        <v>47.82</v>
      </c>
      <c r="O184" s="181" t="n">
        <v>51.5268</v>
      </c>
      <c r="P184" s="182" t="n">
        <f aca="false">SUM(B184:O184)/COUNTIF(B184:O184,"&gt;0")</f>
        <v>50.0592277777778</v>
      </c>
      <c r="AA184" s="11" t="n">
        <v>177</v>
      </c>
    </row>
    <row r="185" customFormat="false" ht="12.75" hidden="false" customHeight="false" outlineLevel="0" collapsed="false">
      <c r="A185" s="177" t="n">
        <v>178</v>
      </c>
      <c r="B185" s="179" t="n">
        <v>47.9330666666667</v>
      </c>
      <c r="C185" s="180" t="n">
        <v>51.5268</v>
      </c>
      <c r="D185" s="180" t="n">
        <v>51.15</v>
      </c>
      <c r="E185" s="180" t="n">
        <v>48.2</v>
      </c>
      <c r="F185" s="195"/>
      <c r="G185" s="180" t="n">
        <v>49.35</v>
      </c>
      <c r="H185" s="195"/>
      <c r="I185" s="180" t="n">
        <v>49</v>
      </c>
      <c r="J185" s="180" t="n">
        <v>51.527</v>
      </c>
      <c r="K185" s="180" t="n">
        <v>50.527</v>
      </c>
      <c r="L185" s="180" t="n">
        <v>49.53</v>
      </c>
      <c r="M185" s="180" t="n">
        <v>52.688</v>
      </c>
      <c r="N185" s="180" t="n">
        <v>47.82</v>
      </c>
      <c r="O185" s="181" t="n">
        <v>51.5268</v>
      </c>
      <c r="P185" s="182" t="n">
        <f aca="false">SUM(B185:O185)/COUNTIF(B185:O185,"&gt;0")</f>
        <v>50.0648888888889</v>
      </c>
      <c r="AA185" s="11" t="n">
        <v>178</v>
      </c>
    </row>
    <row r="186" customFormat="false" ht="12.75" hidden="false" customHeight="false" outlineLevel="0" collapsed="false">
      <c r="A186" s="177" t="n">
        <v>179</v>
      </c>
      <c r="B186" s="179" t="n">
        <v>47.958</v>
      </c>
      <c r="C186" s="180" t="n">
        <v>51.5268</v>
      </c>
      <c r="D186" s="180" t="n">
        <v>51.15</v>
      </c>
      <c r="E186" s="180" t="n">
        <v>48.2</v>
      </c>
      <c r="F186" s="195"/>
      <c r="G186" s="180" t="n">
        <v>49.35</v>
      </c>
      <c r="H186" s="195"/>
      <c r="I186" s="180" t="n">
        <v>49</v>
      </c>
      <c r="J186" s="180" t="n">
        <v>51.527</v>
      </c>
      <c r="K186" s="180" t="n">
        <v>50.527</v>
      </c>
      <c r="L186" s="180" t="n">
        <v>49.53</v>
      </c>
      <c r="M186" s="180" t="n">
        <v>52.732</v>
      </c>
      <c r="N186" s="180" t="n">
        <v>47.82</v>
      </c>
      <c r="O186" s="181" t="n">
        <v>51.5268</v>
      </c>
      <c r="P186" s="182" t="n">
        <f aca="false">SUM(B186:O186)/COUNTIF(B186:O186,"&gt;0")</f>
        <v>50.0706333333333</v>
      </c>
      <c r="AA186" s="11" t="n">
        <v>179</v>
      </c>
    </row>
    <row r="187" customFormat="false" ht="13.5" hidden="false" customHeight="false" outlineLevel="0" collapsed="false">
      <c r="A187" s="183" t="n">
        <v>180</v>
      </c>
      <c r="B187" s="184" t="n">
        <v>47.9829333333333</v>
      </c>
      <c r="C187" s="186" t="n">
        <v>51.5268</v>
      </c>
      <c r="D187" s="186" t="n">
        <v>51.15</v>
      </c>
      <c r="E187" s="186" t="n">
        <v>48.2</v>
      </c>
      <c r="F187" s="196"/>
      <c r="G187" s="186" t="n">
        <v>49.35</v>
      </c>
      <c r="H187" s="196"/>
      <c r="I187" s="186" t="n">
        <v>49</v>
      </c>
      <c r="J187" s="186" t="n">
        <v>51.527</v>
      </c>
      <c r="K187" s="186" t="n">
        <v>50.527</v>
      </c>
      <c r="L187" s="186" t="n">
        <v>49.53</v>
      </c>
      <c r="M187" s="186" t="n">
        <v>52.775</v>
      </c>
      <c r="N187" s="186" t="n">
        <v>47.82</v>
      </c>
      <c r="O187" s="187" t="n">
        <v>51.5268</v>
      </c>
      <c r="P187" s="188" t="n">
        <f aca="false">SUM(B187:O187)/COUNTIF(B187:O187,"&gt;0")</f>
        <v>50.0762944444444</v>
      </c>
      <c r="AA187" s="11" t="n">
        <v>180</v>
      </c>
    </row>
    <row r="188" customFormat="false" ht="12.75" hidden="false" customHeight="false" outlineLevel="0" collapsed="false">
      <c r="A188" s="189" t="n">
        <v>181</v>
      </c>
      <c r="B188" s="172" t="n">
        <v>48.0078666666667</v>
      </c>
      <c r="C188" s="180" t="n">
        <v>51.5268</v>
      </c>
      <c r="D188" s="180" t="n">
        <v>51.15</v>
      </c>
      <c r="E188" s="190" t="n">
        <v>48.2</v>
      </c>
      <c r="F188" s="197"/>
      <c r="G188" s="180" t="n">
        <v>49.35</v>
      </c>
      <c r="H188" s="197"/>
      <c r="I188" s="173" t="n">
        <v>49</v>
      </c>
      <c r="J188" s="190" t="n">
        <v>51.527</v>
      </c>
      <c r="K188" s="190" t="n">
        <v>50.527</v>
      </c>
      <c r="L188" s="190" t="n">
        <v>49.53</v>
      </c>
      <c r="M188" s="190" t="n">
        <v>52.819</v>
      </c>
      <c r="N188" s="173" t="n">
        <v>47.82</v>
      </c>
      <c r="O188" s="181" t="n">
        <v>51.5268</v>
      </c>
      <c r="P188" s="182" t="n">
        <f aca="false">SUM(B188:O188)/COUNTIF(B188:O188,"&gt;0")</f>
        <v>50.0820388888889</v>
      </c>
      <c r="AA188" s="11" t="n">
        <v>181</v>
      </c>
    </row>
    <row r="189" customFormat="false" ht="12.75" hidden="false" customHeight="false" outlineLevel="0" collapsed="false">
      <c r="A189" s="177" t="n">
        <v>182</v>
      </c>
      <c r="B189" s="179" t="n">
        <v>48.0328</v>
      </c>
      <c r="C189" s="180" t="n">
        <v>51.5268</v>
      </c>
      <c r="D189" s="180" t="n">
        <v>51.15</v>
      </c>
      <c r="E189" s="180" t="n">
        <v>48.2</v>
      </c>
      <c r="F189" s="195"/>
      <c r="G189" s="180" t="n">
        <v>49.35</v>
      </c>
      <c r="H189" s="195"/>
      <c r="I189" s="180" t="n">
        <v>49</v>
      </c>
      <c r="J189" s="180" t="n">
        <v>51.527</v>
      </c>
      <c r="K189" s="180" t="n">
        <v>50.527</v>
      </c>
      <c r="L189" s="180" t="n">
        <v>49.53</v>
      </c>
      <c r="M189" s="180" t="n">
        <v>52.862</v>
      </c>
      <c r="N189" s="180" t="n">
        <v>47.82</v>
      </c>
      <c r="O189" s="181" t="n">
        <v>51.5268</v>
      </c>
      <c r="P189" s="182" t="n">
        <f aca="false">SUM(B189:O189)/COUNTIF(B189:O189,"&gt;0")</f>
        <v>50.0877</v>
      </c>
      <c r="AA189" s="11" t="n">
        <v>182</v>
      </c>
    </row>
    <row r="190" customFormat="false" ht="12.75" hidden="false" customHeight="false" outlineLevel="0" collapsed="false">
      <c r="A190" s="177" t="n">
        <v>183</v>
      </c>
      <c r="B190" s="179" t="n">
        <v>48.0577333333333</v>
      </c>
      <c r="C190" s="180" t="n">
        <v>51.5268</v>
      </c>
      <c r="D190" s="180" t="n">
        <v>51.15</v>
      </c>
      <c r="E190" s="180" t="n">
        <v>48.2</v>
      </c>
      <c r="F190" s="195"/>
      <c r="G190" s="180" t="n">
        <v>49.35</v>
      </c>
      <c r="H190" s="195"/>
      <c r="I190" s="180" t="n">
        <v>49</v>
      </c>
      <c r="J190" s="180" t="n">
        <v>51.527</v>
      </c>
      <c r="K190" s="180" t="n">
        <v>50.527</v>
      </c>
      <c r="L190" s="180" t="n">
        <v>49.53</v>
      </c>
      <c r="M190" s="180" t="n">
        <v>52.906</v>
      </c>
      <c r="N190" s="180" t="n">
        <v>47.82</v>
      </c>
      <c r="O190" s="181" t="n">
        <v>51.5268</v>
      </c>
      <c r="P190" s="182" t="n">
        <f aca="false">SUM(B190:O190)/COUNTIF(B190:O190,"&gt;0")</f>
        <v>50.0934444444445</v>
      </c>
      <c r="AA190" s="11" t="n">
        <v>183</v>
      </c>
    </row>
    <row r="191" customFormat="false" ht="12.75" hidden="false" customHeight="false" outlineLevel="0" collapsed="false">
      <c r="A191" s="177" t="n">
        <v>184</v>
      </c>
      <c r="B191" s="179" t="n">
        <v>48.0826666666667</v>
      </c>
      <c r="C191" s="180" t="n">
        <v>51.5268</v>
      </c>
      <c r="D191" s="180" t="n">
        <v>51.15</v>
      </c>
      <c r="E191" s="180" t="n">
        <v>48.2</v>
      </c>
      <c r="F191" s="195"/>
      <c r="G191" s="180" t="n">
        <v>49.35</v>
      </c>
      <c r="H191" s="195"/>
      <c r="I191" s="180" t="n">
        <v>49</v>
      </c>
      <c r="J191" s="180" t="n">
        <v>51.527</v>
      </c>
      <c r="K191" s="180" t="n">
        <v>50.527</v>
      </c>
      <c r="L191" s="180" t="n">
        <v>49.53</v>
      </c>
      <c r="M191" s="180" t="n">
        <v>52.949</v>
      </c>
      <c r="N191" s="180" t="n">
        <v>47.82</v>
      </c>
      <c r="O191" s="181" t="n">
        <v>51.5268</v>
      </c>
      <c r="P191" s="182" t="n">
        <f aca="false">SUM(B191:O191)/COUNTIF(B191:O191,"&gt;0")</f>
        <v>50.0991055555556</v>
      </c>
      <c r="AA191" s="11" t="n">
        <v>184</v>
      </c>
    </row>
    <row r="192" customFormat="false" ht="12.75" hidden="false" customHeight="false" outlineLevel="0" collapsed="false">
      <c r="A192" s="177" t="n">
        <v>185</v>
      </c>
      <c r="B192" s="179" t="n">
        <v>48.1076</v>
      </c>
      <c r="C192" s="180" t="n">
        <v>51.5268</v>
      </c>
      <c r="D192" s="180" t="n">
        <v>51.15</v>
      </c>
      <c r="E192" s="180" t="n">
        <v>48.2</v>
      </c>
      <c r="F192" s="195"/>
      <c r="G192" s="180" t="n">
        <v>49.35</v>
      </c>
      <c r="H192" s="195"/>
      <c r="I192" s="180" t="n">
        <v>49</v>
      </c>
      <c r="J192" s="180" t="n">
        <v>51.527</v>
      </c>
      <c r="K192" s="180" t="n">
        <v>50.527</v>
      </c>
      <c r="L192" s="180" t="n">
        <v>49.53</v>
      </c>
      <c r="M192" s="180" t="n">
        <v>52.993</v>
      </c>
      <c r="N192" s="180" t="n">
        <v>47.82</v>
      </c>
      <c r="O192" s="181" t="n">
        <v>51.5268</v>
      </c>
      <c r="P192" s="182" t="n">
        <f aca="false">SUM(B192:O192)/COUNTIF(B192:O192,"&gt;0")</f>
        <v>50.10485</v>
      </c>
      <c r="AA192" s="11" t="n">
        <v>185</v>
      </c>
    </row>
    <row r="193" customFormat="false" ht="12.75" hidden="false" customHeight="false" outlineLevel="0" collapsed="false">
      <c r="A193" s="177" t="n">
        <v>186</v>
      </c>
      <c r="B193" s="179" t="n">
        <v>48.1325333333333</v>
      </c>
      <c r="C193" s="180" t="n">
        <v>51.5268</v>
      </c>
      <c r="D193" s="180" t="n">
        <v>51.15</v>
      </c>
      <c r="E193" s="180" t="n">
        <v>48.2</v>
      </c>
      <c r="F193" s="195"/>
      <c r="G193" s="180" t="n">
        <v>49.35</v>
      </c>
      <c r="H193" s="195"/>
      <c r="I193" s="180" t="n">
        <v>49</v>
      </c>
      <c r="J193" s="180" t="n">
        <v>51.527</v>
      </c>
      <c r="K193" s="180" t="n">
        <v>50.527</v>
      </c>
      <c r="L193" s="180" t="n">
        <v>49.53</v>
      </c>
      <c r="M193" s="180" t="n">
        <v>53.036</v>
      </c>
      <c r="N193" s="180" t="n">
        <v>47.82</v>
      </c>
      <c r="O193" s="181" t="n">
        <v>51.5268</v>
      </c>
      <c r="P193" s="182" t="n">
        <f aca="false">SUM(B193:O193)/COUNTIF(B193:O193,"&gt;0")</f>
        <v>50.1105111111111</v>
      </c>
      <c r="AA193" s="11" t="n">
        <v>186</v>
      </c>
    </row>
    <row r="194" customFormat="false" ht="12.75" hidden="false" customHeight="false" outlineLevel="0" collapsed="false">
      <c r="A194" s="177" t="n">
        <v>187</v>
      </c>
      <c r="B194" s="179" t="n">
        <v>48.1574666666667</v>
      </c>
      <c r="C194" s="180" t="n">
        <v>51.5268</v>
      </c>
      <c r="D194" s="180" t="n">
        <v>51.15</v>
      </c>
      <c r="E194" s="180" t="n">
        <v>48.2</v>
      </c>
      <c r="F194" s="195"/>
      <c r="G194" s="180" t="n">
        <v>49.35</v>
      </c>
      <c r="H194" s="195"/>
      <c r="I194" s="180" t="n">
        <v>49</v>
      </c>
      <c r="J194" s="180" t="n">
        <v>51.527</v>
      </c>
      <c r="K194" s="180" t="n">
        <v>50.527</v>
      </c>
      <c r="L194" s="180" t="n">
        <v>49.53</v>
      </c>
      <c r="M194" s="180" t="n">
        <v>53.08</v>
      </c>
      <c r="N194" s="180" t="n">
        <v>47.82</v>
      </c>
      <c r="O194" s="181" t="n">
        <v>51.5268</v>
      </c>
      <c r="P194" s="182" t="n">
        <f aca="false">SUM(B194:O194)/COUNTIF(B194:O194,"&gt;0")</f>
        <v>50.1162555555556</v>
      </c>
      <c r="AA194" s="11" t="n">
        <v>187</v>
      </c>
    </row>
    <row r="195" customFormat="false" ht="12.75" hidden="false" customHeight="false" outlineLevel="0" collapsed="false">
      <c r="A195" s="177" t="n">
        <v>188</v>
      </c>
      <c r="B195" s="179" t="n">
        <v>48.1824</v>
      </c>
      <c r="C195" s="180" t="n">
        <v>51.5268</v>
      </c>
      <c r="D195" s="180" t="n">
        <v>51.15</v>
      </c>
      <c r="E195" s="180" t="n">
        <v>48.2</v>
      </c>
      <c r="F195" s="195"/>
      <c r="G195" s="180" t="n">
        <v>49.35</v>
      </c>
      <c r="H195" s="195"/>
      <c r="I195" s="180" t="n">
        <v>49</v>
      </c>
      <c r="J195" s="180" t="n">
        <v>51.527</v>
      </c>
      <c r="K195" s="180" t="n">
        <v>50.527</v>
      </c>
      <c r="L195" s="180" t="n">
        <v>49.53</v>
      </c>
      <c r="M195" s="180" t="n">
        <v>53.123</v>
      </c>
      <c r="N195" s="180" t="n">
        <v>47.82</v>
      </c>
      <c r="O195" s="181" t="n">
        <v>51.5268</v>
      </c>
      <c r="P195" s="182" t="n">
        <f aca="false">SUM(B195:O195)/COUNTIF(B195:O195,"&gt;0")</f>
        <v>50.1219166666667</v>
      </c>
      <c r="AA195" s="11" t="n">
        <v>188</v>
      </c>
    </row>
    <row r="196" customFormat="false" ht="12.75" hidden="false" customHeight="false" outlineLevel="0" collapsed="false">
      <c r="A196" s="177" t="n">
        <v>189</v>
      </c>
      <c r="B196" s="179" t="n">
        <v>48.2073333333333</v>
      </c>
      <c r="C196" s="180" t="n">
        <v>51.5268</v>
      </c>
      <c r="D196" s="180" t="n">
        <v>51.15</v>
      </c>
      <c r="E196" s="180" t="n">
        <v>48.2</v>
      </c>
      <c r="F196" s="195"/>
      <c r="G196" s="180" t="n">
        <v>49.35</v>
      </c>
      <c r="H196" s="195"/>
      <c r="I196" s="180" t="n">
        <v>49</v>
      </c>
      <c r="J196" s="180" t="n">
        <v>51.527</v>
      </c>
      <c r="K196" s="180" t="n">
        <v>50.527</v>
      </c>
      <c r="L196" s="180" t="n">
        <v>49.53</v>
      </c>
      <c r="M196" s="180" t="n">
        <v>53.167</v>
      </c>
      <c r="N196" s="180" t="n">
        <v>47.82</v>
      </c>
      <c r="O196" s="181" t="n">
        <v>51.5268</v>
      </c>
      <c r="P196" s="182" t="n">
        <f aca="false">SUM(B196:O196)/COUNTIF(B196:O196,"&gt;0")</f>
        <v>50.1276611111111</v>
      </c>
      <c r="AA196" s="11" t="n">
        <v>189</v>
      </c>
    </row>
    <row r="197" customFormat="false" ht="13.5" hidden="false" customHeight="false" outlineLevel="0" collapsed="false">
      <c r="A197" s="183" t="n">
        <v>190</v>
      </c>
      <c r="B197" s="184" t="n">
        <v>48.2322666666667</v>
      </c>
      <c r="C197" s="186" t="n">
        <v>51.5268</v>
      </c>
      <c r="D197" s="186" t="n">
        <v>51.15</v>
      </c>
      <c r="E197" s="186" t="n">
        <v>48.2</v>
      </c>
      <c r="F197" s="196"/>
      <c r="G197" s="186" t="n">
        <v>49.35</v>
      </c>
      <c r="H197" s="196"/>
      <c r="I197" s="186" t="n">
        <v>49</v>
      </c>
      <c r="J197" s="186" t="n">
        <v>51.527</v>
      </c>
      <c r="K197" s="186" t="n">
        <v>50.527</v>
      </c>
      <c r="L197" s="186" t="n">
        <v>49.53</v>
      </c>
      <c r="M197" s="186" t="n">
        <v>53.21</v>
      </c>
      <c r="N197" s="186" t="n">
        <v>47.82</v>
      </c>
      <c r="O197" s="187" t="n">
        <v>51.5268</v>
      </c>
      <c r="P197" s="188" t="n">
        <f aca="false">SUM(B197:O197)/COUNTIF(B197:O197,"&gt;0")</f>
        <v>50.1333222222222</v>
      </c>
      <c r="AA197" s="11" t="n">
        <v>190</v>
      </c>
    </row>
    <row r="198" customFormat="false" ht="12.75" hidden="false" customHeight="false" outlineLevel="0" collapsed="false">
      <c r="A198" s="170" t="n">
        <v>191</v>
      </c>
      <c r="B198" s="172" t="n">
        <v>48.2572</v>
      </c>
      <c r="C198" s="180" t="n">
        <v>51.5268</v>
      </c>
      <c r="D198" s="180" t="n">
        <v>51.15</v>
      </c>
      <c r="E198" s="190" t="n">
        <v>48.2</v>
      </c>
      <c r="F198" s="194"/>
      <c r="G198" s="173" t="n">
        <v>49.35</v>
      </c>
      <c r="H198" s="194"/>
      <c r="I198" s="194"/>
      <c r="J198" s="173" t="n">
        <v>51.527</v>
      </c>
      <c r="K198" s="173" t="n">
        <v>50.527</v>
      </c>
      <c r="L198" s="190" t="n">
        <v>49.53</v>
      </c>
      <c r="M198" s="173" t="n">
        <v>53.254</v>
      </c>
      <c r="N198" s="173" t="n">
        <v>47.82</v>
      </c>
      <c r="O198" s="181" t="n">
        <v>51.5268</v>
      </c>
      <c r="P198" s="182" t="n">
        <f aca="false">SUM(B198:O198)/COUNTIF(B198:O198,"&gt;0")</f>
        <v>50.2426181818182</v>
      </c>
      <c r="AA198" s="11" t="n">
        <v>191</v>
      </c>
    </row>
    <row r="199" customFormat="false" ht="12.75" hidden="false" customHeight="false" outlineLevel="0" collapsed="false">
      <c r="A199" s="177" t="n">
        <v>192</v>
      </c>
      <c r="B199" s="179" t="n">
        <v>48.2821333333333</v>
      </c>
      <c r="C199" s="180" t="n">
        <v>51.5268</v>
      </c>
      <c r="D199" s="180" t="n">
        <v>51.15</v>
      </c>
      <c r="E199" s="180" t="n">
        <v>48.2</v>
      </c>
      <c r="F199" s="195"/>
      <c r="G199" s="180" t="n">
        <v>49.35</v>
      </c>
      <c r="H199" s="195"/>
      <c r="I199" s="195"/>
      <c r="J199" s="180" t="n">
        <v>51.527</v>
      </c>
      <c r="K199" s="180" t="n">
        <v>50.527</v>
      </c>
      <c r="L199" s="180" t="n">
        <v>49.53</v>
      </c>
      <c r="M199" s="180" t="n">
        <v>53.297</v>
      </c>
      <c r="N199" s="180" t="n">
        <v>47.82</v>
      </c>
      <c r="O199" s="181" t="n">
        <v>51.5268</v>
      </c>
      <c r="P199" s="182" t="n">
        <f aca="false">SUM(B199:O199)/COUNTIF(B199:O199,"&gt;0")</f>
        <v>50.2487939393939</v>
      </c>
      <c r="AA199" s="11" t="n">
        <v>192</v>
      </c>
    </row>
    <row r="200" customFormat="false" ht="12.75" hidden="false" customHeight="false" outlineLevel="0" collapsed="false">
      <c r="A200" s="177" t="n">
        <v>193</v>
      </c>
      <c r="B200" s="179" t="n">
        <v>48.3070666666667</v>
      </c>
      <c r="C200" s="180" t="n">
        <v>51.5268</v>
      </c>
      <c r="D200" s="180" t="n">
        <v>51.15</v>
      </c>
      <c r="E200" s="180" t="n">
        <v>48.2</v>
      </c>
      <c r="F200" s="195"/>
      <c r="G200" s="180" t="n">
        <v>49.35</v>
      </c>
      <c r="H200" s="195"/>
      <c r="I200" s="195"/>
      <c r="J200" s="180" t="n">
        <v>51.527</v>
      </c>
      <c r="K200" s="180" t="n">
        <v>50.527</v>
      </c>
      <c r="L200" s="180" t="n">
        <v>49.53</v>
      </c>
      <c r="M200" s="180" t="n">
        <v>53.341</v>
      </c>
      <c r="N200" s="180" t="n">
        <v>47.82</v>
      </c>
      <c r="O200" s="181" t="n">
        <v>51.5268</v>
      </c>
      <c r="P200" s="182" t="n">
        <f aca="false">SUM(B200:O200)/COUNTIF(B200:O200,"&gt;0")</f>
        <v>50.2550606060606</v>
      </c>
      <c r="AA200" s="11" t="n">
        <v>193</v>
      </c>
    </row>
    <row r="201" customFormat="false" ht="12.75" hidden="false" customHeight="false" outlineLevel="0" collapsed="false">
      <c r="A201" s="177" t="n">
        <v>194</v>
      </c>
      <c r="B201" s="179" t="n">
        <v>48.332</v>
      </c>
      <c r="C201" s="180" t="n">
        <v>51.5268</v>
      </c>
      <c r="D201" s="180" t="n">
        <v>51.15</v>
      </c>
      <c r="E201" s="180" t="n">
        <v>48.2</v>
      </c>
      <c r="F201" s="195"/>
      <c r="G201" s="180" t="n">
        <v>49.35</v>
      </c>
      <c r="H201" s="195"/>
      <c r="I201" s="195"/>
      <c r="J201" s="180" t="n">
        <v>51.527</v>
      </c>
      <c r="K201" s="180" t="n">
        <v>50.527</v>
      </c>
      <c r="L201" s="180" t="n">
        <v>49.53</v>
      </c>
      <c r="M201" s="180" t="n">
        <v>53.384</v>
      </c>
      <c r="N201" s="180" t="n">
        <v>47.82</v>
      </c>
      <c r="O201" s="181" t="n">
        <v>51.5268</v>
      </c>
      <c r="P201" s="182" t="n">
        <f aca="false">SUM(B201:O201)/COUNTIF(B201:O201,"&gt;0")</f>
        <v>50.2612363636364</v>
      </c>
      <c r="AA201" s="11" t="n">
        <v>194</v>
      </c>
    </row>
    <row r="202" customFormat="false" ht="12.75" hidden="false" customHeight="false" outlineLevel="0" collapsed="false">
      <c r="A202" s="177" t="n">
        <v>195</v>
      </c>
      <c r="B202" s="179" t="n">
        <v>48.3569333333333</v>
      </c>
      <c r="C202" s="180" t="n">
        <v>51.5268</v>
      </c>
      <c r="D202" s="180" t="n">
        <v>51.15</v>
      </c>
      <c r="E202" s="180" t="n">
        <v>48.2</v>
      </c>
      <c r="F202" s="195"/>
      <c r="G202" s="180" t="n">
        <v>49.35</v>
      </c>
      <c r="H202" s="195"/>
      <c r="I202" s="195"/>
      <c r="J202" s="180" t="n">
        <v>51.527</v>
      </c>
      <c r="K202" s="180" t="n">
        <v>50.527</v>
      </c>
      <c r="L202" s="180" t="n">
        <v>49.53</v>
      </c>
      <c r="M202" s="180" t="n">
        <v>53.428</v>
      </c>
      <c r="N202" s="180" t="n">
        <v>47.82</v>
      </c>
      <c r="O202" s="181" t="n">
        <v>51.5268</v>
      </c>
      <c r="P202" s="182" t="n">
        <f aca="false">SUM(B202:O202)/COUNTIF(B202:O202,"&gt;0")</f>
        <v>50.267503030303</v>
      </c>
      <c r="AA202" s="11" t="n">
        <v>195</v>
      </c>
    </row>
    <row r="203" customFormat="false" ht="12.75" hidden="false" customHeight="false" outlineLevel="0" collapsed="false">
      <c r="A203" s="177" t="n">
        <v>196</v>
      </c>
      <c r="B203" s="179" t="n">
        <v>48.3818666666667</v>
      </c>
      <c r="C203" s="180" t="n">
        <v>51.5268</v>
      </c>
      <c r="D203" s="180" t="n">
        <v>51.15</v>
      </c>
      <c r="E203" s="180" t="n">
        <v>48.2</v>
      </c>
      <c r="F203" s="195"/>
      <c r="G203" s="180" t="n">
        <v>49.35</v>
      </c>
      <c r="H203" s="195"/>
      <c r="I203" s="195"/>
      <c r="J203" s="180" t="n">
        <v>51.527</v>
      </c>
      <c r="K203" s="180" t="n">
        <v>50.527</v>
      </c>
      <c r="L203" s="180" t="n">
        <v>49.53</v>
      </c>
      <c r="M203" s="180" t="n">
        <v>53.471</v>
      </c>
      <c r="N203" s="180" t="n">
        <v>47.82</v>
      </c>
      <c r="O203" s="181" t="n">
        <v>51.5268</v>
      </c>
      <c r="P203" s="182" t="n">
        <f aca="false">SUM(B203:O203)/COUNTIF(B203:O203,"&gt;0")</f>
        <v>50.2736787878788</v>
      </c>
      <c r="AA203" s="11" t="n">
        <v>196</v>
      </c>
    </row>
    <row r="204" customFormat="false" ht="12.75" hidden="false" customHeight="false" outlineLevel="0" collapsed="false">
      <c r="A204" s="177" t="n">
        <v>197</v>
      </c>
      <c r="B204" s="179" t="n">
        <v>48.4068</v>
      </c>
      <c r="C204" s="180" t="n">
        <v>51.5268</v>
      </c>
      <c r="D204" s="180" t="n">
        <v>51.15</v>
      </c>
      <c r="E204" s="180" t="n">
        <v>48.2</v>
      </c>
      <c r="F204" s="195"/>
      <c r="G204" s="180" t="n">
        <v>49.35</v>
      </c>
      <c r="H204" s="195"/>
      <c r="I204" s="195"/>
      <c r="J204" s="180" t="n">
        <v>51.527</v>
      </c>
      <c r="K204" s="180" t="n">
        <v>50.527</v>
      </c>
      <c r="L204" s="180" t="n">
        <v>49.53</v>
      </c>
      <c r="M204" s="180" t="n">
        <v>53.515</v>
      </c>
      <c r="N204" s="180" t="n">
        <v>47.82</v>
      </c>
      <c r="O204" s="181" t="n">
        <v>51.5268</v>
      </c>
      <c r="P204" s="182" t="n">
        <f aca="false">SUM(B204:O204)/COUNTIF(B204:O204,"&gt;0")</f>
        <v>50.2799454545455</v>
      </c>
      <c r="AA204" s="11" t="n">
        <v>197</v>
      </c>
    </row>
    <row r="205" customFormat="false" ht="12.75" hidden="false" customHeight="false" outlineLevel="0" collapsed="false">
      <c r="A205" s="177" t="n">
        <v>198</v>
      </c>
      <c r="B205" s="179" t="n">
        <v>48.4317333333333</v>
      </c>
      <c r="C205" s="180" t="n">
        <v>51.5268</v>
      </c>
      <c r="D205" s="180" t="n">
        <v>51.15</v>
      </c>
      <c r="E205" s="180" t="n">
        <v>48.2</v>
      </c>
      <c r="F205" s="195"/>
      <c r="G205" s="180" t="n">
        <v>49.35</v>
      </c>
      <c r="H205" s="195"/>
      <c r="I205" s="195"/>
      <c r="J205" s="180" t="n">
        <v>51.527</v>
      </c>
      <c r="K205" s="180" t="n">
        <v>50.527</v>
      </c>
      <c r="L205" s="180" t="n">
        <v>49.53</v>
      </c>
      <c r="M205" s="180" t="n">
        <v>53.558</v>
      </c>
      <c r="N205" s="180" t="n">
        <v>47.82</v>
      </c>
      <c r="O205" s="181" t="n">
        <v>51.5268</v>
      </c>
      <c r="P205" s="182" t="n">
        <f aca="false">SUM(B205:O205)/COUNTIF(B205:O205,"&gt;0")</f>
        <v>50.2861212121212</v>
      </c>
      <c r="AA205" s="11" t="n">
        <v>198</v>
      </c>
    </row>
    <row r="206" customFormat="false" ht="12.75" hidden="false" customHeight="false" outlineLevel="0" collapsed="false">
      <c r="A206" s="177" t="n">
        <v>199</v>
      </c>
      <c r="B206" s="179" t="n">
        <v>48.4566666666667</v>
      </c>
      <c r="C206" s="180" t="n">
        <v>51.5268</v>
      </c>
      <c r="D206" s="180" t="n">
        <v>51.15</v>
      </c>
      <c r="E206" s="180" t="n">
        <v>48.2</v>
      </c>
      <c r="F206" s="195"/>
      <c r="G206" s="180" t="n">
        <v>49.35</v>
      </c>
      <c r="H206" s="195"/>
      <c r="I206" s="195"/>
      <c r="J206" s="180" t="n">
        <v>51.527</v>
      </c>
      <c r="K206" s="180" t="n">
        <v>50.527</v>
      </c>
      <c r="L206" s="180" t="n">
        <v>49.53</v>
      </c>
      <c r="M206" s="180" t="n">
        <v>53.602</v>
      </c>
      <c r="N206" s="180" t="n">
        <v>47.82</v>
      </c>
      <c r="O206" s="181" t="n">
        <v>51.5268</v>
      </c>
      <c r="P206" s="182" t="n">
        <f aca="false">SUM(B206:O206)/COUNTIF(B206:O206,"&gt;0")</f>
        <v>50.2923878787879</v>
      </c>
      <c r="AA206" s="11" t="n">
        <v>199</v>
      </c>
    </row>
    <row r="207" customFormat="false" ht="13.5" hidden="false" customHeight="false" outlineLevel="0" collapsed="false">
      <c r="A207" s="183" t="n">
        <v>200</v>
      </c>
      <c r="B207" s="184" t="n">
        <v>48.4816</v>
      </c>
      <c r="C207" s="186" t="n">
        <v>51.5268</v>
      </c>
      <c r="D207" s="186" t="n">
        <v>51.15</v>
      </c>
      <c r="E207" s="186" t="n">
        <v>48.2</v>
      </c>
      <c r="F207" s="196"/>
      <c r="G207" s="186" t="n">
        <v>49.35</v>
      </c>
      <c r="H207" s="196"/>
      <c r="I207" s="196"/>
      <c r="J207" s="186" t="n">
        <v>51.527</v>
      </c>
      <c r="K207" s="186" t="n">
        <v>50.527</v>
      </c>
      <c r="L207" s="186" t="n">
        <v>49.53</v>
      </c>
      <c r="M207" s="186" t="n">
        <v>53.645</v>
      </c>
      <c r="N207" s="186" t="n">
        <v>47.82</v>
      </c>
      <c r="O207" s="187" t="n">
        <v>51.5268</v>
      </c>
      <c r="P207" s="188" t="n">
        <f aca="false">SUM(B207:O207)/COUNTIF(B207:O207,"&gt;0")</f>
        <v>50.2985636363636</v>
      </c>
      <c r="AA207" s="11" t="n">
        <v>200</v>
      </c>
    </row>
    <row r="208" s="146" customFormat="true" ht="5.25" hidden="false" customHeight="true" outlineLevel="0" collapsed="false">
      <c r="A208" s="147"/>
      <c r="B208" s="198"/>
      <c r="C208" s="198"/>
      <c r="D208" s="198"/>
      <c r="E208" s="198"/>
      <c r="F208" s="198"/>
      <c r="G208" s="198"/>
      <c r="H208" s="198"/>
      <c r="I208" s="198"/>
      <c r="J208" s="198"/>
      <c r="K208" s="198"/>
      <c r="L208" s="198"/>
      <c r="M208" s="198"/>
      <c r="N208" s="198"/>
      <c r="O208" s="198"/>
      <c r="AA208" s="199"/>
    </row>
    <row r="209" s="146" customFormat="true" ht="12.75" hidden="false" customHeight="false" outlineLevel="0" collapsed="false">
      <c r="A209" s="132" t="s">
        <v>25</v>
      </c>
      <c r="B209" s="133" t="s">
        <v>60</v>
      </c>
      <c r="C209" s="198"/>
      <c r="D209" s="198"/>
      <c r="E209" s="198"/>
      <c r="F209" s="198"/>
      <c r="G209" s="198"/>
      <c r="H209" s="198"/>
      <c r="I209" s="198"/>
      <c r="J209" s="198"/>
      <c r="K209" s="198"/>
      <c r="L209" s="198"/>
      <c r="M209" s="198"/>
      <c r="N209" s="198"/>
      <c r="O209" s="198"/>
      <c r="AA209" s="199"/>
    </row>
    <row r="210" s="146" customFormat="true" ht="12.75" hidden="false" customHeight="false" outlineLevel="0" collapsed="false">
      <c r="A210" s="147"/>
      <c r="B210" s="198"/>
      <c r="C210" s="198"/>
      <c r="D210" s="198"/>
      <c r="E210" s="198"/>
      <c r="F210" s="198"/>
      <c r="G210" s="198"/>
      <c r="H210" s="198"/>
      <c r="I210" s="198"/>
      <c r="J210" s="198"/>
      <c r="K210" s="198"/>
      <c r="L210" s="198"/>
      <c r="M210" s="198"/>
      <c r="N210" s="198"/>
      <c r="O210" s="198"/>
      <c r="AA210" s="199"/>
    </row>
    <row r="211" s="146" customFormat="true" ht="12.75" hidden="false" customHeight="false" outlineLevel="0" collapsed="false">
      <c r="A211" s="147"/>
      <c r="B211" s="198"/>
      <c r="C211" s="198"/>
      <c r="D211" s="198"/>
      <c r="E211" s="198"/>
      <c r="F211" s="198"/>
      <c r="G211" s="198"/>
      <c r="H211" s="198"/>
      <c r="I211" s="198"/>
      <c r="J211" s="198"/>
      <c r="K211" s="198"/>
      <c r="L211" s="198"/>
      <c r="M211" s="198"/>
      <c r="N211" s="198"/>
      <c r="O211" s="198"/>
      <c r="AA211" s="199"/>
    </row>
    <row r="212" s="146" customFormat="true" ht="12.75" hidden="false" customHeight="false" outlineLevel="0" collapsed="false">
      <c r="A212" s="147"/>
      <c r="B212" s="198"/>
      <c r="C212" s="198"/>
      <c r="D212" s="198"/>
      <c r="E212" s="198"/>
      <c r="F212" s="198"/>
      <c r="G212" s="198"/>
      <c r="H212" s="198"/>
      <c r="I212" s="198"/>
      <c r="J212" s="198"/>
      <c r="K212" s="198"/>
      <c r="L212" s="198"/>
      <c r="M212" s="198"/>
      <c r="N212" s="198"/>
      <c r="O212" s="198"/>
      <c r="AA212" s="199"/>
    </row>
    <row r="213" s="146" customFormat="true" ht="12.75" hidden="false" customHeight="false" outlineLevel="0" collapsed="false">
      <c r="A213" s="147"/>
      <c r="B213" s="198"/>
      <c r="C213" s="198"/>
      <c r="D213" s="198"/>
      <c r="E213" s="198"/>
      <c r="F213" s="198"/>
      <c r="G213" s="198"/>
      <c r="H213" s="198"/>
      <c r="I213" s="198"/>
      <c r="J213" s="198"/>
      <c r="K213" s="198"/>
      <c r="L213" s="198"/>
      <c r="M213" s="198"/>
      <c r="N213" s="198"/>
      <c r="O213" s="198"/>
      <c r="AA213" s="199"/>
    </row>
    <row r="214" s="146" customFormat="true" ht="12.75" hidden="false" customHeight="false" outlineLevel="0" collapsed="false">
      <c r="A214" s="147"/>
      <c r="B214" s="198"/>
      <c r="C214" s="198"/>
      <c r="D214" s="198"/>
      <c r="E214" s="198"/>
      <c r="F214" s="198"/>
      <c r="G214" s="198"/>
      <c r="H214" s="198"/>
      <c r="I214" s="198"/>
      <c r="J214" s="198"/>
      <c r="K214" s="198"/>
      <c r="L214" s="198"/>
      <c r="M214" s="198"/>
      <c r="N214" s="198"/>
      <c r="O214" s="198"/>
      <c r="AA214" s="199"/>
    </row>
    <row r="215" s="146" customFormat="true" ht="12.75" hidden="false" customHeight="false" outlineLevel="0" collapsed="false">
      <c r="A215" s="147"/>
      <c r="B215" s="198"/>
      <c r="C215" s="198"/>
      <c r="D215" s="198"/>
      <c r="E215" s="198"/>
      <c r="F215" s="198"/>
      <c r="G215" s="198"/>
      <c r="H215" s="198"/>
      <c r="I215" s="198"/>
      <c r="J215" s="198"/>
      <c r="K215" s="198"/>
      <c r="L215" s="198"/>
      <c r="M215" s="198"/>
      <c r="N215" s="198"/>
      <c r="O215" s="198"/>
      <c r="AA215" s="199"/>
    </row>
    <row r="216" s="146" customFormat="true" ht="12.75" hidden="false" customHeight="false" outlineLevel="0" collapsed="false">
      <c r="A216" s="147"/>
      <c r="B216" s="198"/>
      <c r="C216" s="198"/>
      <c r="D216" s="198"/>
      <c r="E216" s="198"/>
      <c r="F216" s="198"/>
      <c r="G216" s="198"/>
      <c r="H216" s="198"/>
      <c r="I216" s="198"/>
      <c r="J216" s="198"/>
      <c r="K216" s="198"/>
      <c r="L216" s="198"/>
      <c r="M216" s="198"/>
      <c r="N216" s="198"/>
      <c r="O216" s="198"/>
      <c r="AA216" s="199"/>
    </row>
    <row r="217" s="146" customFormat="true" ht="12.75" hidden="false" customHeight="false" outlineLevel="0" collapsed="false">
      <c r="A217" s="147"/>
      <c r="B217" s="198"/>
      <c r="C217" s="198"/>
      <c r="D217" s="198"/>
      <c r="E217" s="198"/>
      <c r="F217" s="198"/>
      <c r="G217" s="198"/>
      <c r="H217" s="198"/>
      <c r="I217" s="198"/>
      <c r="J217" s="198"/>
      <c r="K217" s="198"/>
      <c r="L217" s="198"/>
      <c r="M217" s="198"/>
      <c r="N217" s="198"/>
      <c r="O217" s="198"/>
      <c r="AA217" s="199"/>
    </row>
    <row r="218" s="146" customFormat="true" ht="12.75" hidden="false" customHeight="false" outlineLevel="0" collapsed="false">
      <c r="A218" s="147"/>
      <c r="B218" s="198"/>
      <c r="C218" s="198"/>
      <c r="D218" s="198"/>
      <c r="E218" s="198"/>
      <c r="F218" s="198"/>
      <c r="G218" s="198"/>
      <c r="H218" s="198"/>
      <c r="I218" s="198"/>
      <c r="J218" s="198"/>
      <c r="K218" s="198"/>
      <c r="L218" s="198"/>
      <c r="M218" s="198"/>
      <c r="N218" s="198"/>
      <c r="O218" s="198"/>
      <c r="AA218" s="199"/>
    </row>
    <row r="219" s="146" customFormat="true" ht="12.75" hidden="false" customHeight="false" outlineLevel="0" collapsed="false">
      <c r="A219" s="147"/>
      <c r="B219" s="198"/>
      <c r="C219" s="198"/>
      <c r="D219" s="198"/>
      <c r="E219" s="198"/>
      <c r="F219" s="198"/>
      <c r="G219" s="198"/>
      <c r="H219" s="198"/>
      <c r="I219" s="198"/>
      <c r="J219" s="198"/>
      <c r="K219" s="198"/>
      <c r="L219" s="198"/>
      <c r="M219" s="198"/>
      <c r="N219" s="198"/>
      <c r="O219" s="198"/>
      <c r="AA219" s="199"/>
    </row>
    <row r="220" s="146" customFormat="true" ht="12.75" hidden="false" customHeight="false" outlineLevel="0" collapsed="false">
      <c r="A220" s="147"/>
      <c r="B220" s="198"/>
      <c r="C220" s="198"/>
      <c r="D220" s="198"/>
      <c r="E220" s="198"/>
      <c r="F220" s="198"/>
      <c r="G220" s="198"/>
      <c r="H220" s="198"/>
      <c r="I220" s="198"/>
      <c r="J220" s="198"/>
      <c r="K220" s="198"/>
      <c r="L220" s="198"/>
      <c r="M220" s="198"/>
      <c r="N220" s="198"/>
      <c r="O220" s="198"/>
      <c r="AA220" s="199"/>
    </row>
    <row r="221" s="146" customFormat="true" ht="12.75" hidden="false" customHeight="false" outlineLevel="0" collapsed="false">
      <c r="A221" s="147"/>
      <c r="B221" s="198"/>
      <c r="C221" s="198"/>
      <c r="D221" s="198"/>
      <c r="E221" s="198"/>
      <c r="F221" s="198"/>
      <c r="G221" s="198"/>
      <c r="H221" s="198"/>
      <c r="I221" s="198"/>
      <c r="J221" s="198"/>
      <c r="K221" s="198"/>
      <c r="L221" s="198"/>
      <c r="M221" s="198"/>
      <c r="N221" s="198"/>
      <c r="O221" s="198"/>
      <c r="AA221" s="199"/>
    </row>
    <row r="222" s="146" customFormat="true" ht="12.75" hidden="false" customHeight="false" outlineLevel="0" collapsed="false">
      <c r="A222" s="147"/>
      <c r="B222" s="198"/>
      <c r="C222" s="198"/>
      <c r="D222" s="198"/>
      <c r="E222" s="198"/>
      <c r="F222" s="198"/>
      <c r="G222" s="198"/>
      <c r="H222" s="198"/>
      <c r="I222" s="198"/>
      <c r="J222" s="198"/>
      <c r="K222" s="198"/>
      <c r="L222" s="198"/>
      <c r="M222" s="198"/>
      <c r="N222" s="198"/>
      <c r="O222" s="198"/>
      <c r="AA222" s="199"/>
    </row>
    <row r="223" s="146" customFormat="true" ht="12.75" hidden="false" customHeight="false" outlineLevel="0" collapsed="false">
      <c r="A223" s="147"/>
      <c r="B223" s="198"/>
      <c r="C223" s="198"/>
      <c r="D223" s="198"/>
      <c r="E223" s="198"/>
      <c r="F223" s="198"/>
      <c r="G223" s="198"/>
      <c r="H223" s="198"/>
      <c r="I223" s="198"/>
      <c r="J223" s="198"/>
      <c r="K223" s="198"/>
      <c r="L223" s="198"/>
      <c r="M223" s="198"/>
      <c r="N223" s="198"/>
      <c r="O223" s="198"/>
      <c r="AA223" s="199"/>
    </row>
    <row r="224" s="146" customFormat="true" ht="12.75" hidden="false" customHeight="false" outlineLevel="0" collapsed="false">
      <c r="A224" s="147"/>
      <c r="B224" s="198"/>
      <c r="C224" s="198"/>
      <c r="D224" s="198"/>
      <c r="E224" s="198"/>
      <c r="F224" s="198"/>
      <c r="G224" s="198"/>
      <c r="H224" s="198"/>
      <c r="I224" s="198"/>
      <c r="J224" s="198"/>
      <c r="K224" s="198"/>
      <c r="L224" s="198"/>
      <c r="M224" s="198"/>
      <c r="N224" s="198"/>
      <c r="O224" s="198"/>
      <c r="AA224" s="199"/>
    </row>
    <row r="225" s="146" customFormat="true" ht="12.75" hidden="false" customHeight="false" outlineLevel="0" collapsed="false">
      <c r="A225" s="147"/>
      <c r="B225" s="198"/>
      <c r="C225" s="198"/>
      <c r="D225" s="198"/>
      <c r="E225" s="198"/>
      <c r="F225" s="198"/>
      <c r="G225" s="198"/>
      <c r="H225" s="198"/>
      <c r="I225" s="198"/>
      <c r="J225" s="198"/>
      <c r="K225" s="198"/>
      <c r="L225" s="198"/>
      <c r="M225" s="198"/>
      <c r="N225" s="198"/>
      <c r="O225" s="198"/>
      <c r="AA225" s="199"/>
    </row>
    <row r="226" s="146" customFormat="true" ht="12.75" hidden="false" customHeight="false" outlineLevel="0" collapsed="false">
      <c r="A226" s="147"/>
      <c r="B226" s="198"/>
      <c r="C226" s="198"/>
      <c r="D226" s="198"/>
      <c r="E226" s="198"/>
      <c r="F226" s="198"/>
      <c r="G226" s="198"/>
      <c r="H226" s="198"/>
      <c r="I226" s="198"/>
      <c r="J226" s="198"/>
      <c r="K226" s="198"/>
      <c r="L226" s="198"/>
      <c r="M226" s="198"/>
      <c r="N226" s="198"/>
      <c r="O226" s="198"/>
      <c r="AA226" s="199"/>
    </row>
    <row r="227" s="146" customFormat="true" ht="12.75" hidden="false" customHeight="false" outlineLevel="0" collapsed="false">
      <c r="A227" s="147"/>
      <c r="B227" s="198"/>
      <c r="C227" s="198"/>
      <c r="D227" s="198"/>
      <c r="E227" s="198"/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AA227" s="199"/>
    </row>
    <row r="228" s="146" customFormat="true" ht="12.75" hidden="false" customHeight="false" outlineLevel="0" collapsed="false">
      <c r="A228" s="147"/>
      <c r="B228" s="198"/>
      <c r="C228" s="198"/>
      <c r="D228" s="198"/>
      <c r="E228" s="198"/>
      <c r="F228" s="198"/>
      <c r="G228" s="198"/>
      <c r="H228" s="198"/>
      <c r="I228" s="198"/>
      <c r="J228" s="198"/>
      <c r="K228" s="198"/>
      <c r="L228" s="198"/>
      <c r="M228" s="198"/>
      <c r="N228" s="198"/>
      <c r="O228" s="198"/>
      <c r="AA228" s="199"/>
    </row>
    <row r="229" s="146" customFormat="true" ht="12.75" hidden="false" customHeight="false" outlineLevel="0" collapsed="false">
      <c r="A229" s="147"/>
      <c r="B229" s="198"/>
      <c r="C229" s="198"/>
      <c r="D229" s="198"/>
      <c r="E229" s="198"/>
      <c r="F229" s="198"/>
      <c r="G229" s="198"/>
      <c r="H229" s="198"/>
      <c r="I229" s="198"/>
      <c r="J229" s="198"/>
      <c r="K229" s="198"/>
      <c r="L229" s="198"/>
      <c r="M229" s="198"/>
      <c r="N229" s="198"/>
      <c r="O229" s="198"/>
      <c r="AA229" s="199"/>
    </row>
    <row r="230" s="146" customFormat="true" ht="12.75" hidden="false" customHeight="false" outlineLevel="0" collapsed="false">
      <c r="A230" s="147"/>
      <c r="B230" s="198"/>
      <c r="C230" s="198"/>
      <c r="D230" s="198"/>
      <c r="E230" s="198"/>
      <c r="F230" s="198"/>
      <c r="G230" s="198"/>
      <c r="H230" s="198"/>
      <c r="I230" s="198"/>
      <c r="J230" s="198"/>
      <c r="K230" s="198"/>
      <c r="L230" s="198"/>
      <c r="M230" s="198"/>
      <c r="N230" s="198"/>
      <c r="O230" s="198"/>
      <c r="AA230" s="199"/>
    </row>
    <row r="231" s="146" customFormat="true" ht="12.75" hidden="false" customHeight="false" outlineLevel="0" collapsed="false">
      <c r="A231" s="147"/>
      <c r="B231" s="198"/>
      <c r="C231" s="198"/>
      <c r="D231" s="198"/>
      <c r="E231" s="198"/>
      <c r="F231" s="198"/>
      <c r="G231" s="198"/>
      <c r="H231" s="198"/>
      <c r="I231" s="198"/>
      <c r="J231" s="198"/>
      <c r="K231" s="198"/>
      <c r="L231" s="198"/>
      <c r="M231" s="198"/>
      <c r="N231" s="198"/>
      <c r="O231" s="198"/>
      <c r="AA231" s="199"/>
    </row>
    <row r="232" s="146" customFormat="true" ht="12.75" hidden="false" customHeight="false" outlineLevel="0" collapsed="false">
      <c r="A232" s="147"/>
      <c r="B232" s="198"/>
      <c r="C232" s="198"/>
      <c r="D232" s="198"/>
      <c r="E232" s="198"/>
      <c r="F232" s="198"/>
      <c r="G232" s="198"/>
      <c r="H232" s="198"/>
      <c r="I232" s="198"/>
      <c r="J232" s="198"/>
      <c r="K232" s="198"/>
      <c r="L232" s="198"/>
      <c r="M232" s="198"/>
      <c r="N232" s="198"/>
      <c r="O232" s="198"/>
      <c r="AA232" s="199"/>
    </row>
    <row r="233" s="146" customFormat="true" ht="12.75" hidden="false" customHeight="false" outlineLevel="0" collapsed="false">
      <c r="A233" s="147"/>
      <c r="B233" s="198"/>
      <c r="C233" s="198"/>
      <c r="D233" s="198"/>
      <c r="E233" s="198"/>
      <c r="F233" s="198"/>
      <c r="G233" s="198"/>
      <c r="H233" s="198"/>
      <c r="I233" s="198"/>
      <c r="J233" s="198"/>
      <c r="K233" s="198"/>
      <c r="L233" s="198"/>
      <c r="M233" s="198"/>
      <c r="N233" s="198"/>
      <c r="O233" s="198"/>
      <c r="AA233" s="199"/>
    </row>
    <row r="234" s="146" customFormat="true" ht="12.75" hidden="false" customHeight="false" outlineLevel="0" collapsed="false">
      <c r="A234" s="147"/>
      <c r="B234" s="198"/>
      <c r="C234" s="198"/>
      <c r="D234" s="198"/>
      <c r="E234" s="198"/>
      <c r="F234" s="198"/>
      <c r="G234" s="198"/>
      <c r="H234" s="198"/>
      <c r="I234" s="198"/>
      <c r="J234" s="198"/>
      <c r="K234" s="198"/>
      <c r="L234" s="198"/>
      <c r="M234" s="198"/>
      <c r="N234" s="198"/>
      <c r="O234" s="198"/>
      <c r="AA234" s="199"/>
    </row>
    <row r="235" s="146" customFormat="true" ht="12.75" hidden="false" customHeight="false" outlineLevel="0" collapsed="false">
      <c r="A235" s="147"/>
      <c r="B235" s="198"/>
      <c r="C235" s="198"/>
      <c r="D235" s="198"/>
      <c r="E235" s="198"/>
      <c r="F235" s="198"/>
      <c r="G235" s="198"/>
      <c r="H235" s="198"/>
      <c r="I235" s="198"/>
      <c r="J235" s="198"/>
      <c r="K235" s="198"/>
      <c r="L235" s="198"/>
      <c r="M235" s="198"/>
      <c r="N235" s="198"/>
      <c r="O235" s="198"/>
      <c r="AA235" s="199"/>
    </row>
    <row r="236" s="146" customFormat="true" ht="12.75" hidden="false" customHeight="false" outlineLevel="0" collapsed="false">
      <c r="A236" s="147"/>
      <c r="B236" s="198"/>
      <c r="C236" s="198"/>
      <c r="D236" s="198"/>
      <c r="E236" s="198"/>
      <c r="F236" s="198"/>
      <c r="G236" s="198"/>
      <c r="H236" s="198"/>
      <c r="I236" s="198"/>
      <c r="J236" s="198"/>
      <c r="K236" s="198"/>
      <c r="L236" s="198"/>
      <c r="M236" s="198"/>
      <c r="N236" s="198"/>
      <c r="O236" s="198"/>
      <c r="AA236" s="199"/>
    </row>
    <row r="237" s="146" customFormat="true" ht="12.75" hidden="false" customHeight="false" outlineLevel="0" collapsed="false">
      <c r="A237" s="147"/>
      <c r="B237" s="198"/>
      <c r="C237" s="198"/>
      <c r="D237" s="198"/>
      <c r="E237" s="198"/>
      <c r="F237" s="198"/>
      <c r="G237" s="198"/>
      <c r="H237" s="198"/>
      <c r="I237" s="198"/>
      <c r="J237" s="198"/>
      <c r="K237" s="198"/>
      <c r="L237" s="198"/>
      <c r="M237" s="198"/>
      <c r="N237" s="198"/>
      <c r="O237" s="198"/>
      <c r="AA237" s="199"/>
    </row>
    <row r="238" s="146" customFormat="true" ht="12.75" hidden="false" customHeight="false" outlineLevel="0" collapsed="false">
      <c r="A238" s="147"/>
      <c r="B238" s="198"/>
      <c r="C238" s="198"/>
      <c r="D238" s="198"/>
      <c r="E238" s="198"/>
      <c r="F238" s="198"/>
      <c r="G238" s="198"/>
      <c r="H238" s="198"/>
      <c r="I238" s="198"/>
      <c r="J238" s="198"/>
      <c r="K238" s="198"/>
      <c r="L238" s="198"/>
      <c r="M238" s="198"/>
      <c r="N238" s="198"/>
      <c r="O238" s="198"/>
      <c r="AA238" s="199"/>
    </row>
    <row r="239" s="146" customFormat="true" ht="12.75" hidden="false" customHeight="false" outlineLevel="0" collapsed="false">
      <c r="A239" s="147"/>
      <c r="B239" s="198"/>
      <c r="C239" s="198"/>
      <c r="D239" s="198"/>
      <c r="E239" s="198"/>
      <c r="F239" s="198"/>
      <c r="G239" s="198"/>
      <c r="H239" s="198"/>
      <c r="I239" s="198"/>
      <c r="J239" s="198"/>
      <c r="K239" s="198"/>
      <c r="L239" s="198"/>
      <c r="M239" s="198"/>
      <c r="N239" s="198"/>
      <c r="O239" s="198"/>
      <c r="AA239" s="199"/>
    </row>
    <row r="240" s="146" customFormat="true" ht="12.75" hidden="false" customHeight="false" outlineLevel="0" collapsed="false">
      <c r="A240" s="147"/>
      <c r="B240" s="198"/>
      <c r="C240" s="198"/>
      <c r="D240" s="198"/>
      <c r="E240" s="198"/>
      <c r="F240" s="198"/>
      <c r="G240" s="198"/>
      <c r="H240" s="198"/>
      <c r="I240" s="198"/>
      <c r="J240" s="198"/>
      <c r="K240" s="198"/>
      <c r="L240" s="198"/>
      <c r="M240" s="198"/>
      <c r="N240" s="198"/>
      <c r="O240" s="198"/>
      <c r="AA240" s="199"/>
    </row>
    <row r="241" s="146" customFormat="true" ht="12.75" hidden="false" customHeight="false" outlineLevel="0" collapsed="false">
      <c r="A241" s="147"/>
      <c r="B241" s="198"/>
      <c r="C241" s="198"/>
      <c r="D241" s="198"/>
      <c r="E241" s="198"/>
      <c r="F241" s="198"/>
      <c r="G241" s="198"/>
      <c r="H241" s="198"/>
      <c r="I241" s="198"/>
      <c r="J241" s="198"/>
      <c r="K241" s="198"/>
      <c r="L241" s="198"/>
      <c r="M241" s="198"/>
      <c r="N241" s="198"/>
      <c r="O241" s="198"/>
      <c r="AA241" s="199"/>
    </row>
    <row r="242" s="146" customFormat="true" ht="12.75" hidden="false" customHeight="false" outlineLevel="0" collapsed="false">
      <c r="A242" s="147"/>
      <c r="B242" s="198"/>
      <c r="C242" s="198"/>
      <c r="D242" s="198"/>
      <c r="E242" s="198"/>
      <c r="F242" s="198"/>
      <c r="G242" s="198"/>
      <c r="H242" s="198"/>
      <c r="I242" s="198"/>
      <c r="J242" s="198"/>
      <c r="K242" s="198"/>
      <c r="L242" s="198"/>
      <c r="M242" s="198"/>
      <c r="N242" s="198"/>
      <c r="O242" s="198"/>
      <c r="AA242" s="199"/>
    </row>
    <row r="243" s="146" customFormat="true" ht="12.75" hidden="false" customHeight="false" outlineLevel="0" collapsed="false">
      <c r="A243" s="147"/>
      <c r="B243" s="198"/>
      <c r="C243" s="198"/>
      <c r="D243" s="198"/>
      <c r="E243" s="198"/>
      <c r="F243" s="198"/>
      <c r="G243" s="198"/>
      <c r="H243" s="198"/>
      <c r="I243" s="198"/>
      <c r="J243" s="198"/>
      <c r="K243" s="198"/>
      <c r="L243" s="198"/>
      <c r="M243" s="198"/>
      <c r="N243" s="198"/>
      <c r="O243" s="198"/>
      <c r="AA243" s="199"/>
    </row>
    <row r="244" s="146" customFormat="true" ht="12.75" hidden="false" customHeight="false" outlineLevel="0" collapsed="false">
      <c r="A244" s="147"/>
      <c r="B244" s="198"/>
      <c r="C244" s="198"/>
      <c r="D244" s="198"/>
      <c r="E244" s="198"/>
      <c r="F244" s="198"/>
      <c r="G244" s="198"/>
      <c r="H244" s="198"/>
      <c r="I244" s="198"/>
      <c r="J244" s="198"/>
      <c r="K244" s="198"/>
      <c r="L244" s="198"/>
      <c r="M244" s="198"/>
      <c r="N244" s="198"/>
      <c r="O244" s="198"/>
      <c r="AA244" s="199"/>
    </row>
    <row r="245" s="146" customFormat="true" ht="12.75" hidden="false" customHeight="false" outlineLevel="0" collapsed="false">
      <c r="A245" s="147"/>
      <c r="B245" s="198"/>
      <c r="C245" s="198"/>
      <c r="D245" s="198"/>
      <c r="E245" s="198"/>
      <c r="F245" s="198"/>
      <c r="G245" s="198"/>
      <c r="H245" s="198"/>
      <c r="I245" s="198"/>
      <c r="J245" s="198"/>
      <c r="K245" s="198"/>
      <c r="L245" s="198"/>
      <c r="M245" s="198"/>
      <c r="N245" s="198"/>
      <c r="O245" s="198"/>
      <c r="AA245" s="199"/>
    </row>
    <row r="246" s="146" customFormat="true" ht="12.75" hidden="false" customHeight="false" outlineLevel="0" collapsed="false">
      <c r="A246" s="147"/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  <c r="L246" s="198"/>
      <c r="M246" s="198"/>
      <c r="N246" s="198"/>
      <c r="O246" s="198"/>
      <c r="AA246" s="199"/>
    </row>
    <row r="247" s="146" customFormat="true" ht="12.75" hidden="false" customHeight="false" outlineLevel="0" collapsed="false">
      <c r="A247" s="147"/>
      <c r="B247" s="198"/>
      <c r="C247" s="198"/>
      <c r="D247" s="198"/>
      <c r="E247" s="198"/>
      <c r="F247" s="198"/>
      <c r="G247" s="198"/>
      <c r="H247" s="198"/>
      <c r="I247" s="198"/>
      <c r="J247" s="198"/>
      <c r="K247" s="198"/>
      <c r="L247" s="198"/>
      <c r="M247" s="198"/>
      <c r="N247" s="198"/>
      <c r="O247" s="198"/>
      <c r="AA247" s="199"/>
    </row>
    <row r="248" s="146" customFormat="true" ht="12.75" hidden="false" customHeight="false" outlineLevel="0" collapsed="false">
      <c r="A248" s="147"/>
      <c r="B248" s="198"/>
      <c r="C248" s="198"/>
      <c r="D248" s="198"/>
      <c r="E248" s="198"/>
      <c r="F248" s="198"/>
      <c r="G248" s="198"/>
      <c r="H248" s="198"/>
      <c r="I248" s="198"/>
      <c r="J248" s="198"/>
      <c r="K248" s="198"/>
      <c r="L248" s="198"/>
      <c r="M248" s="198"/>
      <c r="N248" s="198"/>
      <c r="O248" s="198"/>
      <c r="AA248" s="199"/>
    </row>
    <row r="249" s="146" customFormat="true" ht="12.75" hidden="false" customHeight="false" outlineLevel="0" collapsed="false">
      <c r="A249" s="147"/>
      <c r="B249" s="198"/>
      <c r="C249" s="198"/>
      <c r="D249" s="198"/>
      <c r="E249" s="198"/>
      <c r="F249" s="198"/>
      <c r="G249" s="198"/>
      <c r="H249" s="198"/>
      <c r="I249" s="198"/>
      <c r="J249" s="198"/>
      <c r="K249" s="198"/>
      <c r="L249" s="198"/>
      <c r="M249" s="198"/>
      <c r="N249" s="198"/>
      <c r="O249" s="198"/>
      <c r="AA249" s="199"/>
    </row>
    <row r="250" s="146" customFormat="true" ht="12.75" hidden="false" customHeight="false" outlineLevel="0" collapsed="false">
      <c r="A250" s="147"/>
      <c r="B250" s="198"/>
      <c r="C250" s="198"/>
      <c r="D250" s="198"/>
      <c r="E250" s="198"/>
      <c r="F250" s="198"/>
      <c r="G250" s="198"/>
      <c r="H250" s="198"/>
      <c r="I250" s="198"/>
      <c r="J250" s="198"/>
      <c r="K250" s="198"/>
      <c r="L250" s="198"/>
      <c r="M250" s="198"/>
      <c r="N250" s="198"/>
      <c r="O250" s="198"/>
      <c r="AA250" s="199"/>
    </row>
    <row r="251" s="146" customFormat="true" ht="12.75" hidden="false" customHeight="false" outlineLevel="0" collapsed="false">
      <c r="A251" s="147"/>
      <c r="B251" s="198"/>
      <c r="C251" s="198"/>
      <c r="D251" s="198"/>
      <c r="E251" s="198"/>
      <c r="F251" s="198"/>
      <c r="G251" s="198"/>
      <c r="H251" s="198"/>
      <c r="I251" s="198"/>
      <c r="J251" s="198"/>
      <c r="K251" s="198"/>
      <c r="L251" s="198"/>
      <c r="M251" s="198"/>
      <c r="N251" s="198"/>
      <c r="O251" s="198"/>
      <c r="AA251" s="199"/>
    </row>
    <row r="252" s="146" customFormat="true" ht="12.75" hidden="false" customHeight="false" outlineLevel="0" collapsed="false">
      <c r="A252" s="147"/>
      <c r="B252" s="198"/>
      <c r="C252" s="198"/>
      <c r="D252" s="198"/>
      <c r="E252" s="198"/>
      <c r="F252" s="198"/>
      <c r="G252" s="198"/>
      <c r="H252" s="198"/>
      <c r="I252" s="198"/>
      <c r="J252" s="198"/>
      <c r="K252" s="198"/>
      <c r="L252" s="198"/>
      <c r="M252" s="198"/>
      <c r="N252" s="198"/>
      <c r="O252" s="198"/>
      <c r="AA252" s="199"/>
    </row>
    <row r="253" s="146" customFormat="true" ht="12.75" hidden="false" customHeight="false" outlineLevel="0" collapsed="false">
      <c r="A253" s="147"/>
      <c r="B253" s="198"/>
      <c r="C253" s="198"/>
      <c r="D253" s="198"/>
      <c r="E253" s="198"/>
      <c r="F253" s="198"/>
      <c r="G253" s="198"/>
      <c r="H253" s="198"/>
      <c r="I253" s="198"/>
      <c r="J253" s="198"/>
      <c r="K253" s="198"/>
      <c r="L253" s="198"/>
      <c r="M253" s="198"/>
      <c r="N253" s="198"/>
      <c r="O253" s="198"/>
      <c r="AA253" s="199"/>
    </row>
    <row r="254" s="146" customFormat="true" ht="12.75" hidden="false" customHeight="false" outlineLevel="0" collapsed="false">
      <c r="A254" s="147"/>
      <c r="B254" s="198"/>
      <c r="C254" s="198"/>
      <c r="D254" s="198"/>
      <c r="E254" s="198"/>
      <c r="F254" s="198"/>
      <c r="G254" s="198"/>
      <c r="H254" s="198"/>
      <c r="I254" s="198"/>
      <c r="J254" s="198"/>
      <c r="K254" s="198"/>
      <c r="L254" s="198"/>
      <c r="M254" s="198"/>
      <c r="N254" s="198"/>
      <c r="O254" s="198"/>
      <c r="AA254" s="199"/>
    </row>
    <row r="255" s="146" customFormat="true" ht="12.75" hidden="false" customHeight="false" outlineLevel="0" collapsed="false">
      <c r="A255" s="147"/>
      <c r="B255" s="198"/>
      <c r="C255" s="198"/>
      <c r="D255" s="198"/>
      <c r="E255" s="198"/>
      <c r="F255" s="198"/>
      <c r="G255" s="198"/>
      <c r="H255" s="198"/>
      <c r="I255" s="198"/>
      <c r="J255" s="198"/>
      <c r="K255" s="198"/>
      <c r="L255" s="198"/>
      <c r="M255" s="198"/>
      <c r="N255" s="198"/>
      <c r="O255" s="198"/>
      <c r="AA255" s="199"/>
    </row>
    <row r="256" s="146" customFormat="true" ht="12.75" hidden="false" customHeight="false" outlineLevel="0" collapsed="false">
      <c r="A256" s="147"/>
      <c r="B256" s="198"/>
      <c r="C256" s="198"/>
      <c r="D256" s="198"/>
      <c r="E256" s="198"/>
      <c r="F256" s="198"/>
      <c r="G256" s="198"/>
      <c r="H256" s="198"/>
      <c r="I256" s="198"/>
      <c r="J256" s="198"/>
      <c r="K256" s="198"/>
      <c r="L256" s="198"/>
      <c r="M256" s="198"/>
      <c r="N256" s="198"/>
      <c r="O256" s="198"/>
      <c r="AA256" s="199"/>
    </row>
    <row r="257" s="146" customFormat="true" ht="12.75" hidden="false" customHeight="false" outlineLevel="0" collapsed="false">
      <c r="A257" s="147"/>
      <c r="B257" s="198"/>
      <c r="C257" s="198"/>
      <c r="D257" s="198"/>
      <c r="E257" s="198"/>
      <c r="F257" s="198"/>
      <c r="G257" s="198"/>
      <c r="H257" s="198"/>
      <c r="I257" s="198"/>
      <c r="J257" s="198"/>
      <c r="K257" s="198"/>
      <c r="L257" s="198"/>
      <c r="M257" s="198"/>
      <c r="N257" s="198"/>
      <c r="O257" s="198"/>
      <c r="AA257" s="199"/>
    </row>
    <row r="258" s="146" customFormat="true" ht="12.75" hidden="false" customHeight="false" outlineLevel="0" collapsed="false">
      <c r="A258" s="147"/>
      <c r="B258" s="198"/>
      <c r="C258" s="198"/>
      <c r="D258" s="198"/>
      <c r="E258" s="198"/>
      <c r="F258" s="198"/>
      <c r="G258" s="198"/>
      <c r="H258" s="198"/>
      <c r="I258" s="198"/>
      <c r="J258" s="198"/>
      <c r="K258" s="198"/>
      <c r="L258" s="198"/>
      <c r="M258" s="198"/>
      <c r="N258" s="198"/>
      <c r="O258" s="198"/>
      <c r="AA258" s="199"/>
    </row>
    <row r="259" s="146" customFormat="true" ht="12.75" hidden="false" customHeight="false" outlineLevel="0" collapsed="false">
      <c r="A259" s="147"/>
      <c r="B259" s="198"/>
      <c r="C259" s="198"/>
      <c r="D259" s="198"/>
      <c r="E259" s="198"/>
      <c r="F259" s="198"/>
      <c r="G259" s="198"/>
      <c r="H259" s="198"/>
      <c r="I259" s="198"/>
      <c r="J259" s="198"/>
      <c r="K259" s="198"/>
      <c r="L259" s="198"/>
      <c r="M259" s="198"/>
      <c r="N259" s="198"/>
      <c r="O259" s="198"/>
      <c r="AA259" s="199"/>
    </row>
    <row r="260" s="146" customFormat="true" ht="12.75" hidden="false" customHeight="false" outlineLevel="0" collapsed="false">
      <c r="A260" s="147"/>
      <c r="B260" s="198"/>
      <c r="C260" s="198"/>
      <c r="D260" s="198"/>
      <c r="E260" s="198"/>
      <c r="F260" s="198"/>
      <c r="G260" s="198"/>
      <c r="H260" s="198"/>
      <c r="I260" s="198"/>
      <c r="J260" s="198"/>
      <c r="K260" s="198"/>
      <c r="L260" s="198"/>
      <c r="M260" s="198"/>
      <c r="N260" s="198"/>
      <c r="O260" s="198"/>
      <c r="AA260" s="199"/>
    </row>
    <row r="261" s="146" customFormat="true" ht="12.75" hidden="false" customHeight="false" outlineLevel="0" collapsed="false">
      <c r="A261" s="147"/>
      <c r="B261" s="198"/>
      <c r="C261" s="198"/>
      <c r="D261" s="198"/>
      <c r="E261" s="198"/>
      <c r="F261" s="198"/>
      <c r="G261" s="198"/>
      <c r="H261" s="198"/>
      <c r="I261" s="198"/>
      <c r="J261" s="198"/>
      <c r="K261" s="198"/>
      <c r="L261" s="198"/>
      <c r="M261" s="198"/>
      <c r="N261" s="198"/>
      <c r="O261" s="198"/>
      <c r="AA261" s="199"/>
    </row>
    <row r="262" s="146" customFormat="true" ht="12.75" hidden="false" customHeight="false" outlineLevel="0" collapsed="false">
      <c r="A262" s="147"/>
      <c r="B262" s="198"/>
      <c r="C262" s="198"/>
      <c r="D262" s="198"/>
      <c r="E262" s="198"/>
      <c r="F262" s="198"/>
      <c r="G262" s="198"/>
      <c r="H262" s="198"/>
      <c r="I262" s="198"/>
      <c r="J262" s="198"/>
      <c r="K262" s="198"/>
      <c r="L262" s="198"/>
      <c r="M262" s="198"/>
      <c r="N262" s="198"/>
      <c r="O262" s="198"/>
      <c r="AA262" s="199"/>
    </row>
    <row r="263" s="146" customFormat="true" ht="12.75" hidden="false" customHeight="false" outlineLevel="0" collapsed="false">
      <c r="A263" s="147"/>
      <c r="B263" s="198"/>
      <c r="C263" s="198"/>
      <c r="D263" s="198"/>
      <c r="E263" s="198"/>
      <c r="F263" s="198"/>
      <c r="G263" s="198"/>
      <c r="H263" s="198"/>
      <c r="I263" s="198"/>
      <c r="J263" s="198"/>
      <c r="K263" s="198"/>
      <c r="L263" s="198"/>
      <c r="M263" s="198"/>
      <c r="N263" s="198"/>
      <c r="O263" s="198"/>
      <c r="AA263" s="199"/>
    </row>
    <row r="264" s="146" customFormat="true" ht="12.75" hidden="false" customHeight="false" outlineLevel="0" collapsed="false">
      <c r="A264" s="147"/>
      <c r="B264" s="198"/>
      <c r="C264" s="198"/>
      <c r="D264" s="198"/>
      <c r="E264" s="198"/>
      <c r="F264" s="198"/>
      <c r="G264" s="198"/>
      <c r="H264" s="198"/>
      <c r="I264" s="198"/>
      <c r="J264" s="198"/>
      <c r="K264" s="198"/>
      <c r="L264" s="198"/>
      <c r="M264" s="198"/>
      <c r="N264" s="198"/>
      <c r="O264" s="198"/>
      <c r="AA264" s="199"/>
    </row>
    <row r="265" s="146" customFormat="true" ht="12.75" hidden="false" customHeight="false" outlineLevel="0" collapsed="false">
      <c r="A265" s="147"/>
      <c r="B265" s="198"/>
      <c r="C265" s="198"/>
      <c r="D265" s="198"/>
      <c r="E265" s="198"/>
      <c r="F265" s="198"/>
      <c r="G265" s="198"/>
      <c r="H265" s="198"/>
      <c r="I265" s="198"/>
      <c r="J265" s="198"/>
      <c r="K265" s="198"/>
      <c r="L265" s="198"/>
      <c r="M265" s="198"/>
      <c r="N265" s="198"/>
      <c r="O265" s="198"/>
      <c r="AA265" s="199"/>
    </row>
    <row r="266" s="146" customFormat="true" ht="12.75" hidden="false" customHeight="false" outlineLevel="0" collapsed="false">
      <c r="A266" s="147"/>
      <c r="B266" s="198"/>
      <c r="C266" s="198"/>
      <c r="D266" s="198"/>
      <c r="E266" s="198"/>
      <c r="F266" s="198"/>
      <c r="G266" s="198"/>
      <c r="H266" s="198"/>
      <c r="I266" s="198"/>
      <c r="J266" s="198"/>
      <c r="K266" s="198"/>
      <c r="L266" s="198"/>
      <c r="M266" s="198"/>
      <c r="N266" s="198"/>
      <c r="O266" s="198"/>
      <c r="AA266" s="199"/>
    </row>
    <row r="267" s="146" customFormat="true" ht="12.75" hidden="false" customHeight="false" outlineLevel="0" collapsed="false">
      <c r="A267" s="147"/>
      <c r="B267" s="198"/>
      <c r="C267" s="198"/>
      <c r="D267" s="198"/>
      <c r="E267" s="198"/>
      <c r="F267" s="198"/>
      <c r="G267" s="198"/>
      <c r="H267" s="198"/>
      <c r="I267" s="198"/>
      <c r="J267" s="198"/>
      <c r="K267" s="198"/>
      <c r="L267" s="198"/>
      <c r="M267" s="198"/>
      <c r="N267" s="198"/>
      <c r="O267" s="198"/>
      <c r="AA267" s="199"/>
    </row>
    <row r="268" s="146" customFormat="true" ht="12.75" hidden="false" customHeight="false" outlineLevel="0" collapsed="false">
      <c r="A268" s="147"/>
      <c r="B268" s="198"/>
      <c r="C268" s="198"/>
      <c r="D268" s="198"/>
      <c r="E268" s="198"/>
      <c r="F268" s="198"/>
      <c r="G268" s="198"/>
      <c r="H268" s="198"/>
      <c r="I268" s="198"/>
      <c r="J268" s="198"/>
      <c r="K268" s="198"/>
      <c r="L268" s="198"/>
      <c r="M268" s="198"/>
      <c r="N268" s="198"/>
      <c r="O268" s="198"/>
      <c r="AA268" s="199"/>
    </row>
    <row r="269" s="146" customFormat="true" ht="12.75" hidden="false" customHeight="false" outlineLevel="0" collapsed="false">
      <c r="A269" s="147"/>
      <c r="B269" s="198"/>
      <c r="C269" s="198"/>
      <c r="D269" s="198"/>
      <c r="E269" s="198"/>
      <c r="F269" s="198"/>
      <c r="G269" s="198"/>
      <c r="H269" s="198"/>
      <c r="I269" s="198"/>
      <c r="J269" s="198"/>
      <c r="K269" s="198"/>
      <c r="L269" s="198"/>
      <c r="M269" s="198"/>
      <c r="N269" s="198"/>
      <c r="O269" s="198"/>
      <c r="AA269" s="199"/>
    </row>
    <row r="270" s="146" customFormat="true" ht="12.75" hidden="false" customHeight="false" outlineLevel="0" collapsed="false">
      <c r="A270" s="147"/>
      <c r="B270" s="198"/>
      <c r="C270" s="198"/>
      <c r="D270" s="198"/>
      <c r="E270" s="198"/>
      <c r="F270" s="198"/>
      <c r="G270" s="198"/>
      <c r="H270" s="198"/>
      <c r="I270" s="198"/>
      <c r="J270" s="198"/>
      <c r="K270" s="198"/>
      <c r="L270" s="198"/>
      <c r="M270" s="198"/>
      <c r="N270" s="198"/>
      <c r="O270" s="198"/>
      <c r="AA270" s="199"/>
    </row>
    <row r="271" s="146" customFormat="true" ht="12.75" hidden="false" customHeight="false" outlineLevel="0" collapsed="false">
      <c r="A271" s="147"/>
      <c r="B271" s="198"/>
      <c r="C271" s="198"/>
      <c r="D271" s="198"/>
      <c r="E271" s="198"/>
      <c r="F271" s="198"/>
      <c r="G271" s="198"/>
      <c r="H271" s="198"/>
      <c r="I271" s="198"/>
      <c r="J271" s="198"/>
      <c r="K271" s="198"/>
      <c r="L271" s="198"/>
      <c r="M271" s="198"/>
      <c r="N271" s="198"/>
      <c r="O271" s="198"/>
      <c r="AA271" s="199"/>
    </row>
    <row r="272" s="146" customFormat="true" ht="12.75" hidden="false" customHeight="false" outlineLevel="0" collapsed="false">
      <c r="A272" s="147"/>
      <c r="B272" s="198"/>
      <c r="C272" s="198"/>
      <c r="D272" s="198"/>
      <c r="E272" s="198"/>
      <c r="F272" s="198"/>
      <c r="G272" s="198"/>
      <c r="H272" s="198"/>
      <c r="I272" s="198"/>
      <c r="J272" s="198"/>
      <c r="K272" s="198"/>
      <c r="L272" s="198"/>
      <c r="M272" s="198"/>
      <c r="N272" s="198"/>
      <c r="O272" s="198"/>
      <c r="AA272" s="199"/>
    </row>
    <row r="273" s="146" customFormat="true" ht="12.75" hidden="false" customHeight="false" outlineLevel="0" collapsed="false">
      <c r="A273" s="147"/>
      <c r="B273" s="198"/>
      <c r="C273" s="198"/>
      <c r="D273" s="198"/>
      <c r="E273" s="198"/>
      <c r="F273" s="198"/>
      <c r="G273" s="198"/>
      <c r="H273" s="198"/>
      <c r="I273" s="198"/>
      <c r="J273" s="198"/>
      <c r="K273" s="198"/>
      <c r="L273" s="198"/>
      <c r="M273" s="198"/>
      <c r="N273" s="198"/>
      <c r="O273" s="198"/>
      <c r="AA273" s="199"/>
    </row>
    <row r="274" s="146" customFormat="true" ht="12.75" hidden="false" customHeight="false" outlineLevel="0" collapsed="false">
      <c r="A274" s="147"/>
      <c r="B274" s="198"/>
      <c r="C274" s="198"/>
      <c r="D274" s="198"/>
      <c r="E274" s="198"/>
      <c r="F274" s="198"/>
      <c r="G274" s="198"/>
      <c r="H274" s="198"/>
      <c r="I274" s="198"/>
      <c r="J274" s="198"/>
      <c r="K274" s="198"/>
      <c r="L274" s="198"/>
      <c r="M274" s="198"/>
      <c r="N274" s="198"/>
      <c r="O274" s="198"/>
      <c r="AA274" s="199"/>
    </row>
    <row r="275" s="146" customFormat="true" ht="12.75" hidden="false" customHeight="false" outlineLevel="0" collapsed="false">
      <c r="A275" s="147"/>
      <c r="B275" s="198"/>
      <c r="C275" s="198"/>
      <c r="D275" s="198"/>
      <c r="E275" s="198"/>
      <c r="F275" s="198"/>
      <c r="G275" s="198"/>
      <c r="H275" s="198"/>
      <c r="I275" s="198"/>
      <c r="J275" s="198"/>
      <c r="K275" s="198"/>
      <c r="L275" s="198"/>
      <c r="M275" s="198"/>
      <c r="N275" s="198"/>
      <c r="O275" s="198"/>
      <c r="AA275" s="199"/>
    </row>
    <row r="276" s="146" customFormat="true" ht="12.75" hidden="false" customHeight="false" outlineLevel="0" collapsed="false">
      <c r="A276" s="147"/>
      <c r="B276" s="198"/>
      <c r="C276" s="198"/>
      <c r="D276" s="198"/>
      <c r="E276" s="198"/>
      <c r="F276" s="198"/>
      <c r="G276" s="198"/>
      <c r="H276" s="198"/>
      <c r="I276" s="198"/>
      <c r="J276" s="198"/>
      <c r="K276" s="198"/>
      <c r="L276" s="198"/>
      <c r="M276" s="198"/>
      <c r="N276" s="198"/>
      <c r="O276" s="198"/>
      <c r="AA276" s="199"/>
    </row>
    <row r="277" s="146" customFormat="true" ht="12.75" hidden="false" customHeight="false" outlineLevel="0" collapsed="false">
      <c r="A277" s="147"/>
      <c r="B277" s="198"/>
      <c r="C277" s="198"/>
      <c r="D277" s="198"/>
      <c r="E277" s="198"/>
      <c r="F277" s="198"/>
      <c r="G277" s="198"/>
      <c r="H277" s="198"/>
      <c r="I277" s="198"/>
      <c r="J277" s="198"/>
      <c r="K277" s="198"/>
      <c r="L277" s="198"/>
      <c r="M277" s="198"/>
      <c r="N277" s="198"/>
      <c r="O277" s="198"/>
      <c r="AA277" s="199"/>
    </row>
    <row r="278" s="146" customFormat="true" ht="12.75" hidden="false" customHeight="false" outlineLevel="0" collapsed="false">
      <c r="A278" s="147"/>
      <c r="B278" s="198"/>
      <c r="C278" s="198"/>
      <c r="D278" s="198"/>
      <c r="E278" s="198"/>
      <c r="F278" s="198"/>
      <c r="G278" s="198"/>
      <c r="H278" s="198"/>
      <c r="I278" s="198"/>
      <c r="J278" s="198"/>
      <c r="K278" s="198"/>
      <c r="L278" s="198"/>
      <c r="M278" s="198"/>
      <c r="N278" s="198"/>
      <c r="O278" s="198"/>
      <c r="AA278" s="199"/>
    </row>
    <row r="279" s="146" customFormat="true" ht="12.75" hidden="false" customHeight="false" outlineLevel="0" collapsed="false">
      <c r="A279" s="147"/>
      <c r="B279" s="198"/>
      <c r="C279" s="198"/>
      <c r="D279" s="198"/>
      <c r="E279" s="198"/>
      <c r="F279" s="198"/>
      <c r="G279" s="198"/>
      <c r="H279" s="198"/>
      <c r="I279" s="198"/>
      <c r="J279" s="198"/>
      <c r="K279" s="198"/>
      <c r="L279" s="198"/>
      <c r="M279" s="198"/>
      <c r="N279" s="198"/>
      <c r="O279" s="198"/>
      <c r="AA279" s="199"/>
    </row>
    <row r="280" s="146" customFormat="true" ht="12.75" hidden="false" customHeight="false" outlineLevel="0" collapsed="false">
      <c r="A280" s="147"/>
      <c r="B280" s="198"/>
      <c r="C280" s="198"/>
      <c r="D280" s="198"/>
      <c r="E280" s="198"/>
      <c r="F280" s="198"/>
      <c r="G280" s="198"/>
      <c r="H280" s="198"/>
      <c r="I280" s="198"/>
      <c r="J280" s="198"/>
      <c r="K280" s="198"/>
      <c r="L280" s="198"/>
      <c r="M280" s="198"/>
      <c r="N280" s="198"/>
      <c r="O280" s="198"/>
      <c r="AA280" s="199"/>
    </row>
    <row r="281" s="146" customFormat="true" ht="12.75" hidden="false" customHeight="false" outlineLevel="0" collapsed="false">
      <c r="A281" s="147"/>
      <c r="B281" s="198"/>
      <c r="C281" s="198"/>
      <c r="D281" s="198"/>
      <c r="E281" s="198"/>
      <c r="F281" s="198"/>
      <c r="G281" s="198"/>
      <c r="H281" s="198"/>
      <c r="I281" s="198"/>
      <c r="J281" s="198"/>
      <c r="K281" s="198"/>
      <c r="L281" s="198"/>
      <c r="M281" s="198"/>
      <c r="N281" s="198"/>
      <c r="O281" s="198"/>
      <c r="AA281" s="199"/>
    </row>
    <row r="282" s="146" customFormat="true" ht="12.75" hidden="false" customHeight="false" outlineLevel="0" collapsed="false">
      <c r="A282" s="147"/>
      <c r="B282" s="198"/>
      <c r="C282" s="198"/>
      <c r="D282" s="198"/>
      <c r="E282" s="198"/>
      <c r="F282" s="198"/>
      <c r="G282" s="198"/>
      <c r="H282" s="198"/>
      <c r="I282" s="198"/>
      <c r="J282" s="198"/>
      <c r="K282" s="198"/>
      <c r="L282" s="198"/>
      <c r="M282" s="198"/>
      <c r="N282" s="198"/>
      <c r="O282" s="198"/>
      <c r="AA282" s="199"/>
    </row>
    <row r="283" s="146" customFormat="true" ht="12.75" hidden="false" customHeight="false" outlineLevel="0" collapsed="false">
      <c r="A283" s="147"/>
      <c r="B283" s="198"/>
      <c r="C283" s="198"/>
      <c r="D283" s="198"/>
      <c r="E283" s="198"/>
      <c r="F283" s="198"/>
      <c r="G283" s="198"/>
      <c r="H283" s="198"/>
      <c r="I283" s="198"/>
      <c r="J283" s="198"/>
      <c r="K283" s="198"/>
      <c r="L283" s="198"/>
      <c r="M283" s="198"/>
      <c r="N283" s="198"/>
      <c r="O283" s="198"/>
      <c r="AA283" s="199"/>
    </row>
    <row r="284" s="146" customFormat="true" ht="12.75" hidden="false" customHeight="false" outlineLevel="0" collapsed="false">
      <c r="A284" s="147"/>
      <c r="B284" s="198"/>
      <c r="C284" s="198"/>
      <c r="D284" s="198"/>
      <c r="E284" s="198"/>
      <c r="F284" s="198"/>
      <c r="G284" s="198"/>
      <c r="H284" s="198"/>
      <c r="I284" s="198"/>
      <c r="J284" s="198"/>
      <c r="K284" s="198"/>
      <c r="L284" s="198"/>
      <c r="M284" s="198"/>
      <c r="N284" s="198"/>
      <c r="O284" s="198"/>
      <c r="AA284" s="199"/>
    </row>
    <row r="285" s="146" customFormat="true" ht="12.75" hidden="false" customHeight="false" outlineLevel="0" collapsed="false">
      <c r="A285" s="147"/>
      <c r="B285" s="198"/>
      <c r="C285" s="198"/>
      <c r="D285" s="198"/>
      <c r="E285" s="198"/>
      <c r="F285" s="198"/>
      <c r="G285" s="198"/>
      <c r="H285" s="198"/>
      <c r="I285" s="198"/>
      <c r="J285" s="198"/>
      <c r="K285" s="198"/>
      <c r="L285" s="198"/>
      <c r="M285" s="198"/>
      <c r="N285" s="198"/>
      <c r="O285" s="198"/>
      <c r="AA285" s="199"/>
    </row>
    <row r="286" s="146" customFormat="true" ht="12.75" hidden="false" customHeight="false" outlineLevel="0" collapsed="false">
      <c r="A286" s="147"/>
      <c r="B286" s="198"/>
      <c r="C286" s="198"/>
      <c r="D286" s="198"/>
      <c r="E286" s="198"/>
      <c r="F286" s="198"/>
      <c r="G286" s="198"/>
      <c r="H286" s="198"/>
      <c r="I286" s="198"/>
      <c r="J286" s="198"/>
      <c r="K286" s="198"/>
      <c r="L286" s="198"/>
      <c r="M286" s="198"/>
      <c r="N286" s="198"/>
      <c r="O286" s="198"/>
      <c r="AA286" s="199"/>
    </row>
    <row r="287" s="146" customFormat="true" ht="12.75" hidden="false" customHeight="false" outlineLevel="0" collapsed="false">
      <c r="A287" s="147"/>
      <c r="B287" s="198"/>
      <c r="C287" s="198"/>
      <c r="D287" s="198"/>
      <c r="E287" s="198"/>
      <c r="F287" s="198"/>
      <c r="G287" s="198"/>
      <c r="H287" s="198"/>
      <c r="I287" s="198"/>
      <c r="J287" s="198"/>
      <c r="K287" s="198"/>
      <c r="L287" s="198"/>
      <c r="M287" s="198"/>
      <c r="N287" s="198"/>
      <c r="O287" s="198"/>
      <c r="AA287" s="199"/>
    </row>
    <row r="288" s="146" customFormat="true" ht="12.75" hidden="false" customHeight="false" outlineLevel="0" collapsed="false">
      <c r="A288" s="147"/>
      <c r="B288" s="198"/>
      <c r="C288" s="198"/>
      <c r="D288" s="198"/>
      <c r="E288" s="198"/>
      <c r="F288" s="198"/>
      <c r="G288" s="198"/>
      <c r="H288" s="198"/>
      <c r="I288" s="198"/>
      <c r="J288" s="198"/>
      <c r="K288" s="198"/>
      <c r="L288" s="198"/>
      <c r="M288" s="198"/>
      <c r="N288" s="198"/>
      <c r="O288" s="198"/>
      <c r="AA288" s="199"/>
    </row>
    <row r="289" s="146" customFormat="true" ht="12.75" hidden="false" customHeight="false" outlineLevel="0" collapsed="false">
      <c r="A289" s="147"/>
      <c r="B289" s="198"/>
      <c r="C289" s="198"/>
      <c r="D289" s="198"/>
      <c r="E289" s="198"/>
      <c r="F289" s="198"/>
      <c r="G289" s="198"/>
      <c r="H289" s="198"/>
      <c r="I289" s="198"/>
      <c r="J289" s="198"/>
      <c r="K289" s="198"/>
      <c r="L289" s="198"/>
      <c r="M289" s="198"/>
      <c r="N289" s="198"/>
      <c r="O289" s="198"/>
      <c r="AA289" s="199"/>
    </row>
    <row r="290" s="146" customFormat="true" ht="12.75" hidden="false" customHeight="false" outlineLevel="0" collapsed="false">
      <c r="A290" s="147"/>
      <c r="B290" s="198"/>
      <c r="C290" s="198"/>
      <c r="D290" s="198"/>
      <c r="E290" s="198"/>
      <c r="F290" s="198"/>
      <c r="G290" s="198"/>
      <c r="H290" s="198"/>
      <c r="I290" s="198"/>
      <c r="J290" s="198"/>
      <c r="K290" s="198"/>
      <c r="L290" s="198"/>
      <c r="M290" s="198"/>
      <c r="N290" s="198"/>
      <c r="O290" s="198"/>
      <c r="AA290" s="199"/>
    </row>
    <row r="291" s="146" customFormat="true" ht="12.75" hidden="false" customHeight="false" outlineLevel="0" collapsed="false">
      <c r="A291" s="147"/>
      <c r="B291" s="198"/>
      <c r="C291" s="198"/>
      <c r="D291" s="198"/>
      <c r="E291" s="198"/>
      <c r="F291" s="198"/>
      <c r="G291" s="198"/>
      <c r="H291" s="198"/>
      <c r="I291" s="198"/>
      <c r="J291" s="198"/>
      <c r="K291" s="198"/>
      <c r="L291" s="198"/>
      <c r="M291" s="198"/>
      <c r="N291" s="198"/>
      <c r="O291" s="198"/>
      <c r="AA291" s="199"/>
    </row>
    <row r="292" s="146" customFormat="true" ht="12.75" hidden="false" customHeight="false" outlineLevel="0" collapsed="false">
      <c r="A292" s="147"/>
      <c r="B292" s="198"/>
      <c r="C292" s="198"/>
      <c r="D292" s="198"/>
      <c r="E292" s="198"/>
      <c r="F292" s="198"/>
      <c r="G292" s="198"/>
      <c r="H292" s="198"/>
      <c r="I292" s="198"/>
      <c r="J292" s="198"/>
      <c r="K292" s="198"/>
      <c r="L292" s="198"/>
      <c r="M292" s="198"/>
      <c r="N292" s="198"/>
      <c r="O292" s="198"/>
      <c r="AA292" s="199"/>
    </row>
    <row r="293" s="146" customFormat="true" ht="12.75" hidden="false" customHeight="false" outlineLevel="0" collapsed="false">
      <c r="A293" s="147"/>
      <c r="B293" s="198"/>
      <c r="C293" s="198"/>
      <c r="D293" s="198"/>
      <c r="E293" s="198"/>
      <c r="F293" s="198"/>
      <c r="G293" s="198"/>
      <c r="H293" s="198"/>
      <c r="I293" s="198"/>
      <c r="J293" s="198"/>
      <c r="K293" s="198"/>
      <c r="L293" s="198"/>
      <c r="M293" s="198"/>
      <c r="N293" s="198"/>
      <c r="O293" s="198"/>
      <c r="AA293" s="199"/>
    </row>
    <row r="294" s="146" customFormat="true" ht="12.75" hidden="false" customHeight="false" outlineLevel="0" collapsed="false">
      <c r="A294" s="147"/>
      <c r="B294" s="198"/>
      <c r="C294" s="198"/>
      <c r="D294" s="198"/>
      <c r="E294" s="198"/>
      <c r="F294" s="198"/>
      <c r="G294" s="198"/>
      <c r="H294" s="198"/>
      <c r="I294" s="198"/>
      <c r="J294" s="198"/>
      <c r="K294" s="198"/>
      <c r="L294" s="198"/>
      <c r="M294" s="198"/>
      <c r="N294" s="198"/>
      <c r="O294" s="198"/>
      <c r="AA294" s="199"/>
    </row>
    <row r="295" s="146" customFormat="true" ht="12.75" hidden="false" customHeight="false" outlineLevel="0" collapsed="false">
      <c r="A295" s="147"/>
      <c r="B295" s="198"/>
      <c r="C295" s="198"/>
      <c r="D295" s="198"/>
      <c r="E295" s="198"/>
      <c r="F295" s="198"/>
      <c r="G295" s="198"/>
      <c r="H295" s="198"/>
      <c r="I295" s="198"/>
      <c r="J295" s="198"/>
      <c r="K295" s="198"/>
      <c r="L295" s="198"/>
      <c r="M295" s="198"/>
      <c r="N295" s="198"/>
      <c r="O295" s="198"/>
      <c r="AA295" s="199"/>
    </row>
    <row r="296" s="146" customFormat="true" ht="12.75" hidden="false" customHeight="false" outlineLevel="0" collapsed="false">
      <c r="A296" s="147"/>
      <c r="B296" s="198"/>
      <c r="C296" s="198"/>
      <c r="D296" s="198"/>
      <c r="E296" s="198"/>
      <c r="F296" s="198"/>
      <c r="G296" s="198"/>
      <c r="H296" s="198"/>
      <c r="I296" s="198"/>
      <c r="J296" s="198"/>
      <c r="K296" s="198"/>
      <c r="L296" s="198"/>
      <c r="M296" s="198"/>
      <c r="N296" s="198"/>
      <c r="O296" s="198"/>
      <c r="AA296" s="199"/>
    </row>
    <row r="297" s="146" customFormat="true" ht="12.75" hidden="false" customHeight="false" outlineLevel="0" collapsed="false">
      <c r="A297" s="147"/>
      <c r="B297" s="198"/>
      <c r="C297" s="198"/>
      <c r="D297" s="198"/>
      <c r="E297" s="198"/>
      <c r="F297" s="198"/>
      <c r="G297" s="198"/>
      <c r="H297" s="198"/>
      <c r="I297" s="198"/>
      <c r="J297" s="198"/>
      <c r="K297" s="198"/>
      <c r="L297" s="198"/>
      <c r="M297" s="198"/>
      <c r="N297" s="198"/>
      <c r="O297" s="198"/>
      <c r="AA297" s="199"/>
    </row>
    <row r="298" s="146" customFormat="true" ht="12.75" hidden="false" customHeight="false" outlineLevel="0" collapsed="false">
      <c r="A298" s="147"/>
      <c r="B298" s="198"/>
      <c r="C298" s="198"/>
      <c r="D298" s="198"/>
      <c r="E298" s="198"/>
      <c r="F298" s="198"/>
      <c r="G298" s="198"/>
      <c r="H298" s="198"/>
      <c r="I298" s="198"/>
      <c r="J298" s="198"/>
      <c r="K298" s="198"/>
      <c r="L298" s="198"/>
      <c r="M298" s="198"/>
      <c r="N298" s="198"/>
      <c r="O298" s="198"/>
      <c r="AA298" s="199"/>
    </row>
    <row r="299" s="146" customFormat="true" ht="12.75" hidden="false" customHeight="false" outlineLevel="0" collapsed="false">
      <c r="A299" s="147"/>
      <c r="B299" s="198"/>
      <c r="C299" s="198"/>
      <c r="D299" s="198"/>
      <c r="E299" s="198"/>
      <c r="F299" s="198"/>
      <c r="G299" s="198"/>
      <c r="H299" s="198"/>
      <c r="I299" s="198"/>
      <c r="J299" s="198"/>
      <c r="K299" s="198"/>
      <c r="L299" s="198"/>
      <c r="M299" s="198"/>
      <c r="N299" s="198"/>
      <c r="O299" s="198"/>
      <c r="AA299" s="199"/>
    </row>
    <row r="300" s="146" customFormat="true" ht="12.75" hidden="false" customHeight="false" outlineLevel="0" collapsed="false">
      <c r="A300" s="147"/>
      <c r="B300" s="198"/>
      <c r="C300" s="198"/>
      <c r="D300" s="198"/>
      <c r="E300" s="198"/>
      <c r="F300" s="198"/>
      <c r="G300" s="198"/>
      <c r="H300" s="198"/>
      <c r="I300" s="198"/>
      <c r="J300" s="198"/>
      <c r="K300" s="198"/>
      <c r="L300" s="198"/>
      <c r="M300" s="198"/>
      <c r="N300" s="198"/>
      <c r="O300" s="198"/>
      <c r="AA300" s="199"/>
    </row>
    <row r="301" s="146" customFormat="true" ht="12.75" hidden="false" customHeight="false" outlineLevel="0" collapsed="false">
      <c r="A301" s="147"/>
      <c r="B301" s="198"/>
      <c r="C301" s="198"/>
      <c r="D301" s="198"/>
      <c r="E301" s="198"/>
      <c r="F301" s="198"/>
      <c r="G301" s="198"/>
      <c r="H301" s="198"/>
      <c r="I301" s="198"/>
      <c r="J301" s="198"/>
      <c r="K301" s="198"/>
      <c r="L301" s="198"/>
      <c r="M301" s="198"/>
      <c r="N301" s="198"/>
      <c r="O301" s="198"/>
      <c r="AA301" s="199"/>
    </row>
    <row r="302" s="146" customFormat="true" ht="12.75" hidden="false" customHeight="false" outlineLevel="0" collapsed="false">
      <c r="A302" s="147"/>
      <c r="B302" s="198"/>
      <c r="C302" s="198"/>
      <c r="D302" s="198"/>
      <c r="E302" s="198"/>
      <c r="F302" s="198"/>
      <c r="G302" s="198"/>
      <c r="H302" s="198"/>
      <c r="I302" s="198"/>
      <c r="J302" s="198"/>
      <c r="K302" s="198"/>
      <c r="L302" s="198"/>
      <c r="M302" s="198"/>
      <c r="N302" s="198"/>
      <c r="O302" s="198"/>
      <c r="AA302" s="199"/>
    </row>
    <row r="303" s="146" customFormat="true" ht="12.75" hidden="false" customHeight="false" outlineLevel="0" collapsed="false">
      <c r="A303" s="147"/>
      <c r="B303" s="198"/>
      <c r="C303" s="198"/>
      <c r="D303" s="198"/>
      <c r="E303" s="198"/>
      <c r="F303" s="198"/>
      <c r="G303" s="198"/>
      <c r="H303" s="198"/>
      <c r="I303" s="198"/>
      <c r="J303" s="198"/>
      <c r="K303" s="198"/>
      <c r="L303" s="198"/>
      <c r="M303" s="198"/>
      <c r="N303" s="198"/>
      <c r="O303" s="198"/>
      <c r="AA303" s="199"/>
    </row>
    <row r="304" s="146" customFormat="true" ht="12.75" hidden="false" customHeight="false" outlineLevel="0" collapsed="false">
      <c r="A304" s="147"/>
      <c r="B304" s="198"/>
      <c r="C304" s="198"/>
      <c r="D304" s="198"/>
      <c r="E304" s="198"/>
      <c r="F304" s="198"/>
      <c r="G304" s="198"/>
      <c r="H304" s="198"/>
      <c r="I304" s="198"/>
      <c r="J304" s="198"/>
      <c r="K304" s="198"/>
      <c r="L304" s="198"/>
      <c r="M304" s="198"/>
      <c r="N304" s="198"/>
      <c r="O304" s="198"/>
      <c r="AA304" s="199"/>
    </row>
    <row r="305" s="146" customFormat="true" ht="12.75" hidden="false" customHeight="false" outlineLevel="0" collapsed="false">
      <c r="A305" s="147"/>
      <c r="B305" s="198"/>
      <c r="C305" s="198"/>
      <c r="D305" s="198"/>
      <c r="E305" s="198"/>
      <c r="F305" s="198"/>
      <c r="G305" s="198"/>
      <c r="H305" s="198"/>
      <c r="I305" s="198"/>
      <c r="J305" s="198"/>
      <c r="K305" s="198"/>
      <c r="L305" s="198"/>
      <c r="M305" s="198"/>
      <c r="N305" s="198"/>
      <c r="O305" s="198"/>
      <c r="AA305" s="199"/>
    </row>
    <row r="306" s="146" customFormat="true" ht="12.75" hidden="false" customHeight="false" outlineLevel="0" collapsed="false">
      <c r="A306" s="147"/>
      <c r="B306" s="198"/>
      <c r="C306" s="198"/>
      <c r="D306" s="198"/>
      <c r="E306" s="198"/>
      <c r="F306" s="198"/>
      <c r="G306" s="198"/>
      <c r="H306" s="198"/>
      <c r="I306" s="198"/>
      <c r="J306" s="198"/>
      <c r="K306" s="198"/>
      <c r="L306" s="198"/>
      <c r="M306" s="198"/>
      <c r="N306" s="198"/>
      <c r="O306" s="198"/>
      <c r="AA306" s="199"/>
    </row>
    <row r="307" s="146" customFormat="true" ht="12.75" hidden="false" customHeight="false" outlineLevel="0" collapsed="false">
      <c r="A307" s="147"/>
      <c r="B307" s="198"/>
      <c r="C307" s="198"/>
      <c r="D307" s="198"/>
      <c r="E307" s="198"/>
      <c r="F307" s="198"/>
      <c r="G307" s="198"/>
      <c r="H307" s="198"/>
      <c r="I307" s="198"/>
      <c r="J307" s="198"/>
      <c r="K307" s="198"/>
      <c r="L307" s="198"/>
      <c r="M307" s="198"/>
      <c r="N307" s="198"/>
      <c r="O307" s="198"/>
      <c r="AA307" s="199"/>
    </row>
    <row r="308" s="146" customFormat="true" ht="12.75" hidden="false" customHeight="false" outlineLevel="0" collapsed="false">
      <c r="A308" s="147"/>
      <c r="B308" s="198"/>
      <c r="C308" s="198"/>
      <c r="D308" s="198"/>
      <c r="E308" s="198"/>
      <c r="F308" s="198"/>
      <c r="G308" s="198"/>
      <c r="H308" s="198"/>
      <c r="I308" s="198"/>
      <c r="J308" s="198"/>
      <c r="K308" s="198"/>
      <c r="L308" s="198"/>
      <c r="M308" s="198"/>
      <c r="N308" s="198"/>
      <c r="O308" s="198"/>
      <c r="AA308" s="199"/>
    </row>
    <row r="309" s="146" customFormat="true" ht="12.75" hidden="false" customHeight="false" outlineLevel="0" collapsed="false">
      <c r="A309" s="147"/>
      <c r="B309" s="198"/>
      <c r="C309" s="198"/>
      <c r="D309" s="198"/>
      <c r="E309" s="198"/>
      <c r="F309" s="198"/>
      <c r="G309" s="198"/>
      <c r="H309" s="198"/>
      <c r="I309" s="198"/>
      <c r="J309" s="198"/>
      <c r="K309" s="198"/>
      <c r="L309" s="198"/>
      <c r="M309" s="198"/>
      <c r="N309" s="198"/>
      <c r="O309" s="198"/>
      <c r="AA309" s="199"/>
    </row>
    <row r="310" s="146" customFormat="true" ht="12.75" hidden="false" customHeight="false" outlineLevel="0" collapsed="false">
      <c r="A310" s="147"/>
      <c r="B310" s="198"/>
      <c r="C310" s="198"/>
      <c r="D310" s="198"/>
      <c r="E310" s="198"/>
      <c r="F310" s="198"/>
      <c r="G310" s="198"/>
      <c r="H310" s="198"/>
      <c r="I310" s="198"/>
      <c r="J310" s="198"/>
      <c r="K310" s="198"/>
      <c r="L310" s="198"/>
      <c r="M310" s="198"/>
      <c r="N310" s="198"/>
      <c r="O310" s="198"/>
      <c r="AA310" s="199"/>
    </row>
    <row r="311" s="146" customFormat="true" ht="12.75" hidden="false" customHeight="false" outlineLevel="0" collapsed="false">
      <c r="A311" s="147"/>
      <c r="B311" s="198"/>
      <c r="C311" s="198"/>
      <c r="D311" s="198"/>
      <c r="E311" s="198"/>
      <c r="F311" s="198"/>
      <c r="G311" s="198"/>
      <c r="H311" s="198"/>
      <c r="I311" s="198"/>
      <c r="J311" s="198"/>
      <c r="K311" s="198"/>
      <c r="L311" s="198"/>
      <c r="M311" s="198"/>
      <c r="N311" s="198"/>
      <c r="O311" s="198"/>
      <c r="AA311" s="199"/>
    </row>
    <row r="312" s="146" customFormat="true" ht="12.75" hidden="false" customHeight="false" outlineLevel="0" collapsed="false">
      <c r="A312" s="147"/>
      <c r="B312" s="198"/>
      <c r="C312" s="198"/>
      <c r="D312" s="198"/>
      <c r="E312" s="198"/>
      <c r="F312" s="198"/>
      <c r="G312" s="198"/>
      <c r="H312" s="198"/>
      <c r="I312" s="198"/>
      <c r="J312" s="198"/>
      <c r="K312" s="198"/>
      <c r="L312" s="198"/>
      <c r="M312" s="198"/>
      <c r="N312" s="198"/>
      <c r="O312" s="198"/>
      <c r="AA312" s="199"/>
    </row>
    <row r="313" s="146" customFormat="true" ht="12.75" hidden="false" customHeight="false" outlineLevel="0" collapsed="false">
      <c r="A313" s="147"/>
      <c r="B313" s="198"/>
      <c r="C313" s="198"/>
      <c r="D313" s="198"/>
      <c r="E313" s="198"/>
      <c r="F313" s="198"/>
      <c r="G313" s="198"/>
      <c r="H313" s="198"/>
      <c r="I313" s="198"/>
      <c r="J313" s="198"/>
      <c r="K313" s="198"/>
      <c r="L313" s="198"/>
      <c r="M313" s="198"/>
      <c r="N313" s="198"/>
      <c r="O313" s="198"/>
      <c r="AA313" s="199"/>
    </row>
    <row r="314" s="146" customFormat="true" ht="12.75" hidden="false" customHeight="false" outlineLevel="0" collapsed="false">
      <c r="A314" s="147"/>
      <c r="B314" s="198"/>
      <c r="C314" s="198"/>
      <c r="D314" s="198"/>
      <c r="E314" s="198"/>
      <c r="F314" s="198"/>
      <c r="G314" s="198"/>
      <c r="H314" s="198"/>
      <c r="I314" s="198"/>
      <c r="J314" s="198"/>
      <c r="K314" s="198"/>
      <c r="L314" s="198"/>
      <c r="M314" s="198"/>
      <c r="N314" s="198"/>
      <c r="O314" s="198"/>
      <c r="AA314" s="199"/>
    </row>
    <row r="315" s="146" customFormat="true" ht="12.75" hidden="false" customHeight="false" outlineLevel="0" collapsed="false">
      <c r="A315" s="147"/>
      <c r="B315" s="198"/>
      <c r="C315" s="198"/>
      <c r="D315" s="198"/>
      <c r="E315" s="198"/>
      <c r="F315" s="198"/>
      <c r="G315" s="198"/>
      <c r="H315" s="198"/>
      <c r="I315" s="198"/>
      <c r="J315" s="198"/>
      <c r="K315" s="198"/>
      <c r="L315" s="198"/>
      <c r="M315" s="198"/>
      <c r="N315" s="198"/>
      <c r="O315" s="198"/>
      <c r="AA315" s="199"/>
    </row>
    <row r="316" s="146" customFormat="true" ht="12.75" hidden="false" customHeight="false" outlineLevel="0" collapsed="false">
      <c r="A316" s="147"/>
      <c r="B316" s="198"/>
      <c r="C316" s="198"/>
      <c r="D316" s="198"/>
      <c r="E316" s="198"/>
      <c r="F316" s="198"/>
      <c r="G316" s="198"/>
      <c r="H316" s="198"/>
      <c r="I316" s="198"/>
      <c r="J316" s="198"/>
      <c r="K316" s="198"/>
      <c r="L316" s="198"/>
      <c r="M316" s="198"/>
      <c r="N316" s="198"/>
      <c r="O316" s="198"/>
      <c r="AA316" s="199"/>
    </row>
    <row r="317" s="146" customFormat="true" ht="12.75" hidden="false" customHeight="false" outlineLevel="0" collapsed="false">
      <c r="A317" s="147"/>
      <c r="B317" s="198"/>
      <c r="C317" s="198"/>
      <c r="D317" s="198"/>
      <c r="E317" s="198"/>
      <c r="F317" s="198"/>
      <c r="G317" s="198"/>
      <c r="H317" s="198"/>
      <c r="I317" s="198"/>
      <c r="J317" s="198"/>
      <c r="K317" s="198"/>
      <c r="L317" s="198"/>
      <c r="M317" s="198"/>
      <c r="N317" s="198"/>
      <c r="O317" s="198"/>
      <c r="AA317" s="199"/>
    </row>
    <row r="318" s="146" customFormat="true" ht="12.75" hidden="false" customHeight="false" outlineLevel="0" collapsed="false">
      <c r="A318" s="147"/>
      <c r="B318" s="198"/>
      <c r="C318" s="198"/>
      <c r="D318" s="198"/>
      <c r="E318" s="198"/>
      <c r="F318" s="198"/>
      <c r="G318" s="198"/>
      <c r="H318" s="198"/>
      <c r="I318" s="198"/>
      <c r="J318" s="198"/>
      <c r="K318" s="198"/>
      <c r="L318" s="198"/>
      <c r="M318" s="198"/>
      <c r="N318" s="198"/>
      <c r="O318" s="198"/>
      <c r="AA318" s="199"/>
    </row>
    <row r="319" s="146" customFormat="true" ht="12.75" hidden="false" customHeight="false" outlineLevel="0" collapsed="false">
      <c r="A319" s="147"/>
      <c r="B319" s="198"/>
      <c r="C319" s="198"/>
      <c r="D319" s="198"/>
      <c r="E319" s="198"/>
      <c r="F319" s="198"/>
      <c r="G319" s="198"/>
      <c r="H319" s="198"/>
      <c r="I319" s="198"/>
      <c r="J319" s="198"/>
      <c r="K319" s="198"/>
      <c r="L319" s="198"/>
      <c r="M319" s="198"/>
      <c r="N319" s="198"/>
      <c r="O319" s="198"/>
      <c r="AA319" s="199"/>
    </row>
    <row r="320" s="146" customFormat="true" ht="12.75" hidden="false" customHeight="false" outlineLevel="0" collapsed="false">
      <c r="A320" s="147"/>
      <c r="B320" s="198"/>
      <c r="C320" s="198"/>
      <c r="D320" s="198"/>
      <c r="E320" s="198"/>
      <c r="F320" s="198"/>
      <c r="G320" s="198"/>
      <c r="H320" s="198"/>
      <c r="I320" s="198"/>
      <c r="J320" s="198"/>
      <c r="K320" s="198"/>
      <c r="L320" s="198"/>
      <c r="M320" s="198"/>
      <c r="N320" s="198"/>
      <c r="O320" s="198"/>
      <c r="AA320" s="199"/>
    </row>
    <row r="321" s="146" customFormat="true" ht="12.75" hidden="false" customHeight="false" outlineLevel="0" collapsed="false">
      <c r="A321" s="147"/>
      <c r="B321" s="198"/>
      <c r="C321" s="198"/>
      <c r="D321" s="198"/>
      <c r="E321" s="198"/>
      <c r="F321" s="198"/>
      <c r="G321" s="198"/>
      <c r="H321" s="198"/>
      <c r="I321" s="198"/>
      <c r="J321" s="198"/>
      <c r="K321" s="198"/>
      <c r="L321" s="198"/>
      <c r="M321" s="198"/>
      <c r="N321" s="198"/>
      <c r="O321" s="198"/>
      <c r="AA321" s="199"/>
    </row>
    <row r="322" s="146" customFormat="true" ht="12.75" hidden="false" customHeight="false" outlineLevel="0" collapsed="false">
      <c r="A322" s="147"/>
      <c r="B322" s="198"/>
      <c r="C322" s="198"/>
      <c r="D322" s="198"/>
      <c r="E322" s="198"/>
      <c r="F322" s="198"/>
      <c r="G322" s="198"/>
      <c r="H322" s="198"/>
      <c r="I322" s="198"/>
      <c r="J322" s="198"/>
      <c r="K322" s="198"/>
      <c r="L322" s="198"/>
      <c r="M322" s="198"/>
      <c r="N322" s="198"/>
      <c r="O322" s="198"/>
      <c r="AA322" s="199"/>
    </row>
    <row r="323" s="146" customFormat="true" ht="12.75" hidden="false" customHeight="false" outlineLevel="0" collapsed="false">
      <c r="A323" s="147"/>
      <c r="B323" s="198"/>
      <c r="C323" s="198"/>
      <c r="D323" s="198"/>
      <c r="E323" s="198"/>
      <c r="F323" s="198"/>
      <c r="G323" s="198"/>
      <c r="H323" s="198"/>
      <c r="I323" s="198"/>
      <c r="J323" s="198"/>
      <c r="K323" s="198"/>
      <c r="L323" s="198"/>
      <c r="M323" s="198"/>
      <c r="N323" s="198"/>
      <c r="O323" s="198"/>
      <c r="AA323" s="199"/>
    </row>
    <row r="324" s="146" customFormat="true" ht="12.75" hidden="false" customHeight="false" outlineLevel="0" collapsed="false">
      <c r="A324" s="147"/>
      <c r="B324" s="198"/>
      <c r="C324" s="198"/>
      <c r="D324" s="198"/>
      <c r="E324" s="198"/>
      <c r="F324" s="198"/>
      <c r="G324" s="198"/>
      <c r="H324" s="198"/>
      <c r="I324" s="198"/>
      <c r="J324" s="198"/>
      <c r="K324" s="198"/>
      <c r="L324" s="198"/>
      <c r="M324" s="198"/>
      <c r="N324" s="198"/>
      <c r="O324" s="198"/>
      <c r="AA324" s="199"/>
    </row>
    <row r="325" s="146" customFormat="true" ht="12.75" hidden="false" customHeight="false" outlineLevel="0" collapsed="false">
      <c r="A325" s="147"/>
      <c r="B325" s="198"/>
      <c r="C325" s="198"/>
      <c r="D325" s="198"/>
      <c r="E325" s="198"/>
      <c r="F325" s="198"/>
      <c r="G325" s="198"/>
      <c r="H325" s="198"/>
      <c r="I325" s="198"/>
      <c r="J325" s="198"/>
      <c r="K325" s="198"/>
      <c r="L325" s="198"/>
      <c r="M325" s="198"/>
      <c r="N325" s="198"/>
      <c r="O325" s="198"/>
      <c r="AA325" s="199"/>
    </row>
    <row r="326" s="146" customFormat="true" ht="12.75" hidden="false" customHeight="false" outlineLevel="0" collapsed="false">
      <c r="A326" s="147"/>
      <c r="B326" s="198"/>
      <c r="C326" s="198"/>
      <c r="D326" s="198"/>
      <c r="E326" s="198"/>
      <c r="F326" s="198"/>
      <c r="G326" s="198"/>
      <c r="H326" s="198"/>
      <c r="I326" s="198"/>
      <c r="J326" s="198"/>
      <c r="K326" s="198"/>
      <c r="L326" s="198"/>
      <c r="M326" s="198"/>
      <c r="N326" s="198"/>
      <c r="O326" s="198"/>
      <c r="AA326" s="199"/>
    </row>
    <row r="327" s="146" customFormat="true" ht="12.75" hidden="false" customHeight="false" outlineLevel="0" collapsed="false">
      <c r="A327" s="147"/>
      <c r="B327" s="198"/>
      <c r="C327" s="198"/>
      <c r="D327" s="198"/>
      <c r="E327" s="198"/>
      <c r="F327" s="198"/>
      <c r="G327" s="198"/>
      <c r="H327" s="198"/>
      <c r="I327" s="198"/>
      <c r="J327" s="198"/>
      <c r="K327" s="198"/>
      <c r="L327" s="198"/>
      <c r="M327" s="198"/>
      <c r="N327" s="198"/>
      <c r="O327" s="198"/>
      <c r="AA327" s="199"/>
    </row>
    <row r="328" s="146" customFormat="true" ht="12.75" hidden="false" customHeight="false" outlineLevel="0" collapsed="false">
      <c r="A328" s="147"/>
      <c r="B328" s="198"/>
      <c r="C328" s="198"/>
      <c r="D328" s="198"/>
      <c r="E328" s="198"/>
      <c r="F328" s="198"/>
      <c r="G328" s="198"/>
      <c r="H328" s="198"/>
      <c r="I328" s="198"/>
      <c r="J328" s="198"/>
      <c r="K328" s="198"/>
      <c r="L328" s="198"/>
      <c r="M328" s="198"/>
      <c r="N328" s="198"/>
      <c r="O328" s="198"/>
      <c r="AA328" s="199"/>
    </row>
    <row r="329" s="146" customFormat="true" ht="12.75" hidden="false" customHeight="false" outlineLevel="0" collapsed="false">
      <c r="A329" s="147"/>
      <c r="B329" s="198"/>
      <c r="C329" s="198"/>
      <c r="D329" s="198"/>
      <c r="E329" s="198"/>
      <c r="F329" s="198"/>
      <c r="G329" s="198"/>
      <c r="H329" s="198"/>
      <c r="I329" s="198"/>
      <c r="J329" s="198"/>
      <c r="K329" s="198"/>
      <c r="L329" s="198"/>
      <c r="M329" s="198"/>
      <c r="N329" s="198"/>
      <c r="O329" s="198"/>
      <c r="AA329" s="199"/>
    </row>
    <row r="330" s="146" customFormat="true" ht="12.75" hidden="false" customHeight="false" outlineLevel="0" collapsed="false">
      <c r="A330" s="147"/>
      <c r="B330" s="198"/>
      <c r="C330" s="198"/>
      <c r="D330" s="198"/>
      <c r="E330" s="198"/>
      <c r="F330" s="198"/>
      <c r="G330" s="198"/>
      <c r="H330" s="198"/>
      <c r="I330" s="198"/>
      <c r="J330" s="198"/>
      <c r="K330" s="198"/>
      <c r="L330" s="198"/>
      <c r="M330" s="198"/>
      <c r="N330" s="198"/>
      <c r="O330" s="198"/>
      <c r="AA330" s="199"/>
    </row>
    <row r="331" s="146" customFormat="true" ht="12.75" hidden="false" customHeight="false" outlineLevel="0" collapsed="false">
      <c r="A331" s="147"/>
      <c r="B331" s="198"/>
      <c r="C331" s="198"/>
      <c r="D331" s="198"/>
      <c r="E331" s="198"/>
      <c r="F331" s="198"/>
      <c r="G331" s="198"/>
      <c r="H331" s="198"/>
      <c r="I331" s="198"/>
      <c r="J331" s="198"/>
      <c r="K331" s="198"/>
      <c r="L331" s="198"/>
      <c r="M331" s="198"/>
      <c r="N331" s="198"/>
      <c r="O331" s="198"/>
      <c r="AA331" s="199"/>
    </row>
    <row r="332" s="146" customFormat="true" ht="12.75" hidden="false" customHeight="false" outlineLevel="0" collapsed="false">
      <c r="A332" s="147"/>
      <c r="B332" s="198"/>
      <c r="C332" s="198"/>
      <c r="D332" s="198"/>
      <c r="E332" s="198"/>
      <c r="F332" s="198"/>
      <c r="G332" s="198"/>
      <c r="H332" s="198"/>
      <c r="I332" s="198"/>
      <c r="J332" s="198"/>
      <c r="K332" s="198"/>
      <c r="L332" s="198"/>
      <c r="M332" s="198"/>
      <c r="N332" s="198"/>
      <c r="O332" s="198"/>
      <c r="AA332" s="199"/>
    </row>
    <row r="333" s="146" customFormat="true" ht="12.75" hidden="false" customHeight="false" outlineLevel="0" collapsed="false">
      <c r="A333" s="147"/>
      <c r="B333" s="198"/>
      <c r="C333" s="198"/>
      <c r="D333" s="198"/>
      <c r="E333" s="198"/>
      <c r="F333" s="198"/>
      <c r="G333" s="198"/>
      <c r="H333" s="198"/>
      <c r="I333" s="198"/>
      <c r="J333" s="198"/>
      <c r="K333" s="198"/>
      <c r="L333" s="198"/>
      <c r="M333" s="198"/>
      <c r="N333" s="198"/>
      <c r="O333" s="198"/>
      <c r="AA333" s="199"/>
    </row>
    <row r="334" s="146" customFormat="true" ht="12.75" hidden="false" customHeight="false" outlineLevel="0" collapsed="false">
      <c r="A334" s="147"/>
      <c r="B334" s="198"/>
      <c r="C334" s="198"/>
      <c r="D334" s="198"/>
      <c r="E334" s="198"/>
      <c r="F334" s="198"/>
      <c r="G334" s="198"/>
      <c r="H334" s="198"/>
      <c r="I334" s="198"/>
      <c r="J334" s="198"/>
      <c r="K334" s="198"/>
      <c r="L334" s="198"/>
      <c r="M334" s="198"/>
      <c r="N334" s="198"/>
      <c r="O334" s="198"/>
      <c r="AA334" s="199"/>
    </row>
    <row r="335" s="146" customFormat="true" ht="12.75" hidden="false" customHeight="false" outlineLevel="0" collapsed="false">
      <c r="A335" s="147"/>
      <c r="B335" s="198"/>
      <c r="C335" s="198"/>
      <c r="D335" s="198"/>
      <c r="E335" s="198"/>
      <c r="F335" s="198"/>
      <c r="G335" s="198"/>
      <c r="H335" s="198"/>
      <c r="I335" s="198"/>
      <c r="J335" s="198"/>
      <c r="K335" s="198"/>
      <c r="L335" s="198"/>
      <c r="M335" s="198"/>
      <c r="N335" s="198"/>
      <c r="O335" s="198"/>
      <c r="AA335" s="199"/>
    </row>
    <row r="336" s="146" customFormat="true" ht="12.75" hidden="false" customHeight="false" outlineLevel="0" collapsed="false">
      <c r="A336" s="147"/>
      <c r="B336" s="198"/>
      <c r="C336" s="198"/>
      <c r="D336" s="198"/>
      <c r="E336" s="198"/>
      <c r="F336" s="198"/>
      <c r="G336" s="198"/>
      <c r="H336" s="198"/>
      <c r="I336" s="198"/>
      <c r="J336" s="198"/>
      <c r="K336" s="198"/>
      <c r="L336" s="198"/>
      <c r="M336" s="198"/>
      <c r="N336" s="198"/>
      <c r="O336" s="198"/>
      <c r="AA336" s="199"/>
    </row>
    <row r="337" s="146" customFormat="true" ht="12.75" hidden="false" customHeight="false" outlineLevel="0" collapsed="false">
      <c r="A337" s="147"/>
      <c r="B337" s="198"/>
      <c r="C337" s="198"/>
      <c r="D337" s="198"/>
      <c r="E337" s="198"/>
      <c r="F337" s="198"/>
      <c r="G337" s="198"/>
      <c r="H337" s="198"/>
      <c r="I337" s="198"/>
      <c r="J337" s="198"/>
      <c r="K337" s="198"/>
      <c r="L337" s="198"/>
      <c r="M337" s="198"/>
      <c r="N337" s="198"/>
      <c r="O337" s="198"/>
      <c r="AA337" s="199"/>
    </row>
    <row r="338" s="146" customFormat="true" ht="12.75" hidden="false" customHeight="false" outlineLevel="0" collapsed="false">
      <c r="A338" s="147"/>
      <c r="B338" s="198"/>
      <c r="C338" s="198"/>
      <c r="D338" s="198"/>
      <c r="E338" s="198"/>
      <c r="F338" s="198"/>
      <c r="G338" s="198"/>
      <c r="H338" s="198"/>
      <c r="I338" s="198"/>
      <c r="J338" s="198"/>
      <c r="K338" s="198"/>
      <c r="L338" s="198"/>
      <c r="M338" s="198"/>
      <c r="N338" s="198"/>
      <c r="O338" s="198"/>
      <c r="AA338" s="199"/>
    </row>
    <row r="339" s="146" customFormat="true" ht="12.75" hidden="false" customHeight="false" outlineLevel="0" collapsed="false">
      <c r="A339" s="147"/>
      <c r="B339" s="198"/>
      <c r="C339" s="198"/>
      <c r="D339" s="198"/>
      <c r="E339" s="198"/>
      <c r="F339" s="198"/>
      <c r="G339" s="198"/>
      <c r="H339" s="198"/>
      <c r="I339" s="198"/>
      <c r="J339" s="198"/>
      <c r="K339" s="198"/>
      <c r="L339" s="198"/>
      <c r="M339" s="198"/>
      <c r="N339" s="198"/>
      <c r="O339" s="198"/>
      <c r="AA339" s="199"/>
    </row>
    <row r="340" s="146" customFormat="true" ht="12.75" hidden="false" customHeight="false" outlineLevel="0" collapsed="false">
      <c r="A340" s="147"/>
      <c r="B340" s="198"/>
      <c r="C340" s="198"/>
      <c r="D340" s="198"/>
      <c r="E340" s="198"/>
      <c r="F340" s="198"/>
      <c r="G340" s="198"/>
      <c r="H340" s="198"/>
      <c r="I340" s="198"/>
      <c r="J340" s="198"/>
      <c r="K340" s="198"/>
      <c r="L340" s="198"/>
      <c r="M340" s="198"/>
      <c r="N340" s="198"/>
      <c r="O340" s="198"/>
      <c r="AA340" s="199"/>
    </row>
    <row r="341" s="146" customFormat="true" ht="12.75" hidden="false" customHeight="false" outlineLevel="0" collapsed="false">
      <c r="A341" s="147"/>
      <c r="B341" s="198"/>
      <c r="C341" s="198"/>
      <c r="D341" s="198"/>
      <c r="E341" s="198"/>
      <c r="F341" s="198"/>
      <c r="G341" s="198"/>
      <c r="H341" s="198"/>
      <c r="I341" s="198"/>
      <c r="J341" s="198"/>
      <c r="K341" s="198"/>
      <c r="L341" s="198"/>
      <c r="M341" s="198"/>
      <c r="N341" s="198"/>
      <c r="O341" s="198"/>
      <c r="AA341" s="199"/>
    </row>
    <row r="342" s="146" customFormat="true" ht="12.75" hidden="false" customHeight="false" outlineLevel="0" collapsed="false">
      <c r="A342" s="147"/>
      <c r="B342" s="198"/>
      <c r="C342" s="198"/>
      <c r="D342" s="198"/>
      <c r="E342" s="198"/>
      <c r="F342" s="198"/>
      <c r="G342" s="198"/>
      <c r="H342" s="198"/>
      <c r="I342" s="198"/>
      <c r="J342" s="198"/>
      <c r="K342" s="198"/>
      <c r="L342" s="198"/>
      <c r="M342" s="198"/>
      <c r="N342" s="198"/>
      <c r="O342" s="198"/>
      <c r="AA342" s="199"/>
    </row>
    <row r="343" s="146" customFormat="true" ht="12.75" hidden="false" customHeight="false" outlineLevel="0" collapsed="false">
      <c r="A343" s="147"/>
      <c r="B343" s="198"/>
      <c r="C343" s="198"/>
      <c r="D343" s="198"/>
      <c r="E343" s="198"/>
      <c r="F343" s="198"/>
      <c r="G343" s="198"/>
      <c r="H343" s="198"/>
      <c r="I343" s="198"/>
      <c r="J343" s="198"/>
      <c r="K343" s="198"/>
      <c r="L343" s="198"/>
      <c r="M343" s="198"/>
      <c r="N343" s="198"/>
      <c r="O343" s="198"/>
      <c r="AA343" s="199"/>
    </row>
    <row r="344" s="146" customFormat="true" ht="12.75" hidden="false" customHeight="false" outlineLevel="0" collapsed="false">
      <c r="A344" s="147"/>
      <c r="B344" s="198"/>
      <c r="C344" s="198"/>
      <c r="D344" s="198"/>
      <c r="E344" s="198"/>
      <c r="F344" s="198"/>
      <c r="G344" s="198"/>
      <c r="H344" s="198"/>
      <c r="I344" s="198"/>
      <c r="J344" s="198"/>
      <c r="K344" s="198"/>
      <c r="L344" s="198"/>
      <c r="M344" s="198"/>
      <c r="N344" s="198"/>
      <c r="O344" s="198"/>
      <c r="AA344" s="199"/>
    </row>
    <row r="345" s="146" customFormat="true" ht="12.75" hidden="false" customHeight="false" outlineLevel="0" collapsed="false">
      <c r="A345" s="147"/>
      <c r="B345" s="198"/>
      <c r="C345" s="198"/>
      <c r="D345" s="198"/>
      <c r="E345" s="198"/>
      <c r="F345" s="198"/>
      <c r="G345" s="198"/>
      <c r="H345" s="198"/>
      <c r="I345" s="198"/>
      <c r="J345" s="198"/>
      <c r="K345" s="198"/>
      <c r="L345" s="198"/>
      <c r="M345" s="198"/>
      <c r="N345" s="198"/>
      <c r="O345" s="198"/>
      <c r="AA345" s="199"/>
    </row>
    <row r="346" s="146" customFormat="true" ht="12.75" hidden="false" customHeight="false" outlineLevel="0" collapsed="false">
      <c r="A346" s="147"/>
      <c r="B346" s="198"/>
      <c r="C346" s="198"/>
      <c r="D346" s="198"/>
      <c r="E346" s="198"/>
      <c r="F346" s="198"/>
      <c r="G346" s="198"/>
      <c r="H346" s="198"/>
      <c r="I346" s="198"/>
      <c r="J346" s="198"/>
      <c r="K346" s="198"/>
      <c r="L346" s="198"/>
      <c r="M346" s="198"/>
      <c r="N346" s="198"/>
      <c r="O346" s="198"/>
      <c r="AA346" s="199"/>
    </row>
    <row r="347" s="146" customFormat="true" ht="12.75" hidden="false" customHeight="false" outlineLevel="0" collapsed="false">
      <c r="A347" s="147"/>
      <c r="B347" s="198"/>
      <c r="C347" s="198"/>
      <c r="D347" s="198"/>
      <c r="E347" s="198"/>
      <c r="F347" s="198"/>
      <c r="G347" s="198"/>
      <c r="H347" s="198"/>
      <c r="I347" s="198"/>
      <c r="J347" s="198"/>
      <c r="K347" s="198"/>
      <c r="L347" s="198"/>
      <c r="M347" s="198"/>
      <c r="N347" s="198"/>
      <c r="O347" s="198"/>
      <c r="AA347" s="199"/>
    </row>
    <row r="348" s="146" customFormat="true" ht="12.75" hidden="false" customHeight="false" outlineLevel="0" collapsed="false">
      <c r="A348" s="147"/>
      <c r="B348" s="198"/>
      <c r="C348" s="198"/>
      <c r="D348" s="198"/>
      <c r="E348" s="198"/>
      <c r="F348" s="198"/>
      <c r="G348" s="198"/>
      <c r="H348" s="198"/>
      <c r="I348" s="198"/>
      <c r="J348" s="198"/>
      <c r="K348" s="198"/>
      <c r="L348" s="198"/>
      <c r="M348" s="198"/>
      <c r="N348" s="198"/>
      <c r="O348" s="198"/>
      <c r="AA348" s="199"/>
    </row>
    <row r="349" s="146" customFormat="true" ht="12.75" hidden="false" customHeight="false" outlineLevel="0" collapsed="false">
      <c r="A349" s="147"/>
      <c r="B349" s="198"/>
      <c r="C349" s="198"/>
      <c r="D349" s="198"/>
      <c r="E349" s="198"/>
      <c r="F349" s="198"/>
      <c r="G349" s="198"/>
      <c r="H349" s="198"/>
      <c r="I349" s="198"/>
      <c r="J349" s="198"/>
      <c r="K349" s="198"/>
      <c r="L349" s="198"/>
      <c r="M349" s="198"/>
      <c r="N349" s="198"/>
      <c r="O349" s="198"/>
      <c r="AA349" s="199"/>
    </row>
    <row r="350" s="146" customFormat="true" ht="12.75" hidden="false" customHeight="false" outlineLevel="0" collapsed="false">
      <c r="A350" s="147"/>
      <c r="B350" s="198"/>
      <c r="C350" s="198"/>
      <c r="D350" s="198"/>
      <c r="E350" s="198"/>
      <c r="F350" s="198"/>
      <c r="G350" s="198"/>
      <c r="H350" s="198"/>
      <c r="I350" s="198"/>
      <c r="J350" s="198"/>
      <c r="K350" s="198"/>
      <c r="L350" s="198"/>
      <c r="M350" s="198"/>
      <c r="N350" s="198"/>
      <c r="O350" s="198"/>
      <c r="AA350" s="199"/>
    </row>
    <row r="351" s="146" customFormat="true" ht="12.75" hidden="false" customHeight="false" outlineLevel="0" collapsed="false">
      <c r="A351" s="147"/>
      <c r="B351" s="198"/>
      <c r="C351" s="198"/>
      <c r="D351" s="198"/>
      <c r="E351" s="198"/>
      <c r="F351" s="198"/>
      <c r="G351" s="198"/>
      <c r="H351" s="198"/>
      <c r="I351" s="198"/>
      <c r="J351" s="198"/>
      <c r="K351" s="198"/>
      <c r="L351" s="198"/>
      <c r="M351" s="198"/>
      <c r="N351" s="198"/>
      <c r="O351" s="198"/>
      <c r="AA351" s="199"/>
    </row>
    <row r="352" s="146" customFormat="true" ht="12.75" hidden="false" customHeight="false" outlineLevel="0" collapsed="false">
      <c r="A352" s="147"/>
      <c r="B352" s="198"/>
      <c r="C352" s="198"/>
      <c r="D352" s="198"/>
      <c r="E352" s="198"/>
      <c r="F352" s="198"/>
      <c r="G352" s="198"/>
      <c r="H352" s="198"/>
      <c r="I352" s="198"/>
      <c r="J352" s="198"/>
      <c r="K352" s="198"/>
      <c r="L352" s="198"/>
      <c r="M352" s="198"/>
      <c r="N352" s="198"/>
      <c r="O352" s="198"/>
      <c r="AA352" s="199"/>
    </row>
    <row r="353" s="146" customFormat="true" ht="12.75" hidden="false" customHeight="false" outlineLevel="0" collapsed="false">
      <c r="A353" s="147"/>
      <c r="B353" s="198"/>
      <c r="C353" s="198"/>
      <c r="D353" s="198"/>
      <c r="E353" s="198"/>
      <c r="F353" s="198"/>
      <c r="G353" s="198"/>
      <c r="H353" s="198"/>
      <c r="I353" s="198"/>
      <c r="J353" s="198"/>
      <c r="K353" s="198"/>
      <c r="L353" s="198"/>
      <c r="M353" s="198"/>
      <c r="N353" s="198"/>
      <c r="O353" s="198"/>
      <c r="AA353" s="199"/>
    </row>
    <row r="354" s="146" customFormat="true" ht="12.75" hidden="false" customHeight="false" outlineLevel="0" collapsed="false">
      <c r="A354" s="147"/>
      <c r="B354" s="198"/>
      <c r="C354" s="198"/>
      <c r="D354" s="198"/>
      <c r="E354" s="198"/>
      <c r="F354" s="198"/>
      <c r="G354" s="198"/>
      <c r="H354" s="198"/>
      <c r="I354" s="198"/>
      <c r="J354" s="198"/>
      <c r="K354" s="198"/>
      <c r="L354" s="198"/>
      <c r="M354" s="198"/>
      <c r="N354" s="198"/>
      <c r="O354" s="198"/>
      <c r="AA354" s="199"/>
    </row>
    <row r="355" s="146" customFormat="true" ht="12.75" hidden="false" customHeight="false" outlineLevel="0" collapsed="false">
      <c r="A355" s="147"/>
      <c r="B355" s="198"/>
      <c r="C355" s="198"/>
      <c r="D355" s="198"/>
      <c r="E355" s="198"/>
      <c r="F355" s="198"/>
      <c r="G355" s="198"/>
      <c r="H355" s="198"/>
      <c r="I355" s="198"/>
      <c r="J355" s="198"/>
      <c r="K355" s="198"/>
      <c r="L355" s="198"/>
      <c r="M355" s="198"/>
      <c r="N355" s="198"/>
      <c r="O355" s="198"/>
      <c r="AA355" s="199"/>
    </row>
    <row r="356" s="146" customFormat="true" ht="12.75" hidden="false" customHeight="false" outlineLevel="0" collapsed="false">
      <c r="A356" s="147"/>
      <c r="B356" s="198"/>
      <c r="C356" s="198"/>
      <c r="D356" s="198"/>
      <c r="E356" s="198"/>
      <c r="F356" s="198"/>
      <c r="G356" s="198"/>
      <c r="H356" s="198"/>
      <c r="I356" s="198"/>
      <c r="J356" s="198"/>
      <c r="K356" s="198"/>
      <c r="L356" s="198"/>
      <c r="M356" s="198"/>
      <c r="N356" s="198"/>
      <c r="O356" s="198"/>
      <c r="AA356" s="199"/>
    </row>
    <row r="357" s="146" customFormat="true" ht="12.75" hidden="false" customHeight="false" outlineLevel="0" collapsed="false">
      <c r="A357" s="147"/>
      <c r="B357" s="198"/>
      <c r="C357" s="198"/>
      <c r="D357" s="198"/>
      <c r="E357" s="198"/>
      <c r="F357" s="198"/>
      <c r="G357" s="198"/>
      <c r="H357" s="198"/>
      <c r="I357" s="198"/>
      <c r="J357" s="198"/>
      <c r="K357" s="198"/>
      <c r="L357" s="198"/>
      <c r="M357" s="198"/>
      <c r="N357" s="198"/>
      <c r="O357" s="198"/>
      <c r="AA357" s="199"/>
    </row>
    <row r="358" s="146" customFormat="true" ht="12.75" hidden="false" customHeight="false" outlineLevel="0" collapsed="false">
      <c r="A358" s="147"/>
      <c r="B358" s="198"/>
      <c r="C358" s="198"/>
      <c r="D358" s="198"/>
      <c r="E358" s="198"/>
      <c r="F358" s="198"/>
      <c r="G358" s="198"/>
      <c r="H358" s="198"/>
      <c r="I358" s="198"/>
      <c r="J358" s="198"/>
      <c r="K358" s="198"/>
      <c r="L358" s="198"/>
      <c r="M358" s="198"/>
      <c r="N358" s="198"/>
      <c r="O358" s="198"/>
      <c r="AA358" s="199"/>
    </row>
    <row r="359" s="146" customFormat="true" ht="12.75" hidden="false" customHeight="false" outlineLevel="0" collapsed="false">
      <c r="A359" s="147"/>
      <c r="B359" s="198"/>
      <c r="C359" s="198"/>
      <c r="D359" s="198"/>
      <c r="E359" s="198"/>
      <c r="F359" s="198"/>
      <c r="G359" s="198"/>
      <c r="H359" s="198"/>
      <c r="I359" s="198"/>
      <c r="J359" s="198"/>
      <c r="K359" s="198"/>
      <c r="L359" s="198"/>
      <c r="M359" s="198"/>
      <c r="N359" s="198"/>
      <c r="O359" s="198"/>
      <c r="AA359" s="199"/>
    </row>
    <row r="360" s="146" customFormat="true" ht="12.75" hidden="false" customHeight="false" outlineLevel="0" collapsed="false">
      <c r="A360" s="147"/>
      <c r="B360" s="198"/>
      <c r="C360" s="198"/>
      <c r="D360" s="198"/>
      <c r="E360" s="198"/>
      <c r="F360" s="198"/>
      <c r="G360" s="198"/>
      <c r="H360" s="198"/>
      <c r="I360" s="198"/>
      <c r="J360" s="198"/>
      <c r="K360" s="198"/>
      <c r="L360" s="198"/>
      <c r="M360" s="198"/>
      <c r="N360" s="198"/>
      <c r="O360" s="198"/>
      <c r="AA360" s="199"/>
    </row>
    <row r="361" s="146" customFormat="true" ht="12.75" hidden="false" customHeight="false" outlineLevel="0" collapsed="false">
      <c r="A361" s="147"/>
      <c r="B361" s="198"/>
      <c r="C361" s="198"/>
      <c r="D361" s="198"/>
      <c r="E361" s="198"/>
      <c r="F361" s="198"/>
      <c r="G361" s="198"/>
      <c r="H361" s="198"/>
      <c r="I361" s="198"/>
      <c r="J361" s="198"/>
      <c r="K361" s="198"/>
      <c r="L361" s="198"/>
      <c r="M361" s="198"/>
      <c r="N361" s="198"/>
      <c r="O361" s="198"/>
      <c r="AA361" s="199"/>
    </row>
    <row r="362" s="146" customFormat="true" ht="12.75" hidden="false" customHeight="false" outlineLevel="0" collapsed="false">
      <c r="A362" s="147"/>
      <c r="B362" s="198"/>
      <c r="C362" s="198"/>
      <c r="D362" s="198"/>
      <c r="E362" s="198"/>
      <c r="F362" s="198"/>
      <c r="G362" s="198"/>
      <c r="H362" s="198"/>
      <c r="I362" s="198"/>
      <c r="J362" s="198"/>
      <c r="K362" s="198"/>
      <c r="L362" s="198"/>
      <c r="M362" s="198"/>
      <c r="N362" s="198"/>
      <c r="O362" s="198"/>
      <c r="AA362" s="199"/>
    </row>
    <row r="363" s="146" customFormat="true" ht="12.75" hidden="false" customHeight="false" outlineLevel="0" collapsed="false">
      <c r="A363" s="147"/>
      <c r="B363" s="198"/>
      <c r="C363" s="198"/>
      <c r="D363" s="198"/>
      <c r="E363" s="198"/>
      <c r="F363" s="198"/>
      <c r="G363" s="198"/>
      <c r="H363" s="198"/>
      <c r="I363" s="198"/>
      <c r="J363" s="198"/>
      <c r="K363" s="198"/>
      <c r="L363" s="198"/>
      <c r="M363" s="198"/>
      <c r="N363" s="198"/>
      <c r="O363" s="198"/>
      <c r="AA363" s="199"/>
    </row>
    <row r="364" s="146" customFormat="true" ht="12.75" hidden="false" customHeight="false" outlineLevel="0" collapsed="false">
      <c r="A364" s="147"/>
      <c r="B364" s="198"/>
      <c r="C364" s="198"/>
      <c r="D364" s="198"/>
      <c r="E364" s="198"/>
      <c r="F364" s="198"/>
      <c r="G364" s="198"/>
      <c r="H364" s="198"/>
      <c r="I364" s="198"/>
      <c r="J364" s="198"/>
      <c r="K364" s="198"/>
      <c r="L364" s="198"/>
      <c r="M364" s="198"/>
      <c r="N364" s="198"/>
      <c r="O364" s="198"/>
      <c r="AA364" s="199"/>
    </row>
    <row r="365" s="146" customFormat="true" ht="12.75" hidden="false" customHeight="false" outlineLevel="0" collapsed="false">
      <c r="A365" s="147"/>
      <c r="B365" s="198"/>
      <c r="C365" s="198"/>
      <c r="D365" s="198"/>
      <c r="E365" s="198"/>
      <c r="F365" s="198"/>
      <c r="G365" s="198"/>
      <c r="H365" s="198"/>
      <c r="I365" s="198"/>
      <c r="J365" s="198"/>
      <c r="K365" s="198"/>
      <c r="L365" s="198"/>
      <c r="M365" s="198"/>
      <c r="N365" s="198"/>
      <c r="O365" s="198"/>
      <c r="AA365" s="199"/>
    </row>
    <row r="366" s="146" customFormat="true" ht="12.75" hidden="false" customHeight="false" outlineLevel="0" collapsed="false">
      <c r="A366" s="147"/>
      <c r="B366" s="198"/>
      <c r="C366" s="198"/>
      <c r="D366" s="198"/>
      <c r="E366" s="198"/>
      <c r="F366" s="198"/>
      <c r="G366" s="198"/>
      <c r="H366" s="198"/>
      <c r="I366" s="198"/>
      <c r="J366" s="198"/>
      <c r="K366" s="198"/>
      <c r="L366" s="198"/>
      <c r="M366" s="198"/>
      <c r="N366" s="198"/>
      <c r="O366" s="198"/>
      <c r="AA366" s="199"/>
    </row>
    <row r="367" s="146" customFormat="true" ht="12.75" hidden="false" customHeight="false" outlineLevel="0" collapsed="false">
      <c r="A367" s="147"/>
      <c r="B367" s="198"/>
      <c r="C367" s="198"/>
      <c r="D367" s="198"/>
      <c r="E367" s="198"/>
      <c r="F367" s="198"/>
      <c r="G367" s="198"/>
      <c r="H367" s="198"/>
      <c r="I367" s="198"/>
      <c r="J367" s="198"/>
      <c r="K367" s="198"/>
      <c r="L367" s="198"/>
      <c r="M367" s="198"/>
      <c r="N367" s="198"/>
      <c r="O367" s="198"/>
      <c r="AA367" s="199"/>
    </row>
    <row r="368" s="146" customFormat="true" ht="12.75" hidden="false" customHeight="false" outlineLevel="0" collapsed="false">
      <c r="A368" s="147"/>
      <c r="B368" s="198"/>
      <c r="C368" s="198"/>
      <c r="D368" s="198"/>
      <c r="E368" s="198"/>
      <c r="F368" s="198"/>
      <c r="G368" s="198"/>
      <c r="H368" s="198"/>
      <c r="I368" s="198"/>
      <c r="J368" s="198"/>
      <c r="K368" s="198"/>
      <c r="L368" s="198"/>
      <c r="M368" s="198"/>
      <c r="N368" s="198"/>
      <c r="O368" s="198"/>
      <c r="AA368" s="199"/>
    </row>
    <row r="369" s="146" customFormat="true" ht="12.75" hidden="false" customHeight="false" outlineLevel="0" collapsed="false">
      <c r="A369" s="147"/>
      <c r="B369" s="198"/>
      <c r="C369" s="198"/>
      <c r="D369" s="198"/>
      <c r="E369" s="198"/>
      <c r="F369" s="198"/>
      <c r="G369" s="198"/>
      <c r="H369" s="198"/>
      <c r="I369" s="198"/>
      <c r="J369" s="198"/>
      <c r="K369" s="198"/>
      <c r="L369" s="198"/>
      <c r="M369" s="198"/>
      <c r="N369" s="198"/>
      <c r="O369" s="198"/>
      <c r="AA369" s="199"/>
    </row>
    <row r="370" s="146" customFormat="true" ht="12.75" hidden="false" customHeight="false" outlineLevel="0" collapsed="false">
      <c r="A370" s="147"/>
      <c r="B370" s="198"/>
      <c r="C370" s="198"/>
      <c r="D370" s="198"/>
      <c r="E370" s="198"/>
      <c r="F370" s="198"/>
      <c r="G370" s="198"/>
      <c r="H370" s="198"/>
      <c r="I370" s="198"/>
      <c r="J370" s="198"/>
      <c r="K370" s="198"/>
      <c r="L370" s="198"/>
      <c r="M370" s="198"/>
      <c r="N370" s="198"/>
      <c r="O370" s="198"/>
      <c r="AA370" s="199"/>
    </row>
    <row r="371" s="146" customFormat="true" ht="12.75" hidden="false" customHeight="false" outlineLevel="0" collapsed="false">
      <c r="A371" s="147"/>
      <c r="B371" s="198"/>
      <c r="C371" s="198"/>
      <c r="D371" s="198"/>
      <c r="E371" s="198"/>
      <c r="F371" s="198"/>
      <c r="G371" s="198"/>
      <c r="H371" s="198"/>
      <c r="I371" s="198"/>
      <c r="J371" s="198"/>
      <c r="K371" s="198"/>
      <c r="L371" s="198"/>
      <c r="M371" s="198"/>
      <c r="N371" s="198"/>
      <c r="O371" s="198"/>
      <c r="AA371" s="199"/>
    </row>
    <row r="372" s="146" customFormat="true" ht="12.75" hidden="false" customHeight="false" outlineLevel="0" collapsed="false">
      <c r="A372" s="147"/>
      <c r="B372" s="198"/>
      <c r="C372" s="198"/>
      <c r="D372" s="198"/>
      <c r="E372" s="198"/>
      <c r="F372" s="198"/>
      <c r="G372" s="198"/>
      <c r="H372" s="198"/>
      <c r="I372" s="198"/>
      <c r="J372" s="198"/>
      <c r="K372" s="198"/>
      <c r="L372" s="198"/>
      <c r="M372" s="198"/>
      <c r="N372" s="198"/>
      <c r="O372" s="198"/>
      <c r="AA372" s="199"/>
    </row>
    <row r="373" s="146" customFormat="true" ht="12.75" hidden="false" customHeight="false" outlineLevel="0" collapsed="false">
      <c r="A373" s="147"/>
      <c r="B373" s="198"/>
      <c r="C373" s="198"/>
      <c r="D373" s="198"/>
      <c r="E373" s="198"/>
      <c r="F373" s="198"/>
      <c r="G373" s="198"/>
      <c r="H373" s="198"/>
      <c r="I373" s="198"/>
      <c r="J373" s="198"/>
      <c r="K373" s="198"/>
      <c r="L373" s="198"/>
      <c r="M373" s="198"/>
      <c r="N373" s="198"/>
      <c r="O373" s="198"/>
      <c r="AA373" s="199"/>
    </row>
    <row r="374" s="146" customFormat="true" ht="12.75" hidden="false" customHeight="false" outlineLevel="0" collapsed="false">
      <c r="A374" s="147"/>
      <c r="B374" s="198"/>
      <c r="C374" s="198"/>
      <c r="D374" s="198"/>
      <c r="E374" s="198"/>
      <c r="F374" s="198"/>
      <c r="G374" s="198"/>
      <c r="H374" s="198"/>
      <c r="I374" s="198"/>
      <c r="J374" s="198"/>
      <c r="K374" s="198"/>
      <c r="L374" s="198"/>
      <c r="M374" s="198"/>
      <c r="N374" s="198"/>
      <c r="O374" s="198"/>
      <c r="AA374" s="199"/>
    </row>
    <row r="375" s="146" customFormat="true" ht="12.75" hidden="false" customHeight="false" outlineLevel="0" collapsed="false">
      <c r="A375" s="147"/>
      <c r="B375" s="198"/>
      <c r="C375" s="198"/>
      <c r="D375" s="198"/>
      <c r="E375" s="198"/>
      <c r="F375" s="198"/>
      <c r="G375" s="198"/>
      <c r="H375" s="198"/>
      <c r="I375" s="198"/>
      <c r="J375" s="198"/>
      <c r="K375" s="198"/>
      <c r="L375" s="198"/>
      <c r="M375" s="198"/>
      <c r="N375" s="198"/>
      <c r="O375" s="198"/>
      <c r="AA375" s="199"/>
    </row>
    <row r="376" s="146" customFormat="true" ht="12.75" hidden="false" customHeight="false" outlineLevel="0" collapsed="false">
      <c r="A376" s="147"/>
      <c r="B376" s="198"/>
      <c r="C376" s="198"/>
      <c r="D376" s="198"/>
      <c r="E376" s="198"/>
      <c r="F376" s="198"/>
      <c r="G376" s="198"/>
      <c r="H376" s="198"/>
      <c r="I376" s="198"/>
      <c r="J376" s="198"/>
      <c r="K376" s="198"/>
      <c r="L376" s="198"/>
      <c r="M376" s="198"/>
      <c r="N376" s="198"/>
      <c r="O376" s="198"/>
      <c r="AA376" s="199"/>
    </row>
    <row r="377" s="146" customFormat="true" ht="12.75" hidden="false" customHeight="false" outlineLevel="0" collapsed="false">
      <c r="A377" s="147"/>
      <c r="B377" s="198"/>
      <c r="C377" s="198"/>
      <c r="D377" s="198"/>
      <c r="E377" s="198"/>
      <c r="F377" s="198"/>
      <c r="G377" s="198"/>
      <c r="H377" s="198"/>
      <c r="I377" s="198"/>
      <c r="J377" s="198"/>
      <c r="K377" s="198"/>
      <c r="L377" s="198"/>
      <c r="M377" s="198"/>
      <c r="N377" s="198"/>
      <c r="O377" s="198"/>
      <c r="AA377" s="199"/>
    </row>
    <row r="378" s="146" customFormat="true" ht="12.75" hidden="false" customHeight="false" outlineLevel="0" collapsed="false">
      <c r="A378" s="147"/>
      <c r="B378" s="198"/>
      <c r="C378" s="198"/>
      <c r="D378" s="198"/>
      <c r="E378" s="198"/>
      <c r="F378" s="198"/>
      <c r="G378" s="198"/>
      <c r="H378" s="198"/>
      <c r="I378" s="198"/>
      <c r="J378" s="198"/>
      <c r="K378" s="198"/>
      <c r="L378" s="198"/>
      <c r="M378" s="198"/>
      <c r="N378" s="198"/>
      <c r="O378" s="198"/>
      <c r="AA378" s="199"/>
    </row>
    <row r="379" s="146" customFormat="true" ht="12.75" hidden="false" customHeight="false" outlineLevel="0" collapsed="false">
      <c r="A379" s="147"/>
      <c r="B379" s="198"/>
      <c r="C379" s="198"/>
      <c r="D379" s="198"/>
      <c r="E379" s="198"/>
      <c r="F379" s="198"/>
      <c r="G379" s="198"/>
      <c r="H379" s="198"/>
      <c r="I379" s="198"/>
      <c r="J379" s="198"/>
      <c r="K379" s="198"/>
      <c r="L379" s="198"/>
      <c r="M379" s="198"/>
      <c r="N379" s="198"/>
      <c r="O379" s="198"/>
      <c r="AA379" s="199"/>
    </row>
    <row r="380" s="146" customFormat="true" ht="12.75" hidden="false" customHeight="false" outlineLevel="0" collapsed="false">
      <c r="A380" s="147"/>
      <c r="B380" s="198"/>
      <c r="C380" s="198"/>
      <c r="D380" s="198"/>
      <c r="E380" s="198"/>
      <c r="F380" s="198"/>
      <c r="G380" s="198"/>
      <c r="H380" s="198"/>
      <c r="I380" s="198"/>
      <c r="J380" s="198"/>
      <c r="K380" s="198"/>
      <c r="L380" s="198"/>
      <c r="M380" s="198"/>
      <c r="N380" s="198"/>
      <c r="O380" s="198"/>
      <c r="AA380" s="199"/>
    </row>
    <row r="381" s="146" customFormat="true" ht="12.75" hidden="false" customHeight="false" outlineLevel="0" collapsed="false">
      <c r="A381" s="147"/>
      <c r="B381" s="198"/>
      <c r="C381" s="198"/>
      <c r="D381" s="198"/>
      <c r="E381" s="198"/>
      <c r="F381" s="198"/>
      <c r="G381" s="198"/>
      <c r="H381" s="198"/>
      <c r="I381" s="198"/>
      <c r="J381" s="198"/>
      <c r="K381" s="198"/>
      <c r="L381" s="198"/>
      <c r="M381" s="198"/>
      <c r="N381" s="198"/>
      <c r="O381" s="198"/>
      <c r="AA381" s="199"/>
    </row>
    <row r="382" s="146" customFormat="true" ht="12.75" hidden="false" customHeight="false" outlineLevel="0" collapsed="false">
      <c r="A382" s="147"/>
      <c r="B382" s="198"/>
      <c r="C382" s="198"/>
      <c r="D382" s="198"/>
      <c r="E382" s="198"/>
      <c r="F382" s="198"/>
      <c r="G382" s="198"/>
      <c r="H382" s="198"/>
      <c r="I382" s="198"/>
      <c r="J382" s="198"/>
      <c r="K382" s="198"/>
      <c r="L382" s="198"/>
      <c r="M382" s="198"/>
      <c r="N382" s="198"/>
      <c r="O382" s="198"/>
      <c r="AA382" s="199"/>
    </row>
    <row r="383" s="146" customFormat="true" ht="12.75" hidden="false" customHeight="false" outlineLevel="0" collapsed="false">
      <c r="A383" s="147"/>
      <c r="B383" s="198"/>
      <c r="C383" s="198"/>
      <c r="D383" s="198"/>
      <c r="E383" s="198"/>
      <c r="F383" s="198"/>
      <c r="G383" s="198"/>
      <c r="H383" s="198"/>
      <c r="I383" s="198"/>
      <c r="J383" s="198"/>
      <c r="K383" s="198"/>
      <c r="L383" s="198"/>
      <c r="M383" s="198"/>
      <c r="N383" s="198"/>
      <c r="O383" s="198"/>
      <c r="AA383" s="199"/>
    </row>
    <row r="384" s="146" customFormat="true" ht="12.75" hidden="false" customHeight="false" outlineLevel="0" collapsed="false">
      <c r="A384" s="147"/>
      <c r="B384" s="198"/>
      <c r="C384" s="198"/>
      <c r="D384" s="198"/>
      <c r="E384" s="198"/>
      <c r="F384" s="198"/>
      <c r="G384" s="198"/>
      <c r="H384" s="198"/>
      <c r="I384" s="198"/>
      <c r="J384" s="198"/>
      <c r="K384" s="198"/>
      <c r="L384" s="198"/>
      <c r="M384" s="198"/>
      <c r="N384" s="198"/>
      <c r="O384" s="198"/>
      <c r="AA384" s="199"/>
    </row>
    <row r="385" s="146" customFormat="true" ht="12.75" hidden="false" customHeight="false" outlineLevel="0" collapsed="false">
      <c r="A385" s="147"/>
      <c r="B385" s="198"/>
      <c r="C385" s="198"/>
      <c r="D385" s="198"/>
      <c r="E385" s="198"/>
      <c r="F385" s="198"/>
      <c r="G385" s="198"/>
      <c r="H385" s="198"/>
      <c r="I385" s="198"/>
      <c r="J385" s="198"/>
      <c r="K385" s="198"/>
      <c r="L385" s="198"/>
      <c r="M385" s="198"/>
      <c r="N385" s="198"/>
      <c r="O385" s="198"/>
      <c r="AA385" s="199"/>
    </row>
    <row r="386" s="146" customFormat="true" ht="12.75" hidden="false" customHeight="false" outlineLevel="0" collapsed="false">
      <c r="A386" s="147"/>
      <c r="B386" s="198"/>
      <c r="C386" s="198"/>
      <c r="D386" s="198"/>
      <c r="E386" s="198"/>
      <c r="F386" s="198"/>
      <c r="G386" s="198"/>
      <c r="H386" s="198"/>
      <c r="I386" s="198"/>
      <c r="J386" s="198"/>
      <c r="K386" s="198"/>
      <c r="L386" s="198"/>
      <c r="M386" s="198"/>
      <c r="N386" s="198"/>
      <c r="O386" s="198"/>
      <c r="AA386" s="199"/>
    </row>
    <row r="387" s="146" customFormat="true" ht="12.75" hidden="false" customHeight="false" outlineLevel="0" collapsed="false">
      <c r="A387" s="147"/>
      <c r="B387" s="198"/>
      <c r="C387" s="198"/>
      <c r="D387" s="198"/>
      <c r="E387" s="198"/>
      <c r="F387" s="198"/>
      <c r="G387" s="198"/>
      <c r="H387" s="198"/>
      <c r="I387" s="198"/>
      <c r="J387" s="198"/>
      <c r="K387" s="198"/>
      <c r="L387" s="198"/>
      <c r="M387" s="198"/>
      <c r="N387" s="198"/>
      <c r="O387" s="198"/>
      <c r="AA387" s="199"/>
    </row>
    <row r="388" s="146" customFormat="true" ht="12.75" hidden="false" customHeight="false" outlineLevel="0" collapsed="false">
      <c r="A388" s="147"/>
      <c r="B388" s="198"/>
      <c r="C388" s="198"/>
      <c r="D388" s="198"/>
      <c r="E388" s="198"/>
      <c r="F388" s="198"/>
      <c r="G388" s="198"/>
      <c r="H388" s="198"/>
      <c r="I388" s="198"/>
      <c r="J388" s="198"/>
      <c r="K388" s="198"/>
      <c r="L388" s="198"/>
      <c r="M388" s="198"/>
      <c r="N388" s="198"/>
      <c r="O388" s="198"/>
      <c r="AA388" s="199"/>
    </row>
    <row r="389" s="146" customFormat="true" ht="12.75" hidden="false" customHeight="false" outlineLevel="0" collapsed="false">
      <c r="A389" s="147"/>
      <c r="B389" s="198"/>
      <c r="C389" s="198"/>
      <c r="D389" s="198"/>
      <c r="E389" s="198"/>
      <c r="F389" s="198"/>
      <c r="G389" s="198"/>
      <c r="H389" s="198"/>
      <c r="I389" s="198"/>
      <c r="J389" s="198"/>
      <c r="K389" s="198"/>
      <c r="L389" s="198"/>
      <c r="M389" s="198"/>
      <c r="N389" s="198"/>
      <c r="O389" s="198"/>
      <c r="AA389" s="199"/>
    </row>
    <row r="390" s="146" customFormat="true" ht="12.75" hidden="false" customHeight="false" outlineLevel="0" collapsed="false">
      <c r="A390" s="147"/>
      <c r="B390" s="198"/>
      <c r="C390" s="198"/>
      <c r="D390" s="198"/>
      <c r="E390" s="198"/>
      <c r="F390" s="198"/>
      <c r="G390" s="198"/>
      <c r="H390" s="198"/>
      <c r="I390" s="198"/>
      <c r="J390" s="198"/>
      <c r="K390" s="198"/>
      <c r="L390" s="198"/>
      <c r="M390" s="198"/>
      <c r="N390" s="198"/>
      <c r="O390" s="198"/>
      <c r="AA390" s="199"/>
    </row>
    <row r="391" s="146" customFormat="true" ht="12.75" hidden="false" customHeight="false" outlineLevel="0" collapsed="false">
      <c r="A391" s="147"/>
      <c r="B391" s="198"/>
      <c r="C391" s="198"/>
      <c r="D391" s="198"/>
      <c r="E391" s="198"/>
      <c r="F391" s="198"/>
      <c r="G391" s="198"/>
      <c r="H391" s="198"/>
      <c r="I391" s="198"/>
      <c r="J391" s="198"/>
      <c r="K391" s="198"/>
      <c r="L391" s="198"/>
      <c r="M391" s="198"/>
      <c r="N391" s="198"/>
      <c r="O391" s="198"/>
      <c r="AA391" s="199"/>
    </row>
    <row r="392" s="146" customFormat="true" ht="12.75" hidden="false" customHeight="false" outlineLevel="0" collapsed="false">
      <c r="A392" s="147"/>
      <c r="B392" s="198"/>
      <c r="C392" s="198"/>
      <c r="D392" s="198"/>
      <c r="E392" s="198"/>
      <c r="F392" s="198"/>
      <c r="G392" s="198"/>
      <c r="H392" s="198"/>
      <c r="I392" s="198"/>
      <c r="J392" s="198"/>
      <c r="K392" s="198"/>
      <c r="L392" s="198"/>
      <c r="M392" s="198"/>
      <c r="N392" s="198"/>
      <c r="O392" s="198"/>
      <c r="AA392" s="199"/>
    </row>
    <row r="393" s="146" customFormat="true" ht="12.75" hidden="false" customHeight="false" outlineLevel="0" collapsed="false">
      <c r="A393" s="147"/>
      <c r="B393" s="198"/>
      <c r="C393" s="198"/>
      <c r="D393" s="198"/>
      <c r="E393" s="198"/>
      <c r="F393" s="198"/>
      <c r="G393" s="198"/>
      <c r="H393" s="198"/>
      <c r="I393" s="198"/>
      <c r="J393" s="198"/>
      <c r="K393" s="198"/>
      <c r="L393" s="198"/>
      <c r="M393" s="198"/>
      <c r="N393" s="198"/>
      <c r="O393" s="198"/>
      <c r="AA393" s="199"/>
    </row>
    <row r="394" s="146" customFormat="true" ht="12.75" hidden="false" customHeight="false" outlineLevel="0" collapsed="false">
      <c r="A394" s="147"/>
      <c r="B394" s="198"/>
      <c r="C394" s="198"/>
      <c r="D394" s="198"/>
      <c r="E394" s="198"/>
      <c r="F394" s="198"/>
      <c r="G394" s="198"/>
      <c r="H394" s="198"/>
      <c r="I394" s="198"/>
      <c r="J394" s="198"/>
      <c r="K394" s="198"/>
      <c r="L394" s="198"/>
      <c r="M394" s="198"/>
      <c r="N394" s="198"/>
      <c r="O394" s="198"/>
      <c r="AA394" s="199"/>
    </row>
    <row r="395" s="146" customFormat="true" ht="12.75" hidden="false" customHeight="false" outlineLevel="0" collapsed="false">
      <c r="A395" s="147"/>
      <c r="B395" s="198"/>
      <c r="C395" s="198"/>
      <c r="D395" s="198"/>
      <c r="E395" s="198"/>
      <c r="F395" s="198"/>
      <c r="G395" s="198"/>
      <c r="H395" s="198"/>
      <c r="I395" s="198"/>
      <c r="J395" s="198"/>
      <c r="K395" s="198"/>
      <c r="L395" s="198"/>
      <c r="M395" s="198"/>
      <c r="N395" s="198"/>
      <c r="O395" s="198"/>
      <c r="AA395" s="199"/>
    </row>
    <row r="396" s="146" customFormat="true" ht="12.75" hidden="false" customHeight="false" outlineLevel="0" collapsed="false">
      <c r="A396" s="147"/>
      <c r="B396" s="198"/>
      <c r="C396" s="198"/>
      <c r="D396" s="198"/>
      <c r="E396" s="198"/>
      <c r="F396" s="198"/>
      <c r="G396" s="198"/>
      <c r="H396" s="198"/>
      <c r="I396" s="198"/>
      <c r="J396" s="198"/>
      <c r="K396" s="198"/>
      <c r="L396" s="198"/>
      <c r="M396" s="198"/>
      <c r="N396" s="198"/>
      <c r="O396" s="198"/>
      <c r="AA396" s="199"/>
    </row>
    <row r="397" s="146" customFormat="true" ht="12.75" hidden="false" customHeight="false" outlineLevel="0" collapsed="false">
      <c r="A397" s="147"/>
      <c r="B397" s="198"/>
      <c r="C397" s="198"/>
      <c r="D397" s="198"/>
      <c r="E397" s="198"/>
      <c r="F397" s="198"/>
      <c r="G397" s="198"/>
      <c r="H397" s="198"/>
      <c r="I397" s="198"/>
      <c r="J397" s="198"/>
      <c r="K397" s="198"/>
      <c r="L397" s="198"/>
      <c r="M397" s="198"/>
      <c r="N397" s="198"/>
      <c r="O397" s="198"/>
      <c r="AA397" s="199"/>
    </row>
    <row r="398" s="146" customFormat="true" ht="12.75" hidden="false" customHeight="false" outlineLevel="0" collapsed="false">
      <c r="A398" s="147"/>
      <c r="B398" s="198"/>
      <c r="C398" s="198"/>
      <c r="D398" s="198"/>
      <c r="E398" s="198"/>
      <c r="F398" s="198"/>
      <c r="G398" s="198"/>
      <c r="H398" s="198"/>
      <c r="I398" s="198"/>
      <c r="J398" s="198"/>
      <c r="K398" s="198"/>
      <c r="L398" s="198"/>
      <c r="M398" s="198"/>
      <c r="N398" s="198"/>
      <c r="O398" s="198"/>
      <c r="AA398" s="199"/>
    </row>
    <row r="399" s="146" customFormat="true" ht="12.75" hidden="false" customHeight="false" outlineLevel="0" collapsed="false">
      <c r="A399" s="147"/>
      <c r="B399" s="198"/>
      <c r="C399" s="198"/>
      <c r="D399" s="198"/>
      <c r="E399" s="198"/>
      <c r="F399" s="198"/>
      <c r="G399" s="198"/>
      <c r="H399" s="198"/>
      <c r="I399" s="198"/>
      <c r="J399" s="198"/>
      <c r="K399" s="198"/>
      <c r="L399" s="198"/>
      <c r="M399" s="198"/>
      <c r="N399" s="198"/>
      <c r="O399" s="198"/>
      <c r="AA399" s="199"/>
    </row>
    <row r="400" s="146" customFormat="true" ht="12.75" hidden="false" customHeight="false" outlineLevel="0" collapsed="false">
      <c r="A400" s="147"/>
      <c r="B400" s="198"/>
      <c r="C400" s="198"/>
      <c r="D400" s="198"/>
      <c r="E400" s="198"/>
      <c r="F400" s="198"/>
      <c r="G400" s="198"/>
      <c r="H400" s="198"/>
      <c r="I400" s="198"/>
      <c r="J400" s="198"/>
      <c r="K400" s="198"/>
      <c r="L400" s="198"/>
      <c r="M400" s="198"/>
      <c r="N400" s="198"/>
      <c r="O400" s="198"/>
      <c r="AA400" s="199"/>
    </row>
    <row r="401" s="146" customFormat="true" ht="12.75" hidden="false" customHeight="false" outlineLevel="0" collapsed="false">
      <c r="A401" s="147"/>
      <c r="B401" s="198"/>
      <c r="C401" s="198"/>
      <c r="D401" s="198"/>
      <c r="E401" s="198"/>
      <c r="F401" s="198"/>
      <c r="G401" s="198"/>
      <c r="H401" s="198"/>
      <c r="I401" s="198"/>
      <c r="J401" s="198"/>
      <c r="K401" s="198"/>
      <c r="L401" s="198"/>
      <c r="M401" s="198"/>
      <c r="N401" s="198"/>
      <c r="O401" s="198"/>
      <c r="AA401" s="199"/>
    </row>
    <row r="402" s="146" customFormat="true" ht="12.75" hidden="false" customHeight="false" outlineLevel="0" collapsed="false">
      <c r="A402" s="147"/>
      <c r="B402" s="198"/>
      <c r="C402" s="198"/>
      <c r="D402" s="198"/>
      <c r="E402" s="198"/>
      <c r="F402" s="198"/>
      <c r="G402" s="198"/>
      <c r="H402" s="198"/>
      <c r="I402" s="198"/>
      <c r="J402" s="198"/>
      <c r="K402" s="198"/>
      <c r="L402" s="198"/>
      <c r="M402" s="198"/>
      <c r="N402" s="198"/>
      <c r="O402" s="198"/>
      <c r="AA402" s="199"/>
    </row>
    <row r="403" s="146" customFormat="true" ht="12.75" hidden="false" customHeight="false" outlineLevel="0" collapsed="false">
      <c r="A403" s="147"/>
      <c r="B403" s="198"/>
      <c r="C403" s="198"/>
      <c r="D403" s="198"/>
      <c r="E403" s="198"/>
      <c r="F403" s="198"/>
      <c r="G403" s="198"/>
      <c r="H403" s="198"/>
      <c r="I403" s="198"/>
      <c r="J403" s="198"/>
      <c r="K403" s="198"/>
      <c r="L403" s="198"/>
      <c r="M403" s="198"/>
      <c r="N403" s="198"/>
      <c r="O403" s="198"/>
      <c r="AA403" s="199"/>
    </row>
    <row r="404" s="146" customFormat="true" ht="12.75" hidden="false" customHeight="false" outlineLevel="0" collapsed="false">
      <c r="A404" s="147"/>
      <c r="B404" s="198"/>
      <c r="C404" s="198"/>
      <c r="D404" s="198"/>
      <c r="E404" s="198"/>
      <c r="F404" s="198"/>
      <c r="G404" s="198"/>
      <c r="H404" s="198"/>
      <c r="I404" s="198"/>
      <c r="J404" s="198"/>
      <c r="K404" s="198"/>
      <c r="L404" s="198"/>
      <c r="M404" s="198"/>
      <c r="N404" s="198"/>
      <c r="O404" s="198"/>
      <c r="AA404" s="199"/>
    </row>
    <row r="405" s="146" customFormat="true" ht="12.75" hidden="false" customHeight="false" outlineLevel="0" collapsed="false">
      <c r="A405" s="147"/>
      <c r="B405" s="198"/>
      <c r="C405" s="198"/>
      <c r="D405" s="198"/>
      <c r="E405" s="198"/>
      <c r="F405" s="198"/>
      <c r="G405" s="198"/>
      <c r="H405" s="198"/>
      <c r="I405" s="198"/>
      <c r="J405" s="198"/>
      <c r="K405" s="198"/>
      <c r="L405" s="198"/>
      <c r="M405" s="198"/>
      <c r="N405" s="198"/>
      <c r="O405" s="198"/>
      <c r="AA405" s="199"/>
    </row>
    <row r="406" s="146" customFormat="true" ht="12.75" hidden="false" customHeight="false" outlineLevel="0" collapsed="false">
      <c r="A406" s="147"/>
      <c r="B406" s="198"/>
      <c r="C406" s="198"/>
      <c r="D406" s="198"/>
      <c r="E406" s="198"/>
      <c r="F406" s="198"/>
      <c r="G406" s="198"/>
      <c r="H406" s="198"/>
      <c r="I406" s="198"/>
      <c r="J406" s="198"/>
      <c r="K406" s="198"/>
      <c r="L406" s="198"/>
      <c r="M406" s="198"/>
      <c r="N406" s="198"/>
      <c r="O406" s="198"/>
      <c r="AA406" s="199"/>
    </row>
    <row r="407" s="146" customFormat="true" ht="12.75" hidden="false" customHeight="false" outlineLevel="0" collapsed="false">
      <c r="A407" s="147"/>
      <c r="B407" s="198"/>
      <c r="C407" s="198"/>
      <c r="D407" s="198"/>
      <c r="E407" s="198"/>
      <c r="F407" s="198"/>
      <c r="G407" s="198"/>
      <c r="H407" s="198"/>
      <c r="I407" s="198"/>
      <c r="J407" s="198"/>
      <c r="K407" s="198"/>
      <c r="L407" s="198"/>
      <c r="M407" s="198"/>
      <c r="N407" s="198"/>
      <c r="O407" s="198"/>
      <c r="AA407" s="199"/>
    </row>
    <row r="408" s="146" customFormat="true" ht="12.75" hidden="false" customHeight="false" outlineLevel="0" collapsed="false">
      <c r="A408" s="147"/>
      <c r="B408" s="198"/>
      <c r="C408" s="198"/>
      <c r="D408" s="198"/>
      <c r="E408" s="198"/>
      <c r="F408" s="198"/>
      <c r="G408" s="198"/>
      <c r="H408" s="198"/>
      <c r="I408" s="198"/>
      <c r="J408" s="198"/>
      <c r="K408" s="198"/>
      <c r="L408" s="198"/>
      <c r="M408" s="198"/>
      <c r="N408" s="198"/>
      <c r="O408" s="198"/>
      <c r="AA408" s="199"/>
    </row>
    <row r="409" s="146" customFormat="true" ht="12.75" hidden="false" customHeight="false" outlineLevel="0" collapsed="false">
      <c r="A409" s="147"/>
      <c r="B409" s="198"/>
      <c r="C409" s="198"/>
      <c r="D409" s="198"/>
      <c r="E409" s="198"/>
      <c r="F409" s="198"/>
      <c r="G409" s="198"/>
      <c r="H409" s="198"/>
      <c r="I409" s="198"/>
      <c r="J409" s="198"/>
      <c r="K409" s="198"/>
      <c r="L409" s="198"/>
      <c r="M409" s="198"/>
      <c r="N409" s="198"/>
      <c r="O409" s="198"/>
      <c r="AA409" s="199"/>
    </row>
    <row r="410" s="146" customFormat="true" ht="12.75" hidden="false" customHeight="false" outlineLevel="0" collapsed="false">
      <c r="A410" s="147"/>
      <c r="B410" s="198"/>
      <c r="C410" s="198"/>
      <c r="D410" s="198"/>
      <c r="E410" s="198"/>
      <c r="F410" s="198"/>
      <c r="G410" s="198"/>
      <c r="H410" s="198"/>
      <c r="I410" s="198"/>
      <c r="J410" s="198"/>
      <c r="K410" s="198"/>
      <c r="L410" s="198"/>
      <c r="M410" s="198"/>
      <c r="N410" s="198"/>
      <c r="O410" s="198"/>
      <c r="AA410" s="199"/>
    </row>
    <row r="411" s="146" customFormat="true" ht="12.75" hidden="false" customHeight="false" outlineLevel="0" collapsed="false">
      <c r="A411" s="147"/>
      <c r="B411" s="198"/>
      <c r="C411" s="198"/>
      <c r="D411" s="198"/>
      <c r="E411" s="198"/>
      <c r="F411" s="198"/>
      <c r="G411" s="198"/>
      <c r="H411" s="198"/>
      <c r="I411" s="198"/>
      <c r="J411" s="198"/>
      <c r="K411" s="198"/>
      <c r="L411" s="198"/>
      <c r="M411" s="198"/>
      <c r="N411" s="198"/>
      <c r="O411" s="198"/>
      <c r="AA411" s="199"/>
    </row>
    <row r="412" s="146" customFormat="true" ht="12.75" hidden="false" customHeight="false" outlineLevel="0" collapsed="false">
      <c r="A412" s="147"/>
      <c r="B412" s="198"/>
      <c r="C412" s="198"/>
      <c r="D412" s="198"/>
      <c r="E412" s="198"/>
      <c r="F412" s="198"/>
      <c r="G412" s="198"/>
      <c r="H412" s="198"/>
      <c r="I412" s="198"/>
      <c r="J412" s="198"/>
      <c r="K412" s="198"/>
      <c r="L412" s="198"/>
      <c r="M412" s="198"/>
      <c r="N412" s="198"/>
      <c r="O412" s="198"/>
      <c r="AA412" s="199"/>
    </row>
    <row r="413" s="146" customFormat="true" ht="12.75" hidden="false" customHeight="false" outlineLevel="0" collapsed="false">
      <c r="A413" s="147"/>
      <c r="B413" s="198"/>
      <c r="C413" s="198"/>
      <c r="D413" s="198"/>
      <c r="E413" s="198"/>
      <c r="F413" s="198"/>
      <c r="G413" s="198"/>
      <c r="H413" s="198"/>
      <c r="I413" s="198"/>
      <c r="J413" s="198"/>
      <c r="K413" s="198"/>
      <c r="L413" s="198"/>
      <c r="M413" s="198"/>
      <c r="N413" s="198"/>
      <c r="O413" s="198"/>
      <c r="AA413" s="199"/>
    </row>
    <row r="414" s="146" customFormat="true" ht="12.75" hidden="false" customHeight="false" outlineLevel="0" collapsed="false">
      <c r="A414" s="147"/>
      <c r="B414" s="198"/>
      <c r="C414" s="198"/>
      <c r="D414" s="198"/>
      <c r="E414" s="198"/>
      <c r="F414" s="198"/>
      <c r="G414" s="198"/>
      <c r="H414" s="198"/>
      <c r="I414" s="198"/>
      <c r="J414" s="198"/>
      <c r="K414" s="198"/>
      <c r="L414" s="198"/>
      <c r="M414" s="198"/>
      <c r="N414" s="198"/>
      <c r="O414" s="198"/>
      <c r="AA414" s="199"/>
    </row>
    <row r="415" s="146" customFormat="true" ht="12.75" hidden="false" customHeight="false" outlineLevel="0" collapsed="false">
      <c r="A415" s="147"/>
      <c r="B415" s="198"/>
      <c r="C415" s="198"/>
      <c r="D415" s="198"/>
      <c r="E415" s="198"/>
      <c r="F415" s="198"/>
      <c r="G415" s="198"/>
      <c r="H415" s="198"/>
      <c r="I415" s="198"/>
      <c r="J415" s="198"/>
      <c r="K415" s="198"/>
      <c r="L415" s="198"/>
      <c r="M415" s="198"/>
      <c r="N415" s="198"/>
      <c r="O415" s="198"/>
      <c r="AA415" s="199"/>
    </row>
    <row r="416" s="146" customFormat="true" ht="12.75" hidden="false" customHeight="false" outlineLevel="0" collapsed="false">
      <c r="A416" s="147"/>
      <c r="B416" s="198"/>
      <c r="C416" s="198"/>
      <c r="D416" s="198"/>
      <c r="E416" s="198"/>
      <c r="F416" s="198"/>
      <c r="G416" s="198"/>
      <c r="H416" s="198"/>
      <c r="I416" s="198"/>
      <c r="J416" s="198"/>
      <c r="K416" s="198"/>
      <c r="L416" s="198"/>
      <c r="M416" s="198"/>
      <c r="N416" s="198"/>
      <c r="O416" s="198"/>
      <c r="AA416" s="199"/>
    </row>
    <row r="417" s="146" customFormat="true" ht="12.75" hidden="false" customHeight="false" outlineLevel="0" collapsed="false">
      <c r="A417" s="147"/>
      <c r="B417" s="198"/>
      <c r="C417" s="198"/>
      <c r="D417" s="198"/>
      <c r="E417" s="198"/>
      <c r="F417" s="198"/>
      <c r="G417" s="198"/>
      <c r="H417" s="198"/>
      <c r="I417" s="198"/>
      <c r="J417" s="198"/>
      <c r="K417" s="198"/>
      <c r="L417" s="198"/>
      <c r="M417" s="198"/>
      <c r="N417" s="198"/>
      <c r="O417" s="198"/>
      <c r="AA417" s="199"/>
    </row>
    <row r="418" s="146" customFormat="true" ht="12.75" hidden="false" customHeight="false" outlineLevel="0" collapsed="false">
      <c r="A418" s="147"/>
      <c r="B418" s="198"/>
      <c r="C418" s="198"/>
      <c r="D418" s="198"/>
      <c r="E418" s="198"/>
      <c r="F418" s="198"/>
      <c r="G418" s="198"/>
      <c r="H418" s="198"/>
      <c r="I418" s="198"/>
      <c r="J418" s="198"/>
      <c r="K418" s="198"/>
      <c r="L418" s="198"/>
      <c r="M418" s="198"/>
      <c r="N418" s="198"/>
      <c r="O418" s="198"/>
      <c r="AA418" s="199"/>
    </row>
    <row r="419" s="146" customFormat="true" ht="12.75" hidden="false" customHeight="false" outlineLevel="0" collapsed="false">
      <c r="A419" s="147"/>
      <c r="B419" s="198"/>
      <c r="C419" s="198"/>
      <c r="D419" s="198"/>
      <c r="E419" s="198"/>
      <c r="F419" s="198"/>
      <c r="G419" s="198"/>
      <c r="H419" s="198"/>
      <c r="I419" s="198"/>
      <c r="J419" s="198"/>
      <c r="K419" s="198"/>
      <c r="L419" s="198"/>
      <c r="M419" s="198"/>
      <c r="N419" s="198"/>
      <c r="O419" s="198"/>
      <c r="AA419" s="199"/>
    </row>
    <row r="420" s="146" customFormat="true" ht="12.75" hidden="false" customHeight="false" outlineLevel="0" collapsed="false">
      <c r="A420" s="147"/>
      <c r="B420" s="198"/>
      <c r="C420" s="198"/>
      <c r="D420" s="198"/>
      <c r="E420" s="198"/>
      <c r="F420" s="198"/>
      <c r="G420" s="198"/>
      <c r="H420" s="198"/>
      <c r="I420" s="198"/>
      <c r="J420" s="198"/>
      <c r="K420" s="198"/>
      <c r="L420" s="198"/>
      <c r="M420" s="198"/>
      <c r="N420" s="198"/>
      <c r="O420" s="198"/>
      <c r="AA420" s="199"/>
    </row>
    <row r="421" s="146" customFormat="true" ht="12.75" hidden="false" customHeight="false" outlineLevel="0" collapsed="false">
      <c r="A421" s="147"/>
      <c r="B421" s="198"/>
      <c r="C421" s="198"/>
      <c r="D421" s="198"/>
      <c r="E421" s="198"/>
      <c r="F421" s="198"/>
      <c r="G421" s="198"/>
      <c r="H421" s="198"/>
      <c r="I421" s="198"/>
      <c r="J421" s="198"/>
      <c r="K421" s="198"/>
      <c r="L421" s="198"/>
      <c r="M421" s="198"/>
      <c r="N421" s="198"/>
      <c r="O421" s="198"/>
      <c r="AA421" s="199"/>
    </row>
    <row r="422" s="146" customFormat="true" ht="12.75" hidden="false" customHeight="false" outlineLevel="0" collapsed="false">
      <c r="A422" s="147"/>
      <c r="B422" s="198"/>
      <c r="C422" s="198"/>
      <c r="D422" s="198"/>
      <c r="E422" s="198"/>
      <c r="F422" s="198"/>
      <c r="G422" s="198"/>
      <c r="H422" s="198"/>
      <c r="I422" s="198"/>
      <c r="J422" s="198"/>
      <c r="K422" s="198"/>
      <c r="L422" s="198"/>
      <c r="M422" s="198"/>
      <c r="N422" s="198"/>
      <c r="O422" s="198"/>
      <c r="AA422" s="199"/>
    </row>
    <row r="423" s="146" customFormat="true" ht="12.75" hidden="false" customHeight="false" outlineLevel="0" collapsed="false">
      <c r="A423" s="147"/>
      <c r="B423" s="198"/>
      <c r="C423" s="198"/>
      <c r="D423" s="198"/>
      <c r="E423" s="198"/>
      <c r="F423" s="198"/>
      <c r="G423" s="198"/>
      <c r="H423" s="198"/>
      <c r="I423" s="198"/>
      <c r="J423" s="198"/>
      <c r="K423" s="198"/>
      <c r="L423" s="198"/>
      <c r="M423" s="198"/>
      <c r="N423" s="198"/>
      <c r="O423" s="198"/>
      <c r="AA423" s="199"/>
    </row>
    <row r="424" s="146" customFormat="true" ht="12.75" hidden="false" customHeight="false" outlineLevel="0" collapsed="false">
      <c r="A424" s="147"/>
      <c r="B424" s="198"/>
      <c r="C424" s="198"/>
      <c r="D424" s="198"/>
      <c r="E424" s="198"/>
      <c r="F424" s="198"/>
      <c r="G424" s="198"/>
      <c r="H424" s="198"/>
      <c r="I424" s="198"/>
      <c r="J424" s="198"/>
      <c r="K424" s="198"/>
      <c r="L424" s="198"/>
      <c r="M424" s="198"/>
      <c r="N424" s="198"/>
      <c r="O424" s="198"/>
      <c r="AA424" s="199"/>
    </row>
    <row r="425" s="146" customFormat="true" ht="12.75" hidden="false" customHeight="false" outlineLevel="0" collapsed="false">
      <c r="A425" s="147"/>
      <c r="B425" s="198"/>
      <c r="C425" s="198"/>
      <c r="D425" s="198"/>
      <c r="E425" s="198"/>
      <c r="F425" s="198"/>
      <c r="G425" s="198"/>
      <c r="H425" s="198"/>
      <c r="I425" s="198"/>
      <c r="J425" s="198"/>
      <c r="K425" s="198"/>
      <c r="L425" s="198"/>
      <c r="M425" s="198"/>
      <c r="N425" s="198"/>
      <c r="O425" s="198"/>
      <c r="AA425" s="199"/>
    </row>
    <row r="426" s="146" customFormat="true" ht="12.75" hidden="false" customHeight="false" outlineLevel="0" collapsed="false">
      <c r="A426" s="147"/>
      <c r="B426" s="198"/>
      <c r="C426" s="198"/>
      <c r="D426" s="198"/>
      <c r="E426" s="198"/>
      <c r="F426" s="198"/>
      <c r="G426" s="198"/>
      <c r="H426" s="198"/>
      <c r="I426" s="198"/>
      <c r="J426" s="198"/>
      <c r="K426" s="198"/>
      <c r="L426" s="198"/>
      <c r="M426" s="198"/>
      <c r="N426" s="198"/>
      <c r="O426" s="198"/>
      <c r="AA426" s="199"/>
    </row>
    <row r="427" s="146" customFormat="true" ht="12.75" hidden="false" customHeight="false" outlineLevel="0" collapsed="false">
      <c r="A427" s="147"/>
      <c r="B427" s="198"/>
      <c r="C427" s="198"/>
      <c r="D427" s="198"/>
      <c r="E427" s="198"/>
      <c r="F427" s="198"/>
      <c r="G427" s="198"/>
      <c r="H427" s="198"/>
      <c r="I427" s="198"/>
      <c r="J427" s="198"/>
      <c r="K427" s="198"/>
      <c r="L427" s="198"/>
      <c r="M427" s="198"/>
      <c r="N427" s="198"/>
      <c r="O427" s="198"/>
      <c r="AA427" s="199"/>
    </row>
    <row r="428" s="146" customFormat="true" ht="12.75" hidden="false" customHeight="false" outlineLevel="0" collapsed="false">
      <c r="A428" s="147"/>
      <c r="B428" s="198"/>
      <c r="C428" s="198"/>
      <c r="D428" s="198"/>
      <c r="E428" s="198"/>
      <c r="F428" s="198"/>
      <c r="G428" s="198"/>
      <c r="H428" s="198"/>
      <c r="I428" s="198"/>
      <c r="J428" s="198"/>
      <c r="K428" s="198"/>
      <c r="L428" s="198"/>
      <c r="M428" s="198"/>
      <c r="N428" s="198"/>
      <c r="O428" s="198"/>
      <c r="AA428" s="199"/>
    </row>
    <row r="429" s="146" customFormat="true" ht="12.75" hidden="false" customHeight="false" outlineLevel="0" collapsed="false">
      <c r="A429" s="147"/>
      <c r="B429" s="198"/>
      <c r="C429" s="198"/>
      <c r="D429" s="198"/>
      <c r="E429" s="198"/>
      <c r="F429" s="198"/>
      <c r="G429" s="198"/>
      <c r="H429" s="198"/>
      <c r="I429" s="198"/>
      <c r="J429" s="198"/>
      <c r="K429" s="198"/>
      <c r="L429" s="198"/>
      <c r="M429" s="198"/>
      <c r="N429" s="198"/>
      <c r="O429" s="198"/>
      <c r="AA429" s="199"/>
    </row>
    <row r="430" s="146" customFormat="true" ht="12.75" hidden="false" customHeight="false" outlineLevel="0" collapsed="false">
      <c r="A430" s="147"/>
      <c r="B430" s="198"/>
      <c r="C430" s="198"/>
      <c r="D430" s="198"/>
      <c r="E430" s="198"/>
      <c r="F430" s="198"/>
      <c r="G430" s="198"/>
      <c r="H430" s="198"/>
      <c r="I430" s="198"/>
      <c r="J430" s="198"/>
      <c r="K430" s="198"/>
      <c r="L430" s="198"/>
      <c r="M430" s="198"/>
      <c r="N430" s="198"/>
      <c r="O430" s="198"/>
      <c r="AA430" s="199"/>
    </row>
    <row r="431" s="146" customFormat="true" ht="12.75" hidden="false" customHeight="false" outlineLevel="0" collapsed="false">
      <c r="A431" s="147"/>
      <c r="B431" s="198"/>
      <c r="C431" s="198"/>
      <c r="D431" s="198"/>
      <c r="E431" s="198"/>
      <c r="F431" s="198"/>
      <c r="G431" s="198"/>
      <c r="H431" s="198"/>
      <c r="I431" s="198"/>
      <c r="J431" s="198"/>
      <c r="K431" s="198"/>
      <c r="L431" s="198"/>
      <c r="M431" s="198"/>
      <c r="N431" s="198"/>
      <c r="O431" s="198"/>
      <c r="AA431" s="199"/>
    </row>
    <row r="432" s="146" customFormat="true" ht="12.75" hidden="false" customHeight="false" outlineLevel="0" collapsed="false">
      <c r="A432" s="147"/>
      <c r="B432" s="198"/>
      <c r="C432" s="198"/>
      <c r="D432" s="198"/>
      <c r="E432" s="198"/>
      <c r="F432" s="198"/>
      <c r="G432" s="198"/>
      <c r="H432" s="198"/>
      <c r="I432" s="198"/>
      <c r="J432" s="198"/>
      <c r="K432" s="198"/>
      <c r="L432" s="198"/>
      <c r="M432" s="198"/>
      <c r="N432" s="198"/>
      <c r="O432" s="198"/>
      <c r="AA432" s="199"/>
    </row>
    <row r="433" s="146" customFormat="true" ht="12.75" hidden="false" customHeight="false" outlineLevel="0" collapsed="false">
      <c r="A433" s="147"/>
      <c r="B433" s="198"/>
      <c r="C433" s="198"/>
      <c r="D433" s="198"/>
      <c r="E433" s="198"/>
      <c r="F433" s="198"/>
      <c r="G433" s="198"/>
      <c r="H433" s="198"/>
      <c r="I433" s="198"/>
      <c r="J433" s="198"/>
      <c r="K433" s="198"/>
      <c r="L433" s="198"/>
      <c r="M433" s="198"/>
      <c r="N433" s="198"/>
      <c r="O433" s="198"/>
      <c r="AA433" s="199"/>
    </row>
    <row r="434" s="146" customFormat="true" ht="12.75" hidden="false" customHeight="false" outlineLevel="0" collapsed="false">
      <c r="A434" s="147"/>
      <c r="B434" s="198"/>
      <c r="C434" s="198"/>
      <c r="D434" s="198"/>
      <c r="E434" s="198"/>
      <c r="F434" s="198"/>
      <c r="G434" s="198"/>
      <c r="H434" s="198"/>
      <c r="I434" s="198"/>
      <c r="J434" s="198"/>
      <c r="K434" s="198"/>
      <c r="L434" s="198"/>
      <c r="M434" s="198"/>
      <c r="N434" s="198"/>
      <c r="O434" s="198"/>
      <c r="AA434" s="199"/>
    </row>
    <row r="435" s="146" customFormat="true" ht="12.75" hidden="false" customHeight="false" outlineLevel="0" collapsed="false">
      <c r="A435" s="147"/>
      <c r="B435" s="198"/>
      <c r="C435" s="198"/>
      <c r="D435" s="198"/>
      <c r="E435" s="198"/>
      <c r="F435" s="198"/>
      <c r="G435" s="198"/>
      <c r="H435" s="198"/>
      <c r="I435" s="198"/>
      <c r="J435" s="198"/>
      <c r="K435" s="198"/>
      <c r="L435" s="198"/>
      <c r="M435" s="198"/>
      <c r="N435" s="198"/>
      <c r="O435" s="198"/>
      <c r="AA435" s="199"/>
    </row>
    <row r="436" s="146" customFormat="true" ht="12.75" hidden="false" customHeight="false" outlineLevel="0" collapsed="false">
      <c r="A436" s="147"/>
      <c r="B436" s="198"/>
      <c r="C436" s="198"/>
      <c r="D436" s="198"/>
      <c r="E436" s="198"/>
      <c r="F436" s="198"/>
      <c r="G436" s="198"/>
      <c r="H436" s="198"/>
      <c r="I436" s="198"/>
      <c r="J436" s="198"/>
      <c r="K436" s="198"/>
      <c r="L436" s="198"/>
      <c r="M436" s="198"/>
      <c r="N436" s="198"/>
      <c r="O436" s="198"/>
      <c r="AA436" s="199"/>
    </row>
    <row r="437" s="146" customFormat="true" ht="12.75" hidden="false" customHeight="false" outlineLevel="0" collapsed="false">
      <c r="A437" s="147"/>
      <c r="B437" s="198"/>
      <c r="C437" s="198"/>
      <c r="D437" s="198"/>
      <c r="E437" s="198"/>
      <c r="F437" s="198"/>
      <c r="G437" s="198"/>
      <c r="H437" s="198"/>
      <c r="I437" s="198"/>
      <c r="J437" s="198"/>
      <c r="K437" s="198"/>
      <c r="L437" s="198"/>
      <c r="M437" s="198"/>
      <c r="N437" s="198"/>
      <c r="O437" s="198"/>
      <c r="AA437" s="199"/>
    </row>
    <row r="438" s="146" customFormat="true" ht="12.75" hidden="false" customHeight="false" outlineLevel="0" collapsed="false">
      <c r="A438" s="147"/>
      <c r="B438" s="198"/>
      <c r="C438" s="198"/>
      <c r="D438" s="198"/>
      <c r="E438" s="198"/>
      <c r="F438" s="198"/>
      <c r="G438" s="198"/>
      <c r="H438" s="198"/>
      <c r="I438" s="198"/>
      <c r="J438" s="198"/>
      <c r="K438" s="198"/>
      <c r="L438" s="198"/>
      <c r="M438" s="198"/>
      <c r="N438" s="198"/>
      <c r="O438" s="198"/>
      <c r="AA438" s="199"/>
    </row>
    <row r="439" s="146" customFormat="true" ht="12.75" hidden="false" customHeight="false" outlineLevel="0" collapsed="false">
      <c r="A439" s="147"/>
      <c r="B439" s="198"/>
      <c r="C439" s="198"/>
      <c r="D439" s="198"/>
      <c r="E439" s="198"/>
      <c r="F439" s="198"/>
      <c r="G439" s="198"/>
      <c r="H439" s="198"/>
      <c r="I439" s="198"/>
      <c r="J439" s="198"/>
      <c r="K439" s="198"/>
      <c r="L439" s="198"/>
      <c r="M439" s="198"/>
      <c r="N439" s="198"/>
      <c r="O439" s="198"/>
      <c r="AA439" s="199"/>
    </row>
    <row r="440" s="146" customFormat="true" ht="12.75" hidden="false" customHeight="false" outlineLevel="0" collapsed="false">
      <c r="A440" s="147"/>
      <c r="B440" s="198"/>
      <c r="C440" s="198"/>
      <c r="D440" s="198"/>
      <c r="E440" s="198"/>
      <c r="F440" s="198"/>
      <c r="G440" s="198"/>
      <c r="H440" s="198"/>
      <c r="I440" s="198"/>
      <c r="J440" s="198"/>
      <c r="K440" s="198"/>
      <c r="L440" s="198"/>
      <c r="M440" s="198"/>
      <c r="N440" s="198"/>
      <c r="O440" s="198"/>
      <c r="AA440" s="199"/>
    </row>
    <row r="441" s="146" customFormat="true" ht="12.75" hidden="false" customHeight="false" outlineLevel="0" collapsed="false">
      <c r="A441" s="147"/>
      <c r="B441" s="198"/>
      <c r="C441" s="198"/>
      <c r="D441" s="198"/>
      <c r="E441" s="198"/>
      <c r="F441" s="198"/>
      <c r="G441" s="198"/>
      <c r="H441" s="198"/>
      <c r="I441" s="198"/>
      <c r="J441" s="198"/>
      <c r="K441" s="198"/>
      <c r="L441" s="198"/>
      <c r="M441" s="198"/>
      <c r="N441" s="198"/>
      <c r="O441" s="198"/>
      <c r="AA441" s="199"/>
    </row>
    <row r="442" s="146" customFormat="true" ht="12.75" hidden="false" customHeight="false" outlineLevel="0" collapsed="false">
      <c r="A442" s="147"/>
      <c r="B442" s="198"/>
      <c r="C442" s="198"/>
      <c r="D442" s="198"/>
      <c r="E442" s="198"/>
      <c r="F442" s="198"/>
      <c r="G442" s="198"/>
      <c r="H442" s="198"/>
      <c r="I442" s="198"/>
      <c r="J442" s="198"/>
      <c r="K442" s="198"/>
      <c r="L442" s="198"/>
      <c r="M442" s="198"/>
      <c r="N442" s="198"/>
      <c r="O442" s="198"/>
      <c r="AA442" s="199"/>
    </row>
    <row r="443" s="146" customFormat="true" ht="12.75" hidden="false" customHeight="false" outlineLevel="0" collapsed="false">
      <c r="A443" s="147"/>
      <c r="B443" s="198"/>
      <c r="C443" s="198"/>
      <c r="D443" s="198"/>
      <c r="E443" s="198"/>
      <c r="F443" s="198"/>
      <c r="G443" s="198"/>
      <c r="H443" s="198"/>
      <c r="I443" s="198"/>
      <c r="J443" s="198"/>
      <c r="K443" s="198"/>
      <c r="L443" s="198"/>
      <c r="M443" s="198"/>
      <c r="N443" s="198"/>
      <c r="O443" s="198"/>
      <c r="AA443" s="199"/>
    </row>
    <row r="444" s="146" customFormat="true" ht="12.75" hidden="false" customHeight="false" outlineLevel="0" collapsed="false">
      <c r="A444" s="147"/>
      <c r="B444" s="198"/>
      <c r="C444" s="198"/>
      <c r="D444" s="198"/>
      <c r="E444" s="198"/>
      <c r="F444" s="198"/>
      <c r="G444" s="198"/>
      <c r="H444" s="198"/>
      <c r="I444" s="198"/>
      <c r="J444" s="198"/>
      <c r="K444" s="198"/>
      <c r="L444" s="198"/>
      <c r="M444" s="198"/>
      <c r="N444" s="198"/>
      <c r="O444" s="198"/>
      <c r="AA444" s="199"/>
    </row>
    <row r="445" s="146" customFormat="true" ht="12.75" hidden="false" customHeight="false" outlineLevel="0" collapsed="false">
      <c r="A445" s="147"/>
      <c r="B445" s="198"/>
      <c r="C445" s="198"/>
      <c r="D445" s="198"/>
      <c r="E445" s="198"/>
      <c r="F445" s="198"/>
      <c r="G445" s="198"/>
      <c r="H445" s="198"/>
      <c r="I445" s="198"/>
      <c r="J445" s="198"/>
      <c r="K445" s="198"/>
      <c r="L445" s="198"/>
      <c r="M445" s="198"/>
      <c r="N445" s="198"/>
      <c r="O445" s="198"/>
      <c r="AA445" s="199"/>
    </row>
    <row r="446" s="146" customFormat="true" ht="12.75" hidden="false" customHeight="false" outlineLevel="0" collapsed="false">
      <c r="A446" s="147"/>
      <c r="B446" s="198"/>
      <c r="C446" s="198"/>
      <c r="D446" s="198"/>
      <c r="E446" s="198"/>
      <c r="F446" s="198"/>
      <c r="G446" s="198"/>
      <c r="H446" s="198"/>
      <c r="I446" s="198"/>
      <c r="J446" s="198"/>
      <c r="K446" s="198"/>
      <c r="L446" s="198"/>
      <c r="M446" s="198"/>
      <c r="N446" s="198"/>
      <c r="O446" s="198"/>
      <c r="AA446" s="199"/>
    </row>
    <row r="447" s="146" customFormat="true" ht="12.75" hidden="false" customHeight="false" outlineLevel="0" collapsed="false">
      <c r="A447" s="147"/>
      <c r="B447" s="198"/>
      <c r="C447" s="198"/>
      <c r="D447" s="198"/>
      <c r="E447" s="198"/>
      <c r="F447" s="198"/>
      <c r="G447" s="198"/>
      <c r="H447" s="198"/>
      <c r="I447" s="198"/>
      <c r="J447" s="198"/>
      <c r="K447" s="198"/>
      <c r="L447" s="198"/>
      <c r="M447" s="198"/>
      <c r="N447" s="198"/>
      <c r="O447" s="198"/>
      <c r="AA447" s="199"/>
    </row>
    <row r="448" s="146" customFormat="true" ht="12.75" hidden="false" customHeight="false" outlineLevel="0" collapsed="false">
      <c r="A448" s="147"/>
      <c r="B448" s="198"/>
      <c r="C448" s="198"/>
      <c r="D448" s="198"/>
      <c r="E448" s="198"/>
      <c r="F448" s="198"/>
      <c r="G448" s="198"/>
      <c r="H448" s="198"/>
      <c r="I448" s="198"/>
      <c r="J448" s="198"/>
      <c r="K448" s="198"/>
      <c r="L448" s="198"/>
      <c r="M448" s="198"/>
      <c r="N448" s="198"/>
      <c r="O448" s="198"/>
      <c r="AA448" s="199"/>
    </row>
    <row r="449" s="146" customFormat="true" ht="12.75" hidden="false" customHeight="false" outlineLevel="0" collapsed="false">
      <c r="A449" s="147"/>
      <c r="B449" s="198"/>
      <c r="C449" s="198"/>
      <c r="D449" s="198"/>
      <c r="E449" s="198"/>
      <c r="F449" s="198"/>
      <c r="G449" s="198"/>
      <c r="H449" s="198"/>
      <c r="I449" s="198"/>
      <c r="J449" s="198"/>
      <c r="K449" s="198"/>
      <c r="L449" s="198"/>
      <c r="M449" s="198"/>
      <c r="N449" s="198"/>
      <c r="O449" s="198"/>
      <c r="AA449" s="199"/>
    </row>
    <row r="450" s="146" customFormat="true" ht="12.75" hidden="false" customHeight="false" outlineLevel="0" collapsed="false">
      <c r="A450" s="147"/>
      <c r="B450" s="198"/>
      <c r="C450" s="198"/>
      <c r="D450" s="198"/>
      <c r="E450" s="198"/>
      <c r="F450" s="198"/>
      <c r="G450" s="198"/>
      <c r="H450" s="198"/>
      <c r="I450" s="198"/>
      <c r="J450" s="198"/>
      <c r="K450" s="198"/>
      <c r="L450" s="198"/>
      <c r="M450" s="198"/>
      <c r="N450" s="198"/>
      <c r="O450" s="198"/>
      <c r="AA450" s="199"/>
    </row>
    <row r="451" s="146" customFormat="true" ht="12.75" hidden="false" customHeight="false" outlineLevel="0" collapsed="false">
      <c r="A451" s="147"/>
      <c r="B451" s="198"/>
      <c r="C451" s="198"/>
      <c r="D451" s="198"/>
      <c r="E451" s="198"/>
      <c r="F451" s="198"/>
      <c r="G451" s="198"/>
      <c r="H451" s="198"/>
      <c r="I451" s="198"/>
      <c r="J451" s="198"/>
      <c r="K451" s="198"/>
      <c r="L451" s="198"/>
      <c r="M451" s="198"/>
      <c r="N451" s="198"/>
      <c r="O451" s="198"/>
      <c r="AA451" s="199"/>
    </row>
    <row r="452" s="146" customFormat="true" ht="12.75" hidden="false" customHeight="false" outlineLevel="0" collapsed="false">
      <c r="A452" s="147"/>
      <c r="B452" s="198"/>
      <c r="C452" s="198"/>
      <c r="D452" s="198"/>
      <c r="E452" s="198"/>
      <c r="F452" s="198"/>
      <c r="G452" s="198"/>
      <c r="H452" s="198"/>
      <c r="I452" s="198"/>
      <c r="J452" s="198"/>
      <c r="K452" s="198"/>
      <c r="L452" s="198"/>
      <c r="M452" s="198"/>
      <c r="N452" s="198"/>
      <c r="O452" s="198"/>
      <c r="AA452" s="199"/>
    </row>
    <row r="453" s="146" customFormat="true" ht="12.75" hidden="false" customHeight="false" outlineLevel="0" collapsed="false">
      <c r="A453" s="147"/>
      <c r="B453" s="198"/>
      <c r="C453" s="198"/>
      <c r="D453" s="198"/>
      <c r="E453" s="198"/>
      <c r="F453" s="198"/>
      <c r="G453" s="198"/>
      <c r="H453" s="198"/>
      <c r="I453" s="198"/>
      <c r="J453" s="198"/>
      <c r="K453" s="198"/>
      <c r="L453" s="198"/>
      <c r="M453" s="198"/>
      <c r="N453" s="198"/>
      <c r="O453" s="198"/>
      <c r="AA453" s="199"/>
    </row>
    <row r="454" s="146" customFormat="true" ht="12.75" hidden="false" customHeight="false" outlineLevel="0" collapsed="false">
      <c r="A454" s="147"/>
      <c r="B454" s="198"/>
      <c r="C454" s="198"/>
      <c r="D454" s="198"/>
      <c r="E454" s="198"/>
      <c r="F454" s="198"/>
      <c r="G454" s="198"/>
      <c r="H454" s="198"/>
      <c r="I454" s="198"/>
      <c r="J454" s="198"/>
      <c r="K454" s="198"/>
      <c r="L454" s="198"/>
      <c r="M454" s="198"/>
      <c r="N454" s="198"/>
      <c r="O454" s="198"/>
      <c r="AA454" s="199"/>
    </row>
    <row r="455" s="146" customFormat="true" ht="12.75" hidden="false" customHeight="false" outlineLevel="0" collapsed="false">
      <c r="A455" s="147"/>
      <c r="B455" s="198"/>
      <c r="C455" s="198"/>
      <c r="D455" s="198"/>
      <c r="E455" s="198"/>
      <c r="F455" s="198"/>
      <c r="G455" s="198"/>
      <c r="H455" s="198"/>
      <c r="I455" s="198"/>
      <c r="J455" s="198"/>
      <c r="K455" s="198"/>
      <c r="L455" s="198"/>
      <c r="M455" s="198"/>
      <c r="N455" s="198"/>
      <c r="O455" s="198"/>
      <c r="AA455" s="199"/>
    </row>
    <row r="456" s="146" customFormat="true" ht="12.75" hidden="false" customHeight="false" outlineLevel="0" collapsed="false">
      <c r="A456" s="147"/>
      <c r="B456" s="198"/>
      <c r="C456" s="198"/>
      <c r="D456" s="198"/>
      <c r="E456" s="198"/>
      <c r="F456" s="198"/>
      <c r="G456" s="198"/>
      <c r="H456" s="198"/>
      <c r="I456" s="198"/>
      <c r="J456" s="198"/>
      <c r="K456" s="198"/>
      <c r="L456" s="198"/>
      <c r="M456" s="198"/>
      <c r="N456" s="198"/>
      <c r="O456" s="198"/>
      <c r="AA456" s="199"/>
    </row>
    <row r="457" s="146" customFormat="true" ht="12.75" hidden="false" customHeight="false" outlineLevel="0" collapsed="false">
      <c r="A457" s="147"/>
      <c r="B457" s="198"/>
      <c r="C457" s="198"/>
      <c r="D457" s="198"/>
      <c r="E457" s="198"/>
      <c r="F457" s="198"/>
      <c r="G457" s="198"/>
      <c r="H457" s="198"/>
      <c r="I457" s="198"/>
      <c r="J457" s="198"/>
      <c r="K457" s="198"/>
      <c r="L457" s="198"/>
      <c r="M457" s="198"/>
      <c r="N457" s="198"/>
      <c r="O457" s="198"/>
      <c r="AA457" s="199"/>
    </row>
    <row r="458" s="146" customFormat="true" ht="12.75" hidden="false" customHeight="false" outlineLevel="0" collapsed="false">
      <c r="A458" s="147"/>
      <c r="B458" s="198"/>
      <c r="C458" s="198"/>
      <c r="D458" s="198"/>
      <c r="E458" s="198"/>
      <c r="F458" s="198"/>
      <c r="G458" s="198"/>
      <c r="H458" s="198"/>
      <c r="I458" s="198"/>
      <c r="J458" s="198"/>
      <c r="K458" s="198"/>
      <c r="L458" s="198"/>
      <c r="M458" s="198"/>
      <c r="N458" s="198"/>
      <c r="O458" s="198"/>
      <c r="AA458" s="199"/>
    </row>
    <row r="459" s="146" customFormat="true" ht="12.75" hidden="false" customHeight="false" outlineLevel="0" collapsed="false">
      <c r="A459" s="147"/>
      <c r="B459" s="198"/>
      <c r="C459" s="198"/>
      <c r="D459" s="198"/>
      <c r="E459" s="198"/>
      <c r="F459" s="198"/>
      <c r="G459" s="198"/>
      <c r="H459" s="198"/>
      <c r="I459" s="198"/>
      <c r="J459" s="198"/>
      <c r="K459" s="198"/>
      <c r="L459" s="198"/>
      <c r="M459" s="198"/>
      <c r="N459" s="198"/>
      <c r="O459" s="198"/>
      <c r="AA459" s="199"/>
    </row>
    <row r="460" s="146" customFormat="true" ht="12.75" hidden="false" customHeight="false" outlineLevel="0" collapsed="false">
      <c r="A460" s="147"/>
      <c r="B460" s="198"/>
      <c r="C460" s="198"/>
      <c r="D460" s="198"/>
      <c r="E460" s="198"/>
      <c r="F460" s="198"/>
      <c r="G460" s="198"/>
      <c r="H460" s="198"/>
      <c r="I460" s="198"/>
      <c r="J460" s="198"/>
      <c r="K460" s="198"/>
      <c r="L460" s="198"/>
      <c r="M460" s="198"/>
      <c r="N460" s="198"/>
      <c r="O460" s="198"/>
      <c r="AA460" s="199"/>
    </row>
    <row r="461" s="146" customFormat="true" ht="12.75" hidden="false" customHeight="false" outlineLevel="0" collapsed="false">
      <c r="A461" s="147"/>
      <c r="B461" s="198"/>
      <c r="C461" s="198"/>
      <c r="D461" s="198"/>
      <c r="E461" s="198"/>
      <c r="F461" s="198"/>
      <c r="G461" s="198"/>
      <c r="H461" s="198"/>
      <c r="I461" s="198"/>
      <c r="J461" s="198"/>
      <c r="K461" s="198"/>
      <c r="L461" s="198"/>
      <c r="M461" s="198"/>
      <c r="N461" s="198"/>
      <c r="O461" s="198"/>
      <c r="AA461" s="199"/>
    </row>
    <row r="462" s="146" customFormat="true" ht="12.75" hidden="false" customHeight="false" outlineLevel="0" collapsed="false">
      <c r="A462" s="147"/>
      <c r="B462" s="198"/>
      <c r="C462" s="198"/>
      <c r="D462" s="198"/>
      <c r="E462" s="198"/>
      <c r="F462" s="198"/>
      <c r="G462" s="198"/>
      <c r="H462" s="198"/>
      <c r="I462" s="198"/>
      <c r="J462" s="198"/>
      <c r="K462" s="198"/>
      <c r="L462" s="198"/>
      <c r="M462" s="198"/>
      <c r="N462" s="198"/>
      <c r="O462" s="198"/>
      <c r="AA462" s="199"/>
    </row>
    <row r="463" s="146" customFormat="true" ht="12.75" hidden="false" customHeight="false" outlineLevel="0" collapsed="false">
      <c r="A463" s="147"/>
      <c r="B463" s="198"/>
      <c r="C463" s="198"/>
      <c r="D463" s="198"/>
      <c r="E463" s="198"/>
      <c r="F463" s="198"/>
      <c r="G463" s="198"/>
      <c r="H463" s="198"/>
      <c r="I463" s="198"/>
      <c r="J463" s="198"/>
      <c r="K463" s="198"/>
      <c r="L463" s="198"/>
      <c r="M463" s="198"/>
      <c r="N463" s="198"/>
      <c r="O463" s="198"/>
      <c r="AA463" s="199"/>
    </row>
    <row r="464" s="146" customFormat="true" ht="12.75" hidden="false" customHeight="false" outlineLevel="0" collapsed="false">
      <c r="A464" s="147"/>
      <c r="B464" s="198"/>
      <c r="C464" s="198"/>
      <c r="D464" s="198"/>
      <c r="E464" s="198"/>
      <c r="F464" s="198"/>
      <c r="G464" s="198"/>
      <c r="H464" s="198"/>
      <c r="I464" s="198"/>
      <c r="J464" s="198"/>
      <c r="K464" s="198"/>
      <c r="L464" s="198"/>
      <c r="M464" s="198"/>
      <c r="N464" s="198"/>
      <c r="O464" s="198"/>
      <c r="AA464" s="199"/>
    </row>
    <row r="465" s="146" customFormat="true" ht="12.75" hidden="false" customHeight="false" outlineLevel="0" collapsed="false">
      <c r="A465" s="147"/>
      <c r="B465" s="198"/>
      <c r="C465" s="198"/>
      <c r="D465" s="198"/>
      <c r="E465" s="198"/>
      <c r="F465" s="198"/>
      <c r="G465" s="198"/>
      <c r="H465" s="198"/>
      <c r="I465" s="198"/>
      <c r="J465" s="198"/>
      <c r="K465" s="198"/>
      <c r="L465" s="198"/>
      <c r="M465" s="198"/>
      <c r="N465" s="198"/>
      <c r="O465" s="198"/>
      <c r="AA465" s="199"/>
    </row>
    <row r="466" s="146" customFormat="true" ht="12.75" hidden="false" customHeight="false" outlineLevel="0" collapsed="false">
      <c r="A466" s="147"/>
      <c r="B466" s="198"/>
      <c r="C466" s="198"/>
      <c r="D466" s="198"/>
      <c r="E466" s="198"/>
      <c r="F466" s="198"/>
      <c r="G466" s="198"/>
      <c r="H466" s="198"/>
      <c r="I466" s="198"/>
      <c r="J466" s="198"/>
      <c r="K466" s="198"/>
      <c r="L466" s="198"/>
      <c r="M466" s="198"/>
      <c r="N466" s="198"/>
      <c r="O466" s="198"/>
      <c r="AA466" s="199"/>
    </row>
    <row r="467" s="146" customFormat="true" ht="12.75" hidden="false" customHeight="false" outlineLevel="0" collapsed="false">
      <c r="A467" s="147"/>
      <c r="B467" s="198"/>
      <c r="C467" s="198"/>
      <c r="D467" s="198"/>
      <c r="E467" s="198"/>
      <c r="F467" s="198"/>
      <c r="G467" s="198"/>
      <c r="H467" s="198"/>
      <c r="I467" s="198"/>
      <c r="J467" s="198"/>
      <c r="K467" s="198"/>
      <c r="L467" s="198"/>
      <c r="M467" s="198"/>
      <c r="N467" s="198"/>
      <c r="O467" s="198"/>
      <c r="AA467" s="199"/>
    </row>
    <row r="468" s="146" customFormat="true" ht="12.75" hidden="false" customHeight="false" outlineLevel="0" collapsed="false">
      <c r="A468" s="147"/>
      <c r="B468" s="198"/>
      <c r="C468" s="198"/>
      <c r="D468" s="198"/>
      <c r="E468" s="198"/>
      <c r="F468" s="198"/>
      <c r="G468" s="198"/>
      <c r="H468" s="198"/>
      <c r="I468" s="198"/>
      <c r="J468" s="198"/>
      <c r="K468" s="198"/>
      <c r="L468" s="198"/>
      <c r="M468" s="198"/>
      <c r="N468" s="198"/>
      <c r="O468" s="198"/>
      <c r="AA468" s="199"/>
    </row>
    <row r="469" s="146" customFormat="true" ht="12.75" hidden="false" customHeight="false" outlineLevel="0" collapsed="false">
      <c r="A469" s="147"/>
      <c r="B469" s="198"/>
      <c r="C469" s="198"/>
      <c r="D469" s="198"/>
      <c r="E469" s="198"/>
      <c r="F469" s="198"/>
      <c r="G469" s="198"/>
      <c r="H469" s="198"/>
      <c r="I469" s="198"/>
      <c r="J469" s="198"/>
      <c r="K469" s="198"/>
      <c r="L469" s="198"/>
      <c r="M469" s="198"/>
      <c r="N469" s="198"/>
      <c r="O469" s="198"/>
      <c r="AA469" s="199"/>
    </row>
    <row r="470" s="146" customFormat="true" ht="12.75" hidden="false" customHeight="false" outlineLevel="0" collapsed="false">
      <c r="A470" s="147"/>
      <c r="B470" s="198"/>
      <c r="C470" s="198"/>
      <c r="D470" s="198"/>
      <c r="E470" s="198"/>
      <c r="F470" s="198"/>
      <c r="G470" s="198"/>
      <c r="H470" s="198"/>
      <c r="I470" s="198"/>
      <c r="J470" s="198"/>
      <c r="K470" s="198"/>
      <c r="L470" s="198"/>
      <c r="M470" s="198"/>
      <c r="N470" s="198"/>
      <c r="O470" s="198"/>
      <c r="AA470" s="199"/>
    </row>
    <row r="471" s="146" customFormat="true" ht="12.75" hidden="false" customHeight="false" outlineLevel="0" collapsed="false">
      <c r="A471" s="147"/>
      <c r="B471" s="198"/>
      <c r="C471" s="198"/>
      <c r="D471" s="198"/>
      <c r="E471" s="198"/>
      <c r="F471" s="198"/>
      <c r="G471" s="198"/>
      <c r="H471" s="198"/>
      <c r="I471" s="198"/>
      <c r="J471" s="198"/>
      <c r="K471" s="198"/>
      <c r="L471" s="198"/>
      <c r="M471" s="198"/>
      <c r="N471" s="198"/>
      <c r="O471" s="198"/>
      <c r="AA471" s="199"/>
    </row>
    <row r="472" s="146" customFormat="true" ht="12.75" hidden="false" customHeight="false" outlineLevel="0" collapsed="false">
      <c r="A472" s="147"/>
      <c r="B472" s="198"/>
      <c r="C472" s="198"/>
      <c r="D472" s="198"/>
      <c r="E472" s="198"/>
      <c r="F472" s="198"/>
      <c r="G472" s="198"/>
      <c r="H472" s="198"/>
      <c r="I472" s="198"/>
      <c r="J472" s="198"/>
      <c r="K472" s="198"/>
      <c r="L472" s="198"/>
      <c r="M472" s="198"/>
      <c r="N472" s="198"/>
      <c r="O472" s="198"/>
      <c r="AA472" s="199"/>
    </row>
    <row r="473" s="146" customFormat="true" ht="12.75" hidden="false" customHeight="false" outlineLevel="0" collapsed="false">
      <c r="A473" s="147"/>
      <c r="B473" s="198"/>
      <c r="C473" s="198"/>
      <c r="D473" s="198"/>
      <c r="E473" s="198"/>
      <c r="F473" s="198"/>
      <c r="G473" s="198"/>
      <c r="H473" s="198"/>
      <c r="I473" s="198"/>
      <c r="J473" s="198"/>
      <c r="K473" s="198"/>
      <c r="L473" s="198"/>
      <c r="M473" s="198"/>
      <c r="N473" s="198"/>
      <c r="O473" s="198"/>
      <c r="AA473" s="199"/>
    </row>
    <row r="474" s="146" customFormat="true" ht="12.75" hidden="false" customHeight="false" outlineLevel="0" collapsed="false">
      <c r="A474" s="147"/>
      <c r="B474" s="198"/>
      <c r="C474" s="198"/>
      <c r="D474" s="198"/>
      <c r="E474" s="198"/>
      <c r="F474" s="198"/>
      <c r="G474" s="198"/>
      <c r="H474" s="198"/>
      <c r="I474" s="198"/>
      <c r="J474" s="198"/>
      <c r="K474" s="198"/>
      <c r="L474" s="198"/>
      <c r="M474" s="198"/>
      <c r="N474" s="198"/>
      <c r="O474" s="198"/>
      <c r="AA474" s="199"/>
    </row>
    <row r="475" s="146" customFormat="true" ht="12.75" hidden="false" customHeight="false" outlineLevel="0" collapsed="false">
      <c r="A475" s="147"/>
      <c r="B475" s="198"/>
      <c r="C475" s="198"/>
      <c r="D475" s="198"/>
      <c r="E475" s="198"/>
      <c r="F475" s="198"/>
      <c r="G475" s="198"/>
      <c r="H475" s="198"/>
      <c r="I475" s="198"/>
      <c r="J475" s="198"/>
      <c r="K475" s="198"/>
      <c r="L475" s="198"/>
      <c r="M475" s="198"/>
      <c r="N475" s="198"/>
      <c r="O475" s="198"/>
      <c r="AA475" s="199"/>
    </row>
    <row r="476" s="146" customFormat="true" ht="12.75" hidden="false" customHeight="false" outlineLevel="0" collapsed="false">
      <c r="A476" s="147"/>
      <c r="B476" s="198"/>
      <c r="C476" s="198"/>
      <c r="D476" s="198"/>
      <c r="E476" s="198"/>
      <c r="F476" s="198"/>
      <c r="G476" s="198"/>
      <c r="H476" s="198"/>
      <c r="I476" s="198"/>
      <c r="J476" s="198"/>
      <c r="K476" s="198"/>
      <c r="L476" s="198"/>
      <c r="M476" s="198"/>
      <c r="N476" s="198"/>
      <c r="O476" s="198"/>
      <c r="AA476" s="199"/>
    </row>
    <row r="477" s="146" customFormat="true" ht="12.75" hidden="false" customHeight="false" outlineLevel="0" collapsed="false">
      <c r="A477" s="147"/>
      <c r="B477" s="198"/>
      <c r="C477" s="198"/>
      <c r="D477" s="198"/>
      <c r="E477" s="198"/>
      <c r="F477" s="198"/>
      <c r="G477" s="198"/>
      <c r="H477" s="198"/>
      <c r="I477" s="198"/>
      <c r="J477" s="198"/>
      <c r="K477" s="198"/>
      <c r="L477" s="198"/>
      <c r="M477" s="198"/>
      <c r="N477" s="198"/>
      <c r="O477" s="198"/>
      <c r="AA477" s="199"/>
    </row>
    <row r="478" s="146" customFormat="true" ht="12.75" hidden="false" customHeight="false" outlineLevel="0" collapsed="false">
      <c r="A478" s="147"/>
      <c r="B478" s="198"/>
      <c r="C478" s="198"/>
      <c r="D478" s="198"/>
      <c r="E478" s="198"/>
      <c r="F478" s="198"/>
      <c r="G478" s="198"/>
      <c r="H478" s="198"/>
      <c r="I478" s="198"/>
      <c r="J478" s="198"/>
      <c r="K478" s="198"/>
      <c r="L478" s="198"/>
      <c r="M478" s="198"/>
      <c r="N478" s="198"/>
      <c r="O478" s="198"/>
      <c r="AA478" s="199"/>
    </row>
    <row r="479" s="146" customFormat="true" ht="12.75" hidden="false" customHeight="false" outlineLevel="0" collapsed="false">
      <c r="A479" s="147"/>
      <c r="B479" s="198"/>
      <c r="C479" s="198"/>
      <c r="D479" s="198"/>
      <c r="E479" s="198"/>
      <c r="F479" s="198"/>
      <c r="G479" s="198"/>
      <c r="H479" s="198"/>
      <c r="I479" s="198"/>
      <c r="J479" s="198"/>
      <c r="K479" s="198"/>
      <c r="L479" s="198"/>
      <c r="M479" s="198"/>
      <c r="N479" s="198"/>
      <c r="O479" s="198"/>
      <c r="AA479" s="199"/>
    </row>
    <row r="480" s="146" customFormat="true" ht="12.75" hidden="false" customHeight="false" outlineLevel="0" collapsed="false">
      <c r="A480" s="147"/>
      <c r="B480" s="198"/>
      <c r="C480" s="198"/>
      <c r="D480" s="198"/>
      <c r="E480" s="198"/>
      <c r="F480" s="198"/>
      <c r="G480" s="198"/>
      <c r="H480" s="198"/>
      <c r="I480" s="198"/>
      <c r="J480" s="198"/>
      <c r="K480" s="198"/>
      <c r="L480" s="198"/>
      <c r="M480" s="198"/>
      <c r="N480" s="198"/>
      <c r="O480" s="198"/>
      <c r="AA480" s="199"/>
    </row>
    <row r="481" s="146" customFormat="true" ht="12.75" hidden="false" customHeight="false" outlineLevel="0" collapsed="false">
      <c r="A481" s="147"/>
      <c r="B481" s="198"/>
      <c r="C481" s="198"/>
      <c r="D481" s="198"/>
      <c r="E481" s="198"/>
      <c r="F481" s="198"/>
      <c r="G481" s="198"/>
      <c r="H481" s="198"/>
      <c r="I481" s="198"/>
      <c r="J481" s="198"/>
      <c r="K481" s="198"/>
      <c r="L481" s="198"/>
      <c r="M481" s="198"/>
      <c r="N481" s="198"/>
      <c r="O481" s="198"/>
      <c r="AA481" s="199"/>
    </row>
    <row r="482" s="146" customFormat="true" ht="12.75" hidden="false" customHeight="false" outlineLevel="0" collapsed="false">
      <c r="A482" s="147"/>
      <c r="B482" s="198"/>
      <c r="C482" s="198"/>
      <c r="D482" s="198"/>
      <c r="E482" s="198"/>
      <c r="F482" s="198"/>
      <c r="G482" s="198"/>
      <c r="H482" s="198"/>
      <c r="I482" s="198"/>
      <c r="J482" s="198"/>
      <c r="K482" s="198"/>
      <c r="L482" s="198"/>
      <c r="M482" s="198"/>
      <c r="N482" s="198"/>
      <c r="O482" s="198"/>
      <c r="AA482" s="199"/>
    </row>
    <row r="483" s="146" customFormat="true" ht="12.75" hidden="false" customHeight="false" outlineLevel="0" collapsed="false">
      <c r="A483" s="147"/>
      <c r="B483" s="198"/>
      <c r="C483" s="198"/>
      <c r="D483" s="198"/>
      <c r="E483" s="198"/>
      <c r="F483" s="198"/>
      <c r="G483" s="198"/>
      <c r="H483" s="198"/>
      <c r="I483" s="198"/>
      <c r="J483" s="198"/>
      <c r="K483" s="198"/>
      <c r="L483" s="198"/>
      <c r="M483" s="198"/>
      <c r="N483" s="198"/>
      <c r="O483" s="198"/>
      <c r="AA483" s="199"/>
    </row>
    <row r="484" s="146" customFormat="true" ht="12.75" hidden="false" customHeight="false" outlineLevel="0" collapsed="false">
      <c r="A484" s="147"/>
      <c r="B484" s="198"/>
      <c r="C484" s="198"/>
      <c r="D484" s="198"/>
      <c r="E484" s="198"/>
      <c r="F484" s="198"/>
      <c r="G484" s="198"/>
      <c r="H484" s="198"/>
      <c r="I484" s="198"/>
      <c r="J484" s="198"/>
      <c r="K484" s="198"/>
      <c r="L484" s="198"/>
      <c r="M484" s="198"/>
      <c r="N484" s="198"/>
      <c r="O484" s="198"/>
      <c r="AA484" s="199"/>
    </row>
    <row r="485" s="146" customFormat="true" ht="12.75" hidden="false" customHeight="false" outlineLevel="0" collapsed="false">
      <c r="A485" s="147"/>
      <c r="B485" s="198"/>
      <c r="C485" s="198"/>
      <c r="D485" s="198"/>
      <c r="E485" s="198"/>
      <c r="F485" s="198"/>
      <c r="G485" s="198"/>
      <c r="H485" s="198"/>
      <c r="I485" s="198"/>
      <c r="J485" s="198"/>
      <c r="K485" s="198"/>
      <c r="L485" s="198"/>
      <c r="M485" s="198"/>
      <c r="N485" s="198"/>
      <c r="O485" s="198"/>
      <c r="AA485" s="199"/>
    </row>
    <row r="486" s="146" customFormat="true" ht="12.75" hidden="false" customHeight="false" outlineLevel="0" collapsed="false">
      <c r="A486" s="147"/>
      <c r="B486" s="198"/>
      <c r="C486" s="198"/>
      <c r="D486" s="198"/>
      <c r="E486" s="198"/>
      <c r="F486" s="198"/>
      <c r="G486" s="198"/>
      <c r="H486" s="198"/>
      <c r="I486" s="198"/>
      <c r="J486" s="198"/>
      <c r="K486" s="198"/>
      <c r="L486" s="198"/>
      <c r="M486" s="198"/>
      <c r="N486" s="198"/>
      <c r="O486" s="198"/>
      <c r="AA486" s="199"/>
    </row>
    <row r="487" s="146" customFormat="true" ht="12.75" hidden="false" customHeight="false" outlineLevel="0" collapsed="false">
      <c r="A487" s="147"/>
      <c r="B487" s="198"/>
      <c r="C487" s="198"/>
      <c r="D487" s="198"/>
      <c r="E487" s="198"/>
      <c r="F487" s="198"/>
      <c r="G487" s="198"/>
      <c r="H487" s="198"/>
      <c r="I487" s="198"/>
      <c r="J487" s="198"/>
      <c r="K487" s="198"/>
      <c r="L487" s="198"/>
      <c r="M487" s="198"/>
      <c r="N487" s="198"/>
      <c r="O487" s="198"/>
      <c r="AA487" s="199"/>
    </row>
    <row r="488" s="146" customFormat="true" ht="12.75" hidden="false" customHeight="false" outlineLevel="0" collapsed="false">
      <c r="A488" s="147"/>
      <c r="B488" s="198"/>
      <c r="C488" s="198"/>
      <c r="D488" s="198"/>
      <c r="E488" s="198"/>
      <c r="F488" s="198"/>
      <c r="G488" s="198"/>
      <c r="H488" s="198"/>
      <c r="I488" s="198"/>
      <c r="J488" s="198"/>
      <c r="K488" s="198"/>
      <c r="L488" s="198"/>
      <c r="M488" s="198"/>
      <c r="N488" s="198"/>
      <c r="O488" s="198"/>
      <c r="AA488" s="199"/>
    </row>
    <row r="489" s="146" customFormat="true" ht="12.75" hidden="false" customHeight="false" outlineLevel="0" collapsed="false">
      <c r="A489" s="147"/>
      <c r="B489" s="198"/>
      <c r="C489" s="198"/>
      <c r="D489" s="198"/>
      <c r="E489" s="198"/>
      <c r="F489" s="198"/>
      <c r="G489" s="198"/>
      <c r="H489" s="198"/>
      <c r="I489" s="198"/>
      <c r="J489" s="198"/>
      <c r="K489" s="198"/>
      <c r="L489" s="198"/>
      <c r="M489" s="198"/>
      <c r="N489" s="198"/>
      <c r="O489" s="198"/>
      <c r="AA489" s="199"/>
    </row>
    <row r="490" s="146" customFormat="true" ht="12.75" hidden="false" customHeight="false" outlineLevel="0" collapsed="false">
      <c r="A490" s="147"/>
      <c r="B490" s="198"/>
      <c r="C490" s="198"/>
      <c r="D490" s="198"/>
      <c r="E490" s="198"/>
      <c r="F490" s="198"/>
      <c r="G490" s="198"/>
      <c r="H490" s="198"/>
      <c r="I490" s="198"/>
      <c r="J490" s="198"/>
      <c r="K490" s="198"/>
      <c r="L490" s="198"/>
      <c r="M490" s="198"/>
      <c r="N490" s="198"/>
      <c r="O490" s="198"/>
      <c r="AA490" s="199"/>
    </row>
    <row r="491" s="146" customFormat="true" ht="12.75" hidden="false" customHeight="false" outlineLevel="0" collapsed="false">
      <c r="A491" s="147"/>
      <c r="B491" s="198"/>
      <c r="C491" s="198"/>
      <c r="D491" s="198"/>
      <c r="E491" s="198"/>
      <c r="F491" s="198"/>
      <c r="G491" s="198"/>
      <c r="H491" s="198"/>
      <c r="I491" s="198"/>
      <c r="J491" s="198"/>
      <c r="K491" s="198"/>
      <c r="L491" s="198"/>
      <c r="M491" s="198"/>
      <c r="N491" s="198"/>
      <c r="O491" s="198"/>
      <c r="AA491" s="199"/>
    </row>
    <row r="492" s="146" customFormat="true" ht="12.75" hidden="false" customHeight="false" outlineLevel="0" collapsed="false">
      <c r="A492" s="147"/>
      <c r="B492" s="198"/>
      <c r="C492" s="198"/>
      <c r="D492" s="198"/>
      <c r="E492" s="198"/>
      <c r="F492" s="198"/>
      <c r="G492" s="198"/>
      <c r="H492" s="198"/>
      <c r="I492" s="198"/>
      <c r="J492" s="198"/>
      <c r="K492" s="198"/>
      <c r="L492" s="198"/>
      <c r="M492" s="198"/>
      <c r="N492" s="198"/>
      <c r="O492" s="198"/>
      <c r="AA492" s="199"/>
    </row>
    <row r="493" s="146" customFormat="true" ht="12.75" hidden="false" customHeight="false" outlineLevel="0" collapsed="false">
      <c r="A493" s="147"/>
      <c r="B493" s="198"/>
      <c r="C493" s="198"/>
      <c r="D493" s="198"/>
      <c r="E493" s="198"/>
      <c r="F493" s="198"/>
      <c r="G493" s="198"/>
      <c r="H493" s="198"/>
      <c r="I493" s="198"/>
      <c r="J493" s="198"/>
      <c r="K493" s="198"/>
      <c r="L493" s="198"/>
      <c r="M493" s="198"/>
      <c r="N493" s="198"/>
      <c r="O493" s="198"/>
      <c r="AA493" s="199"/>
    </row>
    <row r="494" s="146" customFormat="true" ht="12.75" hidden="false" customHeight="false" outlineLevel="0" collapsed="false">
      <c r="A494" s="147"/>
      <c r="B494" s="198"/>
      <c r="C494" s="198"/>
      <c r="D494" s="198"/>
      <c r="E494" s="198"/>
      <c r="F494" s="198"/>
      <c r="G494" s="198"/>
      <c r="H494" s="198"/>
      <c r="I494" s="198"/>
      <c r="J494" s="198"/>
      <c r="K494" s="198"/>
      <c r="L494" s="198"/>
      <c r="M494" s="198"/>
      <c r="N494" s="198"/>
      <c r="O494" s="198"/>
      <c r="AA494" s="199"/>
    </row>
    <row r="495" s="146" customFormat="true" ht="12.75" hidden="false" customHeight="false" outlineLevel="0" collapsed="false">
      <c r="A495" s="147"/>
      <c r="B495" s="198"/>
      <c r="C495" s="198"/>
      <c r="D495" s="198"/>
      <c r="E495" s="198"/>
      <c r="F495" s="198"/>
      <c r="G495" s="198"/>
      <c r="H495" s="198"/>
      <c r="I495" s="198"/>
      <c r="J495" s="198"/>
      <c r="K495" s="198"/>
      <c r="L495" s="198"/>
      <c r="M495" s="198"/>
      <c r="N495" s="198"/>
      <c r="O495" s="198"/>
      <c r="AA495" s="199"/>
    </row>
    <row r="496" s="146" customFormat="true" ht="12.75" hidden="false" customHeight="false" outlineLevel="0" collapsed="false">
      <c r="A496" s="147"/>
      <c r="B496" s="198"/>
      <c r="C496" s="198"/>
      <c r="D496" s="198"/>
      <c r="E496" s="198"/>
      <c r="F496" s="198"/>
      <c r="G496" s="198"/>
      <c r="H496" s="198"/>
      <c r="I496" s="198"/>
      <c r="J496" s="198"/>
      <c r="K496" s="198"/>
      <c r="L496" s="198"/>
      <c r="M496" s="198"/>
      <c r="N496" s="198"/>
      <c r="O496" s="198"/>
      <c r="AA496" s="199"/>
    </row>
    <row r="497" s="146" customFormat="true" ht="12.75" hidden="false" customHeight="false" outlineLevel="0" collapsed="false">
      <c r="A497" s="147"/>
      <c r="B497" s="198"/>
      <c r="C497" s="198"/>
      <c r="D497" s="198"/>
      <c r="E497" s="198"/>
      <c r="F497" s="198"/>
      <c r="G497" s="198"/>
      <c r="H497" s="198"/>
      <c r="I497" s="198"/>
      <c r="J497" s="198"/>
      <c r="K497" s="198"/>
      <c r="L497" s="198"/>
      <c r="M497" s="198"/>
      <c r="N497" s="198"/>
      <c r="O497" s="198"/>
      <c r="AA497" s="199"/>
    </row>
    <row r="498" s="146" customFormat="true" ht="12.75" hidden="false" customHeight="false" outlineLevel="0" collapsed="false">
      <c r="A498" s="147"/>
      <c r="B498" s="198"/>
      <c r="C498" s="198"/>
      <c r="D498" s="198"/>
      <c r="E498" s="198"/>
      <c r="F498" s="198"/>
      <c r="G498" s="198"/>
      <c r="H498" s="198"/>
      <c r="I498" s="198"/>
      <c r="J498" s="198"/>
      <c r="K498" s="198"/>
      <c r="L498" s="198"/>
      <c r="M498" s="198"/>
      <c r="N498" s="198"/>
      <c r="O498" s="198"/>
      <c r="AA498" s="199"/>
    </row>
    <row r="499" s="146" customFormat="true" ht="12.75" hidden="false" customHeight="false" outlineLevel="0" collapsed="false">
      <c r="A499" s="147"/>
      <c r="B499" s="198"/>
      <c r="C499" s="198"/>
      <c r="D499" s="198"/>
      <c r="E499" s="198"/>
      <c r="F499" s="198"/>
      <c r="G499" s="198"/>
      <c r="H499" s="198"/>
      <c r="I499" s="198"/>
      <c r="J499" s="198"/>
      <c r="K499" s="198"/>
      <c r="L499" s="198"/>
      <c r="M499" s="198"/>
      <c r="N499" s="198"/>
      <c r="O499" s="198"/>
      <c r="AA499" s="199"/>
    </row>
    <row r="500" s="146" customFormat="true" ht="12.75" hidden="false" customHeight="false" outlineLevel="0" collapsed="false">
      <c r="A500" s="147"/>
      <c r="H500" s="198"/>
      <c r="AA500" s="199"/>
    </row>
    <row r="501" s="146" customFormat="true" ht="12.75" hidden="false" customHeight="false" outlineLevel="0" collapsed="false">
      <c r="A501" s="147"/>
      <c r="H501" s="198"/>
      <c r="AA501" s="199"/>
    </row>
    <row r="502" s="146" customFormat="true" ht="12.75" hidden="false" customHeight="false" outlineLevel="0" collapsed="false">
      <c r="A502" s="147"/>
      <c r="H502" s="198"/>
      <c r="AA502" s="199"/>
    </row>
    <row r="503" s="146" customFormat="true" ht="12.75" hidden="false" customHeight="false" outlineLevel="0" collapsed="false">
      <c r="A503" s="147"/>
      <c r="H503" s="198"/>
      <c r="AA503" s="199"/>
    </row>
    <row r="504" s="146" customFormat="true" ht="12.75" hidden="false" customHeight="false" outlineLevel="0" collapsed="false">
      <c r="A504" s="147"/>
      <c r="H504" s="198"/>
      <c r="AA504" s="199"/>
    </row>
    <row r="505" s="146" customFormat="true" ht="12.75" hidden="false" customHeight="false" outlineLevel="0" collapsed="false">
      <c r="A505" s="147"/>
      <c r="H505" s="198"/>
      <c r="AA505" s="199"/>
    </row>
    <row r="506" s="146" customFormat="true" ht="12.75" hidden="false" customHeight="false" outlineLevel="0" collapsed="false">
      <c r="A506" s="147"/>
      <c r="H506" s="198"/>
      <c r="AA506" s="199"/>
    </row>
    <row r="507" s="146" customFormat="true" ht="12.75" hidden="false" customHeight="false" outlineLevel="0" collapsed="false">
      <c r="A507" s="147"/>
      <c r="H507" s="198"/>
      <c r="AA507" s="199"/>
    </row>
    <row r="508" s="146" customFormat="true" ht="12.75" hidden="false" customHeight="false" outlineLevel="0" collapsed="false">
      <c r="A508" s="147"/>
      <c r="H508" s="198"/>
      <c r="AA508" s="199"/>
    </row>
    <row r="509" s="146" customFormat="true" ht="12.75" hidden="false" customHeight="false" outlineLevel="0" collapsed="false">
      <c r="A509" s="147"/>
      <c r="H509" s="198"/>
      <c r="AA509" s="199"/>
    </row>
    <row r="510" s="146" customFormat="true" ht="12.75" hidden="false" customHeight="false" outlineLevel="0" collapsed="false">
      <c r="A510" s="147"/>
      <c r="H510" s="198"/>
      <c r="AA510" s="199"/>
    </row>
    <row r="511" s="146" customFormat="true" ht="12.75" hidden="false" customHeight="false" outlineLevel="0" collapsed="false">
      <c r="A511" s="147"/>
      <c r="H511" s="198"/>
      <c r="AA511" s="199"/>
    </row>
    <row r="512" s="146" customFormat="true" ht="12.75" hidden="false" customHeight="false" outlineLevel="0" collapsed="false">
      <c r="A512" s="147"/>
      <c r="H512" s="198"/>
      <c r="AA512" s="199"/>
    </row>
    <row r="513" s="146" customFormat="true" ht="12.75" hidden="false" customHeight="false" outlineLevel="0" collapsed="false">
      <c r="A513" s="147"/>
      <c r="H513" s="198"/>
      <c r="AA513" s="199"/>
    </row>
    <row r="514" s="146" customFormat="true" ht="12.75" hidden="false" customHeight="false" outlineLevel="0" collapsed="false">
      <c r="A514" s="147"/>
      <c r="H514" s="198"/>
      <c r="AA514" s="199"/>
    </row>
    <row r="515" s="146" customFormat="true" ht="12.75" hidden="false" customHeight="false" outlineLevel="0" collapsed="false">
      <c r="A515" s="147"/>
      <c r="H515" s="198"/>
      <c r="AA515" s="199"/>
    </row>
    <row r="516" s="146" customFormat="true" ht="12.75" hidden="false" customHeight="false" outlineLevel="0" collapsed="false">
      <c r="A516" s="147"/>
      <c r="H516" s="198"/>
      <c r="AA516" s="199"/>
    </row>
    <row r="517" s="146" customFormat="true" ht="12.75" hidden="false" customHeight="false" outlineLevel="0" collapsed="false">
      <c r="A517" s="147"/>
      <c r="H517" s="198"/>
      <c r="AA517" s="199"/>
    </row>
    <row r="518" s="146" customFormat="true" ht="12.75" hidden="false" customHeight="false" outlineLevel="0" collapsed="false">
      <c r="A518" s="147"/>
      <c r="H518" s="198"/>
      <c r="AA518" s="199"/>
    </row>
    <row r="519" s="146" customFormat="true" ht="12.75" hidden="false" customHeight="false" outlineLevel="0" collapsed="false">
      <c r="A519" s="147"/>
      <c r="H519" s="198"/>
      <c r="AA519" s="199"/>
    </row>
    <row r="520" s="146" customFormat="true" ht="12.75" hidden="false" customHeight="false" outlineLevel="0" collapsed="false">
      <c r="A520" s="147"/>
      <c r="H520" s="198"/>
      <c r="AA520" s="199"/>
    </row>
    <row r="521" s="146" customFormat="true" ht="12.75" hidden="false" customHeight="false" outlineLevel="0" collapsed="false">
      <c r="A521" s="147"/>
      <c r="H521" s="198"/>
      <c r="AA521" s="199"/>
    </row>
    <row r="522" s="146" customFormat="true" ht="12.75" hidden="false" customHeight="false" outlineLevel="0" collapsed="false">
      <c r="A522" s="147"/>
      <c r="H522" s="198"/>
      <c r="AA522" s="199"/>
    </row>
    <row r="523" s="146" customFormat="true" ht="12.75" hidden="false" customHeight="false" outlineLevel="0" collapsed="false">
      <c r="A523" s="147"/>
      <c r="H523" s="198"/>
      <c r="AA523" s="199"/>
    </row>
    <row r="524" s="146" customFormat="true" ht="12.75" hidden="false" customHeight="false" outlineLevel="0" collapsed="false">
      <c r="A524" s="147"/>
      <c r="H524" s="198"/>
      <c r="AA524" s="199"/>
    </row>
    <row r="525" s="146" customFormat="true" ht="12.75" hidden="false" customHeight="false" outlineLevel="0" collapsed="false">
      <c r="A525" s="147"/>
      <c r="H525" s="198"/>
      <c r="AA525" s="199"/>
    </row>
    <row r="526" s="146" customFormat="true" ht="12.75" hidden="false" customHeight="false" outlineLevel="0" collapsed="false">
      <c r="A526" s="147"/>
      <c r="H526" s="198"/>
      <c r="AA526" s="199"/>
    </row>
    <row r="527" s="146" customFormat="true" ht="12.75" hidden="false" customHeight="false" outlineLevel="0" collapsed="false">
      <c r="A527" s="147"/>
      <c r="H527" s="198"/>
      <c r="AA527" s="199"/>
    </row>
    <row r="528" s="146" customFormat="true" ht="12.75" hidden="false" customHeight="false" outlineLevel="0" collapsed="false">
      <c r="A528" s="147"/>
      <c r="H528" s="198"/>
      <c r="AA528" s="199"/>
    </row>
    <row r="529" s="146" customFormat="true" ht="12.75" hidden="false" customHeight="false" outlineLevel="0" collapsed="false">
      <c r="A529" s="147"/>
      <c r="H529" s="198"/>
      <c r="AA529" s="199"/>
    </row>
    <row r="530" s="146" customFormat="true" ht="12.75" hidden="false" customHeight="false" outlineLevel="0" collapsed="false">
      <c r="A530" s="147"/>
      <c r="H530" s="198"/>
      <c r="AA530" s="199"/>
    </row>
    <row r="531" s="146" customFormat="true" ht="12.75" hidden="false" customHeight="false" outlineLevel="0" collapsed="false">
      <c r="A531" s="147"/>
      <c r="H531" s="198"/>
      <c r="AA531" s="199"/>
    </row>
    <row r="532" s="146" customFormat="true" ht="12.75" hidden="false" customHeight="false" outlineLevel="0" collapsed="false">
      <c r="A532" s="147"/>
      <c r="H532" s="198"/>
      <c r="AA532" s="199"/>
    </row>
    <row r="533" s="146" customFormat="true" ht="12.75" hidden="false" customHeight="false" outlineLevel="0" collapsed="false">
      <c r="A533" s="147"/>
      <c r="H533" s="198"/>
      <c r="AA533" s="199"/>
    </row>
    <row r="534" s="146" customFormat="true" ht="12.75" hidden="false" customHeight="false" outlineLevel="0" collapsed="false">
      <c r="A534" s="147"/>
      <c r="H534" s="198"/>
      <c r="AA534" s="199"/>
    </row>
    <row r="535" s="146" customFormat="true" ht="12.75" hidden="false" customHeight="false" outlineLevel="0" collapsed="false">
      <c r="A535" s="147"/>
      <c r="H535" s="198"/>
      <c r="AA535" s="199"/>
    </row>
    <row r="536" s="146" customFormat="true" ht="12.75" hidden="false" customHeight="false" outlineLevel="0" collapsed="false">
      <c r="A536" s="147"/>
      <c r="H536" s="198"/>
      <c r="AA536" s="199"/>
    </row>
    <row r="537" s="146" customFormat="true" ht="12.75" hidden="false" customHeight="false" outlineLevel="0" collapsed="false">
      <c r="A537" s="147"/>
      <c r="H537" s="198"/>
      <c r="AA537" s="199"/>
    </row>
    <row r="538" s="146" customFormat="true" ht="12.75" hidden="false" customHeight="false" outlineLevel="0" collapsed="false">
      <c r="A538" s="147"/>
      <c r="H538" s="198"/>
      <c r="AA538" s="199"/>
    </row>
    <row r="539" s="146" customFormat="true" ht="12.75" hidden="false" customHeight="false" outlineLevel="0" collapsed="false">
      <c r="A539" s="147"/>
      <c r="H539" s="198"/>
      <c r="AA539" s="199"/>
    </row>
    <row r="540" s="146" customFormat="true" ht="12.75" hidden="false" customHeight="false" outlineLevel="0" collapsed="false">
      <c r="A540" s="147"/>
      <c r="H540" s="198"/>
      <c r="AA540" s="199"/>
    </row>
    <row r="541" s="146" customFormat="true" ht="12.75" hidden="false" customHeight="false" outlineLevel="0" collapsed="false">
      <c r="A541" s="147"/>
      <c r="H541" s="198"/>
      <c r="AA541" s="199"/>
    </row>
    <row r="542" s="146" customFormat="true" ht="12.75" hidden="false" customHeight="false" outlineLevel="0" collapsed="false">
      <c r="A542" s="147"/>
      <c r="H542" s="198"/>
      <c r="AA542" s="199"/>
    </row>
    <row r="543" s="146" customFormat="true" ht="12.75" hidden="false" customHeight="false" outlineLevel="0" collapsed="false">
      <c r="A543" s="147"/>
      <c r="H543" s="198"/>
      <c r="AA543" s="199"/>
    </row>
    <row r="544" s="146" customFormat="true" ht="12.75" hidden="false" customHeight="false" outlineLevel="0" collapsed="false">
      <c r="A544" s="147"/>
      <c r="H544" s="198"/>
      <c r="AA544" s="199"/>
    </row>
    <row r="545" s="146" customFormat="true" ht="12.75" hidden="false" customHeight="false" outlineLevel="0" collapsed="false">
      <c r="A545" s="147"/>
      <c r="H545" s="198"/>
      <c r="AA545" s="199"/>
    </row>
    <row r="546" s="146" customFormat="true" ht="12.75" hidden="false" customHeight="false" outlineLevel="0" collapsed="false">
      <c r="A546" s="147"/>
      <c r="H546" s="198"/>
      <c r="AA546" s="199"/>
    </row>
    <row r="547" s="146" customFormat="true" ht="12.75" hidden="false" customHeight="false" outlineLevel="0" collapsed="false">
      <c r="A547" s="147"/>
      <c r="H547" s="198"/>
      <c r="AA547" s="199"/>
    </row>
    <row r="548" s="146" customFormat="true" ht="12.75" hidden="false" customHeight="false" outlineLevel="0" collapsed="false">
      <c r="A548" s="147"/>
      <c r="H548" s="198"/>
      <c r="AA548" s="199"/>
    </row>
    <row r="549" s="146" customFormat="true" ht="12.75" hidden="false" customHeight="false" outlineLevel="0" collapsed="false">
      <c r="A549" s="147"/>
      <c r="H549" s="198"/>
      <c r="AA549" s="199"/>
    </row>
    <row r="550" s="146" customFormat="true" ht="12.75" hidden="false" customHeight="false" outlineLevel="0" collapsed="false">
      <c r="A550" s="147"/>
      <c r="H550" s="198"/>
      <c r="AA550" s="199"/>
    </row>
    <row r="551" s="146" customFormat="true" ht="12.75" hidden="false" customHeight="false" outlineLevel="0" collapsed="false">
      <c r="A551" s="147"/>
      <c r="H551" s="198"/>
      <c r="AA551" s="199"/>
    </row>
    <row r="552" s="146" customFormat="true" ht="12.75" hidden="false" customHeight="false" outlineLevel="0" collapsed="false">
      <c r="A552" s="147"/>
      <c r="H552" s="198"/>
      <c r="AA552" s="199"/>
    </row>
    <row r="553" s="146" customFormat="true" ht="12.75" hidden="false" customHeight="false" outlineLevel="0" collapsed="false">
      <c r="A553" s="147"/>
      <c r="H553" s="198"/>
      <c r="AA553" s="199"/>
    </row>
    <row r="554" s="146" customFormat="true" ht="12.75" hidden="false" customHeight="false" outlineLevel="0" collapsed="false">
      <c r="A554" s="147"/>
      <c r="H554" s="198"/>
      <c r="AA554" s="199"/>
    </row>
    <row r="555" s="146" customFormat="true" ht="12.75" hidden="false" customHeight="false" outlineLevel="0" collapsed="false">
      <c r="A555" s="147"/>
      <c r="H555" s="198"/>
      <c r="AA555" s="199"/>
    </row>
    <row r="556" s="146" customFormat="true" ht="12.75" hidden="false" customHeight="false" outlineLevel="0" collapsed="false">
      <c r="A556" s="147"/>
      <c r="H556" s="198"/>
      <c r="AA556" s="199"/>
    </row>
    <row r="557" s="146" customFormat="true" ht="12.75" hidden="false" customHeight="false" outlineLevel="0" collapsed="false">
      <c r="A557" s="147"/>
      <c r="H557" s="198"/>
      <c r="AA557" s="199"/>
    </row>
    <row r="558" s="146" customFormat="true" ht="12.75" hidden="false" customHeight="false" outlineLevel="0" collapsed="false">
      <c r="A558" s="147"/>
      <c r="H558" s="198"/>
      <c r="AA558" s="199"/>
    </row>
    <row r="559" s="146" customFormat="true" ht="12.75" hidden="false" customHeight="false" outlineLevel="0" collapsed="false">
      <c r="A559" s="147"/>
      <c r="H559" s="198"/>
      <c r="AA559" s="199"/>
    </row>
    <row r="560" s="146" customFormat="true" ht="12.75" hidden="false" customHeight="false" outlineLevel="0" collapsed="false">
      <c r="A560" s="147"/>
      <c r="H560" s="198"/>
      <c r="AA560" s="199"/>
    </row>
    <row r="561" s="146" customFormat="true" ht="12.75" hidden="false" customHeight="false" outlineLevel="0" collapsed="false">
      <c r="A561" s="147"/>
      <c r="H561" s="198"/>
      <c r="AA561" s="199"/>
    </row>
    <row r="562" s="146" customFormat="true" ht="12.75" hidden="false" customHeight="false" outlineLevel="0" collapsed="false">
      <c r="A562" s="147"/>
      <c r="H562" s="198"/>
      <c r="AA562" s="199"/>
    </row>
    <row r="563" s="146" customFormat="true" ht="12.75" hidden="false" customHeight="false" outlineLevel="0" collapsed="false">
      <c r="A563" s="147"/>
      <c r="H563" s="198"/>
      <c r="AA563" s="199"/>
    </row>
    <row r="564" s="146" customFormat="true" ht="12.75" hidden="false" customHeight="false" outlineLevel="0" collapsed="false">
      <c r="A564" s="147"/>
      <c r="H564" s="198"/>
      <c r="AA564" s="199"/>
    </row>
    <row r="565" s="146" customFormat="true" ht="12.75" hidden="false" customHeight="false" outlineLevel="0" collapsed="false">
      <c r="A565" s="147"/>
      <c r="H565" s="198"/>
      <c r="AA565" s="199"/>
    </row>
    <row r="566" s="146" customFormat="true" ht="12.75" hidden="false" customHeight="false" outlineLevel="0" collapsed="false">
      <c r="A566" s="147"/>
      <c r="H566" s="198"/>
      <c r="AA566" s="199"/>
    </row>
    <row r="567" s="146" customFormat="true" ht="12.75" hidden="false" customHeight="false" outlineLevel="0" collapsed="false">
      <c r="A567" s="147"/>
      <c r="H567" s="198"/>
      <c r="AA567" s="199"/>
    </row>
    <row r="568" s="146" customFormat="true" ht="12.75" hidden="false" customHeight="false" outlineLevel="0" collapsed="false">
      <c r="A568" s="147"/>
      <c r="H568" s="198"/>
      <c r="AA568" s="199"/>
    </row>
    <row r="569" s="146" customFormat="true" ht="12.75" hidden="false" customHeight="false" outlineLevel="0" collapsed="false">
      <c r="A569" s="147"/>
      <c r="H569" s="198"/>
      <c r="AA569" s="199"/>
    </row>
    <row r="570" s="146" customFormat="true" ht="12.75" hidden="false" customHeight="false" outlineLevel="0" collapsed="false">
      <c r="A570" s="147"/>
      <c r="H570" s="198"/>
      <c r="AA570" s="199"/>
    </row>
    <row r="571" s="146" customFormat="true" ht="12.75" hidden="false" customHeight="false" outlineLevel="0" collapsed="false">
      <c r="A571" s="147"/>
      <c r="H571" s="198"/>
      <c r="AA571" s="199"/>
    </row>
    <row r="572" s="146" customFormat="true" ht="12.75" hidden="false" customHeight="false" outlineLevel="0" collapsed="false">
      <c r="A572" s="147"/>
      <c r="H572" s="198"/>
      <c r="AA572" s="199"/>
    </row>
    <row r="573" s="146" customFormat="true" ht="12.75" hidden="false" customHeight="false" outlineLevel="0" collapsed="false">
      <c r="A573" s="147"/>
      <c r="H573" s="198"/>
      <c r="AA573" s="199"/>
    </row>
    <row r="574" s="146" customFormat="true" ht="12.75" hidden="false" customHeight="false" outlineLevel="0" collapsed="false">
      <c r="A574" s="147"/>
      <c r="H574" s="198"/>
      <c r="AA574" s="199"/>
    </row>
    <row r="575" s="146" customFormat="true" ht="12.75" hidden="false" customHeight="false" outlineLevel="0" collapsed="false">
      <c r="A575" s="147"/>
      <c r="H575" s="198"/>
      <c r="AA575" s="199"/>
    </row>
    <row r="576" s="146" customFormat="true" ht="12.75" hidden="false" customHeight="false" outlineLevel="0" collapsed="false">
      <c r="A576" s="147"/>
      <c r="H576" s="198"/>
      <c r="AA576" s="199"/>
    </row>
    <row r="577" s="146" customFormat="true" ht="12.75" hidden="false" customHeight="false" outlineLevel="0" collapsed="false">
      <c r="A577" s="147"/>
      <c r="H577" s="198"/>
      <c r="AA577" s="199"/>
    </row>
    <row r="578" s="146" customFormat="true" ht="12.75" hidden="false" customHeight="false" outlineLevel="0" collapsed="false">
      <c r="A578" s="147"/>
      <c r="H578" s="198"/>
      <c r="AA578" s="199"/>
    </row>
    <row r="579" s="146" customFormat="true" ht="12.75" hidden="false" customHeight="false" outlineLevel="0" collapsed="false">
      <c r="A579" s="147"/>
      <c r="H579" s="198"/>
      <c r="AA579" s="199"/>
    </row>
    <row r="580" s="146" customFormat="true" ht="12.75" hidden="false" customHeight="false" outlineLevel="0" collapsed="false">
      <c r="A580" s="147"/>
      <c r="H580" s="198"/>
      <c r="AA580" s="199"/>
    </row>
    <row r="581" s="146" customFormat="true" ht="12.75" hidden="false" customHeight="false" outlineLevel="0" collapsed="false">
      <c r="A581" s="147"/>
      <c r="H581" s="198"/>
      <c r="AA581" s="199"/>
    </row>
    <row r="582" s="146" customFormat="true" ht="12.75" hidden="false" customHeight="false" outlineLevel="0" collapsed="false">
      <c r="A582" s="147"/>
      <c r="H582" s="198"/>
      <c r="AA582" s="199"/>
    </row>
    <row r="583" s="146" customFormat="true" ht="12.75" hidden="false" customHeight="false" outlineLevel="0" collapsed="false">
      <c r="A583" s="147"/>
      <c r="H583" s="198"/>
      <c r="AA583" s="199"/>
    </row>
    <row r="584" s="146" customFormat="true" ht="12.75" hidden="false" customHeight="false" outlineLevel="0" collapsed="false">
      <c r="A584" s="147"/>
      <c r="H584" s="198"/>
      <c r="AA584" s="199"/>
    </row>
    <row r="585" s="146" customFormat="true" ht="12.75" hidden="false" customHeight="false" outlineLevel="0" collapsed="false">
      <c r="A585" s="147"/>
      <c r="H585" s="198"/>
      <c r="AA585" s="199"/>
    </row>
    <row r="586" s="146" customFormat="true" ht="12.75" hidden="false" customHeight="false" outlineLevel="0" collapsed="false">
      <c r="A586" s="147"/>
      <c r="H586" s="198"/>
      <c r="AA586" s="199"/>
    </row>
    <row r="587" s="146" customFormat="true" ht="12.75" hidden="false" customHeight="false" outlineLevel="0" collapsed="false">
      <c r="A587" s="147"/>
      <c r="H587" s="198"/>
      <c r="AA587" s="199"/>
    </row>
    <row r="588" s="146" customFormat="true" ht="12.75" hidden="false" customHeight="false" outlineLevel="0" collapsed="false">
      <c r="A588" s="147"/>
      <c r="H588" s="198"/>
      <c r="AA588" s="199"/>
    </row>
    <row r="589" s="146" customFormat="true" ht="12.75" hidden="false" customHeight="false" outlineLevel="0" collapsed="false">
      <c r="A589" s="147"/>
      <c r="H589" s="198"/>
      <c r="AA589" s="199"/>
    </row>
    <row r="590" s="146" customFormat="true" ht="12.75" hidden="false" customHeight="false" outlineLevel="0" collapsed="false">
      <c r="A590" s="147"/>
      <c r="H590" s="198"/>
      <c r="AA590" s="199"/>
    </row>
    <row r="591" s="146" customFormat="true" ht="12.75" hidden="false" customHeight="false" outlineLevel="0" collapsed="false">
      <c r="A591" s="147"/>
      <c r="H591" s="198"/>
      <c r="AA591" s="199"/>
    </row>
    <row r="592" s="146" customFormat="true" ht="12.75" hidden="false" customHeight="false" outlineLevel="0" collapsed="false">
      <c r="A592" s="147"/>
      <c r="H592" s="198"/>
      <c r="AA592" s="199"/>
    </row>
    <row r="593" s="146" customFormat="true" ht="12.75" hidden="false" customHeight="false" outlineLevel="0" collapsed="false">
      <c r="A593" s="147"/>
      <c r="H593" s="198"/>
      <c r="AA593" s="199"/>
    </row>
    <row r="594" s="146" customFormat="true" ht="12.75" hidden="false" customHeight="false" outlineLevel="0" collapsed="false">
      <c r="A594" s="147"/>
      <c r="H594" s="198"/>
      <c r="AA594" s="199"/>
    </row>
    <row r="595" s="146" customFormat="true" ht="12.75" hidden="false" customHeight="false" outlineLevel="0" collapsed="false">
      <c r="A595" s="147"/>
      <c r="H595" s="198"/>
      <c r="AA595" s="199"/>
    </row>
    <row r="596" s="146" customFormat="true" ht="12.75" hidden="false" customHeight="false" outlineLevel="0" collapsed="false">
      <c r="A596" s="147"/>
      <c r="H596" s="198"/>
      <c r="AA596" s="199"/>
    </row>
    <row r="597" s="146" customFormat="true" ht="12.75" hidden="false" customHeight="false" outlineLevel="0" collapsed="false">
      <c r="A597" s="147"/>
      <c r="H597" s="198"/>
      <c r="AA597" s="199"/>
    </row>
    <row r="598" s="146" customFormat="true" ht="12.75" hidden="false" customHeight="false" outlineLevel="0" collapsed="false">
      <c r="A598" s="147"/>
      <c r="H598" s="198"/>
      <c r="AA598" s="199"/>
    </row>
    <row r="599" s="146" customFormat="true" ht="12.75" hidden="false" customHeight="false" outlineLevel="0" collapsed="false">
      <c r="A599" s="147"/>
      <c r="H599" s="198"/>
      <c r="AA599" s="199"/>
    </row>
    <row r="600" s="146" customFormat="true" ht="12.75" hidden="false" customHeight="false" outlineLevel="0" collapsed="false">
      <c r="A600" s="147"/>
      <c r="H600" s="198"/>
      <c r="AA600" s="199"/>
    </row>
    <row r="601" s="146" customFormat="true" ht="12.75" hidden="false" customHeight="false" outlineLevel="0" collapsed="false">
      <c r="A601" s="147"/>
      <c r="H601" s="198"/>
      <c r="AA601" s="199"/>
    </row>
    <row r="602" s="146" customFormat="true" ht="12.75" hidden="false" customHeight="false" outlineLevel="0" collapsed="false">
      <c r="A602" s="147"/>
      <c r="H602" s="198"/>
      <c r="AA602" s="199"/>
    </row>
    <row r="603" s="146" customFormat="true" ht="12.75" hidden="false" customHeight="false" outlineLevel="0" collapsed="false">
      <c r="A603" s="147"/>
      <c r="H603" s="198"/>
      <c r="AA603" s="199"/>
    </row>
    <row r="604" s="146" customFormat="true" ht="12.75" hidden="false" customHeight="false" outlineLevel="0" collapsed="false">
      <c r="A604" s="147"/>
      <c r="H604" s="198"/>
      <c r="AA604" s="199"/>
    </row>
    <row r="605" s="146" customFormat="true" ht="12.75" hidden="false" customHeight="false" outlineLevel="0" collapsed="false">
      <c r="A605" s="147"/>
      <c r="H605" s="198"/>
      <c r="AA605" s="199"/>
    </row>
    <row r="606" s="146" customFormat="true" ht="12.75" hidden="false" customHeight="false" outlineLevel="0" collapsed="false">
      <c r="A606" s="147"/>
      <c r="H606" s="198"/>
      <c r="AA606" s="199"/>
    </row>
    <row r="607" s="146" customFormat="true" ht="12.75" hidden="false" customHeight="false" outlineLevel="0" collapsed="false">
      <c r="A607" s="147"/>
      <c r="H607" s="198"/>
      <c r="AA607" s="199"/>
    </row>
    <row r="608" s="146" customFormat="true" ht="12.75" hidden="false" customHeight="false" outlineLevel="0" collapsed="false">
      <c r="A608" s="147"/>
      <c r="H608" s="198"/>
      <c r="AA608" s="199"/>
    </row>
    <row r="609" s="146" customFormat="true" ht="12.75" hidden="false" customHeight="false" outlineLevel="0" collapsed="false">
      <c r="A609" s="147"/>
      <c r="H609" s="198"/>
      <c r="AA609" s="199"/>
    </row>
    <row r="610" s="146" customFormat="true" ht="12.75" hidden="false" customHeight="false" outlineLevel="0" collapsed="false">
      <c r="A610" s="147"/>
      <c r="H610" s="198"/>
      <c r="AA610" s="199"/>
    </row>
    <row r="611" s="146" customFormat="true" ht="12.75" hidden="false" customHeight="false" outlineLevel="0" collapsed="false">
      <c r="A611" s="147"/>
      <c r="H611" s="198"/>
      <c r="AA611" s="199"/>
    </row>
    <row r="612" s="146" customFormat="true" ht="12.75" hidden="false" customHeight="false" outlineLevel="0" collapsed="false">
      <c r="A612" s="147"/>
      <c r="H612" s="198"/>
      <c r="AA612" s="199"/>
    </row>
    <row r="613" s="146" customFormat="true" ht="12.75" hidden="false" customHeight="false" outlineLevel="0" collapsed="false">
      <c r="A613" s="147"/>
      <c r="H613" s="198"/>
      <c r="AA613" s="199"/>
    </row>
    <row r="614" s="146" customFormat="true" ht="12.75" hidden="false" customHeight="false" outlineLevel="0" collapsed="false">
      <c r="A614" s="147"/>
      <c r="H614" s="198"/>
      <c r="AA614" s="199"/>
    </row>
    <row r="615" s="146" customFormat="true" ht="12.75" hidden="false" customHeight="false" outlineLevel="0" collapsed="false">
      <c r="A615" s="147"/>
      <c r="H615" s="198"/>
      <c r="AA615" s="199"/>
    </row>
    <row r="616" s="146" customFormat="true" ht="12.75" hidden="false" customHeight="false" outlineLevel="0" collapsed="false">
      <c r="A616" s="147"/>
      <c r="H616" s="198"/>
      <c r="AA616" s="199"/>
    </row>
    <row r="617" s="146" customFormat="true" ht="12.75" hidden="false" customHeight="false" outlineLevel="0" collapsed="false">
      <c r="A617" s="147"/>
      <c r="H617" s="198"/>
      <c r="AA617" s="199"/>
    </row>
    <row r="618" s="146" customFormat="true" ht="12.75" hidden="false" customHeight="false" outlineLevel="0" collapsed="false">
      <c r="A618" s="147"/>
      <c r="H618" s="198"/>
      <c r="AA618" s="199"/>
    </row>
    <row r="619" s="146" customFormat="true" ht="12.75" hidden="false" customHeight="false" outlineLevel="0" collapsed="false">
      <c r="A619" s="147"/>
      <c r="H619" s="198"/>
      <c r="AA619" s="199"/>
    </row>
    <row r="620" s="146" customFormat="true" ht="12.75" hidden="false" customHeight="false" outlineLevel="0" collapsed="false">
      <c r="A620" s="147"/>
      <c r="H620" s="198"/>
      <c r="AA620" s="199"/>
    </row>
    <row r="621" s="146" customFormat="true" ht="12.75" hidden="false" customHeight="false" outlineLevel="0" collapsed="false">
      <c r="A621" s="147"/>
      <c r="H621" s="198"/>
      <c r="AA621" s="199"/>
    </row>
    <row r="622" s="146" customFormat="true" ht="12.75" hidden="false" customHeight="false" outlineLevel="0" collapsed="false">
      <c r="A622" s="147"/>
      <c r="H622" s="198"/>
      <c r="AA622" s="199"/>
    </row>
    <row r="623" s="146" customFormat="true" ht="12.75" hidden="false" customHeight="false" outlineLevel="0" collapsed="false">
      <c r="A623" s="147"/>
      <c r="H623" s="198"/>
      <c r="AA623" s="199"/>
    </row>
    <row r="624" s="146" customFormat="true" ht="12.75" hidden="false" customHeight="false" outlineLevel="0" collapsed="false">
      <c r="A624" s="147"/>
      <c r="H624" s="198"/>
      <c r="AA624" s="199"/>
    </row>
    <row r="625" s="146" customFormat="true" ht="12.75" hidden="false" customHeight="false" outlineLevel="0" collapsed="false">
      <c r="A625" s="147"/>
      <c r="H625" s="198"/>
      <c r="AA625" s="199"/>
    </row>
    <row r="626" s="146" customFormat="true" ht="12.75" hidden="false" customHeight="false" outlineLevel="0" collapsed="false">
      <c r="A626" s="147"/>
      <c r="H626" s="198"/>
      <c r="AA626" s="199"/>
    </row>
    <row r="627" s="146" customFormat="true" ht="12.75" hidden="false" customHeight="false" outlineLevel="0" collapsed="false">
      <c r="A627" s="147"/>
      <c r="H627" s="198"/>
      <c r="AA627" s="199"/>
    </row>
    <row r="628" s="146" customFormat="true" ht="12.75" hidden="false" customHeight="false" outlineLevel="0" collapsed="false">
      <c r="A628" s="147"/>
      <c r="H628" s="198"/>
      <c r="AA628" s="199"/>
    </row>
    <row r="629" s="146" customFormat="true" ht="12.75" hidden="false" customHeight="false" outlineLevel="0" collapsed="false">
      <c r="A629" s="147"/>
      <c r="H629" s="198"/>
      <c r="AA629" s="199"/>
    </row>
    <row r="630" s="146" customFormat="true" ht="12.75" hidden="false" customHeight="false" outlineLevel="0" collapsed="false">
      <c r="A630" s="147"/>
      <c r="H630" s="198"/>
      <c r="AA630" s="199"/>
    </row>
    <row r="631" s="146" customFormat="true" ht="12.75" hidden="false" customHeight="false" outlineLevel="0" collapsed="false">
      <c r="A631" s="147"/>
      <c r="H631" s="198"/>
      <c r="AA631" s="199"/>
    </row>
    <row r="632" s="146" customFormat="true" ht="12.75" hidden="false" customHeight="false" outlineLevel="0" collapsed="false">
      <c r="A632" s="147"/>
      <c r="H632" s="198"/>
      <c r="AA632" s="199"/>
    </row>
    <row r="633" s="146" customFormat="true" ht="12.75" hidden="false" customHeight="false" outlineLevel="0" collapsed="false">
      <c r="A633" s="147"/>
      <c r="H633" s="198"/>
      <c r="AA633" s="199"/>
    </row>
    <row r="634" s="146" customFormat="true" ht="12.75" hidden="false" customHeight="false" outlineLevel="0" collapsed="false">
      <c r="A634" s="147"/>
      <c r="H634" s="198"/>
      <c r="AA634" s="199"/>
    </row>
    <row r="635" s="146" customFormat="true" ht="12.75" hidden="false" customHeight="false" outlineLevel="0" collapsed="false">
      <c r="A635" s="147"/>
      <c r="H635" s="198"/>
      <c r="AA635" s="199"/>
    </row>
    <row r="636" s="146" customFormat="true" ht="12.75" hidden="false" customHeight="false" outlineLevel="0" collapsed="false">
      <c r="A636" s="147"/>
      <c r="H636" s="198"/>
      <c r="AA636" s="199"/>
    </row>
    <row r="637" s="146" customFormat="true" ht="12.75" hidden="false" customHeight="false" outlineLevel="0" collapsed="false">
      <c r="A637" s="147"/>
      <c r="H637" s="198"/>
      <c r="AA637" s="199"/>
    </row>
    <row r="638" s="146" customFormat="true" ht="12.75" hidden="false" customHeight="false" outlineLevel="0" collapsed="false">
      <c r="A638" s="147"/>
      <c r="H638" s="198"/>
      <c r="AA638" s="199"/>
    </row>
    <row r="639" s="146" customFormat="true" ht="12.75" hidden="false" customHeight="false" outlineLevel="0" collapsed="false">
      <c r="A639" s="147"/>
      <c r="H639" s="198"/>
      <c r="AA639" s="199"/>
    </row>
    <row r="640" s="146" customFormat="true" ht="12.75" hidden="false" customHeight="false" outlineLevel="0" collapsed="false">
      <c r="A640" s="147"/>
      <c r="H640" s="198"/>
      <c r="AA640" s="199"/>
    </row>
    <row r="641" s="146" customFormat="true" ht="12.75" hidden="false" customHeight="false" outlineLevel="0" collapsed="false">
      <c r="A641" s="147"/>
      <c r="H641" s="198"/>
      <c r="AA641" s="199"/>
    </row>
    <row r="642" s="146" customFormat="true" ht="12.75" hidden="false" customHeight="false" outlineLevel="0" collapsed="false">
      <c r="A642" s="147"/>
      <c r="H642" s="198"/>
      <c r="AA642" s="199"/>
    </row>
    <row r="643" s="146" customFormat="true" ht="12.75" hidden="false" customHeight="false" outlineLevel="0" collapsed="false">
      <c r="A643" s="147"/>
      <c r="H643" s="198"/>
      <c r="AA643" s="199"/>
    </row>
    <row r="644" s="146" customFormat="true" ht="12.75" hidden="false" customHeight="false" outlineLevel="0" collapsed="false">
      <c r="A644" s="147"/>
      <c r="H644" s="198"/>
      <c r="AA644" s="199"/>
    </row>
    <row r="645" s="146" customFormat="true" ht="12.75" hidden="false" customHeight="false" outlineLevel="0" collapsed="false">
      <c r="A645" s="147"/>
      <c r="H645" s="198"/>
      <c r="AA645" s="199"/>
    </row>
    <row r="646" s="146" customFormat="true" ht="12.75" hidden="false" customHeight="false" outlineLevel="0" collapsed="false">
      <c r="A646" s="147"/>
      <c r="H646" s="198"/>
      <c r="AA646" s="199"/>
    </row>
    <row r="647" s="146" customFormat="true" ht="12.75" hidden="false" customHeight="false" outlineLevel="0" collapsed="false">
      <c r="A647" s="147"/>
      <c r="H647" s="198"/>
      <c r="AA647" s="199"/>
    </row>
    <row r="648" s="146" customFormat="true" ht="12.75" hidden="false" customHeight="false" outlineLevel="0" collapsed="false">
      <c r="A648" s="147"/>
      <c r="H648" s="198"/>
      <c r="AA648" s="199"/>
    </row>
    <row r="649" s="146" customFormat="true" ht="12.75" hidden="false" customHeight="false" outlineLevel="0" collapsed="false">
      <c r="A649" s="147"/>
      <c r="H649" s="198"/>
      <c r="AA649" s="199"/>
    </row>
    <row r="650" s="146" customFormat="true" ht="12.75" hidden="false" customHeight="false" outlineLevel="0" collapsed="false">
      <c r="A650" s="147"/>
      <c r="H650" s="198"/>
      <c r="AA650" s="199"/>
    </row>
    <row r="651" s="146" customFormat="true" ht="12.75" hidden="false" customHeight="false" outlineLevel="0" collapsed="false">
      <c r="A651" s="147"/>
      <c r="H651" s="198"/>
      <c r="AA651" s="199"/>
    </row>
    <row r="652" s="146" customFormat="true" ht="12.75" hidden="false" customHeight="false" outlineLevel="0" collapsed="false">
      <c r="A652" s="147"/>
      <c r="H652" s="198"/>
      <c r="AA652" s="199"/>
    </row>
    <row r="653" s="146" customFormat="true" ht="12.75" hidden="false" customHeight="false" outlineLevel="0" collapsed="false">
      <c r="A653" s="147"/>
      <c r="H653" s="198"/>
      <c r="AA653" s="199"/>
    </row>
    <row r="654" s="146" customFormat="true" ht="12.75" hidden="false" customHeight="false" outlineLevel="0" collapsed="false">
      <c r="A654" s="147"/>
      <c r="H654" s="198"/>
      <c r="AA654" s="199"/>
    </row>
    <row r="655" s="146" customFormat="true" ht="12.75" hidden="false" customHeight="false" outlineLevel="0" collapsed="false">
      <c r="A655" s="147"/>
      <c r="H655" s="198"/>
      <c r="AA655" s="199"/>
    </row>
    <row r="656" s="146" customFormat="true" ht="12.75" hidden="false" customHeight="false" outlineLevel="0" collapsed="false">
      <c r="A656" s="147"/>
      <c r="H656" s="198"/>
      <c r="AA656" s="199"/>
    </row>
    <row r="657" s="146" customFormat="true" ht="12.75" hidden="false" customHeight="false" outlineLevel="0" collapsed="false">
      <c r="A657" s="147"/>
      <c r="H657" s="198"/>
      <c r="AA657" s="199"/>
    </row>
    <row r="658" s="146" customFormat="true" ht="12.75" hidden="false" customHeight="false" outlineLevel="0" collapsed="false">
      <c r="A658" s="147"/>
      <c r="H658" s="198"/>
      <c r="AA658" s="199"/>
    </row>
    <row r="659" s="146" customFormat="true" ht="12.75" hidden="false" customHeight="false" outlineLevel="0" collapsed="false">
      <c r="A659" s="147"/>
      <c r="H659" s="198"/>
      <c r="AA659" s="199"/>
    </row>
    <row r="660" s="146" customFormat="true" ht="12.75" hidden="false" customHeight="false" outlineLevel="0" collapsed="false">
      <c r="A660" s="147"/>
      <c r="H660" s="198"/>
      <c r="AA660" s="199"/>
    </row>
    <row r="661" s="146" customFormat="true" ht="12.75" hidden="false" customHeight="false" outlineLevel="0" collapsed="false">
      <c r="A661" s="147"/>
      <c r="H661" s="198"/>
      <c r="AA661" s="199"/>
    </row>
    <row r="662" s="146" customFormat="true" ht="12.75" hidden="false" customHeight="false" outlineLevel="0" collapsed="false">
      <c r="A662" s="147"/>
      <c r="H662" s="198"/>
      <c r="AA662" s="199"/>
    </row>
    <row r="663" s="146" customFormat="true" ht="12.75" hidden="false" customHeight="false" outlineLevel="0" collapsed="false">
      <c r="A663" s="147"/>
      <c r="H663" s="198"/>
      <c r="AA663" s="199"/>
    </row>
    <row r="664" s="146" customFormat="true" ht="12.75" hidden="false" customHeight="false" outlineLevel="0" collapsed="false">
      <c r="A664" s="147"/>
      <c r="H664" s="198"/>
      <c r="AA664" s="199"/>
    </row>
    <row r="665" s="146" customFormat="true" ht="12.75" hidden="false" customHeight="false" outlineLevel="0" collapsed="false">
      <c r="A665" s="147"/>
      <c r="H665" s="198"/>
      <c r="AA665" s="199"/>
    </row>
    <row r="666" s="146" customFormat="true" ht="12.75" hidden="false" customHeight="false" outlineLevel="0" collapsed="false">
      <c r="A666" s="147"/>
      <c r="H666" s="198"/>
      <c r="AA666" s="199"/>
    </row>
    <row r="667" s="146" customFormat="true" ht="12.75" hidden="false" customHeight="false" outlineLevel="0" collapsed="false">
      <c r="A667" s="147"/>
      <c r="H667" s="198"/>
      <c r="AA667" s="199"/>
    </row>
    <row r="668" s="146" customFormat="true" ht="12.75" hidden="false" customHeight="false" outlineLevel="0" collapsed="false">
      <c r="A668" s="147"/>
      <c r="H668" s="198"/>
      <c r="AA668" s="199"/>
    </row>
    <row r="669" s="146" customFormat="true" ht="12.75" hidden="false" customHeight="false" outlineLevel="0" collapsed="false">
      <c r="A669" s="147"/>
      <c r="H669" s="198"/>
      <c r="AA669" s="199"/>
    </row>
    <row r="670" s="146" customFormat="true" ht="12.75" hidden="false" customHeight="false" outlineLevel="0" collapsed="false">
      <c r="A670" s="147"/>
      <c r="H670" s="198"/>
      <c r="AA670" s="199"/>
    </row>
    <row r="671" s="146" customFormat="true" ht="12.75" hidden="false" customHeight="false" outlineLevel="0" collapsed="false">
      <c r="A671" s="147"/>
      <c r="H671" s="198"/>
      <c r="AA671" s="199"/>
    </row>
    <row r="672" s="146" customFormat="true" ht="12.75" hidden="false" customHeight="false" outlineLevel="0" collapsed="false">
      <c r="A672" s="147"/>
      <c r="H672" s="198"/>
      <c r="AA672" s="199"/>
    </row>
    <row r="673" s="146" customFormat="true" ht="12.75" hidden="false" customHeight="false" outlineLevel="0" collapsed="false">
      <c r="A673" s="147"/>
      <c r="H673" s="198"/>
      <c r="AA673" s="199"/>
    </row>
    <row r="674" s="146" customFormat="true" ht="12.75" hidden="false" customHeight="false" outlineLevel="0" collapsed="false">
      <c r="A674" s="147"/>
      <c r="AA674" s="199"/>
    </row>
    <row r="675" s="146" customFormat="true" ht="12.75" hidden="false" customHeight="false" outlineLevel="0" collapsed="false">
      <c r="A675" s="147"/>
      <c r="AA675" s="199"/>
    </row>
    <row r="676" s="146" customFormat="true" ht="12.75" hidden="false" customHeight="false" outlineLevel="0" collapsed="false">
      <c r="A676" s="147"/>
      <c r="AA676" s="199"/>
    </row>
    <row r="677" s="146" customFormat="true" ht="12.75" hidden="false" customHeight="false" outlineLevel="0" collapsed="false">
      <c r="A677" s="147"/>
      <c r="AA677" s="199"/>
    </row>
    <row r="678" s="146" customFormat="true" ht="12.75" hidden="false" customHeight="false" outlineLevel="0" collapsed="false">
      <c r="A678" s="147"/>
      <c r="AA678" s="199"/>
    </row>
    <row r="679" s="146" customFormat="true" ht="12.75" hidden="false" customHeight="false" outlineLevel="0" collapsed="false">
      <c r="A679" s="147"/>
      <c r="AA679" s="199"/>
    </row>
    <row r="680" s="146" customFormat="true" ht="12.75" hidden="false" customHeight="false" outlineLevel="0" collapsed="false">
      <c r="A680" s="147"/>
      <c r="AA680" s="199"/>
    </row>
    <row r="681" s="146" customFormat="true" ht="12.75" hidden="false" customHeight="false" outlineLevel="0" collapsed="false">
      <c r="A681" s="147"/>
      <c r="AA681" s="199"/>
    </row>
    <row r="682" s="146" customFormat="true" ht="12.75" hidden="false" customHeight="false" outlineLevel="0" collapsed="false">
      <c r="A682" s="147"/>
      <c r="AA682" s="199"/>
    </row>
    <row r="683" s="146" customFormat="true" ht="12.75" hidden="false" customHeight="false" outlineLevel="0" collapsed="false">
      <c r="A683" s="147"/>
      <c r="AA683" s="199"/>
    </row>
    <row r="684" s="146" customFormat="true" ht="12.75" hidden="false" customHeight="false" outlineLevel="0" collapsed="false">
      <c r="A684" s="147"/>
      <c r="AA684" s="199"/>
    </row>
    <row r="685" s="146" customFormat="true" ht="12.75" hidden="false" customHeight="false" outlineLevel="0" collapsed="false">
      <c r="A685" s="147"/>
      <c r="AA685" s="199"/>
    </row>
    <row r="686" s="146" customFormat="true" ht="12.75" hidden="false" customHeight="false" outlineLevel="0" collapsed="false">
      <c r="A686" s="147"/>
      <c r="AA686" s="199"/>
    </row>
    <row r="687" s="146" customFormat="true" ht="12.75" hidden="false" customHeight="false" outlineLevel="0" collapsed="false">
      <c r="A687" s="147"/>
      <c r="AA687" s="199"/>
    </row>
    <row r="688" s="146" customFormat="true" ht="12.75" hidden="false" customHeight="false" outlineLevel="0" collapsed="false">
      <c r="A688" s="147"/>
      <c r="AA688" s="199"/>
    </row>
    <row r="689" s="146" customFormat="true" ht="12.75" hidden="false" customHeight="false" outlineLevel="0" collapsed="false">
      <c r="A689" s="147"/>
      <c r="AA689" s="199"/>
    </row>
    <row r="690" s="146" customFormat="true" ht="12.75" hidden="false" customHeight="false" outlineLevel="0" collapsed="false">
      <c r="A690" s="147"/>
      <c r="AA690" s="199"/>
    </row>
    <row r="691" s="146" customFormat="true" ht="12.75" hidden="false" customHeight="false" outlineLevel="0" collapsed="false">
      <c r="A691" s="147"/>
      <c r="AA691" s="199"/>
    </row>
    <row r="692" s="146" customFormat="true" ht="12.75" hidden="false" customHeight="false" outlineLevel="0" collapsed="false">
      <c r="A692" s="147"/>
      <c r="AA692" s="199"/>
    </row>
    <row r="693" s="146" customFormat="true" ht="12.75" hidden="false" customHeight="false" outlineLevel="0" collapsed="false">
      <c r="A693" s="147"/>
      <c r="AA693" s="199"/>
    </row>
    <row r="694" s="146" customFormat="true" ht="12.75" hidden="false" customHeight="false" outlineLevel="0" collapsed="false">
      <c r="A694" s="147"/>
      <c r="AA694" s="199"/>
    </row>
    <row r="695" s="146" customFormat="true" ht="12.75" hidden="false" customHeight="false" outlineLevel="0" collapsed="false">
      <c r="A695" s="147"/>
      <c r="AA695" s="199"/>
    </row>
    <row r="696" s="146" customFormat="true" ht="12.75" hidden="false" customHeight="false" outlineLevel="0" collapsed="false">
      <c r="A696" s="147"/>
      <c r="AA696" s="199"/>
    </row>
    <row r="697" s="146" customFormat="true" ht="12.75" hidden="false" customHeight="false" outlineLevel="0" collapsed="false">
      <c r="A697" s="147"/>
      <c r="AA697" s="199"/>
    </row>
    <row r="698" s="146" customFormat="true" ht="12.75" hidden="false" customHeight="false" outlineLevel="0" collapsed="false">
      <c r="A698" s="147"/>
      <c r="AA698" s="199"/>
    </row>
    <row r="699" s="146" customFormat="true" ht="12.75" hidden="false" customHeight="false" outlineLevel="0" collapsed="false">
      <c r="A699" s="147"/>
      <c r="AA699" s="199"/>
    </row>
    <row r="700" s="146" customFormat="true" ht="12.75" hidden="false" customHeight="false" outlineLevel="0" collapsed="false">
      <c r="A700" s="147"/>
      <c r="AA700" s="199"/>
    </row>
    <row r="701" s="146" customFormat="true" ht="12.75" hidden="false" customHeight="false" outlineLevel="0" collapsed="false">
      <c r="A701" s="147"/>
      <c r="AA701" s="199"/>
    </row>
    <row r="702" s="146" customFormat="true" ht="12.75" hidden="false" customHeight="false" outlineLevel="0" collapsed="false">
      <c r="A702" s="147"/>
      <c r="AA702" s="199"/>
    </row>
    <row r="703" s="146" customFormat="true" ht="12.75" hidden="false" customHeight="false" outlineLevel="0" collapsed="false">
      <c r="A703" s="147"/>
      <c r="AA703" s="199"/>
    </row>
    <row r="704" s="146" customFormat="true" ht="12.75" hidden="false" customHeight="false" outlineLevel="0" collapsed="false">
      <c r="A704" s="147"/>
      <c r="AA704" s="199"/>
    </row>
    <row r="705" s="146" customFormat="true" ht="12.75" hidden="false" customHeight="false" outlineLevel="0" collapsed="false">
      <c r="A705" s="147"/>
      <c r="AA705" s="199"/>
    </row>
    <row r="706" s="146" customFormat="true" ht="12.75" hidden="false" customHeight="false" outlineLevel="0" collapsed="false">
      <c r="A706" s="147"/>
      <c r="AA706" s="199"/>
    </row>
    <row r="707" s="146" customFormat="true" ht="12.75" hidden="false" customHeight="false" outlineLevel="0" collapsed="false">
      <c r="A707" s="147"/>
      <c r="AA707" s="199"/>
    </row>
    <row r="708" s="146" customFormat="true" ht="12.75" hidden="false" customHeight="false" outlineLevel="0" collapsed="false">
      <c r="A708" s="147"/>
      <c r="AA708" s="199"/>
    </row>
    <row r="709" s="146" customFormat="true" ht="12.75" hidden="false" customHeight="false" outlineLevel="0" collapsed="false">
      <c r="A709" s="147"/>
      <c r="AA709" s="199"/>
    </row>
    <row r="710" s="146" customFormat="true" ht="12.75" hidden="false" customHeight="false" outlineLevel="0" collapsed="false">
      <c r="A710" s="147"/>
      <c r="AA710" s="199"/>
    </row>
    <row r="711" s="146" customFormat="true" ht="12.75" hidden="false" customHeight="false" outlineLevel="0" collapsed="false">
      <c r="A711" s="147"/>
      <c r="AA711" s="199"/>
    </row>
    <row r="712" s="146" customFormat="true" ht="12.75" hidden="false" customHeight="false" outlineLevel="0" collapsed="false">
      <c r="A712" s="147"/>
      <c r="AA712" s="199"/>
    </row>
    <row r="713" s="146" customFormat="true" ht="12.75" hidden="false" customHeight="false" outlineLevel="0" collapsed="false">
      <c r="A713" s="147"/>
      <c r="AA713" s="199"/>
    </row>
    <row r="714" s="146" customFormat="true" ht="12.75" hidden="false" customHeight="false" outlineLevel="0" collapsed="false">
      <c r="A714" s="147"/>
      <c r="AA714" s="199"/>
    </row>
    <row r="715" s="146" customFormat="true" ht="12.75" hidden="false" customHeight="false" outlineLevel="0" collapsed="false">
      <c r="A715" s="147"/>
      <c r="AA715" s="199"/>
    </row>
    <row r="716" s="146" customFormat="true" ht="12.75" hidden="false" customHeight="false" outlineLevel="0" collapsed="false">
      <c r="A716" s="147"/>
      <c r="AA716" s="199"/>
    </row>
    <row r="717" s="146" customFormat="true" ht="12.75" hidden="false" customHeight="false" outlineLevel="0" collapsed="false">
      <c r="A717" s="147"/>
      <c r="AA717" s="199"/>
    </row>
    <row r="718" s="146" customFormat="true" ht="12.75" hidden="false" customHeight="false" outlineLevel="0" collapsed="false">
      <c r="A718" s="147"/>
      <c r="AA718" s="199"/>
    </row>
    <row r="719" s="146" customFormat="true" ht="12.75" hidden="false" customHeight="false" outlineLevel="0" collapsed="false">
      <c r="A719" s="147"/>
      <c r="AA719" s="199"/>
    </row>
    <row r="720" s="146" customFormat="true" ht="12.75" hidden="false" customHeight="false" outlineLevel="0" collapsed="false">
      <c r="A720" s="147"/>
      <c r="AA720" s="199"/>
    </row>
    <row r="721" s="146" customFormat="true" ht="12.75" hidden="false" customHeight="false" outlineLevel="0" collapsed="false">
      <c r="A721" s="147"/>
      <c r="AA721" s="199"/>
    </row>
    <row r="722" s="146" customFormat="true" ht="12.75" hidden="false" customHeight="false" outlineLevel="0" collapsed="false">
      <c r="A722" s="147"/>
      <c r="AA722" s="199"/>
    </row>
    <row r="723" s="146" customFormat="true" ht="12.75" hidden="false" customHeight="false" outlineLevel="0" collapsed="false">
      <c r="A723" s="147"/>
      <c r="AA723" s="199"/>
    </row>
    <row r="724" s="146" customFormat="true" ht="12.75" hidden="false" customHeight="false" outlineLevel="0" collapsed="false">
      <c r="A724" s="147"/>
      <c r="AA724" s="199"/>
    </row>
    <row r="725" s="146" customFormat="true" ht="12.75" hidden="false" customHeight="false" outlineLevel="0" collapsed="false">
      <c r="A725" s="147"/>
      <c r="AA725" s="199"/>
    </row>
    <row r="726" s="146" customFormat="true" ht="12.75" hidden="false" customHeight="false" outlineLevel="0" collapsed="false">
      <c r="A726" s="147"/>
      <c r="AA726" s="199"/>
    </row>
    <row r="727" s="146" customFormat="true" ht="12.75" hidden="false" customHeight="false" outlineLevel="0" collapsed="false">
      <c r="A727" s="147"/>
      <c r="AA727" s="199"/>
    </row>
    <row r="728" s="146" customFormat="true" ht="12.75" hidden="false" customHeight="false" outlineLevel="0" collapsed="false">
      <c r="A728" s="147"/>
      <c r="AA728" s="199"/>
    </row>
    <row r="729" s="146" customFormat="true" ht="12.75" hidden="false" customHeight="false" outlineLevel="0" collapsed="false">
      <c r="A729" s="147"/>
      <c r="AA729" s="199"/>
    </row>
    <row r="730" s="146" customFormat="true" ht="12.75" hidden="false" customHeight="false" outlineLevel="0" collapsed="false">
      <c r="A730" s="147"/>
      <c r="AA730" s="199"/>
    </row>
    <row r="731" s="146" customFormat="true" ht="12.75" hidden="false" customHeight="false" outlineLevel="0" collapsed="false">
      <c r="A731" s="147"/>
      <c r="AA731" s="199"/>
    </row>
    <row r="732" s="146" customFormat="true" ht="12.75" hidden="false" customHeight="false" outlineLevel="0" collapsed="false">
      <c r="A732" s="147"/>
      <c r="AA732" s="199"/>
    </row>
    <row r="733" s="146" customFormat="true" ht="12.75" hidden="false" customHeight="false" outlineLevel="0" collapsed="false">
      <c r="A733" s="147"/>
      <c r="AA733" s="199"/>
    </row>
    <row r="734" s="146" customFormat="true" ht="12.75" hidden="false" customHeight="false" outlineLevel="0" collapsed="false">
      <c r="A734" s="147"/>
      <c r="AA734" s="199"/>
    </row>
    <row r="735" s="146" customFormat="true" ht="12.75" hidden="false" customHeight="false" outlineLevel="0" collapsed="false">
      <c r="A735" s="147"/>
      <c r="AA735" s="199"/>
    </row>
    <row r="736" s="146" customFormat="true" ht="12.75" hidden="false" customHeight="false" outlineLevel="0" collapsed="false">
      <c r="A736" s="147"/>
      <c r="AA736" s="199"/>
    </row>
    <row r="737" s="146" customFormat="true" ht="12.75" hidden="false" customHeight="false" outlineLevel="0" collapsed="false">
      <c r="A737" s="147"/>
      <c r="AA737" s="199"/>
    </row>
    <row r="738" s="146" customFormat="true" ht="12.75" hidden="false" customHeight="false" outlineLevel="0" collapsed="false">
      <c r="A738" s="147"/>
      <c r="AA738" s="199"/>
    </row>
    <row r="739" s="146" customFormat="true" ht="12.75" hidden="false" customHeight="false" outlineLevel="0" collapsed="false">
      <c r="A739" s="147"/>
      <c r="AA739" s="199"/>
    </row>
    <row r="740" s="146" customFormat="true" ht="12.75" hidden="false" customHeight="false" outlineLevel="0" collapsed="false">
      <c r="A740" s="147"/>
      <c r="AA740" s="199"/>
    </row>
    <row r="741" s="146" customFormat="true" ht="12.75" hidden="false" customHeight="false" outlineLevel="0" collapsed="false">
      <c r="A741" s="147"/>
      <c r="AA741" s="199"/>
    </row>
    <row r="742" s="146" customFormat="true" ht="12.75" hidden="false" customHeight="false" outlineLevel="0" collapsed="false">
      <c r="A742" s="147"/>
      <c r="AA742" s="199"/>
    </row>
    <row r="743" s="146" customFormat="true" ht="12.75" hidden="false" customHeight="false" outlineLevel="0" collapsed="false">
      <c r="A743" s="147"/>
      <c r="AA743" s="199"/>
    </row>
    <row r="744" s="146" customFormat="true" ht="12.75" hidden="false" customHeight="false" outlineLevel="0" collapsed="false">
      <c r="A744" s="147"/>
      <c r="AA744" s="199"/>
    </row>
    <row r="745" s="146" customFormat="true" ht="12.75" hidden="false" customHeight="false" outlineLevel="0" collapsed="false">
      <c r="A745" s="147"/>
      <c r="AA745" s="199"/>
    </row>
    <row r="746" s="146" customFormat="true" ht="12.75" hidden="false" customHeight="false" outlineLevel="0" collapsed="false">
      <c r="A746" s="147"/>
      <c r="AA746" s="199"/>
    </row>
    <row r="747" s="146" customFormat="true" ht="12.75" hidden="false" customHeight="false" outlineLevel="0" collapsed="false">
      <c r="A747" s="147"/>
      <c r="AA747" s="199"/>
    </row>
    <row r="748" s="146" customFormat="true" ht="12.75" hidden="false" customHeight="false" outlineLevel="0" collapsed="false">
      <c r="A748" s="147"/>
      <c r="AA748" s="199"/>
    </row>
    <row r="749" s="146" customFormat="true" ht="12.75" hidden="false" customHeight="false" outlineLevel="0" collapsed="false">
      <c r="A749" s="147"/>
      <c r="AA749" s="199"/>
    </row>
    <row r="750" s="146" customFormat="true" ht="12.75" hidden="false" customHeight="false" outlineLevel="0" collapsed="false">
      <c r="A750" s="147"/>
      <c r="AA750" s="199"/>
    </row>
    <row r="751" s="146" customFormat="true" ht="12.75" hidden="false" customHeight="false" outlineLevel="0" collapsed="false">
      <c r="A751" s="147"/>
      <c r="AA751" s="199"/>
    </row>
    <row r="752" s="146" customFormat="true" ht="12.75" hidden="false" customHeight="false" outlineLevel="0" collapsed="false">
      <c r="A752" s="147"/>
      <c r="AA752" s="199"/>
    </row>
    <row r="753" s="146" customFormat="true" ht="12.75" hidden="false" customHeight="false" outlineLevel="0" collapsed="false">
      <c r="A753" s="147"/>
      <c r="AA753" s="199"/>
    </row>
    <row r="754" s="146" customFormat="true" ht="12.75" hidden="false" customHeight="false" outlineLevel="0" collapsed="false">
      <c r="A754" s="147"/>
      <c r="AA754" s="199"/>
    </row>
    <row r="755" s="146" customFormat="true" ht="12.75" hidden="false" customHeight="false" outlineLevel="0" collapsed="false">
      <c r="A755" s="147"/>
      <c r="AA755" s="199"/>
    </row>
    <row r="756" s="146" customFormat="true" ht="12.75" hidden="false" customHeight="false" outlineLevel="0" collapsed="false">
      <c r="A756" s="147"/>
      <c r="AA756" s="199"/>
    </row>
    <row r="757" s="146" customFormat="true" ht="12.75" hidden="false" customHeight="false" outlineLevel="0" collapsed="false">
      <c r="A757" s="147"/>
      <c r="AA757" s="199"/>
    </row>
    <row r="758" s="146" customFormat="true" ht="12.75" hidden="false" customHeight="false" outlineLevel="0" collapsed="false">
      <c r="A758" s="147"/>
      <c r="AA758" s="199"/>
    </row>
    <row r="759" s="146" customFormat="true" ht="12.75" hidden="false" customHeight="false" outlineLevel="0" collapsed="false">
      <c r="A759" s="147"/>
      <c r="AA759" s="199"/>
    </row>
    <row r="760" s="146" customFormat="true" ht="12.75" hidden="false" customHeight="false" outlineLevel="0" collapsed="false">
      <c r="A760" s="147"/>
      <c r="AA760" s="199"/>
    </row>
    <row r="761" s="146" customFormat="true" ht="12.75" hidden="false" customHeight="false" outlineLevel="0" collapsed="false">
      <c r="A761" s="147"/>
      <c r="AA761" s="199"/>
    </row>
    <row r="762" s="146" customFormat="true" ht="12.75" hidden="false" customHeight="false" outlineLevel="0" collapsed="false">
      <c r="A762" s="147"/>
      <c r="AA762" s="199"/>
    </row>
    <row r="763" s="146" customFormat="true" ht="12.75" hidden="false" customHeight="false" outlineLevel="0" collapsed="false">
      <c r="A763" s="147"/>
      <c r="AA763" s="199"/>
    </row>
    <row r="764" s="146" customFormat="true" ht="12.75" hidden="false" customHeight="false" outlineLevel="0" collapsed="false">
      <c r="A764" s="147"/>
      <c r="AA764" s="199"/>
    </row>
    <row r="765" s="146" customFormat="true" ht="12.75" hidden="false" customHeight="false" outlineLevel="0" collapsed="false">
      <c r="A765" s="147"/>
      <c r="AA765" s="199"/>
    </row>
    <row r="766" s="146" customFormat="true" ht="12.75" hidden="false" customHeight="false" outlineLevel="0" collapsed="false">
      <c r="A766" s="147"/>
      <c r="AA766" s="199"/>
    </row>
    <row r="767" s="146" customFormat="true" ht="12.75" hidden="false" customHeight="false" outlineLevel="0" collapsed="false">
      <c r="A767" s="147"/>
      <c r="AA767" s="199"/>
    </row>
    <row r="768" s="146" customFormat="true" ht="12.75" hidden="false" customHeight="false" outlineLevel="0" collapsed="false">
      <c r="A768" s="141"/>
      <c r="AA768" s="199"/>
    </row>
    <row r="769" s="146" customFormat="true" ht="12.75" hidden="false" customHeight="false" outlineLevel="0" collapsed="false">
      <c r="A769" s="141"/>
      <c r="AA769" s="199"/>
    </row>
    <row r="770" s="146" customFormat="true" ht="12.75" hidden="false" customHeight="false" outlineLevel="0" collapsed="false">
      <c r="A770" s="141"/>
      <c r="AA770" s="199"/>
    </row>
    <row r="771" s="146" customFormat="true" ht="12.75" hidden="false" customHeight="false" outlineLevel="0" collapsed="false">
      <c r="A771" s="141"/>
      <c r="AA771" s="199"/>
    </row>
    <row r="772" s="146" customFormat="true" ht="12.75" hidden="false" customHeight="false" outlineLevel="0" collapsed="false">
      <c r="A772" s="141"/>
      <c r="AA772" s="199"/>
    </row>
    <row r="773" s="146" customFormat="true" ht="12.75" hidden="false" customHeight="false" outlineLevel="0" collapsed="false">
      <c r="A773" s="141"/>
      <c r="AA773" s="199"/>
    </row>
    <row r="774" s="146" customFormat="true" ht="12.75" hidden="false" customHeight="false" outlineLevel="0" collapsed="false">
      <c r="A774" s="141"/>
      <c r="AA774" s="199"/>
    </row>
    <row r="775" s="146" customFormat="true" ht="12.75" hidden="false" customHeight="false" outlineLevel="0" collapsed="false">
      <c r="A775" s="141"/>
      <c r="AA775" s="199"/>
    </row>
    <row r="776" s="146" customFormat="true" ht="12.75" hidden="false" customHeight="false" outlineLevel="0" collapsed="false">
      <c r="A776" s="141"/>
      <c r="AA776" s="199"/>
    </row>
    <row r="777" s="146" customFormat="true" ht="12.75" hidden="false" customHeight="false" outlineLevel="0" collapsed="false">
      <c r="A777" s="141"/>
      <c r="AA777" s="199"/>
    </row>
    <row r="778" s="146" customFormat="true" ht="12.75" hidden="false" customHeight="false" outlineLevel="0" collapsed="false">
      <c r="A778" s="141"/>
      <c r="AA778" s="199"/>
    </row>
    <row r="779" s="146" customFormat="true" ht="12.75" hidden="false" customHeight="false" outlineLevel="0" collapsed="false">
      <c r="A779" s="141"/>
      <c r="AA779" s="199"/>
    </row>
    <row r="780" s="146" customFormat="true" ht="12.75" hidden="false" customHeight="false" outlineLevel="0" collapsed="false">
      <c r="A780" s="141"/>
      <c r="AA780" s="199"/>
    </row>
    <row r="781" s="146" customFormat="true" ht="12.75" hidden="false" customHeight="false" outlineLevel="0" collapsed="false">
      <c r="A781" s="141"/>
      <c r="AA781" s="199"/>
    </row>
    <row r="782" s="146" customFormat="true" ht="12.75" hidden="false" customHeight="false" outlineLevel="0" collapsed="false">
      <c r="A782" s="141"/>
      <c r="AA782" s="199"/>
    </row>
    <row r="783" s="146" customFormat="true" ht="12.75" hidden="false" customHeight="false" outlineLevel="0" collapsed="false">
      <c r="A783" s="141"/>
      <c r="AA783" s="199"/>
    </row>
    <row r="784" s="146" customFormat="true" ht="12.75" hidden="false" customHeight="false" outlineLevel="0" collapsed="false">
      <c r="A784" s="141"/>
      <c r="AA784" s="199"/>
    </row>
    <row r="785" s="146" customFormat="true" ht="12.75" hidden="false" customHeight="false" outlineLevel="0" collapsed="false">
      <c r="A785" s="141"/>
      <c r="AA785" s="199"/>
    </row>
    <row r="786" s="146" customFormat="true" ht="12.75" hidden="false" customHeight="false" outlineLevel="0" collapsed="false">
      <c r="A786" s="141"/>
      <c r="AA786" s="199"/>
    </row>
    <row r="787" s="146" customFormat="true" ht="12.75" hidden="false" customHeight="false" outlineLevel="0" collapsed="false">
      <c r="A787" s="141"/>
      <c r="AA787" s="199"/>
    </row>
    <row r="788" s="146" customFormat="true" ht="12.75" hidden="false" customHeight="false" outlineLevel="0" collapsed="false">
      <c r="A788" s="141"/>
      <c r="AA788" s="199"/>
    </row>
    <row r="789" s="146" customFormat="true" ht="12.75" hidden="false" customHeight="false" outlineLevel="0" collapsed="false">
      <c r="A789" s="141"/>
      <c r="AA789" s="199"/>
    </row>
    <row r="790" s="146" customFormat="true" ht="12.75" hidden="false" customHeight="false" outlineLevel="0" collapsed="false">
      <c r="A790" s="141"/>
      <c r="AA790" s="19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110.25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4438.549376976</v>
      </c>
      <c r="C7" s="26" t="n">
        <f aca="false">'Normativy MP krajů'!C17</f>
        <v>45985.0032360415</v>
      </c>
      <c r="D7" s="26" t="n">
        <f aca="false">'Normativy MP krajů'!D17</f>
        <v>41633.4424689454</v>
      </c>
      <c r="E7" s="26" t="n">
        <f aca="false">'Normativy MP krajů'!E17</f>
        <v>42032</v>
      </c>
      <c r="F7" s="26" t="n">
        <f aca="false">'Normativy MP krajů'!F17</f>
        <v>46248.5299035383</v>
      </c>
      <c r="G7" s="26" t="n">
        <f aca="false">'Normativy MP krajů'!G17</f>
        <v>41144</v>
      </c>
      <c r="H7" s="26" t="n">
        <f aca="false">'Normativy MP krajů'!H17</f>
        <v>50789.3789088089</v>
      </c>
      <c r="I7" s="26" t="n">
        <f aca="false">'Normativy MP krajů'!I17</f>
        <v>44113.78</v>
      </c>
      <c r="J7" s="26" t="n">
        <f aca="false">'Normativy MP krajů'!J17</f>
        <v>45074</v>
      </c>
      <c r="K7" s="26" t="n">
        <f aca="false">'Normativy MP krajů'!K17</f>
        <v>40650</v>
      </c>
      <c r="L7" s="26" t="n">
        <f aca="false">'Normativy MP krajů'!L17</f>
        <v>41538</v>
      </c>
      <c r="M7" s="26" t="n">
        <f aca="false">'Normativy MP krajů'!M17</f>
        <v>46813</v>
      </c>
      <c r="N7" s="26" t="n">
        <f aca="false">'Normativy MP krajů'!N17</f>
        <v>46837.6554846068</v>
      </c>
      <c r="O7" s="27" t="n">
        <f aca="false">'Normativy MP krajů'!O17</f>
        <v>45792</v>
      </c>
      <c r="P7" s="28" t="n">
        <f aca="false">SUM(B7:O7)/COUNTIF(B7:O7,"&gt;0")</f>
        <v>43792.0956699226</v>
      </c>
      <c r="AA7" s="30" t="n">
        <v>10</v>
      </c>
    </row>
    <row r="8" customFormat="false" ht="13.5" hidden="false" customHeight="true" outlineLevel="0" collapsed="false">
      <c r="A8" s="31" t="n">
        <v>20</v>
      </c>
      <c r="B8" s="32" t="n">
        <f aca="false">'Normativy MP krajů'!B27</f>
        <v>34237.9940639698</v>
      </c>
      <c r="C8" s="33" t="n">
        <f aca="false">'Normativy MP krajů'!C27</f>
        <v>36740.611069959</v>
      </c>
      <c r="D8" s="33" t="n">
        <f aca="false">'Normativy MP krajů'!D27</f>
        <v>32854.0449451727</v>
      </c>
      <c r="E8" s="33" t="n">
        <f aca="false">'Normativy MP krajů'!E27</f>
        <v>29651</v>
      </c>
      <c r="F8" s="33" t="n">
        <f aca="false">'Normativy MP krajů'!F27</f>
        <v>32188.5596517955</v>
      </c>
      <c r="G8" s="33" t="n">
        <f aca="false">'Normativy MP krajů'!G27</f>
        <v>37350</v>
      </c>
      <c r="H8" s="33" t="n">
        <f aca="false">'Normativy MP krajů'!H27</f>
        <v>28964.2571282895</v>
      </c>
      <c r="I8" s="33" t="n">
        <f aca="false">'Normativy MP krajů'!I27</f>
        <v>32361.58</v>
      </c>
      <c r="J8" s="33" t="n">
        <f aca="false">'Normativy MP krajů'!J27</f>
        <v>31967</v>
      </c>
      <c r="K8" s="33" t="n">
        <f aca="false">'Normativy MP krajů'!K27</f>
        <v>30954</v>
      </c>
      <c r="L8" s="33" t="n">
        <f aca="false">'Normativy MP krajů'!L27</f>
        <v>33470</v>
      </c>
      <c r="M8" s="33" t="n">
        <f aca="false">'Normativy MP krajů'!M27</f>
        <v>36001</v>
      </c>
      <c r="N8" s="33" t="n">
        <f aca="false">'Normativy MP krajů'!N27</f>
        <v>37050.377973784</v>
      </c>
      <c r="O8" s="34" t="n">
        <f aca="false">'Normativy MP krajů'!O27</f>
        <v>32490.7688676197</v>
      </c>
      <c r="P8" s="35" t="n">
        <f aca="false">SUM(B8:O8)/COUNTIF(B8:O8,"&gt;0")</f>
        <v>33305.7995500422</v>
      </c>
      <c r="Q8" s="36"/>
      <c r="AA8" s="11" t="n">
        <v>20</v>
      </c>
    </row>
    <row r="9" customFormat="false" ht="12.75" hidden="false" customHeight="false" outlineLevel="0" collapsed="false">
      <c r="A9" s="31" t="n">
        <v>30</v>
      </c>
      <c r="B9" s="32" t="n">
        <f aca="false">'Normativy MP krajů'!B37</f>
        <v>32473.615329034</v>
      </c>
      <c r="C9" s="33" t="n">
        <f aca="false">'Normativy MP krajů'!C37</f>
        <v>32673.9166582393</v>
      </c>
      <c r="D9" s="33" t="n">
        <f aca="false">'Normativy MP krajů'!D37</f>
        <v>29551.3349640261</v>
      </c>
      <c r="E9" s="33" t="n">
        <f aca="false">'Normativy MP krajů'!E37</f>
        <v>26034</v>
      </c>
      <c r="F9" s="33" t="n">
        <f aca="false">'Normativy MP krajů'!F37</f>
        <v>30362.9354710709</v>
      </c>
      <c r="G9" s="33" t="n">
        <f aca="false">'Normativy MP krajů'!G37</f>
        <v>34050</v>
      </c>
      <c r="H9" s="33" t="n">
        <f aca="false">'Normativy MP krajů'!H37</f>
        <v>25739.3175937286</v>
      </c>
      <c r="I9" s="33" t="n">
        <f aca="false">'Normativy MP krajů'!I37</f>
        <v>29563.11</v>
      </c>
      <c r="J9" s="33" t="n">
        <f aca="false">'Normativy MP krajů'!J37</f>
        <v>28099</v>
      </c>
      <c r="K9" s="33" t="n">
        <f aca="false">'Normativy MP krajů'!K37</f>
        <v>27651</v>
      </c>
      <c r="L9" s="33" t="n">
        <f aca="false">'Normativy MP krajů'!L37</f>
        <v>29268</v>
      </c>
      <c r="M9" s="33" t="n">
        <f aca="false">'Normativy MP krajů'!M37</f>
        <v>31180</v>
      </c>
      <c r="N9" s="33" t="n">
        <f aca="false">'Normativy MP krajů'!N37</f>
        <v>32701.9708662513</v>
      </c>
      <c r="O9" s="34" t="n">
        <f aca="false">'Normativy MP krajů'!O37</f>
        <v>28965.4589473148</v>
      </c>
      <c r="P9" s="35" t="n">
        <f aca="false">SUM(B9:O9)/COUNTIF(B9:O9,"&gt;0")</f>
        <v>29879.5471306904</v>
      </c>
      <c r="Q9" s="36"/>
      <c r="AA9" s="11" t="n">
        <v>30</v>
      </c>
    </row>
    <row r="10" customFormat="false" ht="12.75" hidden="false" customHeight="false" outlineLevel="0" collapsed="false">
      <c r="A10" s="31" t="n">
        <v>40</v>
      </c>
      <c r="B10" s="32" t="n">
        <f aca="false">'Normativy MP krajů'!B47</f>
        <v>30890.1312268574</v>
      </c>
      <c r="C10" s="33" t="n">
        <f aca="false">'Normativy MP krajů'!C47</f>
        <v>29290.9953782221</v>
      </c>
      <c r="D10" s="33" t="n">
        <f aca="false">'Normativy MP krajů'!D47</f>
        <v>27796.0640844104</v>
      </c>
      <c r="E10" s="33" t="n">
        <f aca="false">'Normativy MP krajů'!E47</f>
        <v>23750</v>
      </c>
      <c r="F10" s="33" t="n">
        <f aca="false">'Normativy MP krajů'!F47</f>
        <v>29771.9014211189</v>
      </c>
      <c r="G10" s="33" t="n">
        <f aca="false">'Normativy MP krajů'!G47</f>
        <v>31333</v>
      </c>
      <c r="H10" s="33" t="n">
        <f aca="false">'Normativy MP krajů'!H47</f>
        <v>24594.8275674544</v>
      </c>
      <c r="I10" s="33" t="n">
        <f aca="false">'Normativy MP krajů'!I47</f>
        <v>27488.2</v>
      </c>
      <c r="J10" s="33" t="n">
        <f aca="false">'Normativy MP krajů'!J47</f>
        <v>26042</v>
      </c>
      <c r="K10" s="33" t="n">
        <f aca="false">'Normativy MP krajů'!K47</f>
        <v>25622</v>
      </c>
      <c r="L10" s="33" t="n">
        <f aca="false">'Normativy MP krajů'!L47</f>
        <v>26850</v>
      </c>
      <c r="M10" s="33" t="n">
        <f aca="false">'Normativy MP krajů'!M47</f>
        <v>28307</v>
      </c>
      <c r="N10" s="33" t="n">
        <f aca="false">'Normativy MP krajů'!N47</f>
        <v>30040.6790572353</v>
      </c>
      <c r="O10" s="34" t="n">
        <f aca="false">'Normativy MP krajů'!O47</f>
        <v>26826.9952440878</v>
      </c>
      <c r="P10" s="35" t="n">
        <f aca="false">SUM(B10:O10)/COUNTIF(B10:O10,"&gt;0")</f>
        <v>27757.4138556704</v>
      </c>
      <c r="Q10" s="36"/>
      <c r="AA10" s="11" t="n">
        <v>40</v>
      </c>
    </row>
    <row r="11" customFormat="false" ht="13.5" hidden="false" customHeight="false" outlineLevel="0" collapsed="false">
      <c r="A11" s="37" t="n">
        <v>50</v>
      </c>
      <c r="B11" s="38" t="n">
        <f aca="false">'Normativy MP krajů'!B57</f>
        <v>29459.7205286673</v>
      </c>
      <c r="C11" s="39" t="n">
        <f aca="false">'Normativy MP krajů'!C57</f>
        <v>27473.6436485925</v>
      </c>
      <c r="D11" s="39" t="n">
        <f aca="false">'Normativy MP krajů'!D57</f>
        <v>26526.4941470138</v>
      </c>
      <c r="E11" s="39" t="n">
        <f aca="false">'Normativy MP krajů'!E57</f>
        <v>22873</v>
      </c>
      <c r="F11" s="39" t="n">
        <f aca="false">'Normativy MP krajů'!F57</f>
        <v>29369.5543206381</v>
      </c>
      <c r="G11" s="39" t="n">
        <f aca="false">'Normativy MP krajů'!G57</f>
        <v>29383</v>
      </c>
      <c r="H11" s="39" t="n">
        <f aca="false">'Normativy MP krajů'!H57</f>
        <v>23824.6399413177</v>
      </c>
      <c r="I11" s="39" t="n">
        <f aca="false">'Normativy MP krajů'!I57</f>
        <v>25896.38</v>
      </c>
      <c r="J11" s="39" t="n">
        <f aca="false">'Normativy MP krajů'!J57</f>
        <v>24695</v>
      </c>
      <c r="K11" s="39" t="n">
        <f aca="false">'Normativy MP krajů'!K57</f>
        <v>24219</v>
      </c>
      <c r="L11" s="39" t="n">
        <f aca="false">'Normativy MP krajů'!L57</f>
        <v>25309</v>
      </c>
      <c r="M11" s="39" t="n">
        <f aca="false">'Normativy MP krajů'!M57</f>
        <v>26362</v>
      </c>
      <c r="N11" s="39" t="n">
        <f aca="false">'Normativy MP krajů'!N57</f>
        <v>28185.0381183344</v>
      </c>
      <c r="O11" s="40" t="n">
        <f aca="false">'Normativy MP krajů'!O57</f>
        <v>25353.1607173639</v>
      </c>
      <c r="P11" s="41" t="n">
        <f aca="false">SUM(B11:O11)/COUNTIF(B11:O11,"&gt;0")</f>
        <v>26352.1165301377</v>
      </c>
      <c r="Q11" s="36"/>
      <c r="AA11" s="11" t="n">
        <v>50</v>
      </c>
    </row>
    <row r="12" customFormat="false" ht="12.75" hidden="false" customHeight="false" outlineLevel="0" collapsed="false">
      <c r="A12" s="42" t="n">
        <v>60</v>
      </c>
      <c r="B12" s="43" t="n">
        <f aca="false">'Normativy MP krajů'!B67</f>
        <v>28160.2676218096</v>
      </c>
      <c r="C12" s="44" t="n">
        <f aca="false">'Normativy MP krajů'!C67</f>
        <v>26303.4567581079</v>
      </c>
      <c r="D12" s="44" t="n">
        <f aca="false">'Normativy MP krajů'!D67</f>
        <v>25114.34515453</v>
      </c>
      <c r="E12" s="44" t="n">
        <f aca="false">'Normativy MP krajů'!E67</f>
        <v>22518</v>
      </c>
      <c r="F12" s="44" t="n">
        <f aca="false">'Normativy MP krajů'!F67</f>
        <v>29087.0408012261</v>
      </c>
      <c r="G12" s="44" t="n">
        <f aca="false">'Normativy MP krajů'!G67</f>
        <v>27710</v>
      </c>
      <c r="H12" s="44" t="n">
        <f aca="false">'Normativy MP krajů'!H67</f>
        <v>23279.78195871</v>
      </c>
      <c r="I12" s="44" t="n">
        <f aca="false">'Normativy MP krajů'!I67</f>
        <v>24662.84</v>
      </c>
      <c r="J12" s="44" t="n">
        <f aca="false">'Normativy MP krajů'!J67</f>
        <v>23727</v>
      </c>
      <c r="K12" s="44" t="n">
        <f aca="false">'Normativy MP krajů'!K67</f>
        <v>23182</v>
      </c>
      <c r="L12" s="44" t="n">
        <f aca="false">'Normativy MP krajů'!L67</f>
        <v>24251</v>
      </c>
      <c r="M12" s="44" t="n">
        <f aca="false">'Normativy MP krajů'!M67</f>
        <v>24998</v>
      </c>
      <c r="N12" s="44" t="n">
        <f aca="false">'Normativy MP krajů'!N67</f>
        <v>26794.1531673671</v>
      </c>
      <c r="O12" s="45" t="n">
        <f aca="false">'Normativy MP krajů'!O67</f>
        <v>24263.0080883544</v>
      </c>
      <c r="P12" s="46" t="n">
        <f aca="false">SUM(B12:O12)/COUNTIF(B12:O12,"&gt;0")</f>
        <v>25289.3495392932</v>
      </c>
      <c r="Q12" s="36"/>
      <c r="AA12" s="11" t="n">
        <v>60</v>
      </c>
    </row>
    <row r="13" customFormat="false" ht="12.75" hidden="false" customHeight="false" outlineLevel="0" collapsed="false">
      <c r="A13" s="31" t="n">
        <v>70</v>
      </c>
      <c r="B13" s="32" t="n">
        <f aca="false">'Normativy MP krajů'!B77</f>
        <v>26973.9066740468</v>
      </c>
      <c r="C13" s="33" t="n">
        <f aca="false">'Normativy MP krajů'!C77</f>
        <v>25321.1514086302</v>
      </c>
      <c r="D13" s="33" t="n">
        <f aca="false">'Normativy MP krajů'!D77</f>
        <v>23889.7784522814</v>
      </c>
      <c r="E13" s="33" t="n">
        <f aca="false">'Normativy MP krajů'!E77</f>
        <v>22232</v>
      </c>
      <c r="F13" s="33" t="n">
        <f aca="false">'Normativy MP krajů'!F77</f>
        <v>28886.9448343779</v>
      </c>
      <c r="G13" s="33" t="n">
        <f aca="false">'Normativy MP krajů'!G77</f>
        <v>26270</v>
      </c>
      <c r="H13" s="33" t="n">
        <f aca="false">'Normativy MP krajů'!H77</f>
        <v>22852.3464288885</v>
      </c>
      <c r="I13" s="33" t="n">
        <f aca="false">'Normativy MP krajů'!I77</f>
        <v>23692.14</v>
      </c>
      <c r="J13" s="33" t="n">
        <f aca="false">'Normativy MP krajů'!J77</f>
        <v>22991</v>
      </c>
      <c r="K13" s="33" t="n">
        <f aca="false">'Normativy MP krajů'!K77</f>
        <v>22381</v>
      </c>
      <c r="L13" s="33" t="n">
        <f aca="false">'Normativy MP krajů'!L77</f>
        <v>23457</v>
      </c>
      <c r="M13" s="33" t="n">
        <f aca="false">'Normativy MP krajů'!M77</f>
        <v>23962</v>
      </c>
      <c r="N13" s="33" t="n">
        <f aca="false">'Normativy MP krajů'!N77</f>
        <v>25702.0071479954</v>
      </c>
      <c r="O13" s="34" t="n">
        <f aca="false">'Normativy MP krajů'!O77</f>
        <v>23420.308184652</v>
      </c>
      <c r="P13" s="35" t="n">
        <f aca="false">SUM(B13:O13)/COUNTIF(B13:O13,"&gt;0")</f>
        <v>24430.8273664909</v>
      </c>
      <c r="Q13" s="36"/>
      <c r="AA13" s="11" t="n">
        <v>70</v>
      </c>
    </row>
    <row r="14" customFormat="false" ht="12.75" hidden="false" customHeight="false" outlineLevel="0" collapsed="false">
      <c r="A14" s="31" t="n">
        <v>80</v>
      </c>
      <c r="B14" s="32" t="n">
        <f aca="false">'Normativy MP krajů'!B87</f>
        <v>25965.1958639032</v>
      </c>
      <c r="C14" s="33" t="n">
        <f aca="false">'Normativy MP krajů'!C87</f>
        <v>24176.2854648007</v>
      </c>
      <c r="D14" s="33" t="n">
        <f aca="false">'Normativy MP krajů'!D87</f>
        <v>22819.2455658454</v>
      </c>
      <c r="E14" s="33" t="n">
        <f aca="false">'Normativy MP krajů'!E87</f>
        <v>21998</v>
      </c>
      <c r="F14" s="33" t="n">
        <f aca="false">'Normativy MP krajů'!F87</f>
        <v>28747.5990166441</v>
      </c>
      <c r="G14" s="33" t="n">
        <f aca="false">'Normativy MP krajů'!G87</f>
        <v>24996</v>
      </c>
      <c r="H14" s="33" t="n">
        <f aca="false">'Normativy MP krajů'!H87</f>
        <v>22097.0545344133</v>
      </c>
      <c r="I14" s="33" t="n">
        <f aca="false">'Normativy MP krajů'!I87</f>
        <v>22920.78</v>
      </c>
      <c r="J14" s="33" t="n">
        <f aca="false">'Normativy MP krajů'!J87</f>
        <v>22415</v>
      </c>
      <c r="K14" s="33" t="n">
        <f aca="false">'Normativy MP krajů'!K87</f>
        <v>21744</v>
      </c>
      <c r="L14" s="33" t="n">
        <f aca="false">'Normativy MP krajů'!L87</f>
        <v>22850</v>
      </c>
      <c r="M14" s="33" t="n">
        <f aca="false">'Normativy MP krajů'!M87</f>
        <v>23174</v>
      </c>
      <c r="N14" s="33" t="n">
        <f aca="false">'Normativy MP krajů'!N87</f>
        <v>24816.010239862</v>
      </c>
      <c r="O14" s="34" t="n">
        <f aca="false">'Normativy MP krajů'!O87</f>
        <v>22749.9053236734</v>
      </c>
      <c r="P14" s="35" t="n">
        <f aca="false">SUM(B14:O14)/COUNTIF(B14:O14,"&gt;0")</f>
        <v>23676.3625720816</v>
      </c>
      <c r="Q14" s="36"/>
      <c r="AA14" s="11" t="n">
        <v>80</v>
      </c>
    </row>
    <row r="15" customFormat="false" ht="12.75" hidden="false" customHeight="false" outlineLevel="0" collapsed="false">
      <c r="A15" s="31" t="n">
        <v>90</v>
      </c>
      <c r="B15" s="32" t="n">
        <f aca="false">'Normativy MP krajů'!B97</f>
        <v>25068.6415490536</v>
      </c>
      <c r="C15" s="33" t="n">
        <f aca="false">'Normativy MP krajů'!C97</f>
        <v>23418.941027039</v>
      </c>
      <c r="D15" s="33" t="n">
        <f aca="false">'Normativy MP krajů'!D97</f>
        <v>21935.7468335483</v>
      </c>
      <c r="E15" s="33" t="n">
        <f aca="false">'Normativy MP krajů'!E97</f>
        <v>21807</v>
      </c>
      <c r="F15" s="33" t="n">
        <f aca="false">'Normativy MP krajů'!F97</f>
        <v>28656.0756080727</v>
      </c>
      <c r="G15" s="33" t="n">
        <f aca="false">'Normativy MP krajů'!G97</f>
        <v>23838</v>
      </c>
      <c r="H15" s="33" t="n">
        <f aca="false">'Normativy MP krajů'!H97</f>
        <v>21105.6539607295</v>
      </c>
      <c r="I15" s="33" t="n">
        <f aca="false">'Normativy MP krajů'!I97</f>
        <v>22305.09</v>
      </c>
      <c r="J15" s="33" t="n">
        <f aca="false">'Normativy MP krajů'!J97</f>
        <v>21954</v>
      </c>
      <c r="K15" s="33" t="n">
        <f aca="false">'Normativy MP krajů'!K97</f>
        <v>21232</v>
      </c>
      <c r="L15" s="33" t="n">
        <f aca="false">'Normativy MP krajů'!L97</f>
        <v>22351</v>
      </c>
      <c r="M15" s="33" t="n">
        <f aca="false">'Normativy MP krajů'!M97</f>
        <v>22553</v>
      </c>
      <c r="N15" s="33" t="n">
        <f aca="false">'Normativy MP krajů'!N97</f>
        <v>24079.663418225</v>
      </c>
      <c r="O15" s="34" t="n">
        <f aca="false">'Normativy MP krajů'!O97</f>
        <v>22206.7722711962</v>
      </c>
      <c r="P15" s="35" t="n">
        <f aca="false">SUM(B15:O15)/COUNTIF(B15:O15,"&gt;0")</f>
        <v>23036.5417619903</v>
      </c>
      <c r="Q15" s="36"/>
      <c r="AA15" s="11" t="n">
        <v>90</v>
      </c>
    </row>
    <row r="16" customFormat="false" ht="13.5" hidden="false" customHeight="false" outlineLevel="0" collapsed="false">
      <c r="A16" s="37" t="n">
        <v>100</v>
      </c>
      <c r="B16" s="38" t="n">
        <f aca="false">'Normativy MP krajů'!B107</f>
        <v>24234.2964542619</v>
      </c>
      <c r="C16" s="39" t="n">
        <f aca="false">'Normativy MP krajů'!C107</f>
        <v>22902.0444825756</v>
      </c>
      <c r="D16" s="39" t="n">
        <f aca="false">'Normativy MP krajů'!D107</f>
        <v>21757.4295606444</v>
      </c>
      <c r="E16" s="39" t="n">
        <f aca="false">'Normativy MP krajů'!E107</f>
        <v>21627</v>
      </c>
      <c r="F16" s="39" t="n">
        <f aca="false">'Normativy MP krajů'!F107</f>
        <v>0</v>
      </c>
      <c r="G16" s="39" t="n">
        <f aca="false">'Normativy MP krajů'!G107</f>
        <v>22941</v>
      </c>
      <c r="H16" s="39" t="n">
        <f aca="false">'Normativy MP krajů'!H107</f>
        <v>20291.4181396566</v>
      </c>
      <c r="I16" s="39" t="n">
        <f aca="false">'Normativy MP krajů'!I107</f>
        <v>21806.51</v>
      </c>
      <c r="J16" s="39" t="n">
        <f aca="false">'Normativy MP krajů'!J107</f>
        <v>21583</v>
      </c>
      <c r="K16" s="39" t="n">
        <f aca="false">'Normativy MP krajů'!K107</f>
        <v>20816</v>
      </c>
      <c r="L16" s="39" t="n">
        <f aca="false">'Normativy MP krajů'!L107</f>
        <v>21932</v>
      </c>
      <c r="M16" s="39" t="n">
        <f aca="false">'Normativy MP krajů'!M107</f>
        <v>22023</v>
      </c>
      <c r="N16" s="39" t="n">
        <f aca="false">'Normativy MP krajů'!N107</f>
        <v>23456.1990982841</v>
      </c>
      <c r="O16" s="40" t="n">
        <f aca="false">'Normativy MP krajů'!O107</f>
        <v>21762.4940479875</v>
      </c>
      <c r="P16" s="41" t="n">
        <f aca="false">SUM(B16:O16)/COUNTIF(B16:O16,"&gt;0")</f>
        <v>22087.1070602623</v>
      </c>
      <c r="Q16" s="36"/>
      <c r="AA16" s="11" t="n">
        <v>100</v>
      </c>
    </row>
    <row r="17" customFormat="false" ht="12.75" hidden="false" customHeight="false" outlineLevel="0" collapsed="false">
      <c r="A17" s="42" t="n">
        <v>110</v>
      </c>
      <c r="B17" s="43" t="n">
        <f aca="false">'Normativy MP krajů'!B117</f>
        <v>23455.7893361711</v>
      </c>
      <c r="C17" s="44" t="n">
        <f aca="false">'Normativy MP krajů'!C117</f>
        <v>22513.3264836585</v>
      </c>
      <c r="D17" s="44" t="n">
        <f aca="false">'Normativy MP krajů'!D117</f>
        <v>21664.8771713728</v>
      </c>
      <c r="E17" s="44" t="n">
        <f aca="false">'Normativy MP krajů'!E117</f>
        <v>21627</v>
      </c>
      <c r="F17" s="44" t="n">
        <f aca="false">'Normativy MP krajů'!F117</f>
        <v>0</v>
      </c>
      <c r="G17" s="44" t="n">
        <f aca="false">'Normativy MP krajů'!G117</f>
        <v>22864</v>
      </c>
      <c r="H17" s="44" t="n">
        <f aca="false">'Normativy MP krajů'!H117</f>
        <v>19606.2883394108</v>
      </c>
      <c r="I17" s="44" t="n">
        <f aca="false">'Normativy MP krajů'!I117</f>
        <v>21384.59</v>
      </c>
      <c r="J17" s="44" t="n">
        <f aca="false">'Normativy MP krajů'!J117</f>
        <v>21285</v>
      </c>
      <c r="K17" s="44" t="n">
        <f aca="false">'Normativy MP krajů'!K117</f>
        <v>20478</v>
      </c>
      <c r="L17" s="44" t="n">
        <f aca="false">'Normativy MP krajů'!L117</f>
        <v>21586</v>
      </c>
      <c r="M17" s="44" t="n">
        <f aca="false">'Normativy MP krajů'!M117</f>
        <v>21564</v>
      </c>
      <c r="N17" s="44" t="n">
        <f aca="false">'Normativy MP krajů'!N117</f>
        <v>22933.2174912669</v>
      </c>
      <c r="O17" s="45" t="n">
        <f aca="false">'Normativy MP krajů'!O117</f>
        <v>21398.6262359804</v>
      </c>
      <c r="P17" s="46" t="n">
        <f aca="false">SUM(B17:O17)/COUNTIF(B17:O17,"&gt;0")</f>
        <v>21720.0550044508</v>
      </c>
      <c r="Q17" s="36"/>
      <c r="AA17" s="11" t="n">
        <v>110</v>
      </c>
    </row>
    <row r="18" customFormat="false" ht="12.75" hidden="false" customHeight="false" outlineLevel="0" collapsed="false">
      <c r="A18" s="31" t="n">
        <v>120</v>
      </c>
      <c r="B18" s="32" t="n">
        <f aca="false">'Normativy MP krajů'!B127</f>
        <v>22727.5971575356</v>
      </c>
      <c r="C18" s="33" t="n">
        <f aca="false">'Normativy MP krajů'!C127</f>
        <v>22235.3452687295</v>
      </c>
      <c r="D18" s="33" t="n">
        <f aca="false">'Normativy MP krajů'!D127</f>
        <v>21664.8771713728</v>
      </c>
      <c r="E18" s="33" t="n">
        <f aca="false">'Normativy MP krajů'!E127</f>
        <v>21627</v>
      </c>
      <c r="F18" s="33" t="n">
        <f aca="false">'Normativy MP krajů'!F127</f>
        <v>0</v>
      </c>
      <c r="G18" s="33" t="n">
        <f aca="false">'Normativy MP krajů'!G127</f>
        <v>22802</v>
      </c>
      <c r="H18" s="33" t="n">
        <f aca="false">'Normativy MP krajů'!H127</f>
        <v>19055.3895780045</v>
      </c>
      <c r="I18" s="33" t="n">
        <f aca="false">'Normativy MP krajů'!I127</f>
        <v>21015.83</v>
      </c>
      <c r="J18" s="33" t="n">
        <f aca="false">'Normativy MP krajů'!J127</f>
        <v>21033</v>
      </c>
      <c r="K18" s="33" t="n">
        <f aca="false">'Normativy MP krajů'!K127</f>
        <v>20191</v>
      </c>
      <c r="L18" s="33" t="n">
        <f aca="false">'Normativy MP krajů'!L127</f>
        <v>21278</v>
      </c>
      <c r="M18" s="33" t="n">
        <f aca="false">'Normativy MP krajů'!M127</f>
        <v>21159</v>
      </c>
      <c r="N18" s="33" t="n">
        <f aca="false">'Normativy MP krajů'!N127</f>
        <v>22585.7678546774</v>
      </c>
      <c r="O18" s="34" t="n">
        <f aca="false">'Normativy MP krajů'!O127</f>
        <v>21088.0483060013</v>
      </c>
      <c r="P18" s="35" t="n">
        <f aca="false">SUM(B18:O18)/COUNTIF(B18:O18,"&gt;0")</f>
        <v>21420.2196412555</v>
      </c>
      <c r="Q18" s="36"/>
      <c r="AA18" s="11" t="n">
        <v>120</v>
      </c>
    </row>
    <row r="19" customFormat="false" ht="12.75" hidden="false" customHeight="false" outlineLevel="0" collapsed="false">
      <c r="A19" s="31" t="n">
        <v>130</v>
      </c>
      <c r="B19" s="32" t="n">
        <f aca="false">'Normativy MP krajů'!B137</f>
        <v>22044.9079737589</v>
      </c>
      <c r="C19" s="33" t="n">
        <f aca="false">'Normativy MP krajů'!C137</f>
        <v>21989.0579054936</v>
      </c>
      <c r="D19" s="33" t="n">
        <f aca="false">'Normativy MP krajů'!D137</f>
        <v>21664.8771713728</v>
      </c>
      <c r="E19" s="33" t="n">
        <f aca="false">'Normativy MP krajů'!E137</f>
        <v>21627</v>
      </c>
      <c r="F19" s="33" t="n">
        <f aca="false">'Normativy MP krajů'!F137</f>
        <v>0</v>
      </c>
      <c r="G19" s="33" t="n">
        <f aca="false">'Normativy MP krajů'!G137</f>
        <v>22726</v>
      </c>
      <c r="H19" s="33" t="n">
        <f aca="false">'Normativy MP krajů'!H137</f>
        <v>18579.1738336302</v>
      </c>
      <c r="I19" s="33" t="n">
        <f aca="false">'Normativy MP krajů'!I137</f>
        <v>20683.8</v>
      </c>
      <c r="J19" s="33" t="n">
        <f aca="false">'Normativy MP krajů'!J137</f>
        <v>20807</v>
      </c>
      <c r="K19" s="33" t="n">
        <f aca="false">'Normativy MP krajů'!K137</f>
        <v>19934</v>
      </c>
      <c r="L19" s="33" t="n">
        <f aca="false">'Normativy MP krajů'!L137</f>
        <v>21015</v>
      </c>
      <c r="M19" s="33" t="n">
        <f aca="false">'Normativy MP krajů'!M137</f>
        <v>20801</v>
      </c>
      <c r="N19" s="33" t="n">
        <f aca="false">'Normativy MP krajů'!N137</f>
        <v>22276.66158043</v>
      </c>
      <c r="O19" s="34" t="n">
        <f aca="false">'Normativy MP krajů'!O137</f>
        <v>20811.1906756799</v>
      </c>
      <c r="P19" s="35" t="n">
        <f aca="false">SUM(B19:O19)/COUNTIF(B19:O19,"&gt;0")</f>
        <v>21150.7437800281</v>
      </c>
      <c r="Q19" s="36"/>
      <c r="AA19" s="11" t="n">
        <v>130</v>
      </c>
    </row>
    <row r="20" customFormat="false" ht="12.75" hidden="false" customHeight="false" outlineLevel="0" collapsed="false">
      <c r="A20" s="31" t="n">
        <v>140</v>
      </c>
      <c r="B20" s="32" t="n">
        <f aca="false">'Normativy MP krajů'!B147</f>
        <v>21403.5096277413</v>
      </c>
      <c r="C20" s="33" t="n">
        <f aca="false">'Normativy MP krajů'!C147</f>
        <v>21768.4849359102</v>
      </c>
      <c r="D20" s="33" t="n">
        <f aca="false">'Normativy MP krajů'!D147</f>
        <v>21664.8771713728</v>
      </c>
      <c r="E20" s="33" t="n">
        <f aca="false">'Normativy MP krajů'!E147</f>
        <v>21627</v>
      </c>
      <c r="F20" s="33" t="n">
        <f aca="false">'Normativy MP krajů'!F147</f>
        <v>0</v>
      </c>
      <c r="G20" s="33" t="n">
        <f aca="false">'Normativy MP krajů'!G147</f>
        <v>22650</v>
      </c>
      <c r="H20" s="33" t="n">
        <f aca="false">'Normativy MP krajů'!H147</f>
        <v>18162.1469888223</v>
      </c>
      <c r="I20" s="33" t="n">
        <f aca="false">'Normativy MP krajů'!I147</f>
        <v>20374.46</v>
      </c>
      <c r="J20" s="33" t="n">
        <f aca="false">'Normativy MP krajů'!J147</f>
        <v>20604</v>
      </c>
      <c r="K20" s="33" t="n">
        <f aca="false">'Normativy MP krajů'!K147</f>
        <v>19704</v>
      </c>
      <c r="L20" s="33" t="n">
        <f aca="false">'Normativy MP krajů'!L147</f>
        <v>20794</v>
      </c>
      <c r="M20" s="33" t="n">
        <f aca="false">'Normativy MP krajů'!M147</f>
        <v>20477</v>
      </c>
      <c r="N20" s="33" t="n">
        <f aca="false">'Normativy MP krajů'!N147</f>
        <v>21999.0378571485</v>
      </c>
      <c r="O20" s="34" t="n">
        <f aca="false">'Normativy MP krajů'!O147</f>
        <v>20562.0851160836</v>
      </c>
      <c r="P20" s="35" t="n">
        <f aca="false">SUM(B20:O20)/COUNTIF(B20:O20,"&gt;0")</f>
        <v>20906.9693613137</v>
      </c>
      <c r="AA20" s="11" t="n">
        <v>140</v>
      </c>
    </row>
    <row r="21" customFormat="false" ht="13.5" hidden="false" customHeight="false" outlineLevel="0" collapsed="false">
      <c r="A21" s="37" t="n">
        <v>150</v>
      </c>
      <c r="B21" s="38" t="n">
        <f aca="false">'Normativy MP krajů'!B157</f>
        <v>20843.212310543</v>
      </c>
      <c r="C21" s="39" t="n">
        <f aca="false">'Normativy MP krajů'!C157</f>
        <v>21569.1490384799</v>
      </c>
      <c r="D21" s="39" t="n">
        <f aca="false">'Normativy MP krajů'!D157</f>
        <v>21664.8771713728</v>
      </c>
      <c r="E21" s="39" t="n">
        <f aca="false">'Normativy MP krajů'!E157</f>
        <v>21627</v>
      </c>
      <c r="F21" s="39" t="n">
        <f aca="false">'Normativy MP krajů'!F157</f>
        <v>0</v>
      </c>
      <c r="G21" s="39" t="n">
        <f aca="false">'Normativy MP krajů'!G157</f>
        <v>22590</v>
      </c>
      <c r="H21" s="39" t="n">
        <f aca="false">'Normativy MP krajů'!H157</f>
        <v>17792.962692596</v>
      </c>
      <c r="I21" s="39" t="n">
        <f aca="false">'Normativy MP krajů'!I157</f>
        <v>20096.59</v>
      </c>
      <c r="J21" s="39" t="n">
        <f aca="false">'Normativy MP krajů'!J157</f>
        <v>20418</v>
      </c>
      <c r="K21" s="39" t="n">
        <f aca="false">'Normativy MP krajů'!K157</f>
        <v>19494</v>
      </c>
      <c r="L21" s="39" t="n">
        <f aca="false">'Normativy MP krajů'!L157</f>
        <v>20634</v>
      </c>
      <c r="M21" s="39" t="n">
        <f aca="false">'Normativy MP krajů'!M157</f>
        <v>20183</v>
      </c>
      <c r="N21" s="39" t="n">
        <f aca="false">'Normativy MP krajů'!N157</f>
        <v>21747.6613502926</v>
      </c>
      <c r="O21" s="40" t="n">
        <f aca="false">'Normativy MP krajů'!O157</f>
        <v>20336.1656062915</v>
      </c>
      <c r="P21" s="41" t="n">
        <f aca="false">SUM(B21:O21)/COUNTIF(B21:O21,"&gt;0")</f>
        <v>20692.0475515058</v>
      </c>
      <c r="AA21" s="11" t="n">
        <v>150</v>
      </c>
    </row>
    <row r="22" customFormat="false" ht="12.75" hidden="false" customHeight="false" outlineLevel="0" collapsed="false">
      <c r="A22" s="47" t="n">
        <v>160</v>
      </c>
      <c r="B22" s="48" t="n">
        <f aca="false">'Normativy MP krajů'!B167</f>
        <v>20691.7317224221</v>
      </c>
      <c r="C22" s="49" t="n">
        <f aca="false">'Normativy MP krajů'!C167</f>
        <v>21387.6173932828</v>
      </c>
      <c r="D22" s="49" t="n">
        <f aca="false">'Normativy MP krajů'!D167</f>
        <v>21664.8771713728</v>
      </c>
      <c r="E22" s="49" t="n">
        <f aca="false">'Normativy MP krajů'!E167</f>
        <v>21627</v>
      </c>
      <c r="F22" s="49" t="n">
        <f aca="false">'Normativy MP krajů'!F167</f>
        <v>0</v>
      </c>
      <c r="G22" s="49" t="n">
        <f aca="false">'Normativy MP krajů'!G167</f>
        <v>22516</v>
      </c>
      <c r="H22" s="49" t="n">
        <f aca="false">'Normativy MP krajů'!H167</f>
        <v>0</v>
      </c>
      <c r="I22" s="49" t="n">
        <f aca="false">'Normativy MP krajů'!I167</f>
        <v>19806.96</v>
      </c>
      <c r="J22" s="49" t="n">
        <f aca="false">'Normativy MP krajů'!J167</f>
        <v>20248</v>
      </c>
      <c r="K22" s="49" t="n">
        <f aca="false">'Normativy MP krajů'!K167</f>
        <v>19304</v>
      </c>
      <c r="L22" s="49" t="n">
        <f aca="false">'Normativy MP krajů'!L167</f>
        <v>20634</v>
      </c>
      <c r="M22" s="49" t="n">
        <f aca="false">'Normativy MP krajů'!M167</f>
        <v>19915</v>
      </c>
      <c r="N22" s="49" t="n">
        <f aca="false">'Normativy MP krajů'!N167</f>
        <v>21518.4557238771</v>
      </c>
      <c r="O22" s="50" t="n">
        <f aca="false">'Normativy MP krajů'!O167</f>
        <v>20129.8686825686</v>
      </c>
      <c r="P22" s="46" t="n">
        <f aca="false">SUM(B22:O22)/COUNTIF(B22:O22,"&gt;0")</f>
        <v>20786.9592244603</v>
      </c>
      <c r="AA22" s="11" t="n">
        <v>160</v>
      </c>
    </row>
    <row r="23" customFormat="false" ht="12.75" hidden="false" customHeight="false" outlineLevel="0" collapsed="false">
      <c r="A23" s="31" t="n">
        <v>170</v>
      </c>
      <c r="B23" s="32" t="n">
        <f aca="false">'Normativy MP krajů'!B177</f>
        <v>20542.4658209286</v>
      </c>
      <c r="C23" s="33" t="n">
        <f aca="false">'Normativy MP krajů'!C177</f>
        <v>21221.2046360605</v>
      </c>
      <c r="D23" s="33" t="n">
        <f aca="false">'Normativy MP krajů'!D177</f>
        <v>21664.8771713728</v>
      </c>
      <c r="E23" s="33" t="n">
        <f aca="false">'Normativy MP krajů'!E177</f>
        <v>21627</v>
      </c>
      <c r="F23" s="33" t="n">
        <f aca="false">'Normativy MP krajů'!F177</f>
        <v>0</v>
      </c>
      <c r="G23" s="33" t="n">
        <f aca="false">'Normativy MP krajů'!G177</f>
        <v>22441</v>
      </c>
      <c r="H23" s="33" t="n">
        <f aca="false">'Normativy MP krajů'!H177</f>
        <v>0</v>
      </c>
      <c r="I23" s="33" t="n">
        <f aca="false">'Normativy MP krajů'!I177</f>
        <v>19526.83</v>
      </c>
      <c r="J23" s="33" t="n">
        <f aca="false">'Normativy MP krajů'!J177</f>
        <v>20090</v>
      </c>
      <c r="K23" s="33" t="n">
        <f aca="false">'Normativy MP krajů'!K177</f>
        <v>19128</v>
      </c>
      <c r="L23" s="33" t="n">
        <f aca="false">'Normativy MP krajů'!L177</f>
        <v>20634</v>
      </c>
      <c r="M23" s="33" t="n">
        <f aca="false">'Normativy MP krajů'!M177</f>
        <v>19669</v>
      </c>
      <c r="N23" s="33" t="n">
        <f aca="false">'Normativy MP krajů'!N177</f>
        <v>21308.1914444052</v>
      </c>
      <c r="O23" s="34" t="n">
        <f aca="false">'Normativy MP krajů'!O177</f>
        <v>19940.365197387</v>
      </c>
      <c r="P23" s="35" t="n">
        <f aca="false">SUM(B23:O23)/COUNTIF(B23:O23,"&gt;0")</f>
        <v>20649.4111891795</v>
      </c>
      <c r="AA23" s="11" t="n">
        <v>170</v>
      </c>
    </row>
    <row r="24" customFormat="false" ht="12.75" hidden="false" customHeight="false" outlineLevel="0" collapsed="false">
      <c r="A24" s="31" t="n">
        <v>180</v>
      </c>
      <c r="B24" s="32" t="n">
        <f aca="false">'Normativy MP krajů'!B187</f>
        <v>20395.3659266728</v>
      </c>
      <c r="C24" s="33" t="n">
        <f aca="false">'Normativy MP krajů'!C187</f>
        <v>21067.7735523021</v>
      </c>
      <c r="D24" s="33" t="n">
        <f aca="false">'Normativy MP krajů'!D187</f>
        <v>21664.8771713728</v>
      </c>
      <c r="E24" s="33" t="n">
        <f aca="false">'Normativy MP krajů'!E187</f>
        <v>21627</v>
      </c>
      <c r="F24" s="33" t="n">
        <f aca="false">'Normativy MP krajů'!F187</f>
        <v>0</v>
      </c>
      <c r="G24" s="33" t="n">
        <f aca="false">'Normativy MP krajů'!G187</f>
        <v>22412</v>
      </c>
      <c r="H24" s="33" t="n">
        <f aca="false">'Normativy MP krajů'!H187</f>
        <v>0</v>
      </c>
      <c r="I24" s="33" t="n">
        <f aca="false">'Normativy MP krajů'!I187</f>
        <v>19246.2</v>
      </c>
      <c r="J24" s="33" t="n">
        <f aca="false">'Normativy MP krajů'!J187</f>
        <v>19944</v>
      </c>
      <c r="K24" s="33" t="n">
        <f aca="false">'Normativy MP krajů'!K187</f>
        <v>18966</v>
      </c>
      <c r="L24" s="33" t="n">
        <f aca="false">'Normativy MP krajů'!L187</f>
        <v>20634</v>
      </c>
      <c r="M24" s="33" t="n">
        <f aca="false">'Normativy MP krajů'!M187</f>
        <v>19442</v>
      </c>
      <c r="N24" s="33" t="n">
        <f aca="false">'Normativy MP krajů'!N187</f>
        <v>21114.2708809283</v>
      </c>
      <c r="O24" s="34" t="n">
        <f aca="false">'Normativy MP krajů'!O187</f>
        <v>19318.6400529178</v>
      </c>
      <c r="P24" s="35" t="n">
        <f aca="false">SUM(B24:O24)/COUNTIF(B24:O24,"&gt;0")</f>
        <v>20486.0106320161</v>
      </c>
      <c r="AA24" s="11" t="n">
        <v>180</v>
      </c>
    </row>
    <row r="25" customFormat="false" ht="12.75" hidden="false" customHeight="false" outlineLevel="0" collapsed="false">
      <c r="A25" s="31" t="n">
        <v>190</v>
      </c>
      <c r="B25" s="32" t="n">
        <f aca="false">'Normativy MP krajů'!B197</f>
        <v>20250.3847862859</v>
      </c>
      <c r="C25" s="33" t="n">
        <f aca="false">'Normativy MP krajů'!C197</f>
        <v>20925.5975025832</v>
      </c>
      <c r="D25" s="33" t="n">
        <f aca="false">'Normativy MP krajů'!D197</f>
        <v>21664.8771713728</v>
      </c>
      <c r="E25" s="33" t="n">
        <f aca="false">'Normativy MP krajů'!E197</f>
        <v>21627</v>
      </c>
      <c r="F25" s="33" t="n">
        <f aca="false">'Normativy MP krajů'!F197</f>
        <v>0</v>
      </c>
      <c r="G25" s="33" t="n">
        <f aca="false">'Normativy MP krajů'!G197</f>
        <v>22412</v>
      </c>
      <c r="H25" s="33" t="n">
        <f aca="false">'Normativy MP krajů'!H197</f>
        <v>0</v>
      </c>
      <c r="I25" s="33" t="n">
        <f aca="false">'Normativy MP krajů'!I197</f>
        <v>18947.21</v>
      </c>
      <c r="J25" s="33" t="n">
        <f aca="false">'Normativy MP krajů'!J197</f>
        <v>19807</v>
      </c>
      <c r="K25" s="33" t="n">
        <f aca="false">'Normativy MP krajů'!K197</f>
        <v>18816</v>
      </c>
      <c r="L25" s="33" t="n">
        <f aca="false">'Normativy MP krajů'!L197</f>
        <v>20634</v>
      </c>
      <c r="M25" s="33" t="n">
        <f aca="false">'Normativy MP krajů'!M197</f>
        <v>19229</v>
      </c>
      <c r="N25" s="33" t="n">
        <f aca="false">'Normativy MP krajů'!N197</f>
        <v>20934.5767220373</v>
      </c>
      <c r="O25" s="34" t="n">
        <f aca="false">'Normativy MP krajů'!O197</f>
        <v>19164.522307616</v>
      </c>
      <c r="P25" s="35" t="n">
        <f aca="false">SUM(B25:O25)/COUNTIF(B25:O25,"&gt;0")</f>
        <v>20367.6807074913</v>
      </c>
      <c r="AA25" s="11" t="n">
        <v>190</v>
      </c>
    </row>
    <row r="26" customFormat="false" ht="13.5" hidden="false" customHeight="false" outlineLevel="0" collapsed="false">
      <c r="A26" s="37" t="n">
        <v>200</v>
      </c>
      <c r="B26" s="38" t="n">
        <f aca="false">'Normativy MP krajů'!B207</f>
        <v>20107.4765203292</v>
      </c>
      <c r="C26" s="39" t="n">
        <f aca="false">'Normativy MP krajů'!C207</f>
        <v>20793.2630965688</v>
      </c>
      <c r="D26" s="39" t="n">
        <f aca="false">'Normativy MP krajů'!D207</f>
        <v>21664.8771713728</v>
      </c>
      <c r="E26" s="39" t="n">
        <f aca="false">'Normativy MP krajů'!E207</f>
        <v>21627</v>
      </c>
      <c r="F26" s="39" t="n">
        <f aca="false">'Normativy MP krajů'!F207</f>
        <v>0</v>
      </c>
      <c r="G26" s="39" t="n">
        <f aca="false">'Normativy MP krajů'!G207</f>
        <v>22412</v>
      </c>
      <c r="H26" s="39" t="n">
        <f aca="false">'Normativy MP krajů'!H207</f>
        <v>0</v>
      </c>
      <c r="I26" s="39" t="n">
        <f aca="false">'Normativy MP krajů'!I207</f>
        <v>0</v>
      </c>
      <c r="J26" s="39" t="n">
        <f aca="false">'Normativy MP krajů'!J207</f>
        <v>19679</v>
      </c>
      <c r="K26" s="39" t="n">
        <f aca="false">'Normativy MP krajů'!K207</f>
        <v>18676</v>
      </c>
      <c r="L26" s="39" t="n">
        <f aca="false">'Normativy MP krajů'!L207</f>
        <v>20634</v>
      </c>
      <c r="M26" s="39" t="n">
        <f aca="false">'Normativy MP krajů'!M207</f>
        <v>19032</v>
      </c>
      <c r="N26" s="39" t="n">
        <f aca="false">'Normativy MP krajů'!N207</f>
        <v>20767.3627406526</v>
      </c>
      <c r="O26" s="40" t="n">
        <f aca="false">'Normativy MP krajů'!O207</f>
        <v>19020.8888262948</v>
      </c>
      <c r="P26" s="41" t="n">
        <f aca="false">SUM(B26:O26)/COUNTIF(B26:O26,"&gt;0")</f>
        <v>20401.2607595653</v>
      </c>
      <c r="AA26" s="11" t="n">
        <v>200</v>
      </c>
    </row>
    <row r="27" customFormat="false" ht="12.75" hidden="false" customHeight="false" outlineLevel="0" collapsed="false">
      <c r="A27" s="51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3"/>
    </row>
    <row r="28" customFormat="false" ht="12.75" hidden="false" customHeight="false" outlineLevel="0" collapsed="false">
      <c r="A28" s="54" t="s">
        <v>25</v>
      </c>
      <c r="B28" s="54" t="s">
        <v>26</v>
      </c>
      <c r="C28" s="55"/>
      <c r="D28" s="55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</row>
    <row r="29" customFormat="false" ht="12.75" hidden="false" customHeight="false" outlineLevel="0" collapsed="false">
      <c r="A29" s="56"/>
      <c r="B29" s="57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</row>
    <row r="30" customFormat="false" ht="12.75" hidden="false" customHeight="false" outlineLevel="0" collapsed="false">
      <c r="A30" s="53"/>
      <c r="B30" s="57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</row>
    <row r="33" customFormat="false" ht="12.75" hidden="false" customHeight="false" outlineLevel="0" collapsed="false">
      <c r="A33" s="58"/>
    </row>
    <row r="34" customFormat="false" ht="12.75" hidden="false" customHeight="false" outlineLevel="0" collapsed="false">
      <c r="A34" s="58"/>
    </row>
    <row r="35" customFormat="false" ht="12.75" hidden="false" customHeight="false" outlineLevel="0" collapsed="false">
      <c r="A35" s="5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174" activePane="bottomLeft" state="frozen"/>
      <selection pane="topLeft" activeCell="A1" activeCellId="0" sqref="A1"/>
      <selection pane="bottomLeft" activeCell="W190" activeCellId="0" sqref="W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2.7"/>
    <col collapsed="false" customWidth="true" hidden="false" outlineLevel="0" max="15" min="2" style="60" width="12.7"/>
    <col collapsed="false" customWidth="true" hidden="false" outlineLevel="0" max="16" min="16" style="61" width="12.7"/>
    <col collapsed="false" customWidth="false" hidden="false" outlineLevel="0" max="26" min="17" style="61" width="9.14"/>
    <col collapsed="false" customWidth="false" hidden="false" outlineLevel="0" max="27" min="27" style="62" width="9.14"/>
    <col collapsed="false" customWidth="false" hidden="false" outlineLevel="0" max="257" min="28" style="61" width="9.14"/>
  </cols>
  <sheetData>
    <row r="1" s="59" customFormat="true" ht="14.25" hidden="false" customHeight="false" outlineLevel="0" collapsed="false"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12" t="s">
        <v>4</v>
      </c>
      <c r="AA1" s="62"/>
    </row>
    <row r="2" s="59" customFormat="tru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62"/>
    </row>
    <row r="3" s="59" customFormat="tru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AA3" s="62"/>
    </row>
    <row r="4" s="59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64" t="s">
        <v>27</v>
      </c>
      <c r="I4" s="15"/>
      <c r="J4" s="15"/>
      <c r="K4" s="15"/>
      <c r="L4" s="15"/>
      <c r="M4" s="15"/>
      <c r="N4" s="15"/>
      <c r="O4" s="63"/>
      <c r="P4" s="16" t="s">
        <v>28</v>
      </c>
      <c r="AA4" s="62"/>
    </row>
    <row r="5" s="59" customFormat="true" ht="16.5" hidden="false" customHeight="true" outlineLevel="0" collapsed="false">
      <c r="A5" s="65" t="s">
        <v>8</v>
      </c>
      <c r="B5" s="66" t="s">
        <v>9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7"/>
      <c r="AA5" s="62"/>
    </row>
    <row r="6" s="59" customFormat="true" ht="111" hidden="false" customHeight="false" outlineLevel="0" collapsed="false">
      <c r="A6" s="65"/>
      <c r="B6" s="68" t="s">
        <v>10</v>
      </c>
      <c r="C6" s="69" t="s">
        <v>11</v>
      </c>
      <c r="D6" s="69" t="s">
        <v>12</v>
      </c>
      <c r="E6" s="69" t="s">
        <v>13</v>
      </c>
      <c r="F6" s="69" t="s">
        <v>14</v>
      </c>
      <c r="G6" s="69" t="s">
        <v>15</v>
      </c>
      <c r="H6" s="69" t="s">
        <v>29</v>
      </c>
      <c r="I6" s="69" t="s">
        <v>17</v>
      </c>
      <c r="J6" s="69" t="s">
        <v>18</v>
      </c>
      <c r="K6" s="69" t="s">
        <v>19</v>
      </c>
      <c r="L6" s="69" t="s">
        <v>20</v>
      </c>
      <c r="M6" s="69" t="s">
        <v>21</v>
      </c>
      <c r="N6" s="69" t="s">
        <v>22</v>
      </c>
      <c r="O6" s="70" t="s">
        <v>23</v>
      </c>
      <c r="P6" s="23" t="s">
        <v>24</v>
      </c>
      <c r="AA6" s="62" t="n">
        <v>0</v>
      </c>
    </row>
    <row r="7" s="75" customFormat="true" ht="0.75" hidden="false" customHeight="true" outlineLevel="0" collapsed="false">
      <c r="A7" s="71" t="n">
        <v>0</v>
      </c>
      <c r="B7" s="72"/>
      <c r="C7" s="72"/>
      <c r="D7" s="72"/>
      <c r="E7" s="72"/>
      <c r="F7" s="72"/>
      <c r="G7" s="72"/>
      <c r="H7" s="72"/>
      <c r="I7" s="73" t="n">
        <v>42134.29</v>
      </c>
      <c r="J7" s="72"/>
      <c r="K7" s="72"/>
      <c r="L7" s="72"/>
      <c r="M7" s="72"/>
      <c r="N7" s="72"/>
      <c r="O7" s="74"/>
      <c r="AA7" s="76"/>
    </row>
    <row r="8" customFormat="false" ht="12.75" hidden="false" customHeight="false" outlineLevel="0" collapsed="false">
      <c r="A8" s="77" t="n">
        <v>1</v>
      </c>
      <c r="B8" s="78" t="n">
        <v>34438.549376976</v>
      </c>
      <c r="C8" s="79" t="n">
        <v>45985.0032360415</v>
      </c>
      <c r="D8" s="79" t="n">
        <v>43428.998610108</v>
      </c>
      <c r="E8" s="79" t="n">
        <v>44063</v>
      </c>
      <c r="F8" s="79" t="n">
        <v>52218.3905754779</v>
      </c>
      <c r="G8" s="79" t="n">
        <v>41144</v>
      </c>
      <c r="H8" s="79" t="n">
        <v>50789.25879279</v>
      </c>
      <c r="I8" s="79" t="n">
        <v>44113.78</v>
      </c>
      <c r="J8" s="79" t="n">
        <v>45074</v>
      </c>
      <c r="K8" s="79" t="n">
        <v>40650</v>
      </c>
      <c r="L8" s="79" t="n">
        <v>44267</v>
      </c>
      <c r="M8" s="79" t="n">
        <v>48801</v>
      </c>
      <c r="N8" s="79" t="n">
        <v>47049.3333333333</v>
      </c>
      <c r="O8" s="80" t="n">
        <v>45792</v>
      </c>
      <c r="P8" s="81" t="n">
        <f aca="false">SUM(B8:O8)/COUNTIF(B8:O8,"&gt;0")</f>
        <v>44843.8795660519</v>
      </c>
      <c r="AA8" s="62" t="n">
        <v>1</v>
      </c>
    </row>
    <row r="9" customFormat="false" ht="12.75" hidden="false" customHeight="false" outlineLevel="0" collapsed="false">
      <c r="A9" s="82" t="n">
        <v>2</v>
      </c>
      <c r="B9" s="83" t="n">
        <v>34438.549376976</v>
      </c>
      <c r="C9" s="84" t="n">
        <v>45985.0032360415</v>
      </c>
      <c r="D9" s="84" t="n">
        <v>43428.998610108</v>
      </c>
      <c r="E9" s="84" t="n">
        <v>44063</v>
      </c>
      <c r="F9" s="84" t="n">
        <v>51788.7285389892</v>
      </c>
      <c r="G9" s="84" t="n">
        <v>41144</v>
      </c>
      <c r="H9" s="84" t="n">
        <v>50789.25879279</v>
      </c>
      <c r="I9" s="84" t="n">
        <v>44113.78</v>
      </c>
      <c r="J9" s="84" t="n">
        <v>45074</v>
      </c>
      <c r="K9" s="84" t="n">
        <v>40650</v>
      </c>
      <c r="L9" s="84" t="n">
        <v>44267</v>
      </c>
      <c r="M9" s="84" t="n">
        <v>48801</v>
      </c>
      <c r="N9" s="84" t="n">
        <v>47049.3333333333</v>
      </c>
      <c r="O9" s="85" t="n">
        <v>45792</v>
      </c>
      <c r="P9" s="86" t="n">
        <f aca="false">SUM(B9:O9)/COUNTIF(B9:O9,"&gt;0")</f>
        <v>44813.1894205884</v>
      </c>
      <c r="AA9" s="62" t="n">
        <v>2</v>
      </c>
    </row>
    <row r="10" customFormat="false" ht="12.75" hidden="false" customHeight="false" outlineLevel="0" collapsed="false">
      <c r="A10" s="82" t="n">
        <v>3</v>
      </c>
      <c r="B10" s="83" t="n">
        <v>34438.549376976</v>
      </c>
      <c r="C10" s="84" t="n">
        <v>45985.0032360415</v>
      </c>
      <c r="D10" s="84" t="n">
        <v>43428.998610108</v>
      </c>
      <c r="E10" s="84" t="n">
        <v>44063</v>
      </c>
      <c r="F10" s="84" t="n">
        <v>51398.1244715963</v>
      </c>
      <c r="G10" s="84" t="n">
        <v>41144</v>
      </c>
      <c r="H10" s="84" t="n">
        <v>50789.25879279</v>
      </c>
      <c r="I10" s="84" t="n">
        <v>44113.78</v>
      </c>
      <c r="J10" s="84" t="n">
        <v>45074</v>
      </c>
      <c r="K10" s="84" t="n">
        <v>40650</v>
      </c>
      <c r="L10" s="84" t="n">
        <v>44267</v>
      </c>
      <c r="M10" s="84" t="n">
        <v>48801</v>
      </c>
      <c r="N10" s="84" t="n">
        <v>47049.3333333333</v>
      </c>
      <c r="O10" s="85" t="n">
        <v>45792</v>
      </c>
      <c r="P10" s="86" t="n">
        <f aca="false">SUM(B10:O10)/COUNTIF(B10:O10,"&gt;0")</f>
        <v>44785.2891300604</v>
      </c>
      <c r="AA10" s="62" t="n">
        <v>3</v>
      </c>
    </row>
    <row r="11" customFormat="false" ht="12.75" hidden="false" customHeight="false" outlineLevel="0" collapsed="false">
      <c r="A11" s="82" t="n">
        <v>4</v>
      </c>
      <c r="B11" s="83" t="n">
        <v>34438.549376976</v>
      </c>
      <c r="C11" s="84" t="n">
        <v>45985.0032360415</v>
      </c>
      <c r="D11" s="84" t="n">
        <v>43428.998610108</v>
      </c>
      <c r="E11" s="84" t="n">
        <v>44063</v>
      </c>
      <c r="F11" s="84" t="n">
        <v>51041.5290155756</v>
      </c>
      <c r="G11" s="84" t="n">
        <v>41144</v>
      </c>
      <c r="H11" s="84" t="n">
        <v>50789.25879279</v>
      </c>
      <c r="I11" s="84" t="n">
        <v>44113.78</v>
      </c>
      <c r="J11" s="84" t="n">
        <v>45074</v>
      </c>
      <c r="K11" s="84" t="n">
        <v>40650</v>
      </c>
      <c r="L11" s="84" t="n">
        <v>44267</v>
      </c>
      <c r="M11" s="84" t="n">
        <v>48801</v>
      </c>
      <c r="N11" s="84" t="n">
        <v>47049.3333333333</v>
      </c>
      <c r="O11" s="85" t="n">
        <v>45792</v>
      </c>
      <c r="P11" s="86" t="n">
        <f aca="false">SUM(B11:O11)/COUNTIF(B11:O11,"&gt;0")</f>
        <v>44759.8180260589</v>
      </c>
      <c r="AA11" s="62" t="n">
        <v>4</v>
      </c>
    </row>
    <row r="12" customFormat="false" ht="12.75" hidden="false" customHeight="false" outlineLevel="0" collapsed="false">
      <c r="A12" s="82" t="n">
        <v>5</v>
      </c>
      <c r="B12" s="83" t="n">
        <v>34438.549376976</v>
      </c>
      <c r="C12" s="84" t="n">
        <v>45985.0032360415</v>
      </c>
      <c r="D12" s="84" t="n">
        <v>43428.998610108</v>
      </c>
      <c r="E12" s="84" t="n">
        <v>44063</v>
      </c>
      <c r="F12" s="84" t="n">
        <v>50714.7279243594</v>
      </c>
      <c r="G12" s="84" t="n">
        <v>41144</v>
      </c>
      <c r="H12" s="84" t="n">
        <v>50789.25879279</v>
      </c>
      <c r="I12" s="84" t="n">
        <v>44113.78</v>
      </c>
      <c r="J12" s="84" t="n">
        <v>45074</v>
      </c>
      <c r="K12" s="84" t="n">
        <v>40650</v>
      </c>
      <c r="L12" s="84" t="n">
        <v>44267</v>
      </c>
      <c r="M12" s="84" t="n">
        <v>48801</v>
      </c>
      <c r="N12" s="84" t="n">
        <v>47049.3333333333</v>
      </c>
      <c r="O12" s="85" t="n">
        <v>45792</v>
      </c>
      <c r="P12" s="86" t="n">
        <f aca="false">SUM(B12:O12)/COUNTIF(B12:O12,"&gt;0")</f>
        <v>44736.475090972</v>
      </c>
      <c r="AA12" s="62" t="n">
        <v>5</v>
      </c>
    </row>
    <row r="13" customFormat="false" ht="12.75" hidden="false" customHeight="false" outlineLevel="0" collapsed="false">
      <c r="A13" s="82" t="n">
        <v>6</v>
      </c>
      <c r="B13" s="83" t="n">
        <v>34438.549376976</v>
      </c>
      <c r="C13" s="84" t="n">
        <v>45985.0032360415</v>
      </c>
      <c r="D13" s="84" t="n">
        <v>43428.998610108</v>
      </c>
      <c r="E13" s="84" t="n">
        <v>44063</v>
      </c>
      <c r="F13" s="84" t="n">
        <v>50414.1762833037</v>
      </c>
      <c r="G13" s="84" t="n">
        <v>41144</v>
      </c>
      <c r="H13" s="84" t="n">
        <v>50789.25879279</v>
      </c>
      <c r="I13" s="84" t="n">
        <v>44113.78</v>
      </c>
      <c r="J13" s="84" t="n">
        <v>45074</v>
      </c>
      <c r="K13" s="84" t="n">
        <v>40650</v>
      </c>
      <c r="L13" s="84" t="n">
        <v>44267</v>
      </c>
      <c r="M13" s="84" t="n">
        <v>48801</v>
      </c>
      <c r="N13" s="84" t="n">
        <v>47049.3333333333</v>
      </c>
      <c r="O13" s="85" t="n">
        <v>45792</v>
      </c>
      <c r="P13" s="86" t="n">
        <f aca="false">SUM(B13:O13)/COUNTIF(B13:O13,"&gt;0")</f>
        <v>44715.0071166109</v>
      </c>
      <c r="AA13" s="62" t="n">
        <v>6</v>
      </c>
    </row>
    <row r="14" customFormat="false" ht="12.75" hidden="false" customHeight="false" outlineLevel="0" collapsed="false">
      <c r="A14" s="82" t="n">
        <v>7</v>
      </c>
      <c r="B14" s="83" t="n">
        <v>34438.549376976</v>
      </c>
      <c r="C14" s="84" t="n">
        <v>45985.0032360415</v>
      </c>
      <c r="D14" s="84" t="n">
        <v>43428.998610108</v>
      </c>
      <c r="E14" s="84" t="n">
        <v>44063</v>
      </c>
      <c r="F14" s="84" t="n">
        <v>50136.8707137002</v>
      </c>
      <c r="G14" s="84" t="n">
        <v>41144</v>
      </c>
      <c r="H14" s="84" t="n">
        <v>50789.25879279</v>
      </c>
      <c r="I14" s="84" t="n">
        <v>44113.78</v>
      </c>
      <c r="J14" s="84" t="n">
        <v>45074</v>
      </c>
      <c r="K14" s="84" t="n">
        <v>40650</v>
      </c>
      <c r="L14" s="84" t="n">
        <v>44267</v>
      </c>
      <c r="M14" s="84" t="n">
        <v>48801</v>
      </c>
      <c r="N14" s="84" t="n">
        <v>47049.3333333333</v>
      </c>
      <c r="O14" s="85" t="n">
        <v>45792</v>
      </c>
      <c r="P14" s="86" t="n">
        <f aca="false">SUM(B14:O14)/COUNTIF(B14:O14,"&gt;0")</f>
        <v>44695.1995759249</v>
      </c>
      <c r="AA14" s="62" t="n">
        <v>7</v>
      </c>
    </row>
    <row r="15" customFormat="false" ht="12.75" hidden="false" customHeight="false" outlineLevel="0" collapsed="false">
      <c r="A15" s="82" t="n">
        <v>8</v>
      </c>
      <c r="B15" s="83" t="n">
        <v>34438.549376976</v>
      </c>
      <c r="C15" s="84" t="n">
        <v>45985.0032360415</v>
      </c>
      <c r="D15" s="84" t="n">
        <v>43428.998610108</v>
      </c>
      <c r="E15" s="84" t="n">
        <v>44063</v>
      </c>
      <c r="F15" s="84" t="n">
        <v>49880.2497803446</v>
      </c>
      <c r="G15" s="84" t="n">
        <v>41144</v>
      </c>
      <c r="H15" s="84" t="n">
        <v>50789.25879279</v>
      </c>
      <c r="I15" s="84" t="n">
        <v>44113.78</v>
      </c>
      <c r="J15" s="84" t="n">
        <v>45074</v>
      </c>
      <c r="K15" s="84" t="n">
        <v>40650</v>
      </c>
      <c r="L15" s="84" t="n">
        <v>43909</v>
      </c>
      <c r="M15" s="84" t="n">
        <v>48801</v>
      </c>
      <c r="N15" s="84" t="n">
        <v>47049.3333333333</v>
      </c>
      <c r="O15" s="85" t="n">
        <v>45792</v>
      </c>
      <c r="P15" s="86" t="n">
        <f aca="false">SUM(B15:O15)/COUNTIF(B15:O15,"&gt;0")</f>
        <v>44651.2980806852</v>
      </c>
      <c r="AA15" s="62" t="n">
        <v>8</v>
      </c>
    </row>
    <row r="16" customFormat="false" ht="12.75" hidden="false" customHeight="false" outlineLevel="0" collapsed="false">
      <c r="A16" s="82" t="n">
        <v>9</v>
      </c>
      <c r="B16" s="83" t="n">
        <v>34438.549376976</v>
      </c>
      <c r="C16" s="84" t="n">
        <v>45985.0032360415</v>
      </c>
      <c r="D16" s="84" t="n">
        <v>43428.998610108</v>
      </c>
      <c r="E16" s="84" t="n">
        <v>44063</v>
      </c>
      <c r="F16" s="84" t="n">
        <v>49470.7041560917</v>
      </c>
      <c r="G16" s="84" t="n">
        <v>41144</v>
      </c>
      <c r="H16" s="84" t="n">
        <v>50789.25879279</v>
      </c>
      <c r="I16" s="84" t="n">
        <v>44113.78</v>
      </c>
      <c r="J16" s="84" t="n">
        <v>45074</v>
      </c>
      <c r="K16" s="84" t="n">
        <v>40650</v>
      </c>
      <c r="L16" s="84" t="n">
        <v>42685</v>
      </c>
      <c r="M16" s="84" t="n">
        <v>48801</v>
      </c>
      <c r="N16" s="84" t="n">
        <v>47049.3333333333</v>
      </c>
      <c r="O16" s="85" t="n">
        <v>45792</v>
      </c>
      <c r="P16" s="86" t="n">
        <f aca="false">SUM(B16:O16)/COUNTIF(B16:O16,"&gt;0")</f>
        <v>44534.6162503815</v>
      </c>
      <c r="AA16" s="62" t="n">
        <v>9</v>
      </c>
    </row>
    <row r="17" customFormat="false" ht="13.5" hidden="false" customHeight="false" outlineLevel="0" collapsed="false">
      <c r="A17" s="87" t="n">
        <v>10</v>
      </c>
      <c r="B17" s="88" t="n">
        <v>34438.549376976</v>
      </c>
      <c r="C17" s="89" t="n">
        <v>45985.0032360415</v>
      </c>
      <c r="D17" s="89" t="n">
        <v>41633.4424689454</v>
      </c>
      <c r="E17" s="89" t="n">
        <v>42032</v>
      </c>
      <c r="F17" s="89" t="n">
        <v>46248.5299035383</v>
      </c>
      <c r="G17" s="89" t="n">
        <v>41144</v>
      </c>
      <c r="H17" s="89" t="n">
        <v>50789.3789088089</v>
      </c>
      <c r="I17" s="89" t="n">
        <v>44113.78</v>
      </c>
      <c r="J17" s="89" t="n">
        <v>45074</v>
      </c>
      <c r="K17" s="89" t="n">
        <v>40650</v>
      </c>
      <c r="L17" s="89" t="n">
        <v>41538</v>
      </c>
      <c r="M17" s="89" t="n">
        <v>46813</v>
      </c>
      <c r="N17" s="89" t="n">
        <v>46837.6554846068</v>
      </c>
      <c r="O17" s="90" t="n">
        <v>45792</v>
      </c>
      <c r="P17" s="91" t="n">
        <f aca="false">SUM(B17:O17)/COUNTIF(B17:O17,"&gt;0")</f>
        <v>43792.0956699226</v>
      </c>
      <c r="AA17" s="62" t="n">
        <v>10</v>
      </c>
    </row>
    <row r="18" customFormat="false" ht="12.75" hidden="false" customHeight="false" outlineLevel="0" collapsed="false">
      <c r="A18" s="92" t="n">
        <v>11</v>
      </c>
      <c r="B18" s="93" t="n">
        <v>34438.549376976</v>
      </c>
      <c r="C18" s="94" t="n">
        <v>42282.8766428387</v>
      </c>
      <c r="D18" s="94" t="n">
        <v>40193.7986620581</v>
      </c>
      <c r="E18" s="94" t="n">
        <v>39929</v>
      </c>
      <c r="F18" s="94" t="n">
        <v>43674.9890037326</v>
      </c>
      <c r="G18" s="94" t="n">
        <v>41095</v>
      </c>
      <c r="H18" s="94" t="n">
        <v>44809.0188198958</v>
      </c>
      <c r="I18" s="94" t="n">
        <v>41931.37</v>
      </c>
      <c r="J18" s="94" t="n">
        <v>44995</v>
      </c>
      <c r="K18" s="94" t="n">
        <v>38599</v>
      </c>
      <c r="L18" s="94" t="n">
        <v>40545</v>
      </c>
      <c r="M18" s="94" t="n">
        <v>44995</v>
      </c>
      <c r="N18" s="94" t="n">
        <v>45248.5035273678</v>
      </c>
      <c r="O18" s="95" t="n">
        <v>45792</v>
      </c>
      <c r="P18" s="96" t="n">
        <f aca="false">SUM(B18:O18)/COUNTIF(B18:O18,"&gt;0")</f>
        <v>42037.7932880621</v>
      </c>
      <c r="AA18" s="62" t="n">
        <v>11</v>
      </c>
    </row>
    <row r="19" customFormat="false" ht="12.75" hidden="false" customHeight="false" outlineLevel="0" collapsed="false">
      <c r="A19" s="82" t="n">
        <v>12</v>
      </c>
      <c r="B19" s="97" t="n">
        <v>34438.549376976</v>
      </c>
      <c r="C19" s="84" t="n">
        <v>38837.1098299878</v>
      </c>
      <c r="D19" s="84" t="n">
        <v>38867.0090516011</v>
      </c>
      <c r="E19" s="84" t="n">
        <v>38180</v>
      </c>
      <c r="F19" s="84" t="n">
        <v>41557.2483241946</v>
      </c>
      <c r="G19" s="84" t="n">
        <v>40610</v>
      </c>
      <c r="H19" s="84" t="n">
        <v>41403.3134461109</v>
      </c>
      <c r="I19" s="84" t="n">
        <v>40127.33</v>
      </c>
      <c r="J19" s="84" t="n">
        <v>41579</v>
      </c>
      <c r="K19" s="84" t="n">
        <v>36895</v>
      </c>
      <c r="L19" s="84" t="n">
        <v>39606</v>
      </c>
      <c r="M19" s="84" t="n">
        <v>43443</v>
      </c>
      <c r="N19" s="84" t="n">
        <v>43878.9348506588</v>
      </c>
      <c r="O19" s="85" t="n">
        <v>43254.9325312999</v>
      </c>
      <c r="P19" s="86" t="n">
        <f aca="false">SUM(B19:O19)/COUNTIF(B19:O19,"&gt;0")</f>
        <v>40191.2448150592</v>
      </c>
      <c r="AA19" s="62" t="n">
        <v>12</v>
      </c>
    </row>
    <row r="20" customFormat="false" ht="12.75" hidden="false" customHeight="false" outlineLevel="0" collapsed="false">
      <c r="A20" s="82" t="n">
        <v>13</v>
      </c>
      <c r="B20" s="97" t="n">
        <v>34438.549376976</v>
      </c>
      <c r="C20" s="84" t="n">
        <v>36748.398649234</v>
      </c>
      <c r="D20" s="84" t="n">
        <v>37640.5027549127</v>
      </c>
      <c r="E20" s="84" t="n">
        <v>36687</v>
      </c>
      <c r="F20" s="84" t="n">
        <v>39776.659164338</v>
      </c>
      <c r="G20" s="84" t="n">
        <v>40185</v>
      </c>
      <c r="H20" s="84" t="n">
        <v>38732.0993604739</v>
      </c>
      <c r="I20" s="84" t="n">
        <v>38554.43</v>
      </c>
      <c r="J20" s="84" t="n">
        <v>39243</v>
      </c>
      <c r="K20" s="84" t="n">
        <v>35452</v>
      </c>
      <c r="L20" s="84" t="n">
        <v>38605</v>
      </c>
      <c r="M20" s="84" t="n">
        <v>42103</v>
      </c>
      <c r="N20" s="84" t="n">
        <v>42680.6628425063</v>
      </c>
      <c r="O20" s="85" t="n">
        <v>41188.5025917117</v>
      </c>
      <c r="P20" s="86" t="n">
        <f aca="false">SUM(B20:O20)/COUNTIF(B20:O20,"&gt;0")</f>
        <v>38716.7717671538</v>
      </c>
      <c r="AA20" s="62" t="n">
        <v>13</v>
      </c>
    </row>
    <row r="21" customFormat="false" ht="12.75" hidden="false" customHeight="false" outlineLevel="0" collapsed="false">
      <c r="A21" s="82" t="n">
        <v>14</v>
      </c>
      <c r="B21" s="97" t="n">
        <v>34438.549376976</v>
      </c>
      <c r="C21" s="84" t="n">
        <v>35534.8829913559</v>
      </c>
      <c r="D21" s="84" t="n">
        <v>36503.5247060512</v>
      </c>
      <c r="E21" s="84" t="n">
        <v>35405</v>
      </c>
      <c r="F21" s="84" t="n">
        <v>38252.4516860638</v>
      </c>
      <c r="G21" s="84" t="n">
        <v>39769</v>
      </c>
      <c r="H21" s="84" t="n">
        <v>36571.8221463431</v>
      </c>
      <c r="I21" s="84" t="n">
        <v>37173.57</v>
      </c>
      <c r="J21" s="84" t="n">
        <v>37505</v>
      </c>
      <c r="K21" s="84" t="n">
        <v>34209</v>
      </c>
      <c r="L21" s="84" t="n">
        <v>37689</v>
      </c>
      <c r="M21" s="84" t="n">
        <v>40927</v>
      </c>
      <c r="N21" s="84" t="n">
        <v>41619.1932661634</v>
      </c>
      <c r="O21" s="85" t="n">
        <v>39443.3017652291</v>
      </c>
      <c r="P21" s="86" t="n">
        <f aca="false">SUM(B21:O21)/COUNTIF(B21:O21,"&gt;0")</f>
        <v>37502.9497098702</v>
      </c>
      <c r="AA21" s="62" t="n">
        <v>14</v>
      </c>
    </row>
    <row r="22" customFormat="false" ht="12.75" hidden="false" customHeight="false" outlineLevel="0" collapsed="false">
      <c r="A22" s="82" t="n">
        <v>15</v>
      </c>
      <c r="B22" s="97" t="n">
        <v>34438.549376976</v>
      </c>
      <c r="C22" s="84" t="n">
        <v>34934.0686897565</v>
      </c>
      <c r="D22" s="84" t="n">
        <v>35446.8184338673</v>
      </c>
      <c r="E22" s="84" t="n">
        <v>34298</v>
      </c>
      <c r="F22" s="84" t="n">
        <v>36925.0089575298</v>
      </c>
      <c r="G22" s="84" t="n">
        <v>39319</v>
      </c>
      <c r="H22" s="84" t="n">
        <v>34782.0449841088</v>
      </c>
      <c r="I22" s="84" t="n">
        <v>35992.98</v>
      </c>
      <c r="J22" s="84" t="n">
        <v>36140</v>
      </c>
      <c r="K22" s="84" t="n">
        <v>33648</v>
      </c>
      <c r="L22" s="84" t="n">
        <v>36853</v>
      </c>
      <c r="M22" s="84" t="n">
        <v>39882</v>
      </c>
      <c r="N22" s="84" t="n">
        <v>40669.1419143002</v>
      </c>
      <c r="O22" s="85" t="n">
        <v>37944.7150778</v>
      </c>
      <c r="P22" s="86" t="n">
        <f aca="false">SUM(B22:O22)/COUNTIF(B22:O22,"&gt;0")</f>
        <v>36519.523388167</v>
      </c>
      <c r="AA22" s="62" t="n">
        <v>15</v>
      </c>
    </row>
    <row r="23" customFormat="false" ht="12.75" hidden="false" customHeight="false" outlineLevel="0" collapsed="false">
      <c r="A23" s="82" t="n">
        <v>16</v>
      </c>
      <c r="B23" s="97" t="n">
        <v>34438.549376976</v>
      </c>
      <c r="C23" s="84" t="n">
        <v>34786.6850906965</v>
      </c>
      <c r="D23" s="84" t="n">
        <v>34798.7172879004</v>
      </c>
      <c r="E23" s="84" t="n">
        <v>32940</v>
      </c>
      <c r="F23" s="84" t="n">
        <v>35758.4286945016</v>
      </c>
      <c r="G23" s="84" t="n">
        <v>38924</v>
      </c>
      <c r="H23" s="84" t="n">
        <v>33269.9983330284</v>
      </c>
      <c r="I23" s="84" t="n">
        <v>34917.14</v>
      </c>
      <c r="J23" s="84" t="n">
        <v>35026</v>
      </c>
      <c r="K23" s="84" t="n">
        <v>33015</v>
      </c>
      <c r="L23" s="84" t="n">
        <v>36055</v>
      </c>
      <c r="M23" s="84" t="n">
        <v>38949</v>
      </c>
      <c r="N23" s="84" t="n">
        <v>39811.3549373168</v>
      </c>
      <c r="O23" s="85" t="n">
        <v>36640.0887917931</v>
      </c>
      <c r="P23" s="86" t="n">
        <f aca="false">SUM(B23:O23)/COUNTIF(B23:O23,"&gt;0")</f>
        <v>35666.4258937295</v>
      </c>
      <c r="AA23" s="62" t="n">
        <v>16</v>
      </c>
    </row>
    <row r="24" customFormat="false" ht="12.75" hidden="false" customHeight="false" outlineLevel="0" collapsed="false">
      <c r="A24" s="82" t="n">
        <v>17</v>
      </c>
      <c r="B24" s="97" t="n">
        <v>34438.549376976</v>
      </c>
      <c r="C24" s="84" t="n">
        <v>34983.0575250345</v>
      </c>
      <c r="D24" s="84" t="n">
        <v>34261.0676612864</v>
      </c>
      <c r="E24" s="84" t="n">
        <v>31985</v>
      </c>
      <c r="F24" s="84" t="n">
        <v>34721.5783796102</v>
      </c>
      <c r="G24" s="84" t="n">
        <v>38495</v>
      </c>
      <c r="H24" s="84" t="n">
        <v>31971.8688189523</v>
      </c>
      <c r="I24" s="84" t="n">
        <v>33964.92</v>
      </c>
      <c r="J24" s="84" t="n">
        <v>34090</v>
      </c>
      <c r="K24" s="84" t="n">
        <v>32438</v>
      </c>
      <c r="L24" s="84" t="n">
        <v>35354</v>
      </c>
      <c r="M24" s="84" t="n">
        <v>38108</v>
      </c>
      <c r="N24" s="84" t="n">
        <v>39031.0670041018</v>
      </c>
      <c r="O24" s="85" t="n">
        <v>35491.1344350952</v>
      </c>
      <c r="P24" s="86" t="n">
        <f aca="false">SUM(B24:O24)/COUNTIF(B24:O24,"&gt;0")</f>
        <v>34952.3745143612</v>
      </c>
      <c r="AA24" s="62" t="n">
        <v>17</v>
      </c>
    </row>
    <row r="25" customFormat="false" ht="12.75" hidden="false" customHeight="false" outlineLevel="0" collapsed="false">
      <c r="A25" s="82" t="n">
        <v>18</v>
      </c>
      <c r="B25" s="97" t="n">
        <v>34438.549376976</v>
      </c>
      <c r="C25" s="84" t="n">
        <v>35434.0424038538</v>
      </c>
      <c r="D25" s="84" t="n">
        <v>33777.5501518364</v>
      </c>
      <c r="E25" s="84" t="n">
        <v>31135</v>
      </c>
      <c r="F25" s="84" t="n">
        <v>33792.4209509765</v>
      </c>
      <c r="G25" s="84" t="n">
        <v>38118</v>
      </c>
      <c r="H25" s="84" t="n">
        <v>30842.2733281491</v>
      </c>
      <c r="I25" s="84" t="n">
        <v>33121.11</v>
      </c>
      <c r="J25" s="84" t="n">
        <v>33287</v>
      </c>
      <c r="K25" s="84" t="n">
        <v>31905</v>
      </c>
      <c r="L25" s="84" t="n">
        <v>34682</v>
      </c>
      <c r="M25" s="84" t="n">
        <v>37343</v>
      </c>
      <c r="N25" s="84" t="n">
        <v>38316.6832765145</v>
      </c>
      <c r="O25" s="85" t="n">
        <v>34469.29412519</v>
      </c>
      <c r="P25" s="86" t="n">
        <f aca="false">SUM(B25:O25)/COUNTIF(B25:O25,"&gt;0")</f>
        <v>34332.9945438212</v>
      </c>
      <c r="AA25" s="62" t="n">
        <v>18</v>
      </c>
    </row>
    <row r="26" customFormat="false" ht="12.75" hidden="false" customHeight="false" outlineLevel="0" collapsed="false">
      <c r="A26" s="82" t="n">
        <v>19</v>
      </c>
      <c r="B26" s="97" t="n">
        <v>34438.549376976</v>
      </c>
      <c r="C26" s="84" t="n">
        <v>36052.5612457819</v>
      </c>
      <c r="D26" s="84" t="n">
        <v>33302.3771331524</v>
      </c>
      <c r="E26" s="84" t="n">
        <v>30353</v>
      </c>
      <c r="F26" s="84" t="n">
        <v>32950.3686635655</v>
      </c>
      <c r="G26" s="84" t="n">
        <v>37750</v>
      </c>
      <c r="H26" s="84" t="n">
        <v>29848.0216792574</v>
      </c>
      <c r="I26" s="84" t="n">
        <v>32694.81</v>
      </c>
      <c r="J26" s="84" t="n">
        <v>32587</v>
      </c>
      <c r="K26" s="84" t="n">
        <v>31412</v>
      </c>
      <c r="L26" s="84" t="n">
        <v>34035</v>
      </c>
      <c r="M26" s="84" t="n">
        <v>36643</v>
      </c>
      <c r="N26" s="84" t="n">
        <v>37658.9504050706</v>
      </c>
      <c r="O26" s="85" t="n">
        <v>33552.7997092875</v>
      </c>
      <c r="P26" s="86" t="n">
        <f aca="false">SUM(B26:O26)/COUNTIF(B26:O26,"&gt;0")</f>
        <v>33805.6027295065</v>
      </c>
      <c r="AA26" s="62" t="n">
        <v>19</v>
      </c>
    </row>
    <row r="27" customFormat="false" ht="13.5" hidden="false" customHeight="false" outlineLevel="0" collapsed="false">
      <c r="A27" s="98" t="n">
        <v>20</v>
      </c>
      <c r="B27" s="99" t="n">
        <v>34237.9940639698</v>
      </c>
      <c r="C27" s="89" t="n">
        <v>36740.611069959</v>
      </c>
      <c r="D27" s="89" t="n">
        <v>32854.0449451727</v>
      </c>
      <c r="E27" s="89" t="n">
        <v>29651</v>
      </c>
      <c r="F27" s="89" t="n">
        <v>32188.5596517955</v>
      </c>
      <c r="G27" s="89" t="n">
        <v>37350</v>
      </c>
      <c r="H27" s="89" t="n">
        <v>28964.2571282895</v>
      </c>
      <c r="I27" s="89" t="n">
        <v>32361.58</v>
      </c>
      <c r="J27" s="89" t="n">
        <v>31967</v>
      </c>
      <c r="K27" s="89" t="n">
        <v>30954</v>
      </c>
      <c r="L27" s="89" t="n">
        <v>33470</v>
      </c>
      <c r="M27" s="89" t="n">
        <v>36001</v>
      </c>
      <c r="N27" s="89" t="n">
        <v>37050.377973784</v>
      </c>
      <c r="O27" s="90" t="n">
        <v>32490.7688676197</v>
      </c>
      <c r="P27" s="91" t="n">
        <f aca="false">SUM(B27:O27)/COUNTIF(B27:O27,"&gt;0")</f>
        <v>33305.7995500422</v>
      </c>
      <c r="AA27" s="62" t="n">
        <v>20</v>
      </c>
    </row>
    <row r="28" customFormat="false" ht="12.75" hidden="false" customHeight="false" outlineLevel="0" collapsed="false">
      <c r="A28" s="100" t="n">
        <v>21</v>
      </c>
      <c r="B28" s="93" t="n">
        <v>34052.4732661294</v>
      </c>
      <c r="C28" s="94" t="n">
        <v>37380.9425335435</v>
      </c>
      <c r="D28" s="94" t="n">
        <v>32430.929569268</v>
      </c>
      <c r="E28" s="94" t="n">
        <v>29026</v>
      </c>
      <c r="F28" s="94" t="n">
        <v>31489.0550866436</v>
      </c>
      <c r="G28" s="94" t="n">
        <v>36998</v>
      </c>
      <c r="H28" s="94" t="n">
        <v>28171.9791673449</v>
      </c>
      <c r="I28" s="94" t="n">
        <v>32037.48</v>
      </c>
      <c r="J28" s="94" t="n">
        <v>31413</v>
      </c>
      <c r="K28" s="94" t="n">
        <v>30527</v>
      </c>
      <c r="L28" s="94" t="n">
        <v>32924</v>
      </c>
      <c r="M28" s="94" t="n">
        <v>35407</v>
      </c>
      <c r="N28" s="94" t="n">
        <v>36484.8257310967</v>
      </c>
      <c r="O28" s="95" t="n">
        <v>32031.3796431162</v>
      </c>
      <c r="P28" s="96" t="n">
        <f aca="false">SUM(B28:O28)/COUNTIF(B28:O28,"&gt;0")</f>
        <v>32883.8617855102</v>
      </c>
      <c r="AA28" s="62" t="n">
        <v>21</v>
      </c>
    </row>
    <row r="29" customFormat="false" ht="12.75" hidden="false" customHeight="false" outlineLevel="0" collapsed="false">
      <c r="A29" s="101" t="n">
        <v>22</v>
      </c>
      <c r="B29" s="97" t="n">
        <v>33869.0694968024</v>
      </c>
      <c r="C29" s="84" t="n">
        <v>37835.3952653038</v>
      </c>
      <c r="D29" s="84" t="n">
        <v>32031.552577226</v>
      </c>
      <c r="E29" s="84" t="n">
        <v>28931</v>
      </c>
      <c r="F29" s="84" t="n">
        <v>31061.1743610528</v>
      </c>
      <c r="G29" s="84" t="n">
        <v>36654</v>
      </c>
      <c r="H29" s="84" t="n">
        <v>27456.4028360367</v>
      </c>
      <c r="I29" s="84" t="n">
        <v>31720.53</v>
      </c>
      <c r="J29" s="84" t="n">
        <v>30912</v>
      </c>
      <c r="K29" s="84" t="n">
        <v>30129</v>
      </c>
      <c r="L29" s="84" t="n">
        <v>32397</v>
      </c>
      <c r="M29" s="84" t="n">
        <v>34855</v>
      </c>
      <c r="N29" s="84" t="n">
        <v>35957.2032886198</v>
      </c>
      <c r="O29" s="85" t="n">
        <v>31602.8788121143</v>
      </c>
      <c r="P29" s="86" t="n">
        <f aca="false">SUM(B29:O29)/COUNTIF(B29:O29,"&gt;0")</f>
        <v>32529.4433312254</v>
      </c>
      <c r="AA29" s="62" t="n">
        <v>22</v>
      </c>
    </row>
    <row r="30" customFormat="false" ht="12.75" hidden="false" customHeight="false" outlineLevel="0" collapsed="false">
      <c r="A30" s="101" t="n">
        <v>23</v>
      </c>
      <c r="B30" s="97" t="n">
        <v>33687.7440836118</v>
      </c>
      <c r="C30" s="84" t="n">
        <v>37524.6052787494</v>
      </c>
      <c r="D30" s="84" t="n">
        <v>31654.5660147775</v>
      </c>
      <c r="E30" s="84" t="n">
        <v>28484</v>
      </c>
      <c r="F30" s="84" t="n">
        <v>30958.5920244297</v>
      </c>
      <c r="G30" s="84" t="n">
        <v>36280</v>
      </c>
      <c r="H30" s="84" t="n">
        <v>26805.8420711056</v>
      </c>
      <c r="I30" s="84" t="n">
        <v>31413.37</v>
      </c>
      <c r="J30" s="84" t="n">
        <v>30457</v>
      </c>
      <c r="K30" s="84" t="n">
        <v>29754</v>
      </c>
      <c r="L30" s="84" t="n">
        <v>31915</v>
      </c>
      <c r="M30" s="84" t="n">
        <v>34342</v>
      </c>
      <c r="N30" s="84" t="n">
        <v>35463.2477979395</v>
      </c>
      <c r="O30" s="85" t="n">
        <v>31201.8549137885</v>
      </c>
      <c r="P30" s="86" t="n">
        <f aca="false">SUM(B30:O30)/COUNTIF(B30:O30,"&gt;0")</f>
        <v>32138.7015846001</v>
      </c>
      <c r="AA30" s="62" t="n">
        <v>23</v>
      </c>
    </row>
    <row r="31" customFormat="false" ht="12.75" hidden="false" customHeight="false" outlineLevel="0" collapsed="false">
      <c r="A31" s="101" t="n">
        <v>24</v>
      </c>
      <c r="B31" s="97" t="n">
        <v>33508.4593646638</v>
      </c>
      <c r="C31" s="84" t="n">
        <v>36573.5889213746</v>
      </c>
      <c r="D31" s="84" t="n">
        <v>31298.739176527</v>
      </c>
      <c r="E31" s="84" t="n">
        <v>28067</v>
      </c>
      <c r="F31" s="84" t="n">
        <v>30860.9828163172</v>
      </c>
      <c r="G31" s="84" t="n">
        <v>35951</v>
      </c>
      <c r="H31" s="84" t="n">
        <v>26634.4172595902</v>
      </c>
      <c r="I31" s="84" t="n">
        <v>31137.68</v>
      </c>
      <c r="J31" s="84" t="n">
        <v>30040</v>
      </c>
      <c r="K31" s="84" t="n">
        <v>29401</v>
      </c>
      <c r="L31" s="84" t="n">
        <v>31472</v>
      </c>
      <c r="M31" s="84" t="n">
        <v>33788</v>
      </c>
      <c r="N31" s="84" t="n">
        <v>34999.3567568602</v>
      </c>
      <c r="O31" s="85" t="n">
        <v>30825.4139314049</v>
      </c>
      <c r="P31" s="86" t="n">
        <f aca="false">SUM(B31:O31)/COUNTIF(B31:O31,"&gt;0")</f>
        <v>31754.1170161956</v>
      </c>
      <c r="AA31" s="62" t="n">
        <v>24</v>
      </c>
    </row>
    <row r="32" customFormat="false" ht="12.75" hidden="false" customHeight="false" outlineLevel="0" collapsed="false">
      <c r="A32" s="82" t="n">
        <v>25</v>
      </c>
      <c r="B32" s="97" t="n">
        <v>33331.1786533441</v>
      </c>
      <c r="C32" s="84" t="n">
        <v>35737.8061383479</v>
      </c>
      <c r="D32" s="84" t="n">
        <v>30962.9470047203</v>
      </c>
      <c r="E32" s="84" t="n">
        <v>27676</v>
      </c>
      <c r="F32" s="84" t="n">
        <v>30768.0121639253</v>
      </c>
      <c r="G32" s="84" t="n">
        <v>35594</v>
      </c>
      <c r="H32" s="84" t="n">
        <v>26470.2122235954</v>
      </c>
      <c r="I32" s="84" t="n">
        <v>30844.12</v>
      </c>
      <c r="J32" s="84" t="n">
        <v>29656</v>
      </c>
      <c r="K32" s="84" t="n">
        <v>29070</v>
      </c>
      <c r="L32" s="84" t="n">
        <v>31041</v>
      </c>
      <c r="M32" s="84" t="n">
        <v>33285</v>
      </c>
      <c r="N32" s="84" t="n">
        <v>34562.4604814052</v>
      </c>
      <c r="O32" s="85" t="n">
        <v>30471.0813822346</v>
      </c>
      <c r="P32" s="86" t="n">
        <f aca="false">SUM(B32:O32)/COUNTIF(B32:O32,"&gt;0")</f>
        <v>31390.7012891123</v>
      </c>
      <c r="AA32" s="62" t="n">
        <v>25</v>
      </c>
    </row>
    <row r="33" customFormat="false" ht="12.75" hidden="false" customHeight="false" outlineLevel="0" collapsed="false">
      <c r="A33" s="82" t="n">
        <v>26</v>
      </c>
      <c r="B33" s="97" t="n">
        <v>33155.8662046626</v>
      </c>
      <c r="C33" s="84" t="n">
        <v>34994.7064268308</v>
      </c>
      <c r="D33" s="84" t="n">
        <v>30646.1598869276</v>
      </c>
      <c r="E33" s="84" t="n">
        <v>27309</v>
      </c>
      <c r="F33" s="84" t="n">
        <v>30679.3751677023</v>
      </c>
      <c r="G33" s="84" t="n">
        <v>35279</v>
      </c>
      <c r="H33" s="84" t="n">
        <v>26312.6444592237</v>
      </c>
      <c r="I33" s="84" t="n">
        <v>30580.76</v>
      </c>
      <c r="J33" s="84" t="n">
        <v>29300</v>
      </c>
      <c r="K33" s="84" t="n">
        <v>28756</v>
      </c>
      <c r="L33" s="84" t="n">
        <v>30649</v>
      </c>
      <c r="M33" s="84" t="n">
        <v>32811</v>
      </c>
      <c r="N33" s="84" t="n">
        <v>34149.9235743074</v>
      </c>
      <c r="O33" s="85" t="n">
        <v>30136.7262695683</v>
      </c>
      <c r="P33" s="86" t="n">
        <f aca="false">SUM(B33:O33)/COUNTIF(B33:O33,"&gt;0")</f>
        <v>31054.2972849445</v>
      </c>
      <c r="AA33" s="62" t="n">
        <v>26</v>
      </c>
    </row>
    <row r="34" customFormat="false" ht="12.75" hidden="false" customHeight="false" outlineLevel="0" collapsed="false">
      <c r="A34" s="82" t="n">
        <v>27</v>
      </c>
      <c r="B34" s="97" t="n">
        <v>32982.4871830629</v>
      </c>
      <c r="C34" s="84" t="n">
        <v>34327.8188966981</v>
      </c>
      <c r="D34" s="84" t="n">
        <v>30347.4346628846</v>
      </c>
      <c r="E34" s="84" t="n">
        <v>26963</v>
      </c>
      <c r="F34" s="84" t="n">
        <v>30594.7933903732</v>
      </c>
      <c r="G34" s="84" t="n">
        <v>34970</v>
      </c>
      <c r="H34" s="84" t="n">
        <v>26161.2009724455</v>
      </c>
      <c r="I34" s="84" t="n">
        <v>30299.74</v>
      </c>
      <c r="J34" s="84" t="n">
        <v>28970</v>
      </c>
      <c r="K34" s="84" t="n">
        <v>28458</v>
      </c>
      <c r="L34" s="84" t="n">
        <v>30266</v>
      </c>
      <c r="M34" s="84" t="n">
        <v>32367</v>
      </c>
      <c r="N34" s="84" t="n">
        <v>33759.4678989319</v>
      </c>
      <c r="O34" s="85" t="n">
        <v>29820.501338128</v>
      </c>
      <c r="P34" s="86" t="n">
        <f aca="false">SUM(B34:O34)/COUNTIF(B34:O34,"&gt;0")</f>
        <v>30734.8174530374</v>
      </c>
      <c r="AA34" s="62" t="n">
        <v>27</v>
      </c>
    </row>
    <row r="35" customFormat="false" ht="12.75" hidden="false" customHeight="false" outlineLevel="0" collapsed="false">
      <c r="A35" s="82" t="n">
        <v>28</v>
      </c>
      <c r="B35" s="97" t="n">
        <v>32811.0076316221</v>
      </c>
      <c r="C35" s="84" t="n">
        <v>33724.7549763467</v>
      </c>
      <c r="D35" s="84" t="n">
        <v>30065.9066798532</v>
      </c>
      <c r="E35" s="84" t="n">
        <v>26636</v>
      </c>
      <c r="F35" s="84" t="n">
        <v>30514.0120542992</v>
      </c>
      <c r="G35" s="84" t="n">
        <v>34635</v>
      </c>
      <c r="H35" s="84" t="n">
        <v>26015.4275807223</v>
      </c>
      <c r="I35" s="84" t="n">
        <v>30048.94</v>
      </c>
      <c r="J35" s="84" t="n">
        <v>28661</v>
      </c>
      <c r="K35" s="84" t="n">
        <v>28175</v>
      </c>
      <c r="L35" s="84" t="n">
        <v>29918</v>
      </c>
      <c r="M35" s="84" t="n">
        <v>31948</v>
      </c>
      <c r="N35" s="84" t="n">
        <v>33389.1117146971</v>
      </c>
      <c r="O35" s="85" t="n">
        <v>29520.7956450532</v>
      </c>
      <c r="P35" s="86" t="n">
        <f aca="false">SUM(B35:O35)/COUNTIF(B35:O35,"&gt;0")</f>
        <v>30433.0683058996</v>
      </c>
      <c r="AA35" s="62" t="n">
        <v>28</v>
      </c>
    </row>
    <row r="36" customFormat="false" ht="12.75" hidden="false" customHeight="false" outlineLevel="0" collapsed="false">
      <c r="A36" s="82" t="n">
        <v>29</v>
      </c>
      <c r="B36" s="97" t="n">
        <v>32641.3944425661</v>
      </c>
      <c r="C36" s="84" t="n">
        <v>33175.9623233767</v>
      </c>
      <c r="D36" s="84" t="n">
        <v>29800.7827600668</v>
      </c>
      <c r="E36" s="84" t="n">
        <v>26328</v>
      </c>
      <c r="F36" s="84" t="n">
        <v>30436.7975878426</v>
      </c>
      <c r="G36" s="84" t="n">
        <v>34340</v>
      </c>
      <c r="H36" s="84" t="n">
        <v>25874.9201837429</v>
      </c>
      <c r="I36" s="84" t="n">
        <v>29803.87</v>
      </c>
      <c r="J36" s="84" t="n">
        <v>28371</v>
      </c>
      <c r="K36" s="84" t="n">
        <v>27907</v>
      </c>
      <c r="L36" s="84" t="n">
        <v>29578</v>
      </c>
      <c r="M36" s="84" t="n">
        <v>31554</v>
      </c>
      <c r="N36" s="84" t="n">
        <v>33037.1211058788</v>
      </c>
      <c r="O36" s="85" t="n">
        <v>29236.1965446205</v>
      </c>
      <c r="P36" s="86" t="n">
        <f aca="false">SUM(B36:O36)/COUNTIF(B36:O36,"&gt;0")</f>
        <v>30148.9317820067</v>
      </c>
      <c r="AA36" s="62" t="n">
        <v>29</v>
      </c>
    </row>
    <row r="37" customFormat="false" ht="13.5" hidden="false" customHeight="false" outlineLevel="0" collapsed="false">
      <c r="A37" s="87" t="n">
        <v>30</v>
      </c>
      <c r="B37" s="99" t="n">
        <v>32473.615329034</v>
      </c>
      <c r="C37" s="89" t="n">
        <v>32673.9166582393</v>
      </c>
      <c r="D37" s="89" t="n">
        <v>29551.3349640261</v>
      </c>
      <c r="E37" s="89" t="n">
        <v>26034</v>
      </c>
      <c r="F37" s="89" t="n">
        <v>30362.9354710709</v>
      </c>
      <c r="G37" s="89" t="n">
        <v>34050</v>
      </c>
      <c r="H37" s="89" t="n">
        <v>25739.3175937286</v>
      </c>
      <c r="I37" s="89" t="n">
        <v>29563.11</v>
      </c>
      <c r="J37" s="89" t="n">
        <v>28099</v>
      </c>
      <c r="K37" s="89" t="n">
        <v>27651</v>
      </c>
      <c r="L37" s="89" t="n">
        <v>29268</v>
      </c>
      <c r="M37" s="89" t="n">
        <v>31180</v>
      </c>
      <c r="N37" s="89" t="n">
        <v>32701.9708662513</v>
      </c>
      <c r="O37" s="90" t="n">
        <v>28965.4589473148</v>
      </c>
      <c r="P37" s="91" t="n">
        <f aca="false">SUM(B37:O37)/COUNTIF(B37:O37,"&gt;0")</f>
        <v>29879.5471306904</v>
      </c>
      <c r="AA37" s="62" t="n">
        <v>30</v>
      </c>
    </row>
    <row r="38" customFormat="false" ht="12.75" hidden="false" customHeight="false" outlineLevel="0" collapsed="false">
      <c r="A38" s="92" t="n">
        <v>31</v>
      </c>
      <c r="B38" s="93" t="n">
        <v>32307.6387980265</v>
      </c>
      <c r="C38" s="94" t="n">
        <v>32212.5800894375</v>
      </c>
      <c r="D38" s="94" t="n">
        <v>29316.8950503318</v>
      </c>
      <c r="E38" s="94" t="n">
        <v>25756</v>
      </c>
      <c r="F38" s="94" t="n">
        <v>30292.2283390507</v>
      </c>
      <c r="G38" s="94" t="n">
        <v>33735</v>
      </c>
      <c r="H38" s="94" t="n">
        <v>25608.2956037172</v>
      </c>
      <c r="I38" s="94" t="n">
        <v>29328.8</v>
      </c>
      <c r="J38" s="94" t="n">
        <v>27843</v>
      </c>
      <c r="K38" s="94" t="n">
        <v>27407</v>
      </c>
      <c r="L38" s="94" t="n">
        <v>28965</v>
      </c>
      <c r="M38" s="94" t="n">
        <v>30828</v>
      </c>
      <c r="N38" s="94" t="n">
        <v>32382.3127322221</v>
      </c>
      <c r="O38" s="95" t="n">
        <v>28707.4802568648</v>
      </c>
      <c r="P38" s="96" t="n">
        <f aca="false">SUM(B38:O38)/COUNTIF(B38:O38,"&gt;0")</f>
        <v>29620.7307764036</v>
      </c>
      <c r="AA38" s="62" t="n">
        <v>31</v>
      </c>
    </row>
    <row r="39" customFormat="false" ht="12.75" hidden="false" customHeight="false" outlineLevel="0" collapsed="false">
      <c r="A39" s="82" t="n">
        <v>32</v>
      </c>
      <c r="B39" s="97" t="n">
        <v>32143.4341244797</v>
      </c>
      <c r="C39" s="84" t="n">
        <v>31787.0276449878</v>
      </c>
      <c r="D39" s="84" t="n">
        <v>29096.8495469645</v>
      </c>
      <c r="E39" s="84" t="n">
        <v>25490</v>
      </c>
      <c r="F39" s="84" t="n">
        <v>30224.4943075052</v>
      </c>
      <c r="G39" s="84" t="n">
        <v>33457</v>
      </c>
      <c r="H39" s="84" t="n">
        <v>25481.56204674</v>
      </c>
      <c r="I39" s="84" t="n">
        <v>29097.34</v>
      </c>
      <c r="J39" s="84" t="n">
        <v>27600</v>
      </c>
      <c r="K39" s="84" t="n">
        <v>27174</v>
      </c>
      <c r="L39" s="84" t="n">
        <v>28671</v>
      </c>
      <c r="M39" s="84" t="n">
        <v>30492</v>
      </c>
      <c r="N39" s="84" t="n">
        <v>32076.9493814782</v>
      </c>
      <c r="O39" s="85" t="n">
        <v>28461.2797806746</v>
      </c>
      <c r="P39" s="86" t="n">
        <f aca="false">SUM(B39:O39)/COUNTIF(B39:O39,"&gt;0")</f>
        <v>29375.2097737736</v>
      </c>
      <c r="AA39" s="62" t="n">
        <v>32</v>
      </c>
    </row>
    <row r="40" customFormat="false" ht="12.75" hidden="false" customHeight="false" outlineLevel="0" collapsed="false">
      <c r="A40" s="82" t="n">
        <v>33</v>
      </c>
      <c r="B40" s="97" t="n">
        <v>31980.9713264055</v>
      </c>
      <c r="C40" s="84" t="n">
        <v>31393.1833724296</v>
      </c>
      <c r="D40" s="84" t="n">
        <v>28890.6353609226</v>
      </c>
      <c r="E40" s="84" t="n">
        <v>25238</v>
      </c>
      <c r="F40" s="84" t="n">
        <v>30159.5654910124</v>
      </c>
      <c r="G40" s="84" t="n">
        <v>33184</v>
      </c>
      <c r="H40" s="84" t="n">
        <v>25358.8526542803</v>
      </c>
      <c r="I40" s="84" t="n">
        <v>28871.91</v>
      </c>
      <c r="J40" s="84" t="n">
        <v>27371</v>
      </c>
      <c r="K40" s="84" t="n">
        <v>26952</v>
      </c>
      <c r="L40" s="84" t="n">
        <v>28403</v>
      </c>
      <c r="M40" s="84" t="n">
        <v>30172</v>
      </c>
      <c r="N40" s="84" t="n">
        <v>31784.8129954196</v>
      </c>
      <c r="O40" s="85" t="n">
        <v>28225.9816952748</v>
      </c>
      <c r="P40" s="86" t="n">
        <f aca="false">SUM(B40:O40)/COUNTIF(B40:O40,"&gt;0")</f>
        <v>29141.8509211246</v>
      </c>
      <c r="AA40" s="62" t="n">
        <v>33</v>
      </c>
    </row>
    <row r="41" customFormat="false" ht="12.75" hidden="false" customHeight="false" outlineLevel="0" collapsed="false">
      <c r="A41" s="82" t="n">
        <v>34</v>
      </c>
      <c r="B41" s="97" t="n">
        <v>31820.2211410487</v>
      </c>
      <c r="C41" s="84" t="n">
        <v>31027.6297983569</v>
      </c>
      <c r="D41" s="84" t="n">
        <v>28697.7358632871</v>
      </c>
      <c r="E41" s="84" t="n">
        <v>24996</v>
      </c>
      <c r="F41" s="84" t="n">
        <v>30097.2866884023</v>
      </c>
      <c r="G41" s="84" t="n">
        <v>32887</v>
      </c>
      <c r="H41" s="84" t="n">
        <v>25239.927564135</v>
      </c>
      <c r="I41" s="84" t="n">
        <v>28650.18</v>
      </c>
      <c r="J41" s="84" t="n">
        <v>27153</v>
      </c>
      <c r="K41" s="84" t="n">
        <v>26737</v>
      </c>
      <c r="L41" s="84" t="n">
        <v>28141</v>
      </c>
      <c r="M41" s="84" t="n">
        <v>29870</v>
      </c>
      <c r="N41" s="84" t="n">
        <v>31504.9474640796</v>
      </c>
      <c r="O41" s="85" t="n">
        <v>28000.8008598381</v>
      </c>
      <c r="P41" s="86" t="n">
        <f aca="false">SUM(B41:O41)/COUNTIF(B41:O41,"&gt;0")</f>
        <v>28915.9092413677</v>
      </c>
      <c r="AA41" s="62" t="n">
        <v>34</v>
      </c>
    </row>
    <row r="42" customFormat="false" ht="12.75" hidden="false" customHeight="false" outlineLevel="0" collapsed="false">
      <c r="A42" s="82" t="n">
        <v>35</v>
      </c>
      <c r="B42" s="97" t="n">
        <v>31661.1550020071</v>
      </c>
      <c r="C42" s="84" t="n">
        <v>30687.4677053895</v>
      </c>
      <c r="D42" s="84" t="n">
        <v>28517.6773954141</v>
      </c>
      <c r="E42" s="84" t="n">
        <v>24766</v>
      </c>
      <c r="F42" s="84" t="n">
        <v>30037.5142137588</v>
      </c>
      <c r="G42" s="84" t="n">
        <v>32625</v>
      </c>
      <c r="H42" s="84" t="n">
        <v>25124.5683594805</v>
      </c>
      <c r="I42" s="84" t="n">
        <v>28455.4</v>
      </c>
      <c r="J42" s="84" t="n">
        <v>26945</v>
      </c>
      <c r="K42" s="84" t="n">
        <v>26533</v>
      </c>
      <c r="L42" s="84" t="n">
        <v>27905</v>
      </c>
      <c r="M42" s="84" t="n">
        <v>29578</v>
      </c>
      <c r="N42" s="84" t="n">
        <v>31236.4935207115</v>
      </c>
      <c r="O42" s="85" t="n">
        <v>27785.0309286423</v>
      </c>
      <c r="P42" s="86" t="n">
        <f aca="false">SUM(B42:O42)/COUNTIF(B42:O42,"&gt;0")</f>
        <v>28704.0933661003</v>
      </c>
      <c r="AA42" s="62" t="n">
        <v>35</v>
      </c>
    </row>
    <row r="43" customFormat="false" ht="12.75" hidden="false" customHeight="false" outlineLevel="0" collapsed="false">
      <c r="A43" s="82" t="n">
        <v>36</v>
      </c>
      <c r="B43" s="97" t="n">
        <v>31503.7450172702</v>
      </c>
      <c r="C43" s="84" t="n">
        <v>30370.2111693245</v>
      </c>
      <c r="D43" s="84" t="n">
        <v>28350.0261493084</v>
      </c>
      <c r="E43" s="84" t="n">
        <v>24546</v>
      </c>
      <c r="F43" s="84" t="n">
        <v>29980.1148545552</v>
      </c>
      <c r="G43" s="84" t="n">
        <v>32340</v>
      </c>
      <c r="H43" s="84" t="n">
        <v>25012.5755452305</v>
      </c>
      <c r="I43" s="84" t="n">
        <v>28241.4</v>
      </c>
      <c r="J43" s="84" t="n">
        <v>26748</v>
      </c>
      <c r="K43" s="84" t="n">
        <v>26337</v>
      </c>
      <c r="L43" s="84" t="n">
        <v>27674</v>
      </c>
      <c r="M43" s="84" t="n">
        <v>29302</v>
      </c>
      <c r="N43" s="84" t="n">
        <v>30978.6762497827</v>
      </c>
      <c r="O43" s="85" t="n">
        <v>27578.0343323644</v>
      </c>
      <c r="P43" s="86" t="n">
        <f aca="false">SUM(B43:O43)/COUNTIF(B43:O43,"&gt;0")</f>
        <v>28497.2702369883</v>
      </c>
      <c r="AA43" s="62" t="n">
        <v>36</v>
      </c>
    </row>
    <row r="44" customFormat="false" ht="12.75" hidden="false" customHeight="false" outlineLevel="0" collapsed="false">
      <c r="A44" s="82" t="n">
        <v>37</v>
      </c>
      <c r="B44" s="97" t="n">
        <v>31347.9639481305</v>
      </c>
      <c r="C44" s="84" t="n">
        <v>30073.7077823343</v>
      </c>
      <c r="D44" s="84" t="n">
        <v>28194.3853815226</v>
      </c>
      <c r="E44" s="84" t="n">
        <v>24335</v>
      </c>
      <c r="F44" s="84" t="n">
        <v>29924.9649410896</v>
      </c>
      <c r="G44" s="84" t="n">
        <v>32088</v>
      </c>
      <c r="H44" s="84" t="n">
        <v>24903.7663865257</v>
      </c>
      <c r="I44" s="84" t="n">
        <v>28053.5</v>
      </c>
      <c r="J44" s="84" t="n">
        <v>26560</v>
      </c>
      <c r="K44" s="84" t="n">
        <v>26148</v>
      </c>
      <c r="L44" s="84" t="n">
        <v>27448</v>
      </c>
      <c r="M44" s="84" t="n">
        <v>29038</v>
      </c>
      <c r="N44" s="84" t="n">
        <v>30730.7945307909</v>
      </c>
      <c r="O44" s="85" t="n">
        <v>27379.2337886366</v>
      </c>
      <c r="P44" s="86" t="n">
        <f aca="false">SUM(B44:O44)/COUNTIF(B44:O44,"&gt;0")</f>
        <v>28301.8083399307</v>
      </c>
      <c r="AA44" s="62" t="n">
        <v>37</v>
      </c>
    </row>
    <row r="45" customFormat="false" ht="12.75" hidden="false" customHeight="false" outlineLevel="0" collapsed="false">
      <c r="A45" s="82" t="n">
        <v>38</v>
      </c>
      <c r="B45" s="97" t="n">
        <v>31193.7851889259</v>
      </c>
      <c r="C45" s="84" t="n">
        <v>29796.0771783949</v>
      </c>
      <c r="D45" s="84" t="n">
        <v>28050.3929253263</v>
      </c>
      <c r="E45" s="84" t="n">
        <v>24131</v>
      </c>
      <c r="F45" s="84" t="n">
        <v>29871.9495135948</v>
      </c>
      <c r="G45" s="84" t="n">
        <v>31841</v>
      </c>
      <c r="H45" s="84" t="n">
        <v>24797.9730488073</v>
      </c>
      <c r="I45" s="84" t="n">
        <v>27847.71</v>
      </c>
      <c r="J45" s="84" t="n">
        <v>26379</v>
      </c>
      <c r="K45" s="84" t="n">
        <v>25966</v>
      </c>
      <c r="L45" s="84" t="n">
        <v>27245</v>
      </c>
      <c r="M45" s="84" t="n">
        <v>28783</v>
      </c>
      <c r="N45" s="84" t="n">
        <v>30492.2120710703</v>
      </c>
      <c r="O45" s="85" t="n">
        <v>27188.1050717971</v>
      </c>
      <c r="P45" s="86" t="n">
        <f aca="false">SUM(B45:O45)/COUNTIF(B45:O45,"&gt;0")</f>
        <v>28113.0860712798</v>
      </c>
      <c r="AA45" s="62" t="n">
        <v>38</v>
      </c>
    </row>
    <row r="46" customFormat="false" ht="12.75" hidden="false" customHeight="false" outlineLevel="0" collapsed="false">
      <c r="A46" s="82" t="n">
        <v>39</v>
      </c>
      <c r="B46" s="97" t="n">
        <v>31041.1827475734</v>
      </c>
      <c r="C46" s="84" t="n">
        <v>29535.6630669389</v>
      </c>
      <c r="D46" s="84" t="n">
        <v>27917.7189705352</v>
      </c>
      <c r="E46" s="84" t="n">
        <v>23936</v>
      </c>
      <c r="F46" s="84" t="n">
        <v>29820.961575277</v>
      </c>
      <c r="G46" s="84" t="n">
        <v>31571</v>
      </c>
      <c r="H46" s="84" t="n">
        <v>24695.0409903836</v>
      </c>
      <c r="I46" s="84" t="n">
        <v>27666.25</v>
      </c>
      <c r="J46" s="84" t="n">
        <v>26207</v>
      </c>
      <c r="K46" s="84" t="n">
        <v>25792</v>
      </c>
      <c r="L46" s="84" t="n">
        <v>27027</v>
      </c>
      <c r="M46" s="84" t="n">
        <v>28540</v>
      </c>
      <c r="N46" s="84" t="n">
        <v>30262.3497507289</v>
      </c>
      <c r="O46" s="85" t="n">
        <v>27004.1708255381</v>
      </c>
      <c r="P46" s="86" t="n">
        <f aca="false">SUM(B46:O46)/COUNTIF(B46:O46,"&gt;0")</f>
        <v>27929.7384233554</v>
      </c>
      <c r="AA46" s="62" t="n">
        <v>39</v>
      </c>
    </row>
    <row r="47" customFormat="false" ht="13.5" hidden="false" customHeight="false" outlineLevel="0" collapsed="false">
      <c r="A47" s="87" t="n">
        <v>40</v>
      </c>
      <c r="B47" s="99" t="n">
        <v>30890.1312268574</v>
      </c>
      <c r="C47" s="89" t="n">
        <v>29290.9953782221</v>
      </c>
      <c r="D47" s="89" t="n">
        <v>27796.0640844104</v>
      </c>
      <c r="E47" s="89" t="n">
        <v>23750</v>
      </c>
      <c r="F47" s="89" t="n">
        <v>29771.9014211189</v>
      </c>
      <c r="G47" s="89" t="n">
        <v>31333</v>
      </c>
      <c r="H47" s="89" t="n">
        <v>24594.8275674544</v>
      </c>
      <c r="I47" s="89" t="n">
        <v>27488.2</v>
      </c>
      <c r="J47" s="89" t="n">
        <v>26042</v>
      </c>
      <c r="K47" s="89" t="n">
        <v>25622</v>
      </c>
      <c r="L47" s="89" t="n">
        <v>26850</v>
      </c>
      <c r="M47" s="89" t="n">
        <v>28307</v>
      </c>
      <c r="N47" s="89" t="n">
        <v>30040.6790572353</v>
      </c>
      <c r="O47" s="90" t="n">
        <v>26826.9952440878</v>
      </c>
      <c r="P47" s="91" t="n">
        <f aca="false">SUM(B47:O47)/COUNTIF(B47:O47,"&gt;0")</f>
        <v>27757.4138556704</v>
      </c>
      <c r="AA47" s="62" t="n">
        <v>40</v>
      </c>
    </row>
    <row r="48" customFormat="false" ht="12.75" hidden="false" customHeight="false" outlineLevel="0" collapsed="false">
      <c r="A48" s="92" t="n">
        <v>41</v>
      </c>
      <c r="B48" s="93" t="n">
        <v>30740.6058064356</v>
      </c>
      <c r="C48" s="94" t="n">
        <v>29060.7600760771</v>
      </c>
      <c r="D48" s="94" t="n">
        <v>27685.1574505233</v>
      </c>
      <c r="E48" s="94" t="n">
        <v>23570</v>
      </c>
      <c r="F48" s="94" t="n">
        <v>29724.6760336393</v>
      </c>
      <c r="G48" s="94" t="n">
        <v>31106</v>
      </c>
      <c r="H48" s="94" t="n">
        <v>24463.9512933657</v>
      </c>
      <c r="I48" s="94" t="n">
        <v>27313.45</v>
      </c>
      <c r="J48" s="94" t="n">
        <v>25883</v>
      </c>
      <c r="K48" s="94" t="n">
        <v>25461</v>
      </c>
      <c r="L48" s="94" t="n">
        <v>26659</v>
      </c>
      <c r="M48" s="94" t="n">
        <v>28081</v>
      </c>
      <c r="N48" s="94" t="n">
        <v>29826.7164297374</v>
      </c>
      <c r="O48" s="95" t="n">
        <v>26656.1794804889</v>
      </c>
      <c r="P48" s="96" t="n">
        <f aca="false">SUM(B48:O48)/COUNTIF(B48:O48,"&gt;0")</f>
        <v>27587.9640407334</v>
      </c>
      <c r="AA48" s="62" t="n">
        <v>41</v>
      </c>
    </row>
    <row r="49" customFormat="false" ht="12.75" hidden="false" customHeight="false" outlineLevel="0" collapsed="false">
      <c r="A49" s="82" t="n">
        <v>42</v>
      </c>
      <c r="B49" s="97" t="n">
        <v>30592.5822255313</v>
      </c>
      <c r="C49" s="84" t="n">
        <v>28843.7748536553</v>
      </c>
      <c r="D49" s="84" t="n">
        <v>27584.7553055166</v>
      </c>
      <c r="E49" s="84" t="n">
        <v>23396</v>
      </c>
      <c r="F49" s="84" t="n">
        <v>29679.1985379503</v>
      </c>
      <c r="G49" s="84" t="n">
        <v>30902</v>
      </c>
      <c r="H49" s="84" t="n">
        <v>24383.8802113537</v>
      </c>
      <c r="I49" s="84" t="n">
        <v>27141</v>
      </c>
      <c r="J49" s="84" t="n">
        <v>25731</v>
      </c>
      <c r="K49" s="84" t="n">
        <v>25304</v>
      </c>
      <c r="L49" s="84" t="n">
        <v>26488</v>
      </c>
      <c r="M49" s="84" t="n">
        <v>27837</v>
      </c>
      <c r="N49" s="84" t="n">
        <v>29620.0183667464</v>
      </c>
      <c r="O49" s="85" t="n">
        <v>26491.3576665743</v>
      </c>
      <c r="P49" s="86" t="n">
        <f aca="false">SUM(B49:O49)/COUNTIF(B49:O49,"&gt;0")</f>
        <v>27428.1833690949</v>
      </c>
      <c r="AA49" s="62" t="n">
        <v>42</v>
      </c>
    </row>
    <row r="50" customFormat="false" ht="12.75" hidden="false" customHeight="false" outlineLevel="0" collapsed="false">
      <c r="A50" s="82" t="n">
        <v>43</v>
      </c>
      <c r="B50" s="97" t="n">
        <v>30446.0367662785</v>
      </c>
      <c r="C50" s="84" t="n">
        <v>28638.9693923313</v>
      </c>
      <c r="D50" s="84" t="n">
        <v>27465.6787816585</v>
      </c>
      <c r="E50" s="84" t="n">
        <v>23176</v>
      </c>
      <c r="F50" s="84" t="n">
        <v>29635.387709438</v>
      </c>
      <c r="G50" s="84" t="n">
        <v>30700</v>
      </c>
      <c r="H50" s="84" t="n">
        <v>24306.3256825167</v>
      </c>
      <c r="I50" s="84" t="n">
        <v>26971.7</v>
      </c>
      <c r="J50" s="84" t="n">
        <v>25584</v>
      </c>
      <c r="K50" s="84" t="n">
        <v>25152</v>
      </c>
      <c r="L50" s="84" t="n">
        <v>26303</v>
      </c>
      <c r="M50" s="84" t="n">
        <v>27629</v>
      </c>
      <c r="N50" s="84" t="n">
        <v>29420.177177439</v>
      </c>
      <c r="O50" s="85" t="n">
        <v>26332.1934499619</v>
      </c>
      <c r="P50" s="86" t="n">
        <f aca="false">SUM(B50:O50)/COUNTIF(B50:O50,"&gt;0")</f>
        <v>27268.6049256874</v>
      </c>
      <c r="AA50" s="62" t="n">
        <v>43</v>
      </c>
    </row>
    <row r="51" customFormat="false" ht="12.75" hidden="false" customHeight="false" outlineLevel="0" collapsed="false">
      <c r="A51" s="82" t="n">
        <v>44</v>
      </c>
      <c r="B51" s="97" t="n">
        <v>30300.9462376917</v>
      </c>
      <c r="C51" s="84" t="n">
        <v>28445.3691957013</v>
      </c>
      <c r="D51" s="84" t="n">
        <v>27325.2381635802</v>
      </c>
      <c r="E51" s="84" t="n">
        <v>23130</v>
      </c>
      <c r="F51" s="84" t="n">
        <v>29593.1675282403</v>
      </c>
      <c r="G51" s="84" t="n">
        <v>30502</v>
      </c>
      <c r="H51" s="84" t="n">
        <v>24231.1666303478</v>
      </c>
      <c r="I51" s="84" t="n">
        <v>26805.41</v>
      </c>
      <c r="J51" s="84" t="n">
        <v>25443</v>
      </c>
      <c r="K51" s="84" t="n">
        <v>25006</v>
      </c>
      <c r="L51" s="84" t="n">
        <v>26157</v>
      </c>
      <c r="M51" s="84" t="n">
        <v>27429</v>
      </c>
      <c r="N51" s="84" t="n">
        <v>29226.8172780834</v>
      </c>
      <c r="O51" s="85" t="n">
        <v>26178.3769699832</v>
      </c>
      <c r="P51" s="86" t="n">
        <f aca="false">SUM(B51:O51)/COUNTIF(B51:O51,"&gt;0")</f>
        <v>27126.6780002591</v>
      </c>
      <c r="AA51" s="62" t="n">
        <v>44</v>
      </c>
    </row>
    <row r="52" customFormat="false" ht="12.75" hidden="false" customHeight="false" outlineLevel="0" collapsed="false">
      <c r="A52" s="82" t="n">
        <v>45</v>
      </c>
      <c r="B52" s="97" t="n">
        <v>30157.2879602303</v>
      </c>
      <c r="C52" s="84" t="n">
        <v>28262.0822506801</v>
      </c>
      <c r="D52" s="84" t="n">
        <v>27187.8743254031</v>
      </c>
      <c r="E52" s="84" t="n">
        <v>23084</v>
      </c>
      <c r="F52" s="84" t="n">
        <v>29552.4667754181</v>
      </c>
      <c r="G52" s="84" t="n">
        <v>30307</v>
      </c>
      <c r="H52" s="84" t="n">
        <v>24158.2897218227</v>
      </c>
      <c r="I52" s="84" t="n">
        <v>26641.25</v>
      </c>
      <c r="J52" s="84" t="n">
        <v>25308</v>
      </c>
      <c r="K52" s="84" t="n">
        <v>24864</v>
      </c>
      <c r="L52" s="84" t="n">
        <v>25995</v>
      </c>
      <c r="M52" s="84" t="n">
        <v>27236</v>
      </c>
      <c r="N52" s="84" t="n">
        <v>29039.5919521634</v>
      </c>
      <c r="O52" s="85" t="n">
        <v>26029.6222078208</v>
      </c>
      <c r="P52" s="86" t="n">
        <f aca="false">SUM(B52:O52)/COUNTIF(B52:O52,"&gt;0")</f>
        <v>26987.3189423956</v>
      </c>
      <c r="AA52" s="62" t="n">
        <v>45</v>
      </c>
    </row>
    <row r="53" customFormat="false" ht="12.75" hidden="false" customHeight="false" outlineLevel="0" collapsed="false">
      <c r="A53" s="82" t="n">
        <v>46</v>
      </c>
      <c r="B53" s="97" t="n">
        <v>30015.0397509323</v>
      </c>
      <c r="C53" s="84" t="n">
        <v>28088.2879435549</v>
      </c>
      <c r="D53" s="84" t="n">
        <v>27053.5280845694</v>
      </c>
      <c r="E53" s="84" t="n">
        <v>23040</v>
      </c>
      <c r="F53" s="84" t="n">
        <v>29513.2186663463</v>
      </c>
      <c r="G53" s="84" t="n">
        <v>30117</v>
      </c>
      <c r="H53" s="84" t="n">
        <v>24087.5887528222</v>
      </c>
      <c r="I53" s="84" t="n">
        <v>26498.7</v>
      </c>
      <c r="J53" s="84" t="n">
        <v>25176</v>
      </c>
      <c r="K53" s="84" t="n">
        <v>24727</v>
      </c>
      <c r="L53" s="84" t="n">
        <v>25853</v>
      </c>
      <c r="M53" s="84" t="n">
        <v>27048</v>
      </c>
      <c r="N53" s="84" t="n">
        <v>28858.1805065544</v>
      </c>
      <c r="O53" s="85" t="n">
        <v>25885.6646569527</v>
      </c>
      <c r="P53" s="86" t="n">
        <f aca="false">SUM(B53:O53)/COUNTIF(B53:O53,"&gt;0")</f>
        <v>26854.372025838</v>
      </c>
      <c r="AA53" s="62" t="n">
        <v>46</v>
      </c>
    </row>
    <row r="54" customFormat="false" ht="12.75" hidden="false" customHeight="false" outlineLevel="0" collapsed="false">
      <c r="A54" s="82" t="n">
        <v>47</v>
      </c>
      <c r="B54" s="97" t="n">
        <v>29874.1799090916</v>
      </c>
      <c r="C54" s="84" t="n">
        <v>27923.227789141</v>
      </c>
      <c r="D54" s="84" t="n">
        <v>26922.1436884046</v>
      </c>
      <c r="E54" s="84" t="n">
        <v>22996</v>
      </c>
      <c r="F54" s="84" t="n">
        <v>29475.3605173883</v>
      </c>
      <c r="G54" s="84" t="n">
        <v>29929</v>
      </c>
      <c r="H54" s="84" t="n">
        <v>24018.9640916253</v>
      </c>
      <c r="I54" s="84" t="n">
        <v>26340.01</v>
      </c>
      <c r="J54" s="84" t="n">
        <v>25050</v>
      </c>
      <c r="K54" s="84" t="n">
        <v>24594</v>
      </c>
      <c r="L54" s="84" t="n">
        <v>25696</v>
      </c>
      <c r="M54" s="84" t="n">
        <v>26869</v>
      </c>
      <c r="N54" s="84" t="n">
        <v>28682.2857673009</v>
      </c>
      <c r="O54" s="85" t="n">
        <v>25746.2592688084</v>
      </c>
      <c r="P54" s="86" t="n">
        <f aca="false">SUM(B54:O54)/COUNTIF(B54:O54,"&gt;0")</f>
        <v>26722.6022165543</v>
      </c>
      <c r="AA54" s="62" t="n">
        <v>47</v>
      </c>
    </row>
    <row r="55" customFormat="false" ht="12.75" hidden="false" customHeight="false" outlineLevel="0" collapsed="false">
      <c r="A55" s="82" t="n">
        <v>48</v>
      </c>
      <c r="B55" s="97" t="n">
        <v>29734.6872024543</v>
      </c>
      <c r="C55" s="84" t="n">
        <v>27766.1976287306</v>
      </c>
      <c r="D55" s="84" t="n">
        <v>26793.6686872541</v>
      </c>
      <c r="E55" s="84" t="n">
        <v>22954</v>
      </c>
      <c r="F55" s="84" t="n">
        <v>29438.8334423902</v>
      </c>
      <c r="G55" s="84" t="n">
        <v>29743</v>
      </c>
      <c r="H55" s="84" t="n">
        <v>23952.3221741252</v>
      </c>
      <c r="I55" s="84" t="n">
        <v>26184.03</v>
      </c>
      <c r="J55" s="84" t="n">
        <v>24928</v>
      </c>
      <c r="K55" s="84" t="n">
        <v>24466</v>
      </c>
      <c r="L55" s="84" t="n">
        <v>25560</v>
      </c>
      <c r="M55" s="84" t="n">
        <v>26694</v>
      </c>
      <c r="N55" s="84" t="n">
        <v>28511.6318676738</v>
      </c>
      <c r="O55" s="85" t="n">
        <v>25611.1786357502</v>
      </c>
      <c r="P55" s="86" t="n">
        <f aca="false">SUM(B55:O55)/COUNTIF(B55:O55,"&gt;0")</f>
        <v>26595.5392598842</v>
      </c>
      <c r="AA55" s="62" t="n">
        <v>48</v>
      </c>
    </row>
    <row r="56" customFormat="false" ht="12.75" hidden="false" customHeight="false" outlineLevel="0" collapsed="false">
      <c r="A56" s="82" t="n">
        <v>49</v>
      </c>
      <c r="B56" s="97" t="n">
        <v>29596.5408539115</v>
      </c>
      <c r="C56" s="84" t="n">
        <v>27616.5410262832</v>
      </c>
      <c r="D56" s="84" t="n">
        <v>26668.0538207961</v>
      </c>
      <c r="E56" s="84" t="n">
        <v>22913</v>
      </c>
      <c r="F56" s="84" t="n">
        <v>29403.5820759327</v>
      </c>
      <c r="G56" s="84" t="n">
        <v>29562</v>
      </c>
      <c r="H56" s="84" t="n">
        <v>23887.5750451939</v>
      </c>
      <c r="I56" s="84" t="n">
        <v>26048.08</v>
      </c>
      <c r="J56" s="84" t="n">
        <v>24810</v>
      </c>
      <c r="K56" s="84" t="n">
        <v>24341</v>
      </c>
      <c r="L56" s="84" t="n">
        <v>25425</v>
      </c>
      <c r="M56" s="84" t="n">
        <v>26526</v>
      </c>
      <c r="N56" s="84" t="n">
        <v>28345.9622886762</v>
      </c>
      <c r="O56" s="85" t="n">
        <v>25480.2113794178</v>
      </c>
      <c r="P56" s="86" t="n">
        <f aca="false">SUM(B56:O56)/COUNTIF(B56:O56,"&gt;0")</f>
        <v>26473.1104635865</v>
      </c>
      <c r="AA56" s="62" t="n">
        <v>49</v>
      </c>
    </row>
    <row r="57" customFormat="false" ht="13.5" hidden="false" customHeight="false" outlineLevel="0" collapsed="false">
      <c r="A57" s="87" t="n">
        <v>50</v>
      </c>
      <c r="B57" s="99" t="n">
        <v>29459.7205286673</v>
      </c>
      <c r="C57" s="89" t="n">
        <v>27473.6436485925</v>
      </c>
      <c r="D57" s="89" t="n">
        <v>26526.4941470138</v>
      </c>
      <c r="E57" s="89" t="n">
        <v>22873</v>
      </c>
      <c r="F57" s="89" t="n">
        <v>29369.5543206381</v>
      </c>
      <c r="G57" s="89" t="n">
        <v>29383</v>
      </c>
      <c r="H57" s="89" t="n">
        <v>23824.6399413177</v>
      </c>
      <c r="I57" s="89" t="n">
        <v>25896.38</v>
      </c>
      <c r="J57" s="89" t="n">
        <v>24695</v>
      </c>
      <c r="K57" s="89" t="n">
        <v>24219</v>
      </c>
      <c r="L57" s="89" t="n">
        <v>25309</v>
      </c>
      <c r="M57" s="89" t="n">
        <v>26362</v>
      </c>
      <c r="N57" s="89" t="n">
        <v>28185.0381183344</v>
      </c>
      <c r="O57" s="90" t="n">
        <v>25353.1607173639</v>
      </c>
      <c r="P57" s="91" t="n">
        <f aca="false">SUM(B57:O57)/COUNTIF(B57:O57,"&gt;0")</f>
        <v>26352.1165301377</v>
      </c>
      <c r="AA57" s="62" t="n">
        <v>50</v>
      </c>
    </row>
    <row r="58" customFormat="false" ht="12.75" hidden="false" customHeight="false" outlineLevel="0" collapsed="false">
      <c r="A58" s="77" t="n">
        <v>51</v>
      </c>
      <c r="B58" s="102" t="n">
        <v>29324.2063218614</v>
      </c>
      <c r="C58" s="79" t="n">
        <v>27336.9284584861</v>
      </c>
      <c r="D58" s="79" t="n">
        <v>26375.6720035821</v>
      </c>
      <c r="E58" s="79" t="n">
        <v>22834</v>
      </c>
      <c r="F58" s="79" t="n">
        <v>29336.7011161332</v>
      </c>
      <c r="G58" s="79" t="n">
        <v>29206</v>
      </c>
      <c r="H58" s="79" t="n">
        <v>23763.438910201</v>
      </c>
      <c r="I58" s="79" t="n">
        <v>25765</v>
      </c>
      <c r="J58" s="79" t="n">
        <v>24585</v>
      </c>
      <c r="K58" s="79" t="n">
        <v>24103</v>
      </c>
      <c r="L58" s="79" t="n">
        <v>25178</v>
      </c>
      <c r="M58" s="79" t="n">
        <v>26204</v>
      </c>
      <c r="N58" s="79" t="n">
        <v>28028.6365012152</v>
      </c>
      <c r="O58" s="80" t="n">
        <v>25229.8431849694</v>
      </c>
      <c r="P58" s="96" t="n">
        <f aca="false">SUM(B58:O58)/COUNTIF(B58:O58,"&gt;0")</f>
        <v>26233.6018926035</v>
      </c>
      <c r="AA58" s="62" t="n">
        <v>51</v>
      </c>
    </row>
    <row r="59" customFormat="false" ht="12.75" hidden="false" customHeight="false" outlineLevel="0" collapsed="false">
      <c r="A59" s="82" t="n">
        <v>52</v>
      </c>
      <c r="B59" s="97" t="n">
        <v>29189.978746626</v>
      </c>
      <c r="C59" s="84" t="n">
        <v>27205.8515837297</v>
      </c>
      <c r="D59" s="84" t="n">
        <v>26227.1087378862</v>
      </c>
      <c r="E59" s="84" t="n">
        <v>22795</v>
      </c>
      <c r="F59" s="84" t="n">
        <v>29304.9762275425</v>
      </c>
      <c r="G59" s="84" t="n">
        <v>29033</v>
      </c>
      <c r="H59" s="84" t="n">
        <v>23703.8984635481</v>
      </c>
      <c r="I59" s="84" t="n">
        <v>25635.73</v>
      </c>
      <c r="J59" s="84" t="n">
        <v>24478</v>
      </c>
      <c r="K59" s="84" t="n">
        <v>23988</v>
      </c>
      <c r="L59" s="84" t="n">
        <v>25065</v>
      </c>
      <c r="M59" s="84" t="n">
        <v>26051</v>
      </c>
      <c r="N59" s="84" t="n">
        <v>27876.5492538551</v>
      </c>
      <c r="O59" s="85" t="n">
        <v>25110.0874930042</v>
      </c>
      <c r="P59" s="86" t="n">
        <f aca="false">SUM(B59:O59)/COUNTIF(B59:O59,"&gt;0")</f>
        <v>26118.8700361566</v>
      </c>
      <c r="AA59" s="62" t="n">
        <v>52</v>
      </c>
    </row>
    <row r="60" customFormat="false" ht="12.75" hidden="false" customHeight="false" outlineLevel="0" collapsed="false">
      <c r="A60" s="82" t="n">
        <v>53</v>
      </c>
      <c r="B60" s="97" t="n">
        <v>29057.0187225604</v>
      </c>
      <c r="C60" s="84" t="n">
        <v>27079.8987505963</v>
      </c>
      <c r="D60" s="84" t="n">
        <v>26080.7554276546</v>
      </c>
      <c r="E60" s="84" t="n">
        <v>22758</v>
      </c>
      <c r="F60" s="84" t="n">
        <v>29274.3360516176</v>
      </c>
      <c r="G60" s="84" t="n">
        <v>28862</v>
      </c>
      <c r="H60" s="84" t="n">
        <v>23645.9492596752</v>
      </c>
      <c r="I60" s="84" t="n">
        <v>25507.78</v>
      </c>
      <c r="J60" s="84" t="n">
        <v>24374</v>
      </c>
      <c r="K60" s="84" t="n">
        <v>23878</v>
      </c>
      <c r="L60" s="84" t="n">
        <v>24955</v>
      </c>
      <c r="M60" s="84" t="n">
        <v>25903</v>
      </c>
      <c r="N60" s="84" t="n">
        <v>27728.5816253214</v>
      </c>
      <c r="O60" s="85" t="n">
        <v>24993.733504025</v>
      </c>
      <c r="P60" s="86" t="n">
        <f aca="false">SUM(B60:O60)/COUNTIF(B60:O60,"&gt;0")</f>
        <v>26007.0038101036</v>
      </c>
      <c r="AA60" s="62" t="n">
        <v>53</v>
      </c>
    </row>
    <row r="61" customFormat="false" ht="12.75" hidden="false" customHeight="false" outlineLevel="0" collapsed="false">
      <c r="A61" s="82" t="n">
        <v>54</v>
      </c>
      <c r="B61" s="97" t="n">
        <v>28925.3075646026</v>
      </c>
      <c r="C61" s="84" t="n">
        <v>26958.5821917564</v>
      </c>
      <c r="D61" s="84" t="n">
        <v>25936.5646132975</v>
      </c>
      <c r="E61" s="84" t="n">
        <v>22721</v>
      </c>
      <c r="F61" s="84" t="n">
        <v>29244.7394388213</v>
      </c>
      <c r="G61" s="84" t="n">
        <v>28693</v>
      </c>
      <c r="H61" s="84" t="n">
        <v>23589.5258129849</v>
      </c>
      <c r="I61" s="84" t="n">
        <v>25381.86</v>
      </c>
      <c r="J61" s="84" t="n">
        <v>24273</v>
      </c>
      <c r="K61" s="84" t="n">
        <v>23771</v>
      </c>
      <c r="L61" s="84" t="n">
        <v>24829</v>
      </c>
      <c r="M61" s="84" t="n">
        <v>25759</v>
      </c>
      <c r="N61" s="84" t="n">
        <v>27584.551185093</v>
      </c>
      <c r="O61" s="85" t="n">
        <v>24880.6313131748</v>
      </c>
      <c r="P61" s="86" t="n">
        <f aca="false">SUM(B61:O61)/COUNTIF(B61:O61,"&gt;0")</f>
        <v>25896.2687228379</v>
      </c>
      <c r="AA61" s="62" t="n">
        <v>54</v>
      </c>
    </row>
    <row r="62" customFormat="false" ht="12.75" hidden="false" customHeight="false" outlineLevel="0" collapsed="false">
      <c r="A62" s="82" t="n">
        <v>55</v>
      </c>
      <c r="B62" s="97" t="n">
        <v>28794.8269722854</v>
      </c>
      <c r="C62" s="84" t="n">
        <v>26841.4379545619</v>
      </c>
      <c r="D62" s="84" t="n">
        <v>25794.4902420323</v>
      </c>
      <c r="E62" s="84" t="n">
        <v>22686</v>
      </c>
      <c r="F62" s="84" t="n">
        <v>29216.1475298601</v>
      </c>
      <c r="G62" s="84" t="n">
        <v>28526</v>
      </c>
      <c r="H62" s="84" t="n">
        <v>23534.5662276737</v>
      </c>
      <c r="I62" s="84" t="n">
        <v>25257.9</v>
      </c>
      <c r="J62" s="84" t="n">
        <v>24175</v>
      </c>
      <c r="K62" s="84" t="n">
        <v>23665</v>
      </c>
      <c r="L62" s="84" t="n">
        <v>24738</v>
      </c>
      <c r="M62" s="84" t="n">
        <v>25618</v>
      </c>
      <c r="N62" s="84" t="n">
        <v>27444.2868229404</v>
      </c>
      <c r="O62" s="85" t="n">
        <v>24770.6404209444</v>
      </c>
      <c r="P62" s="86" t="n">
        <f aca="false">SUM(B62:O62)/COUNTIF(B62:O62,"&gt;0")</f>
        <v>25790.1640121642</v>
      </c>
      <c r="AA62" s="62" t="n">
        <v>55</v>
      </c>
    </row>
    <row r="63" customFormat="false" ht="12.75" hidden="false" customHeight="false" outlineLevel="0" collapsed="false">
      <c r="A63" s="82" t="n">
        <v>56</v>
      </c>
      <c r="B63" s="97" t="n">
        <v>28665.5590193568</v>
      </c>
      <c r="C63" s="84" t="n">
        <v>26728.0235488898</v>
      </c>
      <c r="D63" s="84" t="n">
        <v>25654.4876146306</v>
      </c>
      <c r="E63" s="84" t="n">
        <v>22651</v>
      </c>
      <c r="F63" s="84" t="n">
        <v>29188.5236053241</v>
      </c>
      <c r="G63" s="84" t="n">
        <v>28342</v>
      </c>
      <c r="H63" s="84" t="n">
        <v>23481.011953331</v>
      </c>
      <c r="I63" s="84" t="n">
        <v>25135.18</v>
      </c>
      <c r="J63" s="84" t="n">
        <v>24080</v>
      </c>
      <c r="K63" s="84" t="n">
        <v>23563</v>
      </c>
      <c r="L63" s="84" t="n">
        <v>24631</v>
      </c>
      <c r="M63" s="84" t="n">
        <v>25481</v>
      </c>
      <c r="N63" s="84" t="n">
        <v>27307.6278475841</v>
      </c>
      <c r="O63" s="85" t="n">
        <v>24663.6289871468</v>
      </c>
      <c r="P63" s="86" t="n">
        <f aca="false">SUM(B63:O63)/COUNTIF(B63:O63,"&gt;0")</f>
        <v>25683.7173268759</v>
      </c>
      <c r="AA63" s="62" t="n">
        <v>56</v>
      </c>
    </row>
    <row r="64" customFormat="false" ht="12.75" hidden="false" customHeight="false" outlineLevel="0" collapsed="false">
      <c r="A64" s="82" t="n">
        <v>57</v>
      </c>
      <c r="B64" s="97" t="n">
        <v>28537.4861437527</v>
      </c>
      <c r="C64" s="84" t="n">
        <v>26617.9158842299</v>
      </c>
      <c r="D64" s="84" t="n">
        <v>25516.5133346431</v>
      </c>
      <c r="E64" s="84" t="n">
        <v>22616</v>
      </c>
      <c r="F64" s="84" t="n">
        <v>29161.8329472324</v>
      </c>
      <c r="G64" s="84" t="n">
        <v>28180</v>
      </c>
      <c r="H64" s="84" t="n">
        <v>23428.8075603502</v>
      </c>
      <c r="I64" s="84" t="n">
        <v>25015.04</v>
      </c>
      <c r="J64" s="84" t="n">
        <v>23988</v>
      </c>
      <c r="K64" s="84" t="n">
        <v>23464</v>
      </c>
      <c r="L64" s="84" t="n">
        <v>24526</v>
      </c>
      <c r="M64" s="84" t="n">
        <v>25350</v>
      </c>
      <c r="N64" s="84" t="n">
        <v>27174.4231726949</v>
      </c>
      <c r="O64" s="85" t="n">
        <v>24559.4731567878</v>
      </c>
      <c r="P64" s="86" t="n">
        <f aca="false">SUM(B64:O64)/COUNTIF(B64:O64,"&gt;0")</f>
        <v>25581.1065856922</v>
      </c>
      <c r="AA64" s="62" t="n">
        <v>57</v>
      </c>
    </row>
    <row r="65" customFormat="false" ht="12.75" hidden="false" customHeight="false" outlineLevel="0" collapsed="false">
      <c r="A65" s="82" t="n">
        <v>58</v>
      </c>
      <c r="B65" s="97" t="n">
        <v>28410.5911379063</v>
      </c>
      <c r="C65" s="84" t="n">
        <v>26510.7094541903</v>
      </c>
      <c r="D65" s="84" t="n">
        <v>25380.525259962</v>
      </c>
      <c r="E65" s="84" t="n">
        <v>22583</v>
      </c>
      <c r="F65" s="84" t="n">
        <v>29136.0427114052</v>
      </c>
      <c r="G65" s="84" t="n">
        <v>28020</v>
      </c>
      <c r="H65" s="84" t="n">
        <v>23377.9005332896</v>
      </c>
      <c r="I65" s="84" t="n">
        <v>24896.06</v>
      </c>
      <c r="J65" s="84" t="n">
        <v>23898</v>
      </c>
      <c r="K65" s="84" t="n">
        <v>23368</v>
      </c>
      <c r="L65" s="84" t="n">
        <v>24423</v>
      </c>
      <c r="M65" s="84" t="n">
        <v>25221</v>
      </c>
      <c r="N65" s="84" t="n">
        <v>27044.5305803071</v>
      </c>
      <c r="O65" s="85" t="n">
        <v>24458.0564497345</v>
      </c>
      <c r="P65" s="86" t="n">
        <f aca="false">SUM(B65:O65)/COUNTIF(B65:O65,"&gt;0")</f>
        <v>25480.5297233425</v>
      </c>
      <c r="AA65" s="62" t="n">
        <v>58</v>
      </c>
    </row>
    <row r="66" customFormat="false" ht="12.75" hidden="false" customHeight="false" outlineLevel="0" collapsed="false">
      <c r="A66" s="82" t="n">
        <v>59</v>
      </c>
      <c r="B66" s="97" t="n">
        <v>28284.8571393804</v>
      </c>
      <c r="C66" s="84" t="n">
        <v>26406.0147334861</v>
      </c>
      <c r="D66" s="84" t="n">
        <v>25246.4824565949</v>
      </c>
      <c r="E66" s="84" t="n">
        <v>22550</v>
      </c>
      <c r="F66" s="84" t="n">
        <v>29111.1218096978</v>
      </c>
      <c r="G66" s="84" t="n">
        <v>27864</v>
      </c>
      <c r="H66" s="84" t="n">
        <v>23328.2410805255</v>
      </c>
      <c r="I66" s="84" t="n">
        <v>24778.22</v>
      </c>
      <c r="J66" s="84" t="n">
        <v>23811</v>
      </c>
      <c r="K66" s="84" t="n">
        <v>23273</v>
      </c>
      <c r="L66" s="84" t="n">
        <v>24337</v>
      </c>
      <c r="M66" s="84" t="n">
        <v>25097</v>
      </c>
      <c r="N66" s="84" t="n">
        <v>26917.8160530083</v>
      </c>
      <c r="O66" s="85" t="n">
        <v>24359.2692071253</v>
      </c>
      <c r="P66" s="86" t="n">
        <f aca="false">SUM(B66:O66)/COUNTIF(B66:O66,"&gt;0")</f>
        <v>25383.1444628442</v>
      </c>
      <c r="AA66" s="62" t="n">
        <v>59</v>
      </c>
    </row>
    <row r="67" customFormat="false" ht="13.5" hidden="false" customHeight="false" outlineLevel="0" collapsed="false">
      <c r="A67" s="87" t="n">
        <v>60</v>
      </c>
      <c r="B67" s="99" t="n">
        <v>28160.2676218096</v>
      </c>
      <c r="C67" s="89" t="n">
        <v>26303.4567581079</v>
      </c>
      <c r="D67" s="89" t="n">
        <v>25114.34515453</v>
      </c>
      <c r="E67" s="89" t="n">
        <v>22518</v>
      </c>
      <c r="F67" s="89" t="n">
        <v>29087.0408012261</v>
      </c>
      <c r="G67" s="89" t="n">
        <v>27710</v>
      </c>
      <c r="H67" s="89" t="n">
        <v>23279.78195871</v>
      </c>
      <c r="I67" s="89" t="n">
        <v>24662.84</v>
      </c>
      <c r="J67" s="89" t="n">
        <v>23727</v>
      </c>
      <c r="K67" s="89" t="n">
        <v>23182</v>
      </c>
      <c r="L67" s="89" t="n">
        <v>24251</v>
      </c>
      <c r="M67" s="89" t="n">
        <v>24998</v>
      </c>
      <c r="N67" s="89" t="n">
        <v>26794.1531673671</v>
      </c>
      <c r="O67" s="90" t="n">
        <v>24263.0080883544</v>
      </c>
      <c r="P67" s="91" t="n">
        <f aca="false">SUM(B67:O67)/COUNTIF(B67:O67,"&gt;0")</f>
        <v>25289.3495392932</v>
      </c>
      <c r="AA67" s="62" t="n">
        <v>60</v>
      </c>
    </row>
    <row r="68" customFormat="false" ht="12.75" hidden="false" customHeight="false" outlineLevel="0" collapsed="false">
      <c r="A68" s="92" t="n">
        <v>61</v>
      </c>
      <c r="B68" s="93" t="n">
        <v>28036.8063861414</v>
      </c>
      <c r="C68" s="94" t="n">
        <v>26202.6738639758</v>
      </c>
      <c r="D68" s="94" t="n">
        <v>24984.0747055787</v>
      </c>
      <c r="E68" s="94" t="n">
        <v>22487</v>
      </c>
      <c r="F68" s="94" t="n">
        <v>29063.7717918018</v>
      </c>
      <c r="G68" s="94" t="n">
        <v>27557</v>
      </c>
      <c r="H68" s="94" t="n">
        <v>23232.4783107015</v>
      </c>
      <c r="I68" s="94" t="n">
        <v>24564.76</v>
      </c>
      <c r="J68" s="94" t="n">
        <v>23644</v>
      </c>
      <c r="K68" s="94" t="n">
        <v>23093</v>
      </c>
      <c r="L68" s="94" t="n">
        <v>24152</v>
      </c>
      <c r="M68" s="94" t="n">
        <v>24883</v>
      </c>
      <c r="N68" s="94" t="n">
        <v>26673.422542006</v>
      </c>
      <c r="O68" s="95" t="n">
        <v>24169.1756132304</v>
      </c>
      <c r="P68" s="96" t="n">
        <f aca="false">SUM(B68:O68)/COUNTIF(B68:O68,"&gt;0")</f>
        <v>25195.9402295311</v>
      </c>
      <c r="AA68" s="62" t="n">
        <v>61</v>
      </c>
    </row>
    <row r="69" customFormat="false" ht="12.75" hidden="false" customHeight="false" outlineLevel="0" collapsed="false">
      <c r="A69" s="82" t="n">
        <v>62</v>
      </c>
      <c r="B69" s="97" t="n">
        <v>27914.4575521612</v>
      </c>
      <c r="C69" s="84" t="n">
        <v>26103.3165631936</v>
      </c>
      <c r="D69" s="84" t="n">
        <v>24855.6335430916</v>
      </c>
      <c r="E69" s="84" t="n">
        <v>22456</v>
      </c>
      <c r="F69" s="84" t="n">
        <v>29041.2883408715</v>
      </c>
      <c r="G69" s="84" t="n">
        <v>27407</v>
      </c>
      <c r="H69" s="84" t="n">
        <v>23186.2875157701</v>
      </c>
      <c r="I69" s="84" t="n">
        <v>24452</v>
      </c>
      <c r="J69" s="84" t="n">
        <v>23564</v>
      </c>
      <c r="K69" s="84" t="n">
        <v>23005</v>
      </c>
      <c r="L69" s="84" t="n">
        <v>24069</v>
      </c>
      <c r="M69" s="84" t="n">
        <v>24770</v>
      </c>
      <c r="N69" s="84" t="n">
        <v>26555.5113345386</v>
      </c>
      <c r="O69" s="85" t="n">
        <v>24077.6797445668</v>
      </c>
      <c r="P69" s="86" t="n">
        <f aca="false">SUM(B69:O69)/COUNTIF(B69:O69,"&gt;0")</f>
        <v>25104.0838995852</v>
      </c>
      <c r="AA69" s="62" t="n">
        <v>62</v>
      </c>
    </row>
    <row r="70" customFormat="false" ht="12.75" hidden="false" customHeight="false" outlineLevel="0" collapsed="false">
      <c r="A70" s="82" t="n">
        <v>63</v>
      </c>
      <c r="B70" s="97" t="n">
        <v>27793.2055502938</v>
      </c>
      <c r="C70" s="84" t="n">
        <v>26005.0465401606</v>
      </c>
      <c r="D70" s="84" t="n">
        <v>24728.9851434478</v>
      </c>
      <c r="E70" s="84" t="n">
        <v>22426</v>
      </c>
      <c r="F70" s="84" t="n">
        <v>29019.5653753252</v>
      </c>
      <c r="G70" s="84" t="n">
        <v>27258</v>
      </c>
      <c r="H70" s="84" t="n">
        <v>23141.1690510023</v>
      </c>
      <c r="I70" s="84" t="n">
        <v>24356.26</v>
      </c>
      <c r="J70" s="84" t="n">
        <v>23486</v>
      </c>
      <c r="K70" s="84" t="n">
        <v>22920</v>
      </c>
      <c r="L70" s="84" t="n">
        <v>23988</v>
      </c>
      <c r="M70" s="84" t="n">
        <v>24659</v>
      </c>
      <c r="N70" s="84" t="n">
        <v>26440.3127822878</v>
      </c>
      <c r="O70" s="85" t="n">
        <v>23988.4335070319</v>
      </c>
      <c r="P70" s="86" t="n">
        <f aca="false">SUM(B70:O70)/COUNTIF(B70:O70,"&gt;0")</f>
        <v>25014.9984249678</v>
      </c>
      <c r="AA70" s="62" t="n">
        <v>63</v>
      </c>
    </row>
    <row r="71" customFormat="false" ht="12.75" hidden="false" customHeight="false" outlineLevel="0" collapsed="false">
      <c r="A71" s="82" t="n">
        <v>64</v>
      </c>
      <c r="B71" s="97" t="n">
        <v>27673.0351136674</v>
      </c>
      <c r="C71" s="84" t="n">
        <v>25907.5357524216</v>
      </c>
      <c r="D71" s="84" t="n">
        <v>24604.0939892257</v>
      </c>
      <c r="E71" s="84" t="n">
        <v>22397</v>
      </c>
      <c r="F71" s="84" t="n">
        <v>28998.5791095967</v>
      </c>
      <c r="G71" s="84" t="n">
        <v>27111</v>
      </c>
      <c r="H71" s="84" t="n">
        <v>23097.0843629375</v>
      </c>
      <c r="I71" s="84" t="n">
        <v>24246.69</v>
      </c>
      <c r="J71" s="84" t="n">
        <v>23410</v>
      </c>
      <c r="K71" s="84" t="n">
        <v>22836</v>
      </c>
      <c r="L71" s="84" t="n">
        <v>23906</v>
      </c>
      <c r="M71" s="84" t="n">
        <v>24553</v>
      </c>
      <c r="N71" s="84" t="n">
        <v>26327.7257823093</v>
      </c>
      <c r="O71" s="85" t="n">
        <v>23901.3546385747</v>
      </c>
      <c r="P71" s="86" t="n">
        <f aca="false">SUM(B71:O71)/COUNTIF(B71:O71,"&gt;0")</f>
        <v>24926.3641963381</v>
      </c>
      <c r="AA71" s="62" t="n">
        <v>64</v>
      </c>
    </row>
    <row r="72" customFormat="false" ht="12.75" hidden="false" customHeight="false" outlineLevel="0" collapsed="false">
      <c r="A72" s="82" t="n">
        <v>65</v>
      </c>
      <c r="B72" s="97" t="n">
        <v>27553.931270432</v>
      </c>
      <c r="C72" s="84" t="n">
        <v>25810.4656233162</v>
      </c>
      <c r="D72" s="84" t="n">
        <v>24480.9255339675</v>
      </c>
      <c r="E72" s="84" t="n">
        <v>22368</v>
      </c>
      <c r="F72" s="84" t="n">
        <v>28978.3069715385</v>
      </c>
      <c r="G72" s="84" t="n">
        <v>26966</v>
      </c>
      <c r="H72" s="84" t="n">
        <v>23053.9967485598</v>
      </c>
      <c r="I72" s="84" t="n">
        <v>24153.83</v>
      </c>
      <c r="J72" s="84" t="n">
        <v>23335</v>
      </c>
      <c r="K72" s="84" t="n">
        <v>22756</v>
      </c>
      <c r="L72" s="84" t="n">
        <v>23827</v>
      </c>
      <c r="M72" s="84" t="n">
        <v>24447</v>
      </c>
      <c r="N72" s="84" t="n">
        <v>26217.6545067653</v>
      </c>
      <c r="O72" s="85" t="n">
        <v>23816.3652711769</v>
      </c>
      <c r="P72" s="86" t="n">
        <f aca="false">SUM(B72:O72)/COUNTIF(B72:O72,"&gt;0")</f>
        <v>24840.3197089826</v>
      </c>
      <c r="AA72" s="62" t="n">
        <v>65</v>
      </c>
    </row>
    <row r="73" customFormat="false" ht="12.75" hidden="false" customHeight="false" outlineLevel="0" collapsed="false">
      <c r="A73" s="82" t="n">
        <v>66</v>
      </c>
      <c r="B73" s="97" t="n">
        <v>27435.879336321</v>
      </c>
      <c r="C73" s="84" t="n">
        <v>25713.5263153239</v>
      </c>
      <c r="D73" s="84" t="n">
        <v>24359.4461684547</v>
      </c>
      <c r="E73" s="84" t="n">
        <v>22339</v>
      </c>
      <c r="F73" s="84" t="n">
        <v>28958.7275335968</v>
      </c>
      <c r="G73" s="84" t="n">
        <v>26824</v>
      </c>
      <c r="H73" s="84" t="n">
        <v>23011.8712448566</v>
      </c>
      <c r="I73" s="84" t="n">
        <v>24062.3</v>
      </c>
      <c r="J73" s="84" t="n">
        <v>23263</v>
      </c>
      <c r="K73" s="84" t="n">
        <v>22678</v>
      </c>
      <c r="L73" s="84" t="n">
        <v>23748</v>
      </c>
      <c r="M73" s="84" t="n">
        <v>24347</v>
      </c>
      <c r="N73" s="84" t="n">
        <v>26110.0080501524</v>
      </c>
      <c r="O73" s="85" t="n">
        <v>23733.3916380457</v>
      </c>
      <c r="P73" s="86" t="n">
        <f aca="false">SUM(B73:O73)/COUNTIF(B73:O73,"&gt;0")</f>
        <v>24756.0107347679</v>
      </c>
      <c r="AA73" s="62" t="n">
        <v>66</v>
      </c>
    </row>
    <row r="74" customFormat="false" ht="12.75" hidden="false" customHeight="false" outlineLevel="0" collapsed="false">
      <c r="A74" s="82" t="n">
        <v>67</v>
      </c>
      <c r="B74" s="97" t="n">
        <v>27318.8649074474</v>
      </c>
      <c r="C74" s="84" t="n">
        <v>25616.4160745405</v>
      </c>
      <c r="D74" s="84" t="n">
        <v>24239.6231884194</v>
      </c>
      <c r="E74" s="84" t="n">
        <v>22312</v>
      </c>
      <c r="F74" s="84" t="n">
        <v>28939.8204488627</v>
      </c>
      <c r="G74" s="84" t="n">
        <v>26683</v>
      </c>
      <c r="H74" s="84" t="n">
        <v>22970.6745262307</v>
      </c>
      <c r="I74" s="84" t="n">
        <v>23955.98</v>
      </c>
      <c r="J74" s="84" t="n">
        <v>23193</v>
      </c>
      <c r="K74" s="84" t="n">
        <v>22600</v>
      </c>
      <c r="L74" s="84" t="n">
        <v>23670</v>
      </c>
      <c r="M74" s="84" t="n">
        <v>24247</v>
      </c>
      <c r="N74" s="84" t="n">
        <v>26004.7001052806</v>
      </c>
      <c r="O74" s="85" t="n">
        <v>23652.3638046912</v>
      </c>
      <c r="P74" s="86" t="n">
        <f aca="false">SUM(B74:O74)/COUNTIF(B74:O74,"&gt;0")</f>
        <v>24671.6745039623</v>
      </c>
      <c r="AA74" s="62" t="n">
        <v>67</v>
      </c>
    </row>
    <row r="75" customFormat="false" ht="12.75" hidden="false" customHeight="false" outlineLevel="0" collapsed="false">
      <c r="A75" s="82" t="n">
        <v>68</v>
      </c>
      <c r="B75" s="97" t="n">
        <v>27202.873853326</v>
      </c>
      <c r="C75" s="84" t="n">
        <v>25518.8406380227</v>
      </c>
      <c r="D75" s="84" t="n">
        <v>24121.4247636172</v>
      </c>
      <c r="E75" s="84" t="n">
        <v>22285</v>
      </c>
      <c r="F75" s="84" t="n">
        <v>28921.5663916089</v>
      </c>
      <c r="G75" s="84" t="n">
        <v>26543</v>
      </c>
      <c r="H75" s="84" t="n">
        <v>22930.3748091197</v>
      </c>
      <c r="I75" s="84" t="n">
        <v>23867.18</v>
      </c>
      <c r="J75" s="84" t="n">
        <v>23124</v>
      </c>
      <c r="K75" s="84" t="n">
        <v>22525</v>
      </c>
      <c r="L75" s="84" t="n">
        <v>23608</v>
      </c>
      <c r="M75" s="84" t="n">
        <v>24150</v>
      </c>
      <c r="N75" s="84" t="n">
        <v>25901.6486652481</v>
      </c>
      <c r="O75" s="85" t="n">
        <v>23573.2154216145</v>
      </c>
      <c r="P75" s="86" t="n">
        <f aca="false">SUM(B75:O75)/COUNTIF(B75:O75,"&gt;0")</f>
        <v>24590.8660387541</v>
      </c>
      <c r="AA75" s="62" t="n">
        <v>68</v>
      </c>
    </row>
    <row r="76" customFormat="false" ht="12.75" hidden="false" customHeight="false" outlineLevel="0" collapsed="false">
      <c r="A76" s="82" t="n">
        <v>69</v>
      </c>
      <c r="B76" s="97" t="n">
        <v>27087.8923101116</v>
      </c>
      <c r="C76" s="84" t="n">
        <v>25420.512696843</v>
      </c>
      <c r="D76" s="84" t="n">
        <v>24004.8199081936</v>
      </c>
      <c r="E76" s="84" t="n">
        <v>22258</v>
      </c>
      <c r="F76" s="84" t="n">
        <v>28903.9470019601</v>
      </c>
      <c r="G76" s="84" t="n">
        <v>26406</v>
      </c>
      <c r="H76" s="84" t="n">
        <v>22890.9417632348</v>
      </c>
      <c r="I76" s="84" t="n">
        <v>23779.03</v>
      </c>
      <c r="J76" s="84" t="n">
        <v>23057</v>
      </c>
      <c r="K76" s="84" t="n">
        <v>22453</v>
      </c>
      <c r="L76" s="84" t="n">
        <v>23533</v>
      </c>
      <c r="M76" s="84" t="n">
        <v>24056</v>
      </c>
      <c r="N76" s="84" t="n">
        <v>25800.7757489588</v>
      </c>
      <c r="O76" s="85" t="n">
        <v>23495.8834965782</v>
      </c>
      <c r="P76" s="86" t="n">
        <f aca="false">SUM(B76:O76)/COUNTIF(B76:O76,"&gt;0")</f>
        <v>24510.4859232772</v>
      </c>
      <c r="AA76" s="62" t="n">
        <v>69</v>
      </c>
    </row>
    <row r="77" customFormat="false" ht="13.5" hidden="false" customHeight="false" outlineLevel="0" collapsed="false">
      <c r="A77" s="87" t="n">
        <v>70</v>
      </c>
      <c r="B77" s="99" t="n">
        <v>26973.9066740468</v>
      </c>
      <c r="C77" s="89" t="n">
        <v>25321.1514086302</v>
      </c>
      <c r="D77" s="89" t="n">
        <v>23889.7784522814</v>
      </c>
      <c r="E77" s="89" t="n">
        <v>22232</v>
      </c>
      <c r="F77" s="89" t="n">
        <v>28886.9448343779</v>
      </c>
      <c r="G77" s="89" t="n">
        <v>26270</v>
      </c>
      <c r="H77" s="89" t="n">
        <v>22852.3464288885</v>
      </c>
      <c r="I77" s="89" t="n">
        <v>23692.14</v>
      </c>
      <c r="J77" s="89" t="n">
        <v>22991</v>
      </c>
      <c r="K77" s="89" t="n">
        <v>22381</v>
      </c>
      <c r="L77" s="89" t="n">
        <v>23457</v>
      </c>
      <c r="M77" s="89" t="n">
        <v>23962</v>
      </c>
      <c r="N77" s="89" t="n">
        <v>25702.0071479954</v>
      </c>
      <c r="O77" s="90" t="n">
        <v>23420.308184652</v>
      </c>
      <c r="P77" s="91" t="n">
        <f aca="false">SUM(B77:O77)/COUNTIF(B77:O77,"&gt;0")</f>
        <v>24430.8273664909</v>
      </c>
      <c r="AA77" s="62" t="n">
        <v>70</v>
      </c>
    </row>
    <row r="78" customFormat="false" ht="12.75" hidden="false" customHeight="false" outlineLevel="0" collapsed="false">
      <c r="A78" s="92" t="n">
        <v>71</v>
      </c>
      <c r="B78" s="93" t="n">
        <v>26860.9035951105</v>
      </c>
      <c r="C78" s="94" t="n">
        <v>25220.4819541747</v>
      </c>
      <c r="D78" s="94" t="n">
        <v>23776.2710147657</v>
      </c>
      <c r="E78" s="94" t="n">
        <v>22206</v>
      </c>
      <c r="F78" s="94" t="n">
        <v>28870.5433096648</v>
      </c>
      <c r="G78" s="94" t="n">
        <v>26135</v>
      </c>
      <c r="H78" s="94" t="n">
        <v>22840.8774271236</v>
      </c>
      <c r="I78" s="94" t="n">
        <v>23605.88</v>
      </c>
      <c r="J78" s="94" t="n">
        <v>22927</v>
      </c>
      <c r="K78" s="94" t="n">
        <v>22310</v>
      </c>
      <c r="L78" s="94" t="n">
        <v>23398</v>
      </c>
      <c r="M78" s="94" t="n">
        <v>23871</v>
      </c>
      <c r="N78" s="94" t="n">
        <v>25605.2721928915</v>
      </c>
      <c r="O78" s="95" t="n">
        <v>23346.432594416</v>
      </c>
      <c r="P78" s="96" t="n">
        <f aca="false">SUM(B78:O78)/COUNTIF(B78:O78,"&gt;0")</f>
        <v>24355.2615777248</v>
      </c>
      <c r="AA78" s="62" t="n">
        <v>71</v>
      </c>
    </row>
    <row r="79" customFormat="false" ht="12.75" hidden="false" customHeight="false" outlineLevel="0" collapsed="false">
      <c r="A79" s="82" t="n">
        <v>72</v>
      </c>
      <c r="B79" s="97" t="n">
        <v>26748.86997086</v>
      </c>
      <c r="C79" s="84" t="n">
        <v>25118.2351333595</v>
      </c>
      <c r="D79" s="84" t="n">
        <v>23664.2689771615</v>
      </c>
      <c r="E79" s="84" t="n">
        <v>22182</v>
      </c>
      <c r="F79" s="84" t="n">
        <v>28854.7266702241</v>
      </c>
      <c r="G79" s="84" t="n">
        <v>26003</v>
      </c>
      <c r="H79" s="84" t="n">
        <v>22829.5281522912</v>
      </c>
      <c r="I79" s="84" t="n">
        <v>23520.84</v>
      </c>
      <c r="J79" s="84" t="n">
        <v>22865</v>
      </c>
      <c r="K79" s="84" t="n">
        <v>22241</v>
      </c>
      <c r="L79" s="84" t="n">
        <v>23324</v>
      </c>
      <c r="M79" s="84" t="n">
        <v>23783</v>
      </c>
      <c r="N79" s="84" t="n">
        <v>25510.5035370558</v>
      </c>
      <c r="O79" s="85" t="n">
        <v>23274.2026088721</v>
      </c>
      <c r="P79" s="86" t="n">
        <f aca="false">SUM(B79:O79)/COUNTIF(B79:O79,"&gt;0")</f>
        <v>24279.9410749874</v>
      </c>
      <c r="AA79" s="62" t="n">
        <v>72</v>
      </c>
    </row>
    <row r="80" customFormat="false" ht="12.75" hidden="false" customHeight="false" outlineLevel="0" collapsed="false">
      <c r="A80" s="82" t="n">
        <v>73</v>
      </c>
      <c r="B80" s="97" t="n">
        <v>26637.7929404597</v>
      </c>
      <c r="C80" s="84" t="n">
        <v>25014.1469962662</v>
      </c>
      <c r="D80" s="84" t="n">
        <v>23553.7444585496</v>
      </c>
      <c r="E80" s="84" t="n">
        <v>22157</v>
      </c>
      <c r="F80" s="84" t="n">
        <v>28839.4799383309</v>
      </c>
      <c r="G80" s="84" t="n">
        <v>25872</v>
      </c>
      <c r="H80" s="84" t="n">
        <v>22818.2955233687</v>
      </c>
      <c r="I80" s="84" t="n">
        <v>23437</v>
      </c>
      <c r="J80" s="84" t="n">
        <v>22804</v>
      </c>
      <c r="K80" s="84" t="n">
        <v>22175</v>
      </c>
      <c r="L80" s="84" t="n">
        <v>23266</v>
      </c>
      <c r="M80" s="84" t="n">
        <v>23697</v>
      </c>
      <c r="N80" s="84" t="n">
        <v>25417.6369567772</v>
      </c>
      <c r="O80" s="85" t="n">
        <v>23203.5667197659</v>
      </c>
      <c r="P80" s="86" t="n">
        <f aca="false">SUM(B80:O80)/COUNTIF(B80:O80,"&gt;0")</f>
        <v>24206.6188238227</v>
      </c>
      <c r="AA80" s="62" t="n">
        <v>73</v>
      </c>
    </row>
    <row r="81" customFormat="false" ht="12.75" hidden="false" customHeight="false" outlineLevel="0" collapsed="false">
      <c r="A81" s="82" t="n">
        <v>74</v>
      </c>
      <c r="B81" s="97" t="n">
        <v>26527.6598788895</v>
      </c>
      <c r="C81" s="84" t="n">
        <v>24907.9585058094</v>
      </c>
      <c r="D81" s="84" t="n">
        <v>23444.6702915195</v>
      </c>
      <c r="E81" s="84" t="n">
        <v>22133</v>
      </c>
      <c r="F81" s="84" t="n">
        <v>28824.7888771919</v>
      </c>
      <c r="G81" s="84" t="n">
        <v>25742</v>
      </c>
      <c r="H81" s="84" t="n">
        <v>22807.1765851469</v>
      </c>
      <c r="I81" s="84" t="n">
        <v>23369.06</v>
      </c>
      <c r="J81" s="84" t="n">
        <v>22744</v>
      </c>
      <c r="K81" s="84" t="n">
        <v>22109</v>
      </c>
      <c r="L81" s="84" t="n">
        <v>23209</v>
      </c>
      <c r="M81" s="84" t="n">
        <v>23612</v>
      </c>
      <c r="N81" s="84" t="n">
        <v>25326.6111659039</v>
      </c>
      <c r="O81" s="85" t="n">
        <v>23134.4758741498</v>
      </c>
      <c r="P81" s="86" t="n">
        <f aca="false">SUM(B81:O81)/COUNTIF(B81:O81,"&gt;0")</f>
        <v>24135.1000841865</v>
      </c>
      <c r="AA81" s="62" t="n">
        <v>74</v>
      </c>
    </row>
    <row r="82" customFormat="false" ht="12.75" hidden="false" customHeight="false" outlineLevel="0" collapsed="false">
      <c r="A82" s="82" t="n">
        <v>75</v>
      </c>
      <c r="B82" s="97" t="n">
        <v>26439.0654814909</v>
      </c>
      <c r="C82" s="84" t="n">
        <v>24775.1677281685</v>
      </c>
      <c r="D82" s="84" t="n">
        <v>23337.0199990713</v>
      </c>
      <c r="E82" s="84" t="n">
        <v>22109</v>
      </c>
      <c r="F82" s="84" t="n">
        <v>28810.6399545931</v>
      </c>
      <c r="G82" s="84" t="n">
        <v>25614</v>
      </c>
      <c r="H82" s="84" t="n">
        <v>22681.5882133896</v>
      </c>
      <c r="I82" s="84" t="n">
        <v>23287.48</v>
      </c>
      <c r="J82" s="84" t="n">
        <v>22686</v>
      </c>
      <c r="K82" s="84" t="n">
        <v>22045</v>
      </c>
      <c r="L82" s="84" t="n">
        <v>23138</v>
      </c>
      <c r="M82" s="84" t="n">
        <v>23528</v>
      </c>
      <c r="N82" s="84" t="n">
        <v>25237.3676439281</v>
      </c>
      <c r="O82" s="85" t="n">
        <v>23066.8833321373</v>
      </c>
      <c r="P82" s="86" t="n">
        <f aca="false">SUM(B82:O82)/COUNTIF(B82:O82,"&gt;0")</f>
        <v>24053.9437394842</v>
      </c>
      <c r="AA82" s="62" t="n">
        <v>75</v>
      </c>
    </row>
    <row r="83" customFormat="false" ht="12.75" hidden="false" customHeight="false" outlineLevel="0" collapsed="false">
      <c r="A83" s="82" t="n">
        <v>76</v>
      </c>
      <c r="B83" s="97" t="n">
        <v>26342.8526726481</v>
      </c>
      <c r="C83" s="84" t="n">
        <v>24632.4610505882</v>
      </c>
      <c r="D83" s="84" t="n">
        <v>23230.7677724316</v>
      </c>
      <c r="E83" s="84" t="n">
        <v>22086</v>
      </c>
      <c r="F83" s="84" t="n">
        <v>28797.0203089469</v>
      </c>
      <c r="G83" s="84" t="n">
        <v>25488</v>
      </c>
      <c r="H83" s="84" t="n">
        <v>22559.0508030103</v>
      </c>
      <c r="I83" s="84" t="n">
        <v>23206.45</v>
      </c>
      <c r="J83" s="84" t="n">
        <v>22629</v>
      </c>
      <c r="K83" s="84" t="n">
        <v>21983</v>
      </c>
      <c r="L83" s="84" t="n">
        <v>23082</v>
      </c>
      <c r="M83" s="84" t="n">
        <v>23455</v>
      </c>
      <c r="N83" s="84" t="n">
        <v>25149.8504763361</v>
      </c>
      <c r="O83" s="85" t="n">
        <v>23000.7445349012</v>
      </c>
      <c r="P83" s="86" t="n">
        <f aca="false">SUM(B83:O83)/COUNTIF(B83:O83,"&gt;0")</f>
        <v>23974.4426870616</v>
      </c>
      <c r="AA83" s="62" t="n">
        <v>76</v>
      </c>
    </row>
    <row r="84" customFormat="false" ht="12.75" hidden="false" customHeight="false" outlineLevel="0" collapsed="false">
      <c r="A84" s="82" t="n">
        <v>77</v>
      </c>
      <c r="B84" s="97" t="n">
        <v>26247.36763086</v>
      </c>
      <c r="C84" s="84" t="n">
        <v>24503.5836660916</v>
      </c>
      <c r="D84" s="84" t="n">
        <v>23125.8884497409</v>
      </c>
      <c r="E84" s="84" t="n">
        <v>22063</v>
      </c>
      <c r="F84" s="84" t="n">
        <v>28783.9177175711</v>
      </c>
      <c r="G84" s="84" t="n">
        <v>25362</v>
      </c>
      <c r="H84" s="84" t="n">
        <v>22439.441594289</v>
      </c>
      <c r="I84" s="84" t="n">
        <v>23126.58</v>
      </c>
      <c r="J84" s="84" t="n">
        <v>22574</v>
      </c>
      <c r="K84" s="84" t="n">
        <v>21922</v>
      </c>
      <c r="L84" s="84" t="n">
        <v>23027</v>
      </c>
      <c r="M84" s="84" t="n">
        <v>23383</v>
      </c>
      <c r="N84" s="84" t="n">
        <v>25064.0062061916</v>
      </c>
      <c r="O84" s="85" t="n">
        <v>22936.0169820609</v>
      </c>
      <c r="P84" s="86" t="n">
        <f aca="false">SUM(B84:O84)/COUNTIF(B84:O84,"&gt;0")</f>
        <v>23896.9858747718</v>
      </c>
      <c r="AA84" s="62" t="n">
        <v>77</v>
      </c>
    </row>
    <row r="85" customFormat="false" ht="12.75" hidden="false" customHeight="false" outlineLevel="0" collapsed="false">
      <c r="A85" s="82" t="n">
        <v>78</v>
      </c>
      <c r="B85" s="97" t="n">
        <v>26152.6019672043</v>
      </c>
      <c r="C85" s="84" t="n">
        <v>24385.8390691591</v>
      </c>
      <c r="D85" s="84" t="n">
        <v>23022.3574955706</v>
      </c>
      <c r="E85" s="84" t="n">
        <v>22041</v>
      </c>
      <c r="F85" s="84" t="n">
        <v>28771.3205670423</v>
      </c>
      <c r="G85" s="84" t="n">
        <v>25239</v>
      </c>
      <c r="H85" s="84" t="n">
        <v>22322.6446363829</v>
      </c>
      <c r="I85" s="84" t="n">
        <v>23061.58</v>
      </c>
      <c r="J85" s="84" t="n">
        <v>22520</v>
      </c>
      <c r="K85" s="84" t="n">
        <v>21860</v>
      </c>
      <c r="L85" s="84" t="n">
        <v>22958</v>
      </c>
      <c r="M85" s="84" t="n">
        <v>23312</v>
      </c>
      <c r="N85" s="84" t="n">
        <v>24979.7836960242</v>
      </c>
      <c r="O85" s="85" t="n">
        <v>22872.6601176864</v>
      </c>
      <c r="P85" s="86" t="n">
        <f aca="false">SUM(B85:O85)/COUNTIF(B85:O85,"&gt;0")</f>
        <v>23821.3419677907</v>
      </c>
      <c r="AA85" s="62" t="n">
        <v>78</v>
      </c>
    </row>
    <row r="86" customFormat="false" ht="12.75" hidden="false" customHeight="false" outlineLevel="0" collapsed="false">
      <c r="A86" s="82" t="n">
        <v>79</v>
      </c>
      <c r="B86" s="97" t="n">
        <v>26058.5474223194</v>
      </c>
      <c r="C86" s="84" t="n">
        <v>24277.2395839436</v>
      </c>
      <c r="D86" s="84" t="n">
        <v>22920.1509812328</v>
      </c>
      <c r="E86" s="84" t="n">
        <v>22020</v>
      </c>
      <c r="F86" s="84" t="n">
        <v>28759.2178254822</v>
      </c>
      <c r="G86" s="84" t="n">
        <v>25117</v>
      </c>
      <c r="H86" s="84" t="n">
        <v>22208.5502360327</v>
      </c>
      <c r="I86" s="84" t="n">
        <v>22983.84</v>
      </c>
      <c r="J86" s="84" t="n">
        <v>22467</v>
      </c>
      <c r="K86" s="84" t="n">
        <v>21802</v>
      </c>
      <c r="L86" s="84" t="n">
        <v>22904</v>
      </c>
      <c r="M86" s="84" t="n">
        <v>23242</v>
      </c>
      <c r="N86" s="84" t="n">
        <v>24897.1339991785</v>
      </c>
      <c r="O86" s="85" t="n">
        <v>22810.6352242186</v>
      </c>
      <c r="P86" s="86" t="n">
        <f aca="false">SUM(B86:O86)/COUNTIF(B86:O86,"&gt;0")</f>
        <v>23747.6653766006</v>
      </c>
      <c r="AA86" s="62" t="n">
        <v>79</v>
      </c>
    </row>
    <row r="87" customFormat="false" ht="13.5" hidden="false" customHeight="false" outlineLevel="0" collapsed="false">
      <c r="A87" s="87" t="n">
        <v>80</v>
      </c>
      <c r="B87" s="99" t="n">
        <v>25965.1958639032</v>
      </c>
      <c r="C87" s="89" t="n">
        <v>24176.2854648007</v>
      </c>
      <c r="D87" s="89" t="n">
        <v>22819.2455658454</v>
      </c>
      <c r="E87" s="89" t="n">
        <v>21998</v>
      </c>
      <c r="F87" s="89" t="n">
        <v>28747.5990166441</v>
      </c>
      <c r="G87" s="89" t="n">
        <v>24996</v>
      </c>
      <c r="H87" s="89" t="n">
        <v>22097.0545344133</v>
      </c>
      <c r="I87" s="89" t="n">
        <v>22920.78</v>
      </c>
      <c r="J87" s="89" t="n">
        <v>22415</v>
      </c>
      <c r="K87" s="89" t="n">
        <v>21744</v>
      </c>
      <c r="L87" s="89" t="n">
        <v>22850</v>
      </c>
      <c r="M87" s="89" t="n">
        <v>23174</v>
      </c>
      <c r="N87" s="89" t="n">
        <v>24816.010239862</v>
      </c>
      <c r="O87" s="90" t="n">
        <v>22749.9053236734</v>
      </c>
      <c r="P87" s="91" t="n">
        <f aca="false">SUM(B87:O87)/COUNTIF(B87:O87,"&gt;0")</f>
        <v>23676.3625720816</v>
      </c>
      <c r="AA87" s="62" t="n">
        <v>80</v>
      </c>
    </row>
    <row r="88" customFormat="false" ht="12.75" hidden="false" customHeight="false" outlineLevel="0" collapsed="false">
      <c r="A88" s="92" t="n">
        <v>81</v>
      </c>
      <c r="B88" s="93" t="n">
        <v>25872.5392842695</v>
      </c>
      <c r="C88" s="94" t="n">
        <v>24081.8219194657</v>
      </c>
      <c r="D88" s="94" t="n">
        <v>22719.6184781191</v>
      </c>
      <c r="E88" s="94" t="n">
        <v>21978</v>
      </c>
      <c r="F88" s="94" t="n">
        <v>28736.4541956815</v>
      </c>
      <c r="G88" s="94" t="n">
        <v>24876</v>
      </c>
      <c r="H88" s="94" t="n">
        <v>21988.0591181582</v>
      </c>
      <c r="I88" s="94" t="n">
        <v>22844.56</v>
      </c>
      <c r="J88" s="94" t="n">
        <v>22364</v>
      </c>
      <c r="K88" s="94" t="n">
        <v>21688</v>
      </c>
      <c r="L88" s="94" t="n">
        <v>22798</v>
      </c>
      <c r="M88" s="94" t="n">
        <v>23106</v>
      </c>
      <c r="N88" s="94" t="n">
        <v>24736.3675011989</v>
      </c>
      <c r="O88" s="95" t="n">
        <v>22690.4350855539</v>
      </c>
      <c r="P88" s="96" t="n">
        <f aca="false">SUM(B88:O88)/COUNTIF(B88:O88,"&gt;0")</f>
        <v>23605.7039701748</v>
      </c>
      <c r="AA88" s="62" t="n">
        <v>81</v>
      </c>
    </row>
    <row r="89" customFormat="false" ht="12.75" hidden="false" customHeight="false" outlineLevel="0" collapsed="false">
      <c r="A89" s="82" t="n">
        <v>82</v>
      </c>
      <c r="B89" s="97" t="n">
        <v>25780.5697979618</v>
      </c>
      <c r="C89" s="84" t="n">
        <v>23992.9437552046</v>
      </c>
      <c r="D89" s="84" t="n">
        <v>22621.2474988331</v>
      </c>
      <c r="E89" s="84" t="n">
        <v>21957</v>
      </c>
      <c r="F89" s="84" t="n">
        <v>28725.7739264855</v>
      </c>
      <c r="G89" s="84" t="n">
        <v>24758</v>
      </c>
      <c r="H89" s="84" t="n">
        <v>21881.470661366</v>
      </c>
      <c r="I89" s="84" t="n">
        <v>22782.83</v>
      </c>
      <c r="J89" s="84" t="n">
        <v>22314</v>
      </c>
      <c r="K89" s="84" t="n">
        <v>21634</v>
      </c>
      <c r="L89" s="84" t="n">
        <v>22746</v>
      </c>
      <c r="M89" s="84" t="n">
        <v>23041</v>
      </c>
      <c r="N89" s="84" t="n">
        <v>24658.1627206601</v>
      </c>
      <c r="O89" s="85" t="n">
        <v>22632.1907409474</v>
      </c>
      <c r="P89" s="86" t="n">
        <f aca="false">SUM(B89:O89)/COUNTIF(B89:O89,"&gt;0")</f>
        <v>23537.513507247</v>
      </c>
      <c r="AA89" s="62" t="n">
        <v>82</v>
      </c>
    </row>
    <row r="90" customFormat="false" ht="12.75" hidden="false" customHeight="false" outlineLevel="0" collapsed="false">
      <c r="A90" s="82" t="n">
        <v>83</v>
      </c>
      <c r="B90" s="97" t="n">
        <v>25689.27963942</v>
      </c>
      <c r="C90" s="84" t="n">
        <v>23908.9301056746</v>
      </c>
      <c r="D90" s="84" t="n">
        <v>22524.1109439688</v>
      </c>
      <c r="E90" s="84" t="n">
        <v>21936</v>
      </c>
      <c r="F90" s="84" t="n">
        <v>28715.5492604924</v>
      </c>
      <c r="G90" s="84" t="n">
        <v>24641</v>
      </c>
      <c r="H90" s="84" t="n">
        <v>21777.2005957295</v>
      </c>
      <c r="I90" s="84" t="n">
        <v>22722.56</v>
      </c>
      <c r="J90" s="84" t="n">
        <v>22266</v>
      </c>
      <c r="K90" s="84" t="n">
        <v>21579</v>
      </c>
      <c r="L90" s="84" t="n">
        <v>22695</v>
      </c>
      <c r="M90" s="84" t="n">
        <v>22976</v>
      </c>
      <c r="N90" s="84" t="n">
        <v>24581.3545922986</v>
      </c>
      <c r="O90" s="85" t="n">
        <v>22575.140002333</v>
      </c>
      <c r="P90" s="86" t="n">
        <f aca="false">SUM(B90:O90)/COUNTIF(B90:O90,"&gt;0")</f>
        <v>23470.5089385655</v>
      </c>
      <c r="AA90" s="62" t="n">
        <v>83</v>
      </c>
    </row>
    <row r="91" customFormat="false" ht="12.75" hidden="false" customHeight="false" outlineLevel="0" collapsed="false">
      <c r="A91" s="82" t="n">
        <v>84</v>
      </c>
      <c r="B91" s="97" t="n">
        <v>25598.6611607026</v>
      </c>
      <c r="C91" s="84" t="n">
        <v>23829.1987128442</v>
      </c>
      <c r="D91" s="84" t="n">
        <v>22428.1876484721</v>
      </c>
      <c r="E91" s="84" t="n">
        <v>21917</v>
      </c>
      <c r="F91" s="84" t="n">
        <v>28705.7717168653</v>
      </c>
      <c r="G91" s="84" t="n">
        <v>24524</v>
      </c>
      <c r="H91" s="84" t="n">
        <v>21675.164806231</v>
      </c>
      <c r="I91" s="84" t="n">
        <v>22648.8</v>
      </c>
      <c r="J91" s="84" t="n">
        <v>22218</v>
      </c>
      <c r="K91" s="84" t="n">
        <v>21527</v>
      </c>
      <c r="L91" s="84" t="n">
        <v>22644</v>
      </c>
      <c r="M91" s="84" t="n">
        <v>22912</v>
      </c>
      <c r="N91" s="84" t="n">
        <v>24505.9034752664</v>
      </c>
      <c r="O91" s="85" t="n">
        <v>22519.2519886665</v>
      </c>
      <c r="P91" s="86" t="n">
        <f aca="false">SUM(B91:O91)/COUNTIF(B91:O91,"&gt;0")</f>
        <v>23403.7813935034</v>
      </c>
      <c r="AA91" s="62" t="n">
        <v>84</v>
      </c>
    </row>
    <row r="92" customFormat="false" ht="12.75" hidden="false" customHeight="false" outlineLevel="0" collapsed="false">
      <c r="A92" s="82" t="n">
        <v>85</v>
      </c>
      <c r="B92" s="97" t="n">
        <v>25508.7068292585</v>
      </c>
      <c r="C92" s="84" t="n">
        <v>23753.2732478469</v>
      </c>
      <c r="D92" s="84" t="n">
        <v>22333.4569506171</v>
      </c>
      <c r="E92" s="84" t="n">
        <v>21897</v>
      </c>
      <c r="F92" s="84" t="n">
        <v>28696.4332639661</v>
      </c>
      <c r="G92" s="84" t="n">
        <v>24410</v>
      </c>
      <c r="H92" s="84" t="n">
        <v>21575.283350109</v>
      </c>
      <c r="I92" s="84" t="n">
        <v>22589.82</v>
      </c>
      <c r="J92" s="84" t="n">
        <v>22172</v>
      </c>
      <c r="K92" s="84" t="n">
        <v>21475</v>
      </c>
      <c r="L92" s="84" t="n">
        <v>22594</v>
      </c>
      <c r="M92" s="84" t="n">
        <v>22849</v>
      </c>
      <c r="N92" s="84" t="n">
        <v>24431.7713081402</v>
      </c>
      <c r="O92" s="85" t="n">
        <v>22464.4971553469</v>
      </c>
      <c r="P92" s="86" t="n">
        <f aca="false">SUM(B92:O92)/COUNTIF(B92:O92,"&gt;0")</f>
        <v>23339.3030075203</v>
      </c>
      <c r="AA92" s="62" t="n">
        <v>85</v>
      </c>
    </row>
    <row r="93" customFormat="false" ht="12.75" hidden="false" customHeight="false" outlineLevel="0" collapsed="false">
      <c r="A93" s="82" t="n">
        <v>86</v>
      </c>
      <c r="B93" s="97" t="n">
        <v>25419.4092257512</v>
      </c>
      <c r="C93" s="84" t="n">
        <v>23680.7595239358</v>
      </c>
      <c r="D93" s="84" t="n">
        <v>22239.8986769447</v>
      </c>
      <c r="E93" s="84" t="n">
        <v>21879</v>
      </c>
      <c r="F93" s="84" t="n">
        <v>28687.5263020372</v>
      </c>
      <c r="G93" s="84" t="n">
        <v>24280</v>
      </c>
      <c r="H93" s="84" t="n">
        <v>21477.4801970343</v>
      </c>
      <c r="I93" s="84" t="n">
        <v>22531.14</v>
      </c>
      <c r="J93" s="84" t="n">
        <v>22126</v>
      </c>
      <c r="K93" s="84" t="n">
        <v>21424</v>
      </c>
      <c r="L93" s="84" t="n">
        <v>22544</v>
      </c>
      <c r="M93" s="84" t="n">
        <v>22788</v>
      </c>
      <c r="N93" s="84" t="n">
        <v>24358.9215286197</v>
      </c>
      <c r="O93" s="85" t="n">
        <v>22410.8472287058</v>
      </c>
      <c r="P93" s="86" t="n">
        <f aca="false">SUM(B93:O93)/COUNTIF(B93:O93,"&gt;0")</f>
        <v>23274.7844773592</v>
      </c>
      <c r="AA93" s="62" t="n">
        <v>86</v>
      </c>
    </row>
    <row r="94" customFormat="false" ht="12.75" hidden="false" customHeight="false" outlineLevel="0" collapsed="false">
      <c r="A94" s="82" t="n">
        <v>87</v>
      </c>
      <c r="B94" s="97" t="n">
        <v>25330.761041931</v>
      </c>
      <c r="C94" s="84" t="n">
        <v>23611.3278969061</v>
      </c>
      <c r="D94" s="84" t="n">
        <v>22147.49312775</v>
      </c>
      <c r="E94" s="84" t="n">
        <v>21860</v>
      </c>
      <c r="F94" s="84" t="n">
        <v>28679.0436470208</v>
      </c>
      <c r="G94" s="84" t="n">
        <v>24168</v>
      </c>
      <c r="H94" s="84" t="n">
        <v>21381.6829886406</v>
      </c>
      <c r="I94" s="84" t="n">
        <v>22473.34</v>
      </c>
      <c r="J94" s="84" t="n">
        <v>22082</v>
      </c>
      <c r="K94" s="84" t="n">
        <v>21376</v>
      </c>
      <c r="L94" s="84" t="n">
        <v>22495</v>
      </c>
      <c r="M94" s="84" t="n">
        <v>22727</v>
      </c>
      <c r="N94" s="84" t="n">
        <v>24287.3189982024</v>
      </c>
      <c r="O94" s="85" t="n">
        <v>22358.2751446896</v>
      </c>
      <c r="P94" s="86" t="n">
        <f aca="false">SUM(B94:O94)/COUNTIF(B94:O94,"&gt;0")</f>
        <v>23212.6602032243</v>
      </c>
      <c r="AA94" s="62" t="n">
        <v>87</v>
      </c>
    </row>
    <row r="95" customFormat="false" ht="12.75" hidden="false" customHeight="false" outlineLevel="0" collapsed="false">
      <c r="A95" s="82" t="n">
        <v>88</v>
      </c>
      <c r="B95" s="97" t="n">
        <v>25242.7550785554</v>
      </c>
      <c r="C95" s="84" t="n">
        <v>23544.7000497463</v>
      </c>
      <c r="D95" s="84" t="n">
        <v>22056.2210630967</v>
      </c>
      <c r="E95" s="84" t="n">
        <v>21842</v>
      </c>
      <c r="F95" s="84" t="n">
        <v>28670.9785154497</v>
      </c>
      <c r="G95" s="84" t="n">
        <v>24056</v>
      </c>
      <c r="H95" s="84" t="n">
        <v>21287.8228157405</v>
      </c>
      <c r="I95" s="84" t="n">
        <v>22416.4</v>
      </c>
      <c r="J95" s="84" t="n">
        <v>22038</v>
      </c>
      <c r="K95" s="84" t="n">
        <v>21326</v>
      </c>
      <c r="L95" s="84" t="n">
        <v>22446</v>
      </c>
      <c r="M95" s="84" t="n">
        <v>22668</v>
      </c>
      <c r="N95" s="84" t="n">
        <v>24216.9299314719</v>
      </c>
      <c r="O95" s="85" t="n">
        <v>22306.7549914336</v>
      </c>
      <c r="P95" s="86" t="n">
        <f aca="false">SUM(B95:O95)/COUNTIF(B95:O95,"&gt;0")</f>
        <v>23151.3258889639</v>
      </c>
      <c r="AA95" s="62" t="n">
        <v>88</v>
      </c>
    </row>
    <row r="96" customFormat="false" ht="12.75" hidden="false" customHeight="false" outlineLevel="0" collapsed="false">
      <c r="A96" s="82" t="n">
        <v>89</v>
      </c>
      <c r="B96" s="97" t="n">
        <v>25155.3842433567</v>
      </c>
      <c r="C96" s="84" t="n">
        <v>23480.6389351871</v>
      </c>
      <c r="D96" s="84" t="n">
        <v>21954.9412536585</v>
      </c>
      <c r="E96" s="84" t="n">
        <v>21825</v>
      </c>
      <c r="F96" s="84" t="n">
        <v>28663.3245103458</v>
      </c>
      <c r="G96" s="84" t="n">
        <v>23948</v>
      </c>
      <c r="H96" s="84" t="n">
        <v>21195.8340117169</v>
      </c>
      <c r="I96" s="84" t="n">
        <v>22360.32</v>
      </c>
      <c r="J96" s="84" t="n">
        <v>21996</v>
      </c>
      <c r="K96" s="84" t="n">
        <v>21278</v>
      </c>
      <c r="L96" s="84" t="n">
        <v>22398</v>
      </c>
      <c r="M96" s="84" t="n">
        <v>22610</v>
      </c>
      <c r="N96" s="84" t="n">
        <v>24147.7218296668</v>
      </c>
      <c r="O96" s="85" t="n">
        <v>22256.2619554529</v>
      </c>
      <c r="P96" s="86" t="n">
        <f aca="false">SUM(B96:O96)/COUNTIF(B96:O96,"&gt;0")</f>
        <v>23090.6733385275</v>
      </c>
      <c r="AA96" s="62" t="n">
        <v>89</v>
      </c>
    </row>
    <row r="97" customFormat="false" ht="13.5" hidden="false" customHeight="false" outlineLevel="0" collapsed="false">
      <c r="A97" s="87" t="n">
        <v>90</v>
      </c>
      <c r="B97" s="99" t="n">
        <v>25068.6415490536</v>
      </c>
      <c r="C97" s="89" t="n">
        <v>23418.941027039</v>
      </c>
      <c r="D97" s="89" t="n">
        <v>21935.7468335483</v>
      </c>
      <c r="E97" s="89" t="n">
        <v>21807</v>
      </c>
      <c r="F97" s="89" t="n">
        <v>28656.0756080727</v>
      </c>
      <c r="G97" s="89" t="n">
        <v>23838</v>
      </c>
      <c r="H97" s="89" t="n">
        <v>21105.6539607295</v>
      </c>
      <c r="I97" s="89" t="n">
        <v>22305.09</v>
      </c>
      <c r="J97" s="89" t="n">
        <v>21954</v>
      </c>
      <c r="K97" s="89" t="n">
        <v>21232</v>
      </c>
      <c r="L97" s="89" t="n">
        <v>22351</v>
      </c>
      <c r="M97" s="89" t="n">
        <v>22553</v>
      </c>
      <c r="N97" s="89" t="n">
        <v>24079.663418225</v>
      </c>
      <c r="O97" s="90" t="n">
        <v>22206.7722711962</v>
      </c>
      <c r="P97" s="91" t="n">
        <f aca="false">SUM(B97:O97)/COUNTIF(B97:O97,"&gt;0")</f>
        <v>23036.5417619903</v>
      </c>
      <c r="AA97" s="62" t="n">
        <v>90</v>
      </c>
    </row>
    <row r="98" customFormat="false" ht="12.75" hidden="false" customHeight="false" outlineLevel="0" collapsed="false">
      <c r="A98" s="92" t="n">
        <v>91</v>
      </c>
      <c r="B98" s="93" t="n">
        <v>24982.5201114088</v>
      </c>
      <c r="C98" s="94" t="n">
        <v>23359.4302827026</v>
      </c>
      <c r="D98" s="94" t="n">
        <v>21916.8154506208</v>
      </c>
      <c r="E98" s="94" t="n">
        <v>21790</v>
      </c>
      <c r="F98" s="103"/>
      <c r="G98" s="94" t="n">
        <v>23750</v>
      </c>
      <c r="H98" s="94" t="n">
        <v>21017.222919505</v>
      </c>
      <c r="I98" s="94" t="n">
        <v>22250.14</v>
      </c>
      <c r="J98" s="94" t="n">
        <v>21913</v>
      </c>
      <c r="K98" s="94" t="n">
        <v>21187</v>
      </c>
      <c r="L98" s="94" t="n">
        <v>22304</v>
      </c>
      <c r="M98" s="94" t="n">
        <v>22496</v>
      </c>
      <c r="N98" s="94" t="n">
        <v>24012.7245880228</v>
      </c>
      <c r="O98" s="95" t="n">
        <v>22158.2631737337</v>
      </c>
      <c r="P98" s="96" t="n">
        <f aca="false">SUM(B98:O98)/COUNTIF(B98:O98,"&gt;0")</f>
        <v>22549.008963538</v>
      </c>
      <c r="AA98" s="62" t="n">
        <v>91</v>
      </c>
    </row>
    <row r="99" customFormat="false" ht="12.75" hidden="false" customHeight="false" outlineLevel="0" collapsed="false">
      <c r="A99" s="82" t="n">
        <v>92</v>
      </c>
      <c r="B99" s="97" t="n">
        <v>24897.0131473281</v>
      </c>
      <c r="C99" s="84" t="n">
        <v>23301.9533899022</v>
      </c>
      <c r="D99" s="84" t="n">
        <v>21898.1417361296</v>
      </c>
      <c r="E99" s="84" t="n">
        <v>21773</v>
      </c>
      <c r="F99" s="73"/>
      <c r="G99" s="84" t="n">
        <v>23658</v>
      </c>
      <c r="H99" s="84" t="n">
        <v>20930.4838515934</v>
      </c>
      <c r="I99" s="84" t="n">
        <v>22196.05</v>
      </c>
      <c r="J99" s="84" t="n">
        <v>21873</v>
      </c>
      <c r="K99" s="84" t="n">
        <v>21142</v>
      </c>
      <c r="L99" s="84" t="n">
        <v>22258</v>
      </c>
      <c r="M99" s="84" t="n">
        <v>22439</v>
      </c>
      <c r="N99" s="84" t="n">
        <v>23946.8763400531</v>
      </c>
      <c r="O99" s="85" t="n">
        <v>22110.7128543634</v>
      </c>
      <c r="P99" s="86" t="n">
        <f aca="false">SUM(B99:O99)/COUNTIF(B99:O99,"&gt;0")</f>
        <v>22494.1716399515</v>
      </c>
      <c r="AA99" s="62" t="n">
        <v>92</v>
      </c>
    </row>
    <row r="100" customFormat="false" ht="12.75" hidden="false" customHeight="false" outlineLevel="0" collapsed="false">
      <c r="A100" s="82" t="n">
        <v>93</v>
      </c>
      <c r="B100" s="97" t="n">
        <v>24812.1139730026</v>
      </c>
      <c r="C100" s="84" t="n">
        <v>23246.3759884004</v>
      </c>
      <c r="D100" s="84" t="n">
        <v>21879.7204664477</v>
      </c>
      <c r="E100" s="84" t="n">
        <v>21756</v>
      </c>
      <c r="F100" s="73"/>
      <c r="G100" s="84" t="n">
        <v>23566</v>
      </c>
      <c r="H100" s="84" t="n">
        <v>20845.3822730808</v>
      </c>
      <c r="I100" s="84" t="n">
        <v>22142.24</v>
      </c>
      <c r="J100" s="84" t="n">
        <v>21834</v>
      </c>
      <c r="K100" s="84" t="n">
        <v>21099</v>
      </c>
      <c r="L100" s="84" t="n">
        <v>22212</v>
      </c>
      <c r="M100" s="84" t="n">
        <v>22385</v>
      </c>
      <c r="N100" s="84" t="n">
        <v>23882.090733303</v>
      </c>
      <c r="O100" s="85" t="n">
        <v>22064.1004189433</v>
      </c>
      <c r="P100" s="86" t="n">
        <f aca="false">SUM(B100:O100)/COUNTIF(B100:O100,"&gt;0")</f>
        <v>22440.3095271675</v>
      </c>
      <c r="AA100" s="62" t="n">
        <v>93</v>
      </c>
    </row>
    <row r="101" customFormat="false" ht="12.75" hidden="false" customHeight="false" outlineLevel="0" collapsed="false">
      <c r="A101" s="82" t="n">
        <v>94</v>
      </c>
      <c r="B101" s="97" t="n">
        <v>24727.8160020912</v>
      </c>
      <c r="C101" s="84" t="n">
        <v>23192.5796398556</v>
      </c>
      <c r="D101" s="84" t="n">
        <v>21861.5465581963</v>
      </c>
      <c r="E101" s="84" t="n">
        <v>21741</v>
      </c>
      <c r="F101" s="73"/>
      <c r="G101" s="84" t="n">
        <v>23474</v>
      </c>
      <c r="H101" s="84" t="n">
        <v>20761.8661088382</v>
      </c>
      <c r="I101" s="84" t="n">
        <v>22089.82</v>
      </c>
      <c r="J101" s="84" t="n">
        <v>21796</v>
      </c>
      <c r="K101" s="84" t="n">
        <v>21056</v>
      </c>
      <c r="L101" s="84" t="n">
        <v>22180</v>
      </c>
      <c r="M101" s="84" t="n">
        <v>22330</v>
      </c>
      <c r="N101" s="84" t="n">
        <v>23818.3408356158</v>
      </c>
      <c r="O101" s="85" t="n">
        <v>22018.4058487678</v>
      </c>
      <c r="P101" s="86" t="n">
        <f aca="false">SUM(B101:O101)/COUNTIF(B101:O101,"&gt;0")</f>
        <v>22388.2596148742</v>
      </c>
      <c r="AA101" s="62" t="n">
        <v>94</v>
      </c>
    </row>
    <row r="102" customFormat="false" ht="12.75" hidden="false" customHeight="false" outlineLevel="0" collapsed="false">
      <c r="A102" s="82" t="n">
        <v>95</v>
      </c>
      <c r="B102" s="97" t="n">
        <v>24644.112743943</v>
      </c>
      <c r="C102" s="84" t="n">
        <v>23140.4593774699</v>
      </c>
      <c r="D102" s="84" t="n">
        <v>21843.61506357</v>
      </c>
      <c r="E102" s="84" t="n">
        <v>21725</v>
      </c>
      <c r="F102" s="73"/>
      <c r="G102" s="84" t="n">
        <v>23383</v>
      </c>
      <c r="H102" s="84" t="n">
        <v>20679.8855584723</v>
      </c>
      <c r="I102" s="84" t="n">
        <v>22037.69</v>
      </c>
      <c r="J102" s="84" t="n">
        <v>21758</v>
      </c>
      <c r="K102" s="84" t="n">
        <v>21013</v>
      </c>
      <c r="L102" s="84" t="n">
        <v>22135</v>
      </c>
      <c r="M102" s="84" t="n">
        <v>22277</v>
      </c>
      <c r="N102" s="84" t="n">
        <v>23755.600677334</v>
      </c>
      <c r="O102" s="85" t="n">
        <v>21973.6099638261</v>
      </c>
      <c r="P102" s="86" t="n">
        <f aca="false">SUM(B102:O102)/COUNTIF(B102:O102,"&gt;0")</f>
        <v>22335.8441065089</v>
      </c>
      <c r="AA102" s="62" t="n">
        <v>95</v>
      </c>
    </row>
    <row r="103" customFormat="false" ht="12.75" hidden="false" customHeight="false" outlineLevel="0" collapsed="false">
      <c r="A103" s="82" t="n">
        <v>96</v>
      </c>
      <c r="B103" s="97" t="n">
        <v>24560.9978018587</v>
      </c>
      <c r="C103" s="84" t="n">
        <v>23089.9217091163</v>
      </c>
      <c r="D103" s="84" t="n">
        <v>21825.921165847</v>
      </c>
      <c r="E103" s="84" t="n">
        <v>21710</v>
      </c>
      <c r="F103" s="73"/>
      <c r="G103" s="84" t="n">
        <v>23294</v>
      </c>
      <c r="H103" s="84" t="n">
        <v>20599.3929712178</v>
      </c>
      <c r="I103" s="84" t="n">
        <v>21998.77</v>
      </c>
      <c r="J103" s="84" t="n">
        <v>21722</v>
      </c>
      <c r="K103" s="84" t="n">
        <v>20971</v>
      </c>
      <c r="L103" s="84" t="n">
        <v>22091</v>
      </c>
      <c r="M103" s="84" t="n">
        <v>22224</v>
      </c>
      <c r="N103" s="84" t="n">
        <v>23693.845207539</v>
      </c>
      <c r="O103" s="85" t="n">
        <v>21929.6943882874</v>
      </c>
      <c r="P103" s="86" t="n">
        <f aca="false">SUM(B103:O103)/COUNTIF(B103:O103,"&gt;0")</f>
        <v>22285.4264033743</v>
      </c>
      <c r="AA103" s="62" t="n">
        <v>96</v>
      </c>
    </row>
    <row r="104" customFormat="false" ht="12.75" hidden="false" customHeight="false" outlineLevel="0" collapsed="false">
      <c r="A104" s="82" t="n">
        <v>97</v>
      </c>
      <c r="B104" s="97" t="n">
        <v>24478.46487139</v>
      </c>
      <c r="C104" s="84" t="n">
        <v>23040.8829782157</v>
      </c>
      <c r="D104" s="84" t="n">
        <v>21808.4601750761</v>
      </c>
      <c r="E104" s="84" t="n">
        <v>21695</v>
      </c>
      <c r="F104" s="73"/>
      <c r="G104" s="84" t="n">
        <v>23204</v>
      </c>
      <c r="H104" s="84" t="n">
        <v>20520.3427290793</v>
      </c>
      <c r="I104" s="84" t="n">
        <v>21947.12</v>
      </c>
      <c r="J104" s="84" t="n">
        <v>21686</v>
      </c>
      <c r="K104" s="84" t="n">
        <v>20931</v>
      </c>
      <c r="L104" s="84" t="n">
        <v>22047</v>
      </c>
      <c r="M104" s="84" t="n">
        <v>22173</v>
      </c>
      <c r="N104" s="84" t="n">
        <v>23633.0502527163</v>
      </c>
      <c r="O104" s="85" t="n">
        <v>21886.6415180761</v>
      </c>
      <c r="P104" s="86" t="n">
        <f aca="false">SUM(B104:O104)/COUNTIF(B104:O104,"&gt;0")</f>
        <v>22234.6894249657</v>
      </c>
      <c r="AA104" s="62" t="n">
        <v>97</v>
      </c>
    </row>
    <row r="105" customFormat="false" ht="12.75" hidden="false" customHeight="false" outlineLevel="0" collapsed="false">
      <c r="A105" s="82" t="n">
        <v>98</v>
      </c>
      <c r="B105" s="97" t="n">
        <v>24396.5077386752</v>
      </c>
      <c r="C105" s="84" t="n">
        <v>22993.2680091208</v>
      </c>
      <c r="D105" s="84" t="n">
        <v>21791.2275239341</v>
      </c>
      <c r="E105" s="84" t="n">
        <v>21680</v>
      </c>
      <c r="F105" s="73"/>
      <c r="G105" s="84" t="n">
        <v>23116</v>
      </c>
      <c r="H105" s="84" t="n">
        <v>20442.6911375905</v>
      </c>
      <c r="I105" s="84" t="n">
        <v>21895.75</v>
      </c>
      <c r="J105" s="84" t="n">
        <v>21651</v>
      </c>
      <c r="K105" s="84" t="n">
        <v>20892</v>
      </c>
      <c r="L105" s="84" t="n">
        <v>22004</v>
      </c>
      <c r="M105" s="84" t="n">
        <v>22122</v>
      </c>
      <c r="N105" s="84" t="n">
        <v>23573.1924776879</v>
      </c>
      <c r="O105" s="85" t="n">
        <v>21844.4344904067</v>
      </c>
      <c r="P105" s="86" t="n">
        <f aca="false">SUM(B105:O105)/COUNTIF(B105:O105,"&gt;0")</f>
        <v>22184.7747213396</v>
      </c>
      <c r="AA105" s="62" t="n">
        <v>98</v>
      </c>
    </row>
    <row r="106" customFormat="false" ht="12.75" hidden="false" customHeight="false" outlineLevel="0" collapsed="false">
      <c r="A106" s="82" t="n">
        <v>99</v>
      </c>
      <c r="B106" s="97" t="n">
        <v>24315.1202788114</v>
      </c>
      <c r="C106" s="84" t="n">
        <v>22947.0089804789</v>
      </c>
      <c r="D106" s="84" t="n">
        <v>21774.2187637434</v>
      </c>
      <c r="E106" s="84" t="n">
        <v>21666</v>
      </c>
      <c r="F106" s="73"/>
      <c r="G106" s="84" t="n">
        <v>23028</v>
      </c>
      <c r="H106" s="84" t="n">
        <v>20366.3963236143</v>
      </c>
      <c r="I106" s="84" t="n">
        <v>21857.4</v>
      </c>
      <c r="J106" s="84" t="n">
        <v>21616</v>
      </c>
      <c r="K106" s="84" t="n">
        <v>20854</v>
      </c>
      <c r="L106" s="84" t="n">
        <v>21974</v>
      </c>
      <c r="M106" s="84" t="n">
        <v>22072</v>
      </c>
      <c r="N106" s="84" t="n">
        <v>23514.2493486645</v>
      </c>
      <c r="O106" s="85" t="n">
        <v>21803.0571551593</v>
      </c>
      <c r="P106" s="86" t="n">
        <f aca="false">SUM(B106:O106)/COUNTIF(B106:O106,"&gt;0")</f>
        <v>22137.4962192671</v>
      </c>
      <c r="AA106" s="62" t="n">
        <v>99</v>
      </c>
    </row>
    <row r="107" customFormat="false" ht="13.5" hidden="false" customHeight="false" outlineLevel="0" collapsed="false">
      <c r="A107" s="87" t="n">
        <v>100</v>
      </c>
      <c r="B107" s="99" t="n">
        <v>24234.2964542619</v>
      </c>
      <c r="C107" s="89" t="n">
        <v>22902.0444825756</v>
      </c>
      <c r="D107" s="89" t="n">
        <v>21757.4295606444</v>
      </c>
      <c r="E107" s="89" t="n">
        <v>21627</v>
      </c>
      <c r="F107" s="104"/>
      <c r="G107" s="89" t="n">
        <v>22941</v>
      </c>
      <c r="H107" s="89" t="n">
        <v>20291.4181396566</v>
      </c>
      <c r="I107" s="89" t="n">
        <v>21806.51</v>
      </c>
      <c r="J107" s="89" t="n">
        <v>21583</v>
      </c>
      <c r="K107" s="89" t="n">
        <v>20816</v>
      </c>
      <c r="L107" s="89" t="n">
        <v>21932</v>
      </c>
      <c r="M107" s="89" t="n">
        <v>22023</v>
      </c>
      <c r="N107" s="89" t="n">
        <v>23456.1990982841</v>
      </c>
      <c r="O107" s="90" t="n">
        <v>21762.4940479875</v>
      </c>
      <c r="P107" s="91" t="n">
        <f aca="false">SUM(B107:O107)/COUNTIF(B107:O107,"&gt;0")</f>
        <v>22087.1070602623</v>
      </c>
      <c r="AA107" s="62" t="n">
        <v>100</v>
      </c>
    </row>
    <row r="108" customFormat="false" ht="12.75" hidden="false" customHeight="false" outlineLevel="0" collapsed="false">
      <c r="A108" s="77" t="n">
        <v>101</v>
      </c>
      <c r="B108" s="102" t="n">
        <v>24154.0303132969</v>
      </c>
      <c r="C108" s="79" t="n">
        <v>22858.3187241536</v>
      </c>
      <c r="D108" s="79" t="n">
        <v>21740.8556919152</v>
      </c>
      <c r="E108" s="79" t="n">
        <v>21627</v>
      </c>
      <c r="F108" s="105"/>
      <c r="G108" s="79" t="n">
        <v>22941</v>
      </c>
      <c r="H108" s="79" t="n">
        <v>20217.7180742125</v>
      </c>
      <c r="I108" s="79" t="n">
        <v>21755.89</v>
      </c>
      <c r="J108" s="79" t="n">
        <v>21550</v>
      </c>
      <c r="K108" s="79" t="n">
        <v>20778</v>
      </c>
      <c r="L108" s="79" t="n">
        <v>21890</v>
      </c>
      <c r="M108" s="79" t="n">
        <v>21974</v>
      </c>
      <c r="N108" s="79" t="n">
        <v>23399.0206925089</v>
      </c>
      <c r="O108" s="80" t="n">
        <v>21722.7303650574</v>
      </c>
      <c r="P108" s="96" t="n">
        <f aca="false">SUM(B108:O108)/COUNTIF(B108:O108,"&gt;0")</f>
        <v>22046.8126047034</v>
      </c>
      <c r="AA108" s="62" t="n">
        <v>101</v>
      </c>
    </row>
    <row r="109" customFormat="false" ht="12.75" hidden="false" customHeight="false" outlineLevel="0" collapsed="false">
      <c r="A109" s="82" t="n">
        <v>102</v>
      </c>
      <c r="B109" s="97" t="n">
        <v>24074.3159884682</v>
      </c>
      <c r="C109" s="84" t="n">
        <v>22815.7808614438</v>
      </c>
      <c r="D109" s="84" t="n">
        <v>21724.4930424314</v>
      </c>
      <c r="E109" s="84" t="n">
        <v>21627</v>
      </c>
      <c r="F109" s="73"/>
      <c r="G109" s="84" t="n">
        <v>22925</v>
      </c>
      <c r="H109" s="84" t="n">
        <v>20145.259167701</v>
      </c>
      <c r="I109" s="84" t="n">
        <v>21718.09</v>
      </c>
      <c r="J109" s="84" t="n">
        <v>21518</v>
      </c>
      <c r="K109" s="84" t="n">
        <v>20742</v>
      </c>
      <c r="L109" s="84" t="n">
        <v>21862</v>
      </c>
      <c r="M109" s="84" t="n">
        <v>21926</v>
      </c>
      <c r="N109" s="84" t="n">
        <v>23342.6937992667</v>
      </c>
      <c r="O109" s="85" t="n">
        <v>21683.7519393239</v>
      </c>
      <c r="P109" s="86" t="n">
        <f aca="false">SUM(B109:O109)/COUNTIF(B109:O109,"&gt;0")</f>
        <v>22008.029599895</v>
      </c>
      <c r="AA109" s="62" t="n">
        <v>102</v>
      </c>
    </row>
    <row r="110" customFormat="false" ht="12.75" hidden="false" customHeight="false" outlineLevel="0" collapsed="false">
      <c r="A110" s="82" t="n">
        <v>103</v>
      </c>
      <c r="B110" s="97" t="n">
        <v>23995.1476951166</v>
      </c>
      <c r="C110" s="84" t="n">
        <v>22774.3844277202</v>
      </c>
      <c r="D110" s="84" t="n">
        <v>21708.3376012611</v>
      </c>
      <c r="E110" s="84" t="n">
        <v>21627</v>
      </c>
      <c r="F110" s="73"/>
      <c r="G110" s="84" t="n">
        <v>22925</v>
      </c>
      <c r="H110" s="84" t="n">
        <v>20074.0059335852</v>
      </c>
      <c r="I110" s="84" t="n">
        <v>21667.94</v>
      </c>
      <c r="J110" s="84" t="n">
        <v>21486</v>
      </c>
      <c r="K110" s="84" t="n">
        <v>20707</v>
      </c>
      <c r="L110" s="84" t="n">
        <v>21821</v>
      </c>
      <c r="M110" s="84" t="n">
        <v>21879</v>
      </c>
      <c r="N110" s="84" t="n">
        <v>23287.1987587265</v>
      </c>
      <c r="O110" s="85" t="n">
        <v>21645.5452182595</v>
      </c>
      <c r="P110" s="86" t="n">
        <f aca="false">SUM(B110:O110)/COUNTIF(B110:O110,"&gt;0")</f>
        <v>21969.0430488207</v>
      </c>
      <c r="AA110" s="62" t="n">
        <v>103</v>
      </c>
    </row>
    <row r="111" customFormat="false" ht="12.75" hidden="false" customHeight="false" outlineLevel="0" collapsed="false">
      <c r="A111" s="82" t="n">
        <v>104</v>
      </c>
      <c r="B111" s="97" t="n">
        <v>23916.51972991</v>
      </c>
      <c r="C111" s="84" t="n">
        <v>22734.0868460106</v>
      </c>
      <c r="D111" s="84" t="n">
        <v>21692.3854583879</v>
      </c>
      <c r="E111" s="84" t="n">
        <v>21627</v>
      </c>
      <c r="F111" s="73"/>
      <c r="G111" s="84" t="n">
        <v>22910</v>
      </c>
      <c r="H111" s="84" t="n">
        <v>20003.9242843052</v>
      </c>
      <c r="I111" s="84" t="n">
        <v>21630.49</v>
      </c>
      <c r="J111" s="84" t="n">
        <v>21456</v>
      </c>
      <c r="K111" s="84" t="n">
        <v>20672</v>
      </c>
      <c r="L111" s="84" t="n">
        <v>21781</v>
      </c>
      <c r="M111" s="84" t="n">
        <v>21832</v>
      </c>
      <c r="N111" s="84" t="n">
        <v>23232.5165551093</v>
      </c>
      <c r="O111" s="85" t="n">
        <v>21608.0972429556</v>
      </c>
      <c r="P111" s="86" t="n">
        <f aca="false">SUM(B111:O111)/COUNTIF(B111:O111,"&gt;0")</f>
        <v>21930.4630858984</v>
      </c>
      <c r="AA111" s="62" t="n">
        <v>104</v>
      </c>
    </row>
    <row r="112" customFormat="false" ht="12.75" hidden="false" customHeight="false" outlineLevel="0" collapsed="false">
      <c r="A112" s="82" t="n">
        <v>105</v>
      </c>
      <c r="B112" s="97" t="n">
        <v>23838.4264694136</v>
      </c>
      <c r="C112" s="84" t="n">
        <v>22694.849010971</v>
      </c>
      <c r="D112" s="84" t="n">
        <v>21676.6328015566</v>
      </c>
      <c r="E112" s="84" t="n">
        <v>21627</v>
      </c>
      <c r="F112" s="73"/>
      <c r="G112" s="84" t="n">
        <v>22910</v>
      </c>
      <c r="H112" s="84" t="n">
        <v>19934.981461683</v>
      </c>
      <c r="I112" s="84" t="n">
        <v>21593.2</v>
      </c>
      <c r="J112" s="84" t="n">
        <v>21425</v>
      </c>
      <c r="K112" s="84" t="n">
        <v>20638</v>
      </c>
      <c r="L112" s="84" t="n">
        <v>21753</v>
      </c>
      <c r="M112" s="84" t="n">
        <v>21785</v>
      </c>
      <c r="N112" s="84" t="n">
        <v>23178.6287899405</v>
      </c>
      <c r="O112" s="85" t="n">
        <v>21571.3956285246</v>
      </c>
      <c r="P112" s="86" t="n">
        <f aca="false">SUM(B112:O112)/COUNTIF(B112:O112,"&gt;0")</f>
        <v>21894.3164740069</v>
      </c>
      <c r="AA112" s="62" t="n">
        <v>105</v>
      </c>
    </row>
    <row r="113" customFormat="false" ht="12.75" hidden="false" customHeight="false" outlineLevel="0" collapsed="false">
      <c r="A113" s="82" t="n">
        <v>106</v>
      </c>
      <c r="B113" s="97" t="n">
        <v>23760.8623686892</v>
      </c>
      <c r="C113" s="84" t="n">
        <v>22656.6349285848</v>
      </c>
      <c r="D113" s="84" t="n">
        <v>21664.8771713728</v>
      </c>
      <c r="E113" s="84" t="n">
        <v>21627</v>
      </c>
      <c r="F113" s="73"/>
      <c r="G113" s="84" t="n">
        <v>22894</v>
      </c>
      <c r="H113" s="84" t="n">
        <v>19867.145971485</v>
      </c>
      <c r="I113" s="84" t="n">
        <v>21543.69</v>
      </c>
      <c r="J113" s="84" t="n">
        <v>21396</v>
      </c>
      <c r="K113" s="84" t="n">
        <v>20604</v>
      </c>
      <c r="L113" s="84" t="n">
        <v>21714</v>
      </c>
      <c r="M113" s="84" t="n">
        <v>21740</v>
      </c>
      <c r="N113" s="84" t="n">
        <v>23125.5176566568</v>
      </c>
      <c r="O113" s="85" t="n">
        <v>21535.4285457337</v>
      </c>
      <c r="P113" s="86" t="n">
        <f aca="false">SUM(B113:O113)/COUNTIF(B113:O113,"&gt;0")</f>
        <v>21856.0889725017</v>
      </c>
      <c r="AA113" s="62" t="n">
        <v>106</v>
      </c>
    </row>
    <row r="114" customFormat="false" ht="12.75" hidden="false" customHeight="false" outlineLevel="0" collapsed="false">
      <c r="A114" s="82" t="n">
        <v>107</v>
      </c>
      <c r="B114" s="97" t="n">
        <v>23683.8219599249</v>
      </c>
      <c r="C114" s="84" t="n">
        <v>22619.4114044445</v>
      </c>
      <c r="D114" s="84" t="n">
        <v>21664.8771713728</v>
      </c>
      <c r="E114" s="84" t="n">
        <v>21627</v>
      </c>
      <c r="F114" s="73"/>
      <c r="G114" s="84" t="n">
        <v>22894</v>
      </c>
      <c r="H114" s="84" t="n">
        <v>19800.3875218533</v>
      </c>
      <c r="I114" s="84" t="n">
        <v>21506.74</v>
      </c>
      <c r="J114" s="84" t="n">
        <v>21367</v>
      </c>
      <c r="K114" s="84" t="n">
        <v>20571</v>
      </c>
      <c r="L114" s="84" t="n">
        <v>21675</v>
      </c>
      <c r="M114" s="84" t="n">
        <v>21695</v>
      </c>
      <c r="N114" s="84" t="n">
        <v>23073.1659164876</v>
      </c>
      <c r="O114" s="85" t="n">
        <v>21500.1847038109</v>
      </c>
      <c r="P114" s="86" t="n">
        <f aca="false">SUM(B114:O114)/COUNTIF(B114:O114,"&gt;0")</f>
        <v>21821.3529752226</v>
      </c>
      <c r="AA114" s="62" t="n">
        <v>107</v>
      </c>
    </row>
    <row r="115" customFormat="false" ht="12.75" hidden="false" customHeight="false" outlineLevel="0" collapsed="false">
      <c r="A115" s="82" t="n">
        <v>108</v>
      </c>
      <c r="B115" s="97" t="n">
        <v>23607.2998510924</v>
      </c>
      <c r="C115" s="84" t="n">
        <v>22583.147773048</v>
      </c>
      <c r="D115" s="84" t="n">
        <v>21664.8771713728</v>
      </c>
      <c r="E115" s="84" t="n">
        <v>21627</v>
      </c>
      <c r="F115" s="73"/>
      <c r="G115" s="84" t="n">
        <v>22879</v>
      </c>
      <c r="H115" s="84" t="n">
        <v>19734.6769653401</v>
      </c>
      <c r="I115" s="84" t="n">
        <v>21469.93</v>
      </c>
      <c r="J115" s="84" t="n">
        <v>21339</v>
      </c>
      <c r="K115" s="84" t="n">
        <v>20540</v>
      </c>
      <c r="L115" s="84" t="n">
        <v>21649</v>
      </c>
      <c r="M115" s="84" t="n">
        <v>21651</v>
      </c>
      <c r="N115" s="84" t="n">
        <v>23021.5568755353</v>
      </c>
      <c r="O115" s="85" t="n">
        <v>21465.6533343639</v>
      </c>
      <c r="P115" s="86" t="n">
        <f aca="false">SUM(B115:O115)/COUNTIF(B115:O115,"&gt;0")</f>
        <v>21787.087843904</v>
      </c>
      <c r="AA115" s="62" t="n">
        <v>108</v>
      </c>
    </row>
    <row r="116" customFormat="false" ht="12.75" hidden="false" customHeight="false" outlineLevel="0" collapsed="false">
      <c r="A116" s="82" t="n">
        <v>109</v>
      </c>
      <c r="B116" s="97" t="n">
        <v>23531.290724633</v>
      </c>
      <c r="C116" s="84" t="n">
        <v>22547.8156618738</v>
      </c>
      <c r="D116" s="84" t="n">
        <v>21664.8771713728</v>
      </c>
      <c r="E116" s="84" t="n">
        <v>21627</v>
      </c>
      <c r="F116" s="73"/>
      <c r="G116" s="84" t="n">
        <v>22879</v>
      </c>
      <c r="H116" s="84" t="n">
        <v>19669.9862442995</v>
      </c>
      <c r="I116" s="84" t="n">
        <v>21421.07</v>
      </c>
      <c r="J116" s="84" t="n">
        <v>21312</v>
      </c>
      <c r="K116" s="84" t="n">
        <v>20508</v>
      </c>
      <c r="L116" s="84" t="n">
        <v>21611</v>
      </c>
      <c r="M116" s="84" t="n">
        <v>21607</v>
      </c>
      <c r="N116" s="84" t="n">
        <v>22970.6743629835</v>
      </c>
      <c r="O116" s="85" t="n">
        <v>21431.8241763612</v>
      </c>
      <c r="P116" s="86" t="n">
        <f aca="false">SUM(B116:O116)/COUNTIF(B116:O116,"&gt;0")</f>
        <v>21752.4260262711</v>
      </c>
      <c r="AA116" s="62" t="n">
        <v>109</v>
      </c>
    </row>
    <row r="117" customFormat="false" ht="13.5" hidden="false" customHeight="false" outlineLevel="0" collapsed="false">
      <c r="A117" s="87" t="n">
        <v>110</v>
      </c>
      <c r="B117" s="99" t="n">
        <v>23455.7893361711</v>
      </c>
      <c r="C117" s="89" t="n">
        <v>22513.3264836585</v>
      </c>
      <c r="D117" s="89" t="n">
        <v>21664.8771713728</v>
      </c>
      <c r="E117" s="89" t="n">
        <v>21627</v>
      </c>
      <c r="F117" s="104"/>
      <c r="G117" s="89" t="n">
        <v>22864</v>
      </c>
      <c r="H117" s="89" t="n">
        <v>19606.2883394108</v>
      </c>
      <c r="I117" s="89" t="n">
        <v>21384.59</v>
      </c>
      <c r="J117" s="89" t="n">
        <v>21285</v>
      </c>
      <c r="K117" s="89" t="n">
        <v>20478</v>
      </c>
      <c r="L117" s="89" t="n">
        <v>21586</v>
      </c>
      <c r="M117" s="89" t="n">
        <v>21564</v>
      </c>
      <c r="N117" s="89" t="n">
        <v>22933.2174912669</v>
      </c>
      <c r="O117" s="90" t="n">
        <v>21398.6262359804</v>
      </c>
      <c r="P117" s="91" t="n">
        <f aca="false">SUM(B117:O117)/COUNTIF(B117:O117,"&gt;0")</f>
        <v>21720.0550044508</v>
      </c>
      <c r="AA117" s="62" t="n">
        <v>110</v>
      </c>
    </row>
    <row r="118" customFormat="false" ht="12.75" hidden="false" customHeight="false" outlineLevel="0" collapsed="false">
      <c r="A118" s="92" t="n">
        <v>111</v>
      </c>
      <c r="B118" s="93" t="n">
        <v>23380.7905132535</v>
      </c>
      <c r="C118" s="94" t="n">
        <v>22483.8900525067</v>
      </c>
      <c r="D118" s="94" t="n">
        <v>21664.8771713728</v>
      </c>
      <c r="E118" s="94" t="n">
        <v>21627</v>
      </c>
      <c r="F118" s="103"/>
      <c r="G118" s="94" t="n">
        <v>22864</v>
      </c>
      <c r="H118" s="94" t="n">
        <v>19547.2596604372</v>
      </c>
      <c r="I118" s="94" t="n">
        <v>21348.26</v>
      </c>
      <c r="J118" s="94" t="n">
        <v>21258</v>
      </c>
      <c r="K118" s="94" t="n">
        <v>20447</v>
      </c>
      <c r="L118" s="94" t="n">
        <v>21548</v>
      </c>
      <c r="M118" s="94" t="n">
        <v>21521</v>
      </c>
      <c r="N118" s="94" t="n">
        <v>22896.5074077352</v>
      </c>
      <c r="O118" s="95" t="n">
        <v>21365.8429457929</v>
      </c>
      <c r="P118" s="96" t="n">
        <f aca="false">SUM(B118:O118)/COUNTIF(B118:O118,"&gt;0")</f>
        <v>21688.648288546</v>
      </c>
      <c r="AA118" s="62" t="n">
        <v>111</v>
      </c>
    </row>
    <row r="119" customFormat="false" ht="12.75" hidden="false" customHeight="false" outlineLevel="0" collapsed="false">
      <c r="A119" s="82" t="n">
        <v>112</v>
      </c>
      <c r="B119" s="97" t="n">
        <v>23306.2891541155</v>
      </c>
      <c r="C119" s="84" t="n">
        <v>22454.8405496877</v>
      </c>
      <c r="D119" s="84" t="n">
        <v>21664.8771713728</v>
      </c>
      <c r="E119" s="84" t="n">
        <v>21627</v>
      </c>
      <c r="F119" s="73"/>
      <c r="G119" s="84" t="n">
        <v>22848</v>
      </c>
      <c r="H119" s="84" t="n">
        <v>19489.1867423769</v>
      </c>
      <c r="I119" s="84" t="n">
        <v>21312.07</v>
      </c>
      <c r="J119" s="84" t="n">
        <v>21232</v>
      </c>
      <c r="K119" s="84" t="n">
        <v>20417</v>
      </c>
      <c r="L119" s="84" t="n">
        <v>21524</v>
      </c>
      <c r="M119" s="84" t="n">
        <v>21479</v>
      </c>
      <c r="N119" s="84" t="n">
        <v>22860.2595828519</v>
      </c>
      <c r="O119" s="85" t="n">
        <v>21333.4652677105</v>
      </c>
      <c r="P119" s="86" t="n">
        <f aca="false">SUM(B119:O119)/COUNTIF(B119:O119,"&gt;0")</f>
        <v>21657.5375744704</v>
      </c>
      <c r="AA119" s="62" t="n">
        <v>112</v>
      </c>
    </row>
    <row r="120" customFormat="false" ht="12.75" hidden="false" customHeight="false" outlineLevel="0" collapsed="false">
      <c r="A120" s="82" t="n">
        <v>113</v>
      </c>
      <c r="B120" s="97" t="n">
        <v>23232.2802264721</v>
      </c>
      <c r="C120" s="84" t="n">
        <v>22426.1688977212</v>
      </c>
      <c r="D120" s="84" t="n">
        <v>21664.8771713728</v>
      </c>
      <c r="E120" s="84" t="n">
        <v>21627</v>
      </c>
      <c r="F120" s="73"/>
      <c r="G120" s="84" t="n">
        <v>22848</v>
      </c>
      <c r="H120" s="84" t="n">
        <v>19432.0205626137</v>
      </c>
      <c r="I120" s="84" t="n">
        <v>21264.03</v>
      </c>
      <c r="J120" s="84" t="n">
        <v>21206</v>
      </c>
      <c r="K120" s="84" t="n">
        <v>20387</v>
      </c>
      <c r="L120" s="84" t="n">
        <v>21486</v>
      </c>
      <c r="M120" s="84" t="n">
        <v>21437</v>
      </c>
      <c r="N120" s="84" t="n">
        <v>22824.4639093054</v>
      </c>
      <c r="O120" s="85" t="n">
        <v>21301.4844419808</v>
      </c>
      <c r="P120" s="86" t="n">
        <f aca="false">SUM(B120:O120)/COUNTIF(B120:O120,"&gt;0")</f>
        <v>21625.8711699589</v>
      </c>
      <c r="AA120" s="62" t="n">
        <v>113</v>
      </c>
    </row>
    <row r="121" customFormat="false" ht="12.75" hidden="false" customHeight="false" outlineLevel="0" collapsed="false">
      <c r="A121" s="82" t="n">
        <v>114</v>
      </c>
      <c r="B121" s="97" t="n">
        <v>23158.7587663337</v>
      </c>
      <c r="C121" s="84" t="n">
        <v>22397.8663228737</v>
      </c>
      <c r="D121" s="84" t="n">
        <v>21664.8771713728</v>
      </c>
      <c r="E121" s="84" t="n">
        <v>21627</v>
      </c>
      <c r="F121" s="73"/>
      <c r="G121" s="84" t="n">
        <v>22833</v>
      </c>
      <c r="H121" s="84" t="n">
        <v>19375.7378428161</v>
      </c>
      <c r="I121" s="84" t="n">
        <v>21228.16</v>
      </c>
      <c r="J121" s="84" t="n">
        <v>21180</v>
      </c>
      <c r="K121" s="84" t="n">
        <v>20359</v>
      </c>
      <c r="L121" s="84" t="n">
        <v>21461</v>
      </c>
      <c r="M121" s="84" t="n">
        <v>21397</v>
      </c>
      <c r="N121" s="84" t="n">
        <v>22789.1105913154</v>
      </c>
      <c r="O121" s="85" t="n">
        <v>21269.8919761729</v>
      </c>
      <c r="P121" s="86" t="n">
        <f aca="false">SUM(B121:O121)/COUNTIF(B121:O121,"&gt;0")</f>
        <v>21595.492513145</v>
      </c>
      <c r="AA121" s="62" t="n">
        <v>114</v>
      </c>
    </row>
    <row r="122" customFormat="false" ht="12.75" hidden="false" customHeight="false" outlineLevel="0" collapsed="false">
      <c r="A122" s="82" t="n">
        <v>115</v>
      </c>
      <c r="B122" s="97" t="n">
        <v>23085.7198768463</v>
      </c>
      <c r="C122" s="84" t="n">
        <v>22369.9243420316</v>
      </c>
      <c r="D122" s="84" t="n">
        <v>21664.8771713728</v>
      </c>
      <c r="E122" s="84" t="n">
        <v>21627</v>
      </c>
      <c r="F122" s="73"/>
      <c r="G122" s="84" t="n">
        <v>22833</v>
      </c>
      <c r="H122" s="84" t="n">
        <v>19320.3161255101</v>
      </c>
      <c r="I122" s="84" t="n">
        <v>21192.43</v>
      </c>
      <c r="J122" s="84" t="n">
        <v>21155</v>
      </c>
      <c r="K122" s="84" t="n">
        <v>20329</v>
      </c>
      <c r="L122" s="84" t="n">
        <v>21424</v>
      </c>
      <c r="M122" s="84" t="n">
        <v>21356</v>
      </c>
      <c r="N122" s="84" t="n">
        <v>22754.1901323107</v>
      </c>
      <c r="O122" s="85" t="n">
        <v>21238.6796346941</v>
      </c>
      <c r="P122" s="86" t="n">
        <f aca="false">SUM(B122:O122)/COUNTIF(B122:O122,"&gt;0")</f>
        <v>21565.3951755974</v>
      </c>
      <c r="AA122" s="62" t="n">
        <v>115</v>
      </c>
    </row>
    <row r="123" customFormat="false" ht="12.75" hidden="false" customHeight="false" outlineLevel="0" collapsed="false">
      <c r="A123" s="82" t="n">
        <v>116</v>
      </c>
      <c r="B123" s="97" t="n">
        <v>23013.1587271556</v>
      </c>
      <c r="C123" s="84" t="n">
        <v>22342.3347502672</v>
      </c>
      <c r="D123" s="84" t="n">
        <v>21664.8771713728</v>
      </c>
      <c r="E123" s="84" t="n">
        <v>21627</v>
      </c>
      <c r="F123" s="73"/>
      <c r="G123" s="84" t="n">
        <v>22833</v>
      </c>
      <c r="H123" s="84" t="n">
        <v>19265.7337375156</v>
      </c>
      <c r="I123" s="84" t="n">
        <v>21156.84</v>
      </c>
      <c r="J123" s="84" t="n">
        <v>21130</v>
      </c>
      <c r="K123" s="84" t="n">
        <v>20301</v>
      </c>
      <c r="L123" s="84" t="n">
        <v>21400</v>
      </c>
      <c r="M123" s="84" t="n">
        <v>21316</v>
      </c>
      <c r="N123" s="84" t="n">
        <v>22719.6933232001</v>
      </c>
      <c r="O123" s="85" t="n">
        <v>21207.8394288065</v>
      </c>
      <c r="P123" s="86" t="n">
        <f aca="false">SUM(B123:O123)/COUNTIF(B123:O123,"&gt;0")</f>
        <v>21536.7290106398</v>
      </c>
      <c r="AA123" s="62" t="n">
        <v>116</v>
      </c>
    </row>
    <row r="124" customFormat="false" ht="12.75" hidden="false" customHeight="false" outlineLevel="0" collapsed="false">
      <c r="A124" s="82" t="n">
        <v>117</v>
      </c>
      <c r="B124" s="97" t="n">
        <v>22941.0705512933</v>
      </c>
      <c r="C124" s="84" t="n">
        <v>22315.0896090528</v>
      </c>
      <c r="D124" s="84" t="n">
        <v>21664.8771713728</v>
      </c>
      <c r="E124" s="84" t="n">
        <v>21627</v>
      </c>
      <c r="F124" s="73"/>
      <c r="G124" s="84" t="n">
        <v>22818</v>
      </c>
      <c r="H124" s="84" t="n">
        <v>19211.9697553417</v>
      </c>
      <c r="I124" s="84" t="n">
        <v>21121.38</v>
      </c>
      <c r="J124" s="84" t="n">
        <v>21105</v>
      </c>
      <c r="K124" s="84" t="n">
        <v>20272</v>
      </c>
      <c r="L124" s="84" t="n">
        <v>21375</v>
      </c>
      <c r="M124" s="84" t="n">
        <v>21276</v>
      </c>
      <c r="N124" s="84" t="n">
        <v>22685.6112312018</v>
      </c>
      <c r="O124" s="85" t="n">
        <v>21177.3636071157</v>
      </c>
      <c r="P124" s="86" t="n">
        <f aca="false">SUM(B124:O124)/COUNTIF(B124:O124,"&gt;0")</f>
        <v>21506.9509173368</v>
      </c>
      <c r="AA124" s="62" t="n">
        <v>117</v>
      </c>
    </row>
    <row r="125" customFormat="false" ht="12.75" hidden="false" customHeight="false" outlineLevel="0" collapsed="false">
      <c r="A125" s="82" t="n">
        <v>118</v>
      </c>
      <c r="B125" s="97" t="n">
        <v>22869.4506470866</v>
      </c>
      <c r="C125" s="84" t="n">
        <v>22288.1812350859</v>
      </c>
      <c r="D125" s="84" t="n">
        <v>21664.8771713728</v>
      </c>
      <c r="E125" s="84" t="n">
        <v>21627</v>
      </c>
      <c r="F125" s="73"/>
      <c r="G125" s="84" t="n">
        <v>22818</v>
      </c>
      <c r="H125" s="84" t="n">
        <v>19159.0039724189</v>
      </c>
      <c r="I125" s="84" t="n">
        <v>21086.06</v>
      </c>
      <c r="J125" s="84" t="n">
        <v>21081</v>
      </c>
      <c r="K125" s="84" t="n">
        <v>20245</v>
      </c>
      <c r="L125" s="84" t="n">
        <v>21339</v>
      </c>
      <c r="M125" s="84" t="n">
        <v>21237</v>
      </c>
      <c r="N125" s="84" t="n">
        <v>22651.9351892012</v>
      </c>
      <c r="O125" s="85" t="n">
        <v>21147.2446465062</v>
      </c>
      <c r="P125" s="86" t="n">
        <f aca="false">SUM(B125:O125)/COUNTIF(B125:O125,"&gt;0")</f>
        <v>21477.9809893594</v>
      </c>
      <c r="AA125" s="62" t="n">
        <v>118</v>
      </c>
    </row>
    <row r="126" customFormat="false" ht="12.75" hidden="false" customHeight="false" outlineLevel="0" collapsed="false">
      <c r="A126" s="82" t="n">
        <v>119</v>
      </c>
      <c r="B126" s="97" t="n">
        <v>22798.2943750895</v>
      </c>
      <c r="C126" s="84" t="n">
        <v>22261.602189686</v>
      </c>
      <c r="D126" s="84" t="n">
        <v>21664.8771713728</v>
      </c>
      <c r="E126" s="84" t="n">
        <v>21627</v>
      </c>
      <c r="F126" s="73"/>
      <c r="G126" s="84" t="n">
        <v>22802</v>
      </c>
      <c r="H126" s="84" t="n">
        <v>19106.8168680543</v>
      </c>
      <c r="I126" s="84" t="n">
        <v>21050.88</v>
      </c>
      <c r="J126" s="84" t="n">
        <v>21057</v>
      </c>
      <c r="K126" s="84" t="n">
        <v>20217</v>
      </c>
      <c r="L126" s="84" t="n">
        <v>21314</v>
      </c>
      <c r="M126" s="84" t="n">
        <v>21198</v>
      </c>
      <c r="N126" s="84" t="n">
        <v>22618.6567856067</v>
      </c>
      <c r="O126" s="85" t="n">
        <v>21117.475243498</v>
      </c>
      <c r="P126" s="86" t="n">
        <f aca="false">SUM(B126:O126)/COUNTIF(B126:O126,"&gt;0")</f>
        <v>21448.7386641006</v>
      </c>
      <c r="AA126" s="62" t="n">
        <v>119</v>
      </c>
    </row>
    <row r="127" customFormat="false" ht="13.5" hidden="false" customHeight="false" outlineLevel="0" collapsed="false">
      <c r="A127" s="87" t="n">
        <v>120</v>
      </c>
      <c r="B127" s="99" t="n">
        <v>22727.5971575356</v>
      </c>
      <c r="C127" s="89" t="n">
        <v>22235.3452687295</v>
      </c>
      <c r="D127" s="89" t="n">
        <v>21664.8771713728</v>
      </c>
      <c r="E127" s="89" t="n">
        <v>21627</v>
      </c>
      <c r="F127" s="104"/>
      <c r="G127" s="89" t="n">
        <v>22802</v>
      </c>
      <c r="H127" s="89" t="n">
        <v>19055.3895780045</v>
      </c>
      <c r="I127" s="89" t="n">
        <v>21015.83</v>
      </c>
      <c r="J127" s="89" t="n">
        <v>21033</v>
      </c>
      <c r="K127" s="89" t="n">
        <v>20191</v>
      </c>
      <c r="L127" s="89" t="n">
        <v>21278</v>
      </c>
      <c r="M127" s="89" t="n">
        <v>21159</v>
      </c>
      <c r="N127" s="89" t="n">
        <v>22585.7678546774</v>
      </c>
      <c r="O127" s="90" t="n">
        <v>21088.0483060013</v>
      </c>
      <c r="P127" s="91" t="n">
        <f aca="false">SUM(B127:O127)/COUNTIF(B127:O127,"&gt;0")</f>
        <v>21420.2196412555</v>
      </c>
      <c r="AA127" s="62" t="n">
        <v>120</v>
      </c>
    </row>
    <row r="128" customFormat="false" ht="12.75" hidden="false" customHeight="false" outlineLevel="0" collapsed="false">
      <c r="A128" s="92" t="n">
        <v>121</v>
      </c>
      <c r="B128" s="93" t="n">
        <v>22657.3544773115</v>
      </c>
      <c r="C128" s="94" t="n">
        <v>22209.4034930903</v>
      </c>
      <c r="D128" s="94" t="n">
        <v>21664.8771713728</v>
      </c>
      <c r="E128" s="94" t="n">
        <v>21627</v>
      </c>
      <c r="F128" s="103"/>
      <c r="G128" s="94" t="n">
        <v>22787</v>
      </c>
      <c r="H128" s="94" t="n">
        <v>19004.7038665673</v>
      </c>
      <c r="I128" s="94" t="n">
        <v>20980.92</v>
      </c>
      <c r="J128" s="94" t="n">
        <v>21009</v>
      </c>
      <c r="K128" s="94" t="n">
        <v>20164</v>
      </c>
      <c r="L128" s="94" t="n">
        <v>21254</v>
      </c>
      <c r="M128" s="94" t="n">
        <v>21123</v>
      </c>
      <c r="N128" s="94" t="n">
        <v>22553.260467295</v>
      </c>
      <c r="O128" s="95" t="n">
        <v>21058.9569454486</v>
      </c>
      <c r="P128" s="96" t="n">
        <f aca="false">SUM(B128:O128)/COUNTIF(B128:O128,"&gt;0")</f>
        <v>21391.805878545</v>
      </c>
      <c r="AA128" s="62" t="n">
        <v>121</v>
      </c>
    </row>
    <row r="129" customFormat="false" ht="12.75" hidden="false" customHeight="false" outlineLevel="0" collapsed="false">
      <c r="A129" s="82" t="n">
        <v>122</v>
      </c>
      <c r="B129" s="97" t="n">
        <v>22587.5618769512</v>
      </c>
      <c r="C129" s="84" t="n">
        <v>22183.7700995567</v>
      </c>
      <c r="D129" s="84" t="n">
        <v>21664.8771713728</v>
      </c>
      <c r="E129" s="84" t="n">
        <v>21627</v>
      </c>
      <c r="F129" s="73"/>
      <c r="G129" s="84" t="n">
        <v>22787</v>
      </c>
      <c r="H129" s="84" t="n">
        <v>18954.7421001026</v>
      </c>
      <c r="I129" s="84" t="n">
        <v>20946.13</v>
      </c>
      <c r="J129" s="84" t="n">
        <v>20986</v>
      </c>
      <c r="K129" s="84" t="n">
        <v>20137</v>
      </c>
      <c r="L129" s="84" t="n">
        <v>21229</v>
      </c>
      <c r="M129" s="84" t="n">
        <v>21085</v>
      </c>
      <c r="N129" s="84" t="n">
        <v>22521.1269221585</v>
      </c>
      <c r="O129" s="85" t="n">
        <v>21030.1944692832</v>
      </c>
      <c r="P129" s="86" t="n">
        <f aca="false">SUM(B129:O129)/COUNTIF(B129:O129,"&gt;0")</f>
        <v>21364.5694338019</v>
      </c>
      <c r="AA129" s="62" t="n">
        <v>122</v>
      </c>
    </row>
    <row r="130" customFormat="false" ht="12.75" hidden="false" customHeight="false" outlineLevel="0" collapsed="false">
      <c r="A130" s="82" t="n">
        <v>123</v>
      </c>
      <c r="B130" s="97" t="n">
        <v>22518.2149576502</v>
      </c>
      <c r="C130" s="84" t="n">
        <v>22158.4385321954</v>
      </c>
      <c r="D130" s="84" t="n">
        <v>21664.8771713728</v>
      </c>
      <c r="E130" s="84" t="n">
        <v>21627</v>
      </c>
      <c r="F130" s="73"/>
      <c r="G130" s="84" t="n">
        <v>22772</v>
      </c>
      <c r="H130" s="84" t="n">
        <v>18905.4872218946</v>
      </c>
      <c r="I130" s="84" t="n">
        <v>20911.48</v>
      </c>
      <c r="J130" s="84" t="n">
        <v>20963</v>
      </c>
      <c r="K130" s="84" t="n">
        <v>20110</v>
      </c>
      <c r="L130" s="84" t="n">
        <v>21205</v>
      </c>
      <c r="M130" s="84" t="n">
        <v>21048</v>
      </c>
      <c r="N130" s="84" t="n">
        <v>22489.3597373762</v>
      </c>
      <c r="O130" s="85" t="n">
        <v>21001.7543737856</v>
      </c>
      <c r="P130" s="86" t="n">
        <f aca="false">SUM(B130:O130)/COUNTIF(B130:O130,"&gt;0")</f>
        <v>21336.5086149442</v>
      </c>
      <c r="AA130" s="62" t="n">
        <v>123</v>
      </c>
    </row>
    <row r="131" customFormat="false" ht="12.75" hidden="false" customHeight="false" outlineLevel="0" collapsed="false">
      <c r="A131" s="82" t="n">
        <v>124</v>
      </c>
      <c r="B131" s="97" t="n">
        <v>22449.309378299</v>
      </c>
      <c r="C131" s="84" t="n">
        <v>22133.4024341388</v>
      </c>
      <c r="D131" s="84" t="n">
        <v>21664.8771713728</v>
      </c>
      <c r="E131" s="84" t="n">
        <v>21627</v>
      </c>
      <c r="F131" s="73"/>
      <c r="G131" s="84" t="n">
        <v>22772</v>
      </c>
      <c r="H131" s="84" t="n">
        <v>18856.9227282792</v>
      </c>
      <c r="I131" s="84" t="n">
        <v>20876.96</v>
      </c>
      <c r="J131" s="84" t="n">
        <v>20940</v>
      </c>
      <c r="K131" s="84" t="n">
        <v>20084</v>
      </c>
      <c r="L131" s="84" t="n">
        <v>21169</v>
      </c>
      <c r="M131" s="84" t="n">
        <v>21011</v>
      </c>
      <c r="N131" s="84" t="n">
        <v>22457.9516424366</v>
      </c>
      <c r="O131" s="85" t="n">
        <v>20973.6303372188</v>
      </c>
      <c r="P131" s="86" t="n">
        <f aca="false">SUM(B131:O131)/COUNTIF(B131:O131,"&gt;0")</f>
        <v>21308.9272070573</v>
      </c>
      <c r="AA131" s="62" t="n">
        <v>124</v>
      </c>
    </row>
    <row r="132" customFormat="false" ht="12.75" hidden="false" customHeight="false" outlineLevel="0" collapsed="false">
      <c r="A132" s="82" t="n">
        <v>125</v>
      </c>
      <c r="B132" s="97" t="n">
        <v>22380.8408545361</v>
      </c>
      <c r="C132" s="84" t="n">
        <v>22108.6556397684</v>
      </c>
      <c r="D132" s="84" t="n">
        <v>21664.8771713728</v>
      </c>
      <c r="E132" s="84" t="n">
        <v>21627</v>
      </c>
      <c r="F132" s="73"/>
      <c r="G132" s="84" t="n">
        <v>22756</v>
      </c>
      <c r="H132" s="84" t="n">
        <v>18809.0326459591</v>
      </c>
      <c r="I132" s="84" t="n">
        <v>20842.58</v>
      </c>
      <c r="J132" s="84" t="n">
        <v>20917</v>
      </c>
      <c r="K132" s="84" t="n">
        <v>20059</v>
      </c>
      <c r="L132" s="84" t="n">
        <v>21145</v>
      </c>
      <c r="M132" s="84" t="n">
        <v>20975</v>
      </c>
      <c r="N132" s="84" t="n">
        <v>22426.8955705357</v>
      </c>
      <c r="O132" s="85" t="n">
        <v>20945.8162132778</v>
      </c>
      <c r="P132" s="86" t="n">
        <f aca="false">SUM(B132:O132)/COUNTIF(B132:O132,"&gt;0")</f>
        <v>21281.3613919577</v>
      </c>
      <c r="AA132" s="62" t="n">
        <v>125</v>
      </c>
    </row>
    <row r="133" customFormat="false" ht="12.75" hidden="false" customHeight="false" outlineLevel="0" collapsed="false">
      <c r="A133" s="82" t="n">
        <v>126</v>
      </c>
      <c r="B133" s="97" t="n">
        <v>22312.8051578194</v>
      </c>
      <c r="C133" s="84" t="n">
        <v>22084.1921672744</v>
      </c>
      <c r="D133" s="84" t="n">
        <v>21664.8771713728</v>
      </c>
      <c r="E133" s="84" t="n">
        <v>21627</v>
      </c>
      <c r="F133" s="73"/>
      <c r="G133" s="84" t="n">
        <v>22756</v>
      </c>
      <c r="H133" s="84" t="n">
        <v>18761.8015104408</v>
      </c>
      <c r="I133" s="84" t="n">
        <v>20808.32</v>
      </c>
      <c r="J133" s="84" t="n">
        <v>20895</v>
      </c>
      <c r="K133" s="84" t="n">
        <v>20033</v>
      </c>
      <c r="L133" s="84" t="n">
        <v>21121</v>
      </c>
      <c r="M133" s="84" t="n">
        <v>20940</v>
      </c>
      <c r="N133" s="84" t="n">
        <v>22396.1846512441</v>
      </c>
      <c r="O133" s="85" t="n">
        <v>20918.306024826</v>
      </c>
      <c r="P133" s="86" t="n">
        <f aca="false">SUM(B133:O133)/COUNTIF(B133:O133,"&gt;0")</f>
        <v>21255.2682063829</v>
      </c>
      <c r="AA133" s="62" t="n">
        <v>126</v>
      </c>
    </row>
    <row r="134" customFormat="false" ht="12.75" hidden="false" customHeight="false" outlineLevel="0" collapsed="false">
      <c r="A134" s="82" t="n">
        <v>127</v>
      </c>
      <c r="B134" s="97" t="n">
        <v>22245.1981145155</v>
      </c>
      <c r="C134" s="84" t="n">
        <v>22060.0062115684</v>
      </c>
      <c r="D134" s="84" t="n">
        <v>21664.8771713728</v>
      </c>
      <c r="E134" s="84" t="n">
        <v>21627</v>
      </c>
      <c r="F134" s="73"/>
      <c r="G134" s="84" t="n">
        <v>22741</v>
      </c>
      <c r="H134" s="84" t="n">
        <v>18715.2143455262</v>
      </c>
      <c r="I134" s="84" t="n">
        <v>20785.55</v>
      </c>
      <c r="J134" s="84" t="n">
        <v>20873</v>
      </c>
      <c r="K134" s="84" t="n">
        <v>20008</v>
      </c>
      <c r="L134" s="84" t="n">
        <v>21098</v>
      </c>
      <c r="M134" s="84" t="n">
        <v>20904</v>
      </c>
      <c r="N134" s="84" t="n">
        <v>22365.8122034949</v>
      </c>
      <c r="O134" s="85" t="n">
        <v>20891.0939579032</v>
      </c>
      <c r="P134" s="86" t="n">
        <f aca="false">SUM(B134:O134)/COUNTIF(B134:O134,"&gt;0")</f>
        <v>21229.1347695678</v>
      </c>
      <c r="AA134" s="62" t="n">
        <v>127</v>
      </c>
    </row>
    <row r="135" customFormat="false" ht="12.75" hidden="false" customHeight="false" outlineLevel="0" collapsed="false">
      <c r="A135" s="82" t="n">
        <v>128</v>
      </c>
      <c r="B135" s="97" t="n">
        <v>22178.0156050075</v>
      </c>
      <c r="C135" s="84" t="n">
        <v>22036.0921375305</v>
      </c>
      <c r="D135" s="84" t="n">
        <v>21664.8771713728</v>
      </c>
      <c r="E135" s="84" t="n">
        <v>21627</v>
      </c>
      <c r="F135" s="73"/>
      <c r="G135" s="84" t="n">
        <v>22741</v>
      </c>
      <c r="H135" s="84" t="n">
        <v>18669.2566438012</v>
      </c>
      <c r="I135" s="84" t="n">
        <v>20751.51</v>
      </c>
      <c r="J135" s="84" t="n">
        <v>20851</v>
      </c>
      <c r="K135" s="84" t="n">
        <v>19983</v>
      </c>
      <c r="L135" s="84" t="n">
        <v>21062</v>
      </c>
      <c r="M135" s="84" t="n">
        <v>20869</v>
      </c>
      <c r="N135" s="84" t="n">
        <v>22335.7717288766</v>
      </c>
      <c r="O135" s="85" t="n">
        <v>20864.1743559937</v>
      </c>
      <c r="P135" s="86" t="n">
        <f aca="false">SUM(B135:O135)/COUNTIF(B135:O135,"&gt;0")</f>
        <v>21202.5152032756</v>
      </c>
      <c r="AA135" s="62" t="n">
        <v>128</v>
      </c>
    </row>
    <row r="136" customFormat="false" ht="12.75" hidden="false" customHeight="false" outlineLevel="0" collapsed="false">
      <c r="A136" s="82" t="n">
        <v>129</v>
      </c>
      <c r="B136" s="97" t="n">
        <v>22111.2535628196</v>
      </c>
      <c r="C136" s="84" t="n">
        <v>22012.4444735715</v>
      </c>
      <c r="D136" s="84" t="n">
        <v>21664.8771713728</v>
      </c>
      <c r="E136" s="84" t="n">
        <v>21627</v>
      </c>
      <c r="F136" s="73"/>
      <c r="G136" s="84" t="n">
        <v>22726</v>
      </c>
      <c r="H136" s="84" t="n">
        <v>18623.9143480623</v>
      </c>
      <c r="I136" s="84" t="n">
        <v>20717.59</v>
      </c>
      <c r="J136" s="84" t="n">
        <v>20829</v>
      </c>
      <c r="K136" s="84" t="n">
        <v>19959</v>
      </c>
      <c r="L136" s="84" t="n">
        <v>21038</v>
      </c>
      <c r="M136" s="84" t="n">
        <v>20834</v>
      </c>
      <c r="N136" s="84" t="n">
        <v>22306.056905215</v>
      </c>
      <c r="O136" s="85" t="n">
        <v>20837.5417145381</v>
      </c>
      <c r="P136" s="86" t="n">
        <f aca="false">SUM(B136:O136)/COUNTIF(B136:O136,"&gt;0")</f>
        <v>21175.8983211984</v>
      </c>
      <c r="AA136" s="62" t="n">
        <v>129</v>
      </c>
    </row>
    <row r="137" customFormat="false" ht="13.5" hidden="false" customHeight="false" outlineLevel="0" collapsed="false">
      <c r="A137" s="87" t="n">
        <v>130</v>
      </c>
      <c r="B137" s="99" t="n">
        <v>22044.9079737589</v>
      </c>
      <c r="C137" s="89" t="n">
        <v>21989.0579054936</v>
      </c>
      <c r="D137" s="89" t="n">
        <v>21664.8771713728</v>
      </c>
      <c r="E137" s="89" t="n">
        <v>21627</v>
      </c>
      <c r="F137" s="104"/>
      <c r="G137" s="89" t="n">
        <v>22726</v>
      </c>
      <c r="H137" s="89" t="n">
        <v>18579.1738336302</v>
      </c>
      <c r="I137" s="89" t="n">
        <v>20683.8</v>
      </c>
      <c r="J137" s="89" t="n">
        <v>20807</v>
      </c>
      <c r="K137" s="89" t="n">
        <v>19934</v>
      </c>
      <c r="L137" s="89" t="n">
        <v>21015</v>
      </c>
      <c r="M137" s="89" t="n">
        <v>20801</v>
      </c>
      <c r="N137" s="89" t="n">
        <v>22276.66158043</v>
      </c>
      <c r="O137" s="90" t="n">
        <v>20811.1906756799</v>
      </c>
      <c r="P137" s="91" t="n">
        <f aca="false">SUM(B137:O137)/COUNTIF(B137:O137,"&gt;0")</f>
        <v>21150.7437800281</v>
      </c>
      <c r="AA137" s="62" t="n">
        <v>130</v>
      </c>
    </row>
    <row r="138" customFormat="false" ht="12.75" hidden="false" customHeight="false" outlineLevel="0" collapsed="false">
      <c r="A138" s="92" t="n">
        <v>131</v>
      </c>
      <c r="B138" s="93" t="n">
        <v>21978.9748750739</v>
      </c>
      <c r="C138" s="94" t="n">
        <v>21965.9272706319</v>
      </c>
      <c r="D138" s="94" t="n">
        <v>21664.8771713728</v>
      </c>
      <c r="E138" s="94" t="n">
        <v>21627</v>
      </c>
      <c r="F138" s="103"/>
      <c r="G138" s="94" t="n">
        <v>22726</v>
      </c>
      <c r="H138" s="94" t="n">
        <v>18535.0218915007</v>
      </c>
      <c r="I138" s="94" t="n">
        <v>20650.14</v>
      </c>
      <c r="J138" s="94" t="n">
        <v>20786</v>
      </c>
      <c r="K138" s="94" t="n">
        <v>19910</v>
      </c>
      <c r="L138" s="94" t="n">
        <v>20991</v>
      </c>
      <c r="M138" s="94" t="n">
        <v>20766</v>
      </c>
      <c r="N138" s="94" t="n">
        <v>22247.5797666529</v>
      </c>
      <c r="O138" s="95" t="n">
        <v>20785.116023232</v>
      </c>
      <c r="P138" s="96" t="n">
        <f aca="false">SUM(B138:O138)/COUNTIF(B138:O138,"&gt;0")</f>
        <v>21125.6643844972</v>
      </c>
      <c r="AA138" s="62" t="n">
        <v>131</v>
      </c>
    </row>
    <row r="139" customFormat="false" ht="12.75" hidden="false" customHeight="false" outlineLevel="0" collapsed="false">
      <c r="A139" s="82" t="n">
        <v>132</v>
      </c>
      <c r="B139" s="97" t="n">
        <v>21913.4503546292</v>
      </c>
      <c r="C139" s="84" t="n">
        <v>21943.0475522641</v>
      </c>
      <c r="D139" s="84" t="n">
        <v>21664.8771713728</v>
      </c>
      <c r="E139" s="84" t="n">
        <v>21627</v>
      </c>
      <c r="F139" s="73"/>
      <c r="G139" s="84" t="n">
        <v>22711</v>
      </c>
      <c r="H139" s="84" t="n">
        <v>18491.4457122865</v>
      </c>
      <c r="I139" s="84" t="n">
        <v>20616.61</v>
      </c>
      <c r="J139" s="84" t="n">
        <v>20765</v>
      </c>
      <c r="K139" s="84" t="n">
        <v>19886</v>
      </c>
      <c r="L139" s="84" t="n">
        <v>20968</v>
      </c>
      <c r="M139" s="84" t="n">
        <v>20733</v>
      </c>
      <c r="N139" s="84" t="n">
        <v>22218.8056345912</v>
      </c>
      <c r="O139" s="85" t="n">
        <v>20759.3126778546</v>
      </c>
      <c r="P139" s="86" t="n">
        <f aca="false">SUM(B139:O139)/COUNTIF(B139:O139,"&gt;0")</f>
        <v>21099.8114694614</v>
      </c>
      <c r="AA139" s="62" t="n">
        <v>132</v>
      </c>
    </row>
    <row r="140" customFormat="false" ht="12.75" hidden="false" customHeight="false" outlineLevel="0" collapsed="false">
      <c r="A140" s="82" t="n">
        <v>133</v>
      </c>
      <c r="B140" s="97" t="n">
        <v>21848.330550096</v>
      </c>
      <c r="C140" s="84" t="n">
        <v>21920.4138742707</v>
      </c>
      <c r="D140" s="84" t="n">
        <v>21664.8771713728</v>
      </c>
      <c r="E140" s="84" t="n">
        <v>21627</v>
      </c>
      <c r="F140" s="73"/>
      <c r="G140" s="84" t="n">
        <v>22711</v>
      </c>
      <c r="H140" s="84" t="n">
        <v>18448.4328709063</v>
      </c>
      <c r="I140" s="84" t="n">
        <v>20594.32</v>
      </c>
      <c r="J140" s="84" t="n">
        <v>20744</v>
      </c>
      <c r="K140" s="84" t="n">
        <v>19863</v>
      </c>
      <c r="L140" s="84" t="n">
        <v>20944</v>
      </c>
      <c r="M140" s="84" t="n">
        <v>20700</v>
      </c>
      <c r="N140" s="84" t="n">
        <v>22190.3335081294</v>
      </c>
      <c r="O140" s="85" t="n">
        <v>20733.7756924326</v>
      </c>
      <c r="P140" s="86" t="n">
        <f aca="false">SUM(B140:O140)/COUNTIF(B140:O140,"&gt;0")</f>
        <v>21076.1141282468</v>
      </c>
      <c r="AA140" s="62" t="n">
        <v>133</v>
      </c>
    </row>
    <row r="141" customFormat="false" ht="12.75" hidden="false" customHeight="false" outlineLevel="0" collapsed="false">
      <c r="A141" s="82" t="n">
        <v>134</v>
      </c>
      <c r="B141" s="97" t="n">
        <v>21783.6116481579</v>
      </c>
      <c r="C141" s="84" t="n">
        <v>21898.0214960354</v>
      </c>
      <c r="D141" s="84" t="n">
        <v>21664.8771713728</v>
      </c>
      <c r="E141" s="84" t="n">
        <v>21627</v>
      </c>
      <c r="F141" s="73"/>
      <c r="G141" s="84" t="n">
        <v>22696</v>
      </c>
      <c r="H141" s="84" t="n">
        <v>18405.9713119818</v>
      </c>
      <c r="I141" s="84" t="n">
        <v>20560.99</v>
      </c>
      <c r="J141" s="84" t="n">
        <v>20724</v>
      </c>
      <c r="K141" s="84" t="n">
        <v>19839</v>
      </c>
      <c r="L141" s="84" t="n">
        <v>20921</v>
      </c>
      <c r="M141" s="84" t="n">
        <v>20667</v>
      </c>
      <c r="N141" s="84" t="n">
        <v>22162.1578591536</v>
      </c>
      <c r="O141" s="85" t="n">
        <v>20708.500247644</v>
      </c>
      <c r="P141" s="86" t="n">
        <f aca="false">SUM(B141:O141)/COUNTIF(B141:O141,"&gt;0")</f>
        <v>21050.6253641804</v>
      </c>
      <c r="AA141" s="62" t="n">
        <v>134</v>
      </c>
    </row>
    <row r="142" customFormat="false" ht="12.75" hidden="false" customHeight="false" outlineLevel="0" collapsed="false">
      <c r="A142" s="82" t="n">
        <v>135</v>
      </c>
      <c r="B142" s="97" t="n">
        <v>21719.2898837327</v>
      </c>
      <c r="C142" s="84" t="n">
        <v>21875.865807571</v>
      </c>
      <c r="D142" s="84" t="n">
        <v>21664.8771713728</v>
      </c>
      <c r="E142" s="84" t="n">
        <v>21627</v>
      </c>
      <c r="F142" s="73"/>
      <c r="G142" s="84" t="n">
        <v>22696</v>
      </c>
      <c r="H142" s="84" t="n">
        <v>18364.049335902</v>
      </c>
      <c r="I142" s="84" t="n">
        <v>20527.79</v>
      </c>
      <c r="J142" s="84" t="n">
        <v>20703</v>
      </c>
      <c r="K142" s="84" t="n">
        <v>19816</v>
      </c>
      <c r="L142" s="84" t="n">
        <v>20898</v>
      </c>
      <c r="M142" s="84" t="n">
        <v>20635</v>
      </c>
      <c r="N142" s="84" t="n">
        <v>22134.2733025886</v>
      </c>
      <c r="O142" s="85" t="n">
        <v>20683.4816477085</v>
      </c>
      <c r="P142" s="86" t="n">
        <f aca="false">SUM(B142:O142)/COUNTIF(B142:O142,"&gt;0")</f>
        <v>21026.5097806827</v>
      </c>
      <c r="AA142" s="62" t="n">
        <v>135</v>
      </c>
    </row>
    <row r="143" customFormat="false" ht="12.75" hidden="false" customHeight="false" outlineLevel="0" collapsed="false">
      <c r="A143" s="82" t="n">
        <v>136</v>
      </c>
      <c r="B143" s="97" t="n">
        <v>21655.361539208</v>
      </c>
      <c r="C143" s="84" t="n">
        <v>21853.9423248599</v>
      </c>
      <c r="D143" s="84" t="n">
        <v>21664.8771713728</v>
      </c>
      <c r="E143" s="84" t="n">
        <v>21627</v>
      </c>
      <c r="F143" s="73"/>
      <c r="G143" s="84" t="n">
        <v>22681</v>
      </c>
      <c r="H143" s="84" t="n">
        <v>18322.6555855229</v>
      </c>
      <c r="I143" s="84" t="n">
        <v>20494.71</v>
      </c>
      <c r="J143" s="84" t="n">
        <v>20683</v>
      </c>
      <c r="K143" s="84" t="n">
        <v>19793</v>
      </c>
      <c r="L143" s="84" t="n">
        <v>20874</v>
      </c>
      <c r="M143" s="84" t="n">
        <v>20602</v>
      </c>
      <c r="N143" s="84" t="n">
        <v>22106.6745916381</v>
      </c>
      <c r="O143" s="85" t="n">
        <v>20658.7153163096</v>
      </c>
      <c r="P143" s="86" t="n">
        <f aca="false">SUM(B143:O143)/COUNTIF(B143:O143,"&gt;0")</f>
        <v>21001.3028099162</v>
      </c>
      <c r="AA143" s="62" t="n">
        <v>136</v>
      </c>
    </row>
    <row r="144" customFormat="false" ht="12.75" hidden="false" customHeight="false" outlineLevel="0" collapsed="false">
      <c r="A144" s="82" t="n">
        <v>137</v>
      </c>
      <c r="B144" s="97" t="n">
        <v>21591.8229436918</v>
      </c>
      <c r="C144" s="84" t="n">
        <v>21832.2466853981</v>
      </c>
      <c r="D144" s="84" t="n">
        <v>21664.8771713728</v>
      </c>
      <c r="E144" s="84" t="n">
        <v>21627</v>
      </c>
      <c r="F144" s="73"/>
      <c r="G144" s="84" t="n">
        <v>22681</v>
      </c>
      <c r="H144" s="84" t="n">
        <v>18281.7790334649</v>
      </c>
      <c r="I144" s="84" t="n">
        <v>20472.72</v>
      </c>
      <c r="J144" s="84" t="n">
        <v>20663</v>
      </c>
      <c r="K144" s="84" t="n">
        <v>19771</v>
      </c>
      <c r="L144" s="84" t="n">
        <v>20863</v>
      </c>
      <c r="M144" s="84" t="n">
        <v>20570</v>
      </c>
      <c r="N144" s="84" t="n">
        <v>22079.3566132179</v>
      </c>
      <c r="O144" s="85" t="n">
        <v>20634.1967926795</v>
      </c>
      <c r="P144" s="86" t="n">
        <f aca="false">SUM(B144:O144)/COUNTIF(B144:O144,"&gt;0")</f>
        <v>20979.3845569096</v>
      </c>
      <c r="AA144" s="62" t="n">
        <v>137</v>
      </c>
    </row>
    <row r="145" customFormat="false" ht="12.75" hidden="false" customHeight="false" outlineLevel="0" collapsed="false">
      <c r="A145" s="82" t="n">
        <v>138</v>
      </c>
      <c r="B145" s="97" t="n">
        <v>21528.6704722777</v>
      </c>
      <c r="C145" s="84" t="n">
        <v>21810.7746439314</v>
      </c>
      <c r="D145" s="84" t="n">
        <v>21664.8771713728</v>
      </c>
      <c r="E145" s="84" t="n">
        <v>21627</v>
      </c>
      <c r="F145" s="73"/>
      <c r="G145" s="84" t="n">
        <v>22665</v>
      </c>
      <c r="H145" s="84" t="n">
        <v>18241.4089699792</v>
      </c>
      <c r="I145" s="84" t="n">
        <v>20439.85</v>
      </c>
      <c r="J145" s="84" t="n">
        <v>20643</v>
      </c>
      <c r="K145" s="84" t="n">
        <v>19748</v>
      </c>
      <c r="L145" s="84" t="n">
        <v>20840</v>
      </c>
      <c r="M145" s="84" t="n">
        <v>20539</v>
      </c>
      <c r="N145" s="84" t="n">
        <v>22052.3143835727</v>
      </c>
      <c r="O145" s="85" t="n">
        <v>20609.921727842</v>
      </c>
      <c r="P145" s="86" t="n">
        <f aca="false">SUM(B145:O145)/COUNTIF(B145:O145,"&gt;0")</f>
        <v>20954.6013360751</v>
      </c>
      <c r="AA145" s="62" t="n">
        <v>138</v>
      </c>
    </row>
    <row r="146" customFormat="false" ht="12.75" hidden="false" customHeight="false" outlineLevel="0" collapsed="false">
      <c r="A146" s="82" t="n">
        <v>139</v>
      </c>
      <c r="B146" s="97" t="n">
        <v>21465.9005453231</v>
      </c>
      <c r="C146" s="84" t="n">
        <v>21789.5220683758</v>
      </c>
      <c r="D146" s="84" t="n">
        <v>21664.8771713728</v>
      </c>
      <c r="E146" s="84" t="n">
        <v>21627</v>
      </c>
      <c r="F146" s="73"/>
      <c r="G146" s="84" t="n">
        <v>22665</v>
      </c>
      <c r="H146" s="84" t="n">
        <v>18201.5349913526</v>
      </c>
      <c r="I146" s="84" t="n">
        <v>20407.09</v>
      </c>
      <c r="J146" s="84" t="n">
        <v>20623</v>
      </c>
      <c r="K146" s="84" t="n">
        <v>19726</v>
      </c>
      <c r="L146" s="84" t="n">
        <v>20817</v>
      </c>
      <c r="M146" s="84" t="n">
        <v>20508</v>
      </c>
      <c r="N146" s="84" t="n">
        <v>22025.543044068</v>
      </c>
      <c r="O146" s="85" t="n">
        <v>20585.8858810029</v>
      </c>
      <c r="P146" s="86" t="n">
        <f aca="false">SUM(B146:O146)/COUNTIF(B146:O146,"&gt;0")</f>
        <v>20931.2579770381</v>
      </c>
      <c r="AA146" s="62" t="n">
        <v>139</v>
      </c>
    </row>
    <row r="147" customFormat="false" ht="13.5" hidden="false" customHeight="false" outlineLevel="0" collapsed="false">
      <c r="A147" s="87" t="n">
        <v>140</v>
      </c>
      <c r="B147" s="99" t="n">
        <v>21403.5096277413</v>
      </c>
      <c r="C147" s="89" t="n">
        <v>21768.4849359102</v>
      </c>
      <c r="D147" s="89" t="n">
        <v>21664.8771713728</v>
      </c>
      <c r="E147" s="89" t="n">
        <v>21627</v>
      </c>
      <c r="F147" s="104"/>
      <c r="G147" s="89" t="n">
        <v>22650</v>
      </c>
      <c r="H147" s="89" t="n">
        <v>18162.1469888223</v>
      </c>
      <c r="I147" s="89" t="n">
        <v>20374.46</v>
      </c>
      <c r="J147" s="89" t="n">
        <v>20604</v>
      </c>
      <c r="K147" s="89" t="n">
        <v>19704</v>
      </c>
      <c r="L147" s="89" t="n">
        <v>20794</v>
      </c>
      <c r="M147" s="89" t="n">
        <v>20477</v>
      </c>
      <c r="N147" s="89" t="n">
        <v>21999.0378571485</v>
      </c>
      <c r="O147" s="90" t="n">
        <v>20562.0851160836</v>
      </c>
      <c r="P147" s="91" t="n">
        <f aca="false">SUM(B147:O147)/COUNTIF(B147:O147,"&gt;0")</f>
        <v>20906.9693613137</v>
      </c>
      <c r="AA147" s="62" t="n">
        <v>140</v>
      </c>
    </row>
    <row r="148" customFormat="false" ht="12.75" hidden="false" customHeight="false" outlineLevel="0" collapsed="false">
      <c r="A148" s="92" t="n">
        <v>141</v>
      </c>
      <c r="B148" s="93" t="n">
        <v>21341.4942283077</v>
      </c>
      <c r="C148" s="94" t="n">
        <v>21747.6593292349</v>
      </c>
      <c r="D148" s="94" t="n">
        <v>21664.8771713728</v>
      </c>
      <c r="E148" s="94" t="n">
        <v>21627</v>
      </c>
      <c r="F148" s="103"/>
      <c r="G148" s="94" t="n">
        <v>22650</v>
      </c>
      <c r="H148" s="94" t="n">
        <v>18123.2351379758</v>
      </c>
      <c r="I148" s="94" t="n">
        <v>20352.77</v>
      </c>
      <c r="J148" s="94" t="n">
        <v>20584</v>
      </c>
      <c r="K148" s="94" t="n">
        <v>19682</v>
      </c>
      <c r="L148" s="94" t="n">
        <v>20771</v>
      </c>
      <c r="M148" s="94" t="n">
        <v>20447</v>
      </c>
      <c r="N148" s="94" t="n">
        <v>21972.7942024566</v>
      </c>
      <c r="O148" s="95" t="n">
        <v>20538.5153983897</v>
      </c>
      <c r="P148" s="96" t="n">
        <f aca="false">SUM(B148:O148)/COUNTIF(B148:O148,"&gt;0")</f>
        <v>20884.7958052106</v>
      </c>
      <c r="AA148" s="62" t="n">
        <v>141</v>
      </c>
    </row>
    <row r="149" customFormat="false" ht="12.75" hidden="false" customHeight="false" outlineLevel="0" collapsed="false">
      <c r="A149" s="82" t="n">
        <v>142</v>
      </c>
      <c r="B149" s="97" t="n">
        <v>21279.8508989773</v>
      </c>
      <c r="C149" s="84" t="n">
        <v>21727.0414329871</v>
      </c>
      <c r="D149" s="84" t="n">
        <v>21664.8771713728</v>
      </c>
      <c r="E149" s="84" t="n">
        <v>21627</v>
      </c>
      <c r="F149" s="73"/>
      <c r="G149" s="84" t="n">
        <v>22635</v>
      </c>
      <c r="H149" s="84" t="n">
        <v>18084.7898886096</v>
      </c>
      <c r="I149" s="84" t="n">
        <v>20320.33</v>
      </c>
      <c r="J149" s="84" t="n">
        <v>20565</v>
      </c>
      <c r="K149" s="84" t="n">
        <v>19661</v>
      </c>
      <c r="L149" s="84" t="n">
        <v>20759</v>
      </c>
      <c r="M149" s="84" t="n">
        <v>20416</v>
      </c>
      <c r="N149" s="84" t="n">
        <v>21946.8075731009</v>
      </c>
      <c r="O149" s="85" t="n">
        <v>20515.1727914089</v>
      </c>
      <c r="P149" s="86" t="n">
        <f aca="false">SUM(B149:O149)/COUNTIF(B149:O149,"&gt;0")</f>
        <v>20861.6822889582</v>
      </c>
      <c r="AA149" s="62" t="n">
        <v>142</v>
      </c>
    </row>
    <row r="150" customFormat="false" ht="12.75" hidden="false" customHeight="false" outlineLevel="0" collapsed="false">
      <c r="A150" s="82" t="n">
        <v>143</v>
      </c>
      <c r="B150" s="97" t="n">
        <v>21218.5762342167</v>
      </c>
      <c r="C150" s="84" t="n">
        <v>21706.6275303048</v>
      </c>
      <c r="D150" s="84" t="n">
        <v>21664.8771713728</v>
      </c>
      <c r="E150" s="84" t="n">
        <v>21627</v>
      </c>
      <c r="F150" s="73"/>
      <c r="G150" s="84" t="n">
        <v>22635</v>
      </c>
      <c r="H150" s="84" t="n">
        <v>18046.8019550246</v>
      </c>
      <c r="I150" s="84" t="n">
        <v>20288.02</v>
      </c>
      <c r="J150" s="84" t="n">
        <v>20546</v>
      </c>
      <c r="K150" s="84" t="n">
        <v>19639</v>
      </c>
      <c r="L150" s="84" t="n">
        <v>20736</v>
      </c>
      <c r="M150" s="84" t="n">
        <v>20386</v>
      </c>
      <c r="N150" s="84" t="n">
        <v>21921.0735720712</v>
      </c>
      <c r="O150" s="85" t="n">
        <v>20492.0534537323</v>
      </c>
      <c r="P150" s="86" t="n">
        <f aca="false">SUM(B150:O150)/COUNTIF(B150:O150,"&gt;0")</f>
        <v>20839.0023012863</v>
      </c>
      <c r="AA150" s="62" t="n">
        <v>143</v>
      </c>
    </row>
    <row r="151" customFormat="false" ht="12.75" hidden="false" customHeight="false" outlineLevel="0" collapsed="false">
      <c r="A151" s="82" t="n">
        <v>144</v>
      </c>
      <c r="B151" s="97" t="n">
        <v>21157.6668703471</v>
      </c>
      <c r="C151" s="84" t="n">
        <v>21686.4139995329</v>
      </c>
      <c r="D151" s="84" t="n">
        <v>21664.8771713728</v>
      </c>
      <c r="E151" s="84" t="n">
        <v>21627</v>
      </c>
      <c r="F151" s="73"/>
      <c r="G151" s="84" t="n">
        <v>22620</v>
      </c>
      <c r="H151" s="84" t="n">
        <v>18009.2623067361</v>
      </c>
      <c r="I151" s="84" t="n">
        <v>20266.54</v>
      </c>
      <c r="J151" s="84" t="n">
        <v>20527</v>
      </c>
      <c r="K151" s="84" t="n">
        <v>19618</v>
      </c>
      <c r="L151" s="84" t="n">
        <v>20725</v>
      </c>
      <c r="M151" s="84" t="n">
        <v>20357</v>
      </c>
      <c r="N151" s="84" t="n">
        <v>21895.5879087906</v>
      </c>
      <c r="O151" s="85" t="n">
        <v>20469.1536360936</v>
      </c>
      <c r="P151" s="86" t="n">
        <f aca="false">SUM(B151:O151)/COUNTIF(B151:O151,"&gt;0")</f>
        <v>20817.1924532979</v>
      </c>
      <c r="AA151" s="62" t="n">
        <v>144</v>
      </c>
    </row>
    <row r="152" customFormat="false" ht="12.75" hidden="false" customHeight="false" outlineLevel="0" collapsed="false">
      <c r="A152" s="82" t="n">
        <v>145</v>
      </c>
      <c r="B152" s="97" t="n">
        <v>21097.1194849005</v>
      </c>
      <c r="C152" s="84" t="n">
        <v>21666.3973110637</v>
      </c>
      <c r="D152" s="84" t="n">
        <v>21664.8771713728</v>
      </c>
      <c r="E152" s="84" t="n">
        <v>21627</v>
      </c>
      <c r="F152" s="73"/>
      <c r="G152" s="84" t="n">
        <v>22620</v>
      </c>
      <c r="H152" s="84" t="n">
        <v>17972.1621595772</v>
      </c>
      <c r="I152" s="84" t="n">
        <v>20234.42</v>
      </c>
      <c r="J152" s="84" t="n">
        <v>20509</v>
      </c>
      <c r="K152" s="84" t="n">
        <v>19597</v>
      </c>
      <c r="L152" s="84" t="n">
        <v>20702</v>
      </c>
      <c r="M152" s="84" t="n">
        <v>20327</v>
      </c>
      <c r="N152" s="84" t="n">
        <v>21870.3463957992</v>
      </c>
      <c r="O152" s="85" t="n">
        <v>20446.4696785205</v>
      </c>
      <c r="P152" s="86" t="n">
        <f aca="false">SUM(B152:O152)/COUNTIF(B152:O152,"&gt;0")</f>
        <v>20794.9070924026</v>
      </c>
      <c r="AA152" s="62" t="n">
        <v>145</v>
      </c>
    </row>
    <row r="153" customFormat="false" ht="12.75" hidden="false" customHeight="false" outlineLevel="0" collapsed="false">
      <c r="A153" s="82" t="n">
        <v>146</v>
      </c>
      <c r="B153" s="97" t="n">
        <v>21036.9307959869</v>
      </c>
      <c r="C153" s="84" t="n">
        <v>21646.5740243062</v>
      </c>
      <c r="D153" s="84" t="n">
        <v>21664.8771713728</v>
      </c>
      <c r="E153" s="84" t="n">
        <v>21627</v>
      </c>
      <c r="F153" s="73"/>
      <c r="G153" s="84" t="n">
        <v>22620</v>
      </c>
      <c r="H153" s="84" t="n">
        <v>17935.4929671762</v>
      </c>
      <c r="I153" s="84" t="n">
        <v>20202.42</v>
      </c>
      <c r="J153" s="84" t="n">
        <v>20490</v>
      </c>
      <c r="K153" s="84" t="n">
        <v>19576</v>
      </c>
      <c r="L153" s="84" t="n">
        <v>20691</v>
      </c>
      <c r="M153" s="84" t="n">
        <v>20298</v>
      </c>
      <c r="N153" s="84" t="n">
        <v>21845.3449455649</v>
      </c>
      <c r="O153" s="85" t="n">
        <v>20423.9980075939</v>
      </c>
      <c r="P153" s="86" t="n">
        <f aca="false">SUM(B153:O153)/COUNTIF(B153:O153,"&gt;0")</f>
        <v>20773.6644547693</v>
      </c>
      <c r="AA153" s="62" t="n">
        <v>146</v>
      </c>
    </row>
    <row r="154" customFormat="false" ht="12.75" hidden="false" customHeight="false" outlineLevel="0" collapsed="false">
      <c r="A154" s="82" t="n">
        <v>147</v>
      </c>
      <c r="B154" s="97" t="n">
        <v>20977.0975616739</v>
      </c>
      <c r="C154" s="84" t="n">
        <v>21626.9407847773</v>
      </c>
      <c r="D154" s="84" t="n">
        <v>21664.8771713728</v>
      </c>
      <c r="E154" s="84" t="n">
        <v>21627</v>
      </c>
      <c r="F154" s="73"/>
      <c r="G154" s="84" t="n">
        <v>22605</v>
      </c>
      <c r="H154" s="84" t="n">
        <v>17899.2464127909</v>
      </c>
      <c r="I154" s="84" t="n">
        <v>20181.15</v>
      </c>
      <c r="J154" s="84" t="n">
        <v>20472</v>
      </c>
      <c r="K154" s="84" t="n">
        <v>19555</v>
      </c>
      <c r="L154" s="84" t="n">
        <v>20668</v>
      </c>
      <c r="M154" s="84" t="n">
        <v>20268</v>
      </c>
      <c r="N154" s="84" t="n">
        <v>21820.5795674131</v>
      </c>
      <c r="O154" s="85" t="n">
        <v>20401.7351338092</v>
      </c>
      <c r="P154" s="86" t="n">
        <f aca="false">SUM(B154:O154)/COUNTIF(B154:O154,"&gt;0")</f>
        <v>20751.2789716798</v>
      </c>
      <c r="AA154" s="62" t="n">
        <v>147</v>
      </c>
    </row>
    <row r="155" customFormat="false" ht="12.75" hidden="false" customHeight="false" outlineLevel="0" collapsed="false">
      <c r="A155" s="82" t="n">
        <v>148</v>
      </c>
      <c r="B155" s="97" t="n">
        <v>20917.6165793772</v>
      </c>
      <c r="C155" s="84" t="n">
        <v>21607.4943213094</v>
      </c>
      <c r="D155" s="84" t="n">
        <v>21664.8771713728</v>
      </c>
      <c r="E155" s="84" t="n">
        <v>21627</v>
      </c>
      <c r="F155" s="73"/>
      <c r="G155" s="84" t="n">
        <v>22605</v>
      </c>
      <c r="H155" s="84" t="n">
        <v>17863.4144014802</v>
      </c>
      <c r="I155" s="84" t="n">
        <v>20149.35</v>
      </c>
      <c r="J155" s="84" t="n">
        <v>20454</v>
      </c>
      <c r="K155" s="84" t="n">
        <v>19535</v>
      </c>
      <c r="L155" s="84" t="n">
        <v>20657</v>
      </c>
      <c r="M155" s="84" t="n">
        <v>20240</v>
      </c>
      <c r="N155" s="84" t="n">
        <v>21796.0463645727</v>
      </c>
      <c r="O155" s="85" t="n">
        <v>20379.6776490366</v>
      </c>
      <c r="P155" s="86" t="n">
        <f aca="false">SUM(B155:O155)/COUNTIF(B155:O155,"&gt;0")</f>
        <v>20730.4981913191</v>
      </c>
      <c r="AA155" s="62" t="n">
        <v>148</v>
      </c>
    </row>
    <row r="156" customFormat="false" ht="12.75" hidden="false" customHeight="false" outlineLevel="0" collapsed="false">
      <c r="A156" s="82" t="n">
        <v>149</v>
      </c>
      <c r="B156" s="97" t="n">
        <v>20858.4846852623</v>
      </c>
      <c r="C156" s="84" t="n">
        <v>21588.2314433688</v>
      </c>
      <c r="D156" s="84" t="n">
        <v>21664.8771713728</v>
      </c>
      <c r="E156" s="84" t="n">
        <v>21627</v>
      </c>
      <c r="F156" s="73"/>
      <c r="G156" s="84" t="n">
        <v>22590</v>
      </c>
      <c r="H156" s="84" t="n">
        <v>17827.9890525983</v>
      </c>
      <c r="I156" s="84" t="n">
        <v>20117.66</v>
      </c>
      <c r="J156" s="84" t="n">
        <v>20436</v>
      </c>
      <c r="K156" s="84" t="n">
        <v>19515</v>
      </c>
      <c r="L156" s="84" t="n">
        <v>20645</v>
      </c>
      <c r="M156" s="84" t="n">
        <v>20212</v>
      </c>
      <c r="N156" s="84" t="n">
        <v>21771.7415313306</v>
      </c>
      <c r="O156" s="85" t="n">
        <v>20357.8222240741</v>
      </c>
      <c r="P156" s="86" t="n">
        <f aca="false">SUM(B156:O156)/COUNTIF(B156:O156,"&gt;0")</f>
        <v>20708.6004698467</v>
      </c>
      <c r="AA156" s="62" t="n">
        <v>149</v>
      </c>
    </row>
    <row r="157" customFormat="false" ht="13.5" hidden="false" customHeight="false" outlineLevel="0" collapsed="false">
      <c r="A157" s="87" t="n">
        <v>150</v>
      </c>
      <c r="B157" s="99" t="n">
        <v>20843.212310543</v>
      </c>
      <c r="C157" s="89" t="n">
        <v>21569.1490384799</v>
      </c>
      <c r="D157" s="89" t="n">
        <v>21664.8771713728</v>
      </c>
      <c r="E157" s="89" t="n">
        <v>21627</v>
      </c>
      <c r="F157" s="104"/>
      <c r="G157" s="89" t="n">
        <v>22590</v>
      </c>
      <c r="H157" s="89" t="n">
        <v>17792.962692596</v>
      </c>
      <c r="I157" s="89" t="n">
        <v>20096.59</v>
      </c>
      <c r="J157" s="89" t="n">
        <v>20418</v>
      </c>
      <c r="K157" s="89" t="n">
        <v>19494</v>
      </c>
      <c r="L157" s="89" t="n">
        <v>20634</v>
      </c>
      <c r="M157" s="89" t="n">
        <v>20183</v>
      </c>
      <c r="N157" s="89" t="n">
        <v>21747.6613502926</v>
      </c>
      <c r="O157" s="90" t="n">
        <v>20336.1656062915</v>
      </c>
      <c r="P157" s="91" t="n">
        <f aca="false">SUM(B157:O157)/COUNTIF(B157:O157,"&gt;0")</f>
        <v>20692.0475515058</v>
      </c>
      <c r="AA157" s="62" t="n">
        <v>150</v>
      </c>
    </row>
    <row r="158" customFormat="false" ht="12.75" hidden="false" customHeight="false" outlineLevel="0" collapsed="false">
      <c r="A158" s="77" t="n">
        <v>151</v>
      </c>
      <c r="B158" s="102" t="n">
        <v>20827.9631731341</v>
      </c>
      <c r="C158" s="79" t="n">
        <v>21550.2440697499</v>
      </c>
      <c r="D158" s="94" t="n">
        <v>21664.8771713728</v>
      </c>
      <c r="E158" s="94" t="n">
        <v>21627</v>
      </c>
      <c r="F158" s="105"/>
      <c r="G158" s="79" t="n">
        <v>22575</v>
      </c>
      <c r="H158" s="105"/>
      <c r="I158" s="79" t="n">
        <v>20065.09</v>
      </c>
      <c r="J158" s="79" t="n">
        <v>20400</v>
      </c>
      <c r="K158" s="79" t="n">
        <v>19475</v>
      </c>
      <c r="L158" s="94" t="n">
        <v>20634</v>
      </c>
      <c r="M158" s="79" t="n">
        <v>20156</v>
      </c>
      <c r="N158" s="79" t="n">
        <v>21723.802189744</v>
      </c>
      <c r="O158" s="80" t="n">
        <v>20314.7046173591</v>
      </c>
      <c r="P158" s="96" t="n">
        <f aca="false">SUM(B158:O158)/COUNTIF(B158:O158,"&gt;0")</f>
        <v>20917.8067684467</v>
      </c>
      <c r="AA158" s="62" t="n">
        <v>151</v>
      </c>
    </row>
    <row r="159" customFormat="false" ht="12.75" hidden="false" customHeight="false" outlineLevel="0" collapsed="false">
      <c r="A159" s="82" t="n">
        <v>152</v>
      </c>
      <c r="B159" s="97" t="n">
        <v>20812.7366320849</v>
      </c>
      <c r="C159" s="84" t="n">
        <v>21531.5135734902</v>
      </c>
      <c r="D159" s="84" t="n">
        <v>21664.8771713728</v>
      </c>
      <c r="E159" s="84" t="n">
        <v>21627</v>
      </c>
      <c r="F159" s="73"/>
      <c r="G159" s="84" t="n">
        <v>22575</v>
      </c>
      <c r="H159" s="73"/>
      <c r="I159" s="84" t="n">
        <v>20033.71</v>
      </c>
      <c r="J159" s="84" t="n">
        <v>20383</v>
      </c>
      <c r="K159" s="84" t="n">
        <v>19455</v>
      </c>
      <c r="L159" s="84" t="n">
        <v>20634</v>
      </c>
      <c r="M159" s="84" t="n">
        <v>20128</v>
      </c>
      <c r="N159" s="84" t="n">
        <v>21700.1605011066</v>
      </c>
      <c r="O159" s="85" t="n">
        <v>20293.4361510596</v>
      </c>
      <c r="P159" s="86" t="n">
        <f aca="false">SUM(B159:O159)/COUNTIF(B159:O159,"&gt;0")</f>
        <v>20903.2028357595</v>
      </c>
      <c r="AA159" s="62" t="n">
        <v>152</v>
      </c>
    </row>
    <row r="160" customFormat="false" ht="12.75" hidden="false" customHeight="false" outlineLevel="0" collapsed="false">
      <c r="A160" s="82" t="n">
        <v>153</v>
      </c>
      <c r="B160" s="97" t="n">
        <v>20797.5326367112</v>
      </c>
      <c r="C160" s="84" t="n">
        <v>21512.9546569286</v>
      </c>
      <c r="D160" s="84" t="n">
        <v>21664.8771713728</v>
      </c>
      <c r="E160" s="84" t="n">
        <v>21627</v>
      </c>
      <c r="F160" s="73"/>
      <c r="G160" s="84" t="n">
        <v>22560</v>
      </c>
      <c r="H160" s="73"/>
      <c r="I160" s="84" t="n">
        <v>20002.43</v>
      </c>
      <c r="J160" s="84" t="n">
        <v>20365</v>
      </c>
      <c r="K160" s="84" t="n">
        <v>19436</v>
      </c>
      <c r="L160" s="84" t="n">
        <v>20634</v>
      </c>
      <c r="M160" s="84" t="n">
        <v>20101</v>
      </c>
      <c r="N160" s="84" t="n">
        <v>21676.7328164878</v>
      </c>
      <c r="O160" s="85" t="n">
        <v>20272.357171178</v>
      </c>
      <c r="P160" s="86" t="n">
        <f aca="false">SUM(B160:O160)/COUNTIF(B160:O160,"&gt;0")</f>
        <v>20887.4903710565</v>
      </c>
      <c r="AA160" s="62" t="n">
        <v>153</v>
      </c>
    </row>
    <row r="161" customFormat="false" ht="12.75" hidden="false" customHeight="false" outlineLevel="0" collapsed="false">
      <c r="A161" s="82" t="n">
        <v>154</v>
      </c>
      <c r="B161" s="97" t="n">
        <v>20782.3511364812</v>
      </c>
      <c r="C161" s="84" t="n">
        <v>21494.5644960097</v>
      </c>
      <c r="D161" s="84" t="n">
        <v>21664.8771713728</v>
      </c>
      <c r="E161" s="84" t="n">
        <v>21627</v>
      </c>
      <c r="F161" s="73"/>
      <c r="G161" s="84" t="n">
        <v>22560</v>
      </c>
      <c r="H161" s="73"/>
      <c r="I161" s="84" t="n">
        <v>19981.65</v>
      </c>
      <c r="J161" s="84" t="n">
        <v>20348</v>
      </c>
      <c r="K161" s="84" t="n">
        <v>19416</v>
      </c>
      <c r="L161" s="84" t="n">
        <v>20634</v>
      </c>
      <c r="M161" s="84" t="n">
        <v>20074</v>
      </c>
      <c r="N161" s="84" t="n">
        <v>21653.5157463175</v>
      </c>
      <c r="O161" s="85" t="n">
        <v>20251.464709467</v>
      </c>
      <c r="P161" s="86" t="n">
        <f aca="false">SUM(B161:O161)/COUNTIF(B161:O161,"&gt;0")</f>
        <v>20873.951938304</v>
      </c>
      <c r="AA161" s="62" t="n">
        <v>154</v>
      </c>
    </row>
    <row r="162" customFormat="false" ht="12.75" hidden="false" customHeight="false" outlineLevel="0" collapsed="false">
      <c r="A162" s="82" t="n">
        <v>155</v>
      </c>
      <c r="B162" s="97" t="n">
        <v>20767.1920810153</v>
      </c>
      <c r="C162" s="84" t="n">
        <v>21476.3403332791</v>
      </c>
      <c r="D162" s="84" t="n">
        <v>21664.8771713728</v>
      </c>
      <c r="E162" s="84" t="n">
        <v>21627</v>
      </c>
      <c r="F162" s="73"/>
      <c r="G162" s="84" t="n">
        <v>22545</v>
      </c>
      <c r="H162" s="73"/>
      <c r="I162" s="84" t="n">
        <v>19950.56</v>
      </c>
      <c r="J162" s="84" t="n">
        <v>20331</v>
      </c>
      <c r="K162" s="84" t="n">
        <v>19397</v>
      </c>
      <c r="L162" s="84" t="n">
        <v>20634</v>
      </c>
      <c r="M162" s="84" t="n">
        <v>20047</v>
      </c>
      <c r="N162" s="84" t="n">
        <v>21630.5059770702</v>
      </c>
      <c r="O162" s="85" t="n">
        <v>20230.755863685</v>
      </c>
      <c r="P162" s="86" t="n">
        <f aca="false">SUM(B162:O162)/COUNTIF(B162:O162,"&gt;0")</f>
        <v>20858.4359522019</v>
      </c>
      <c r="AA162" s="62" t="n">
        <v>155</v>
      </c>
    </row>
    <row r="163" customFormat="false" ht="12.75" hidden="false" customHeight="false" outlineLevel="0" collapsed="false">
      <c r="A163" s="82" t="n">
        <v>156</v>
      </c>
      <c r="B163" s="97" t="n">
        <v>20752.0554200852</v>
      </c>
      <c r="C163" s="84" t="n">
        <v>21458.2794758463</v>
      </c>
      <c r="D163" s="84" t="n">
        <v>21664.8771713728</v>
      </c>
      <c r="E163" s="84" t="n">
        <v>21627</v>
      </c>
      <c r="F163" s="73"/>
      <c r="G163" s="84" t="n">
        <v>22545</v>
      </c>
      <c r="H163" s="73"/>
      <c r="I163" s="84" t="n">
        <v>19919.59</v>
      </c>
      <c r="J163" s="84" t="n">
        <v>20314</v>
      </c>
      <c r="K163" s="84" t="n">
        <v>19378</v>
      </c>
      <c r="L163" s="84" t="n">
        <v>20634</v>
      </c>
      <c r="M163" s="84" t="n">
        <v>20020</v>
      </c>
      <c r="N163" s="84" t="n">
        <v>21607.7002690669</v>
      </c>
      <c r="O163" s="85" t="n">
        <v>20210.2277957025</v>
      </c>
      <c r="P163" s="86" t="n">
        <f aca="false">SUM(B163:O163)/COUNTIF(B163:O163,"&gt;0")</f>
        <v>20844.2275110061</v>
      </c>
      <c r="AA163" s="62" t="n">
        <v>156</v>
      </c>
    </row>
    <row r="164" customFormat="false" ht="12.75" hidden="false" customHeight="false" outlineLevel="0" collapsed="false">
      <c r="A164" s="82" t="n">
        <v>157</v>
      </c>
      <c r="B164" s="97" t="n">
        <v>20736.9411036132</v>
      </c>
      <c r="C164" s="84" t="n">
        <v>21440.3792934251</v>
      </c>
      <c r="D164" s="84" t="n">
        <v>21664.8771713728</v>
      </c>
      <c r="E164" s="84" t="n">
        <v>21627</v>
      </c>
      <c r="F164" s="73"/>
      <c r="G164" s="84" t="n">
        <v>22530</v>
      </c>
      <c r="H164" s="73"/>
      <c r="I164" s="84" t="n">
        <v>19899</v>
      </c>
      <c r="J164" s="84" t="n">
        <v>20297</v>
      </c>
      <c r="K164" s="84" t="n">
        <v>19359</v>
      </c>
      <c r="L164" s="84" t="n">
        <v>20634</v>
      </c>
      <c r="M164" s="84" t="n">
        <v>19993</v>
      </c>
      <c r="N164" s="84" t="n">
        <v>21585.0954543552</v>
      </c>
      <c r="O164" s="85" t="n">
        <v>20189.8777296758</v>
      </c>
      <c r="P164" s="86" t="n">
        <f aca="false">SUM(B164:O164)/COUNTIF(B164:O164,"&gt;0")</f>
        <v>20829.6808960368</v>
      </c>
      <c r="AA164" s="62" t="n">
        <v>157</v>
      </c>
    </row>
    <row r="165" customFormat="false" ht="12.75" hidden="false" customHeight="false" outlineLevel="0" collapsed="false">
      <c r="A165" s="82" t="n">
        <v>158</v>
      </c>
      <c r="B165" s="97" t="n">
        <v>20721.8490816722</v>
      </c>
      <c r="C165" s="84" t="n">
        <v>21422.637216446</v>
      </c>
      <c r="D165" s="84" t="n">
        <v>21664.8771713728</v>
      </c>
      <c r="E165" s="84" t="n">
        <v>21627</v>
      </c>
      <c r="F165" s="73"/>
      <c r="G165" s="84" t="n">
        <v>22530</v>
      </c>
      <c r="H165" s="73"/>
      <c r="I165" s="84" t="n">
        <v>19868.21</v>
      </c>
      <c r="J165" s="84" t="n">
        <v>20281</v>
      </c>
      <c r="K165" s="84" t="n">
        <v>19340</v>
      </c>
      <c r="L165" s="84" t="n">
        <v>20634</v>
      </c>
      <c r="M165" s="84" t="n">
        <v>19968</v>
      </c>
      <c r="N165" s="84" t="n">
        <v>21562.6884346634</v>
      </c>
      <c r="O165" s="85" t="n">
        <v>20169.7029502832</v>
      </c>
      <c r="P165" s="86" t="n">
        <f aca="false">SUM(B165:O165)/COUNTIF(B165:O165,"&gt;0")</f>
        <v>20815.8304045365</v>
      </c>
      <c r="AA165" s="62" t="n">
        <v>158</v>
      </c>
    </row>
    <row r="166" customFormat="false" ht="12.75" hidden="false" customHeight="false" outlineLevel="0" collapsed="false">
      <c r="A166" s="82" t="n">
        <v>159</v>
      </c>
      <c r="B166" s="97" t="n">
        <v>20706.7793044847</v>
      </c>
      <c r="C166" s="84" t="n">
        <v>21405.0507342391</v>
      </c>
      <c r="D166" s="84" t="n">
        <v>21664.8771713728</v>
      </c>
      <c r="E166" s="84" t="n">
        <v>21627</v>
      </c>
      <c r="F166" s="73"/>
      <c r="G166" s="84" t="n">
        <v>22516</v>
      </c>
      <c r="H166" s="73"/>
      <c r="I166" s="84" t="n">
        <v>19837.53</v>
      </c>
      <c r="J166" s="84" t="n">
        <v>20264</v>
      </c>
      <c r="K166" s="84" t="n">
        <v>19322</v>
      </c>
      <c r="L166" s="84" t="n">
        <v>20634</v>
      </c>
      <c r="M166" s="84" t="n">
        <v>19941</v>
      </c>
      <c r="N166" s="84" t="n">
        <v>21540.4761794261</v>
      </c>
      <c r="O166" s="85" t="n">
        <v>20149.7008010227</v>
      </c>
      <c r="P166" s="86" t="n">
        <f aca="false">SUM(B166:O166)/COUNTIF(B166:O166,"&gt;0")</f>
        <v>20800.7011825454</v>
      </c>
      <c r="AA166" s="62" t="n">
        <v>159</v>
      </c>
    </row>
    <row r="167" customFormat="false" ht="13.5" hidden="false" customHeight="false" outlineLevel="0" collapsed="false">
      <c r="A167" s="87" t="n">
        <v>160</v>
      </c>
      <c r="B167" s="99" t="n">
        <v>20691.7317224221</v>
      </c>
      <c r="C167" s="89" t="n">
        <v>21387.6173932828</v>
      </c>
      <c r="D167" s="89" t="n">
        <v>21664.8771713728</v>
      </c>
      <c r="E167" s="89" t="n">
        <v>21627</v>
      </c>
      <c r="F167" s="104"/>
      <c r="G167" s="89" t="n">
        <v>22516</v>
      </c>
      <c r="H167" s="104"/>
      <c r="I167" s="89" t="n">
        <v>19806.96</v>
      </c>
      <c r="J167" s="89" t="n">
        <v>20248</v>
      </c>
      <c r="K167" s="89" t="n">
        <v>19304</v>
      </c>
      <c r="L167" s="89" t="n">
        <v>20634</v>
      </c>
      <c r="M167" s="89" t="n">
        <v>19915</v>
      </c>
      <c r="N167" s="89" t="n">
        <v>21518.4557238771</v>
      </c>
      <c r="O167" s="90" t="n">
        <v>20129.8686825686</v>
      </c>
      <c r="P167" s="91" t="n">
        <f aca="false">SUM(B167:O167)/COUNTIF(B167:O167,"&gt;0")</f>
        <v>20786.9592244603</v>
      </c>
      <c r="AA167" s="62" t="n">
        <v>160</v>
      </c>
    </row>
    <row r="168" customFormat="false" ht="12.75" hidden="false" customHeight="false" outlineLevel="0" collapsed="false">
      <c r="A168" s="92" t="n">
        <v>161</v>
      </c>
      <c r="B168" s="93" t="n">
        <v>20676.7062860046</v>
      </c>
      <c r="C168" s="94" t="n">
        <v>21370.3347955172</v>
      </c>
      <c r="D168" s="94" t="n">
        <v>21664.8771713728</v>
      </c>
      <c r="E168" s="94" t="n">
        <v>21627</v>
      </c>
      <c r="F168" s="103"/>
      <c r="G168" s="94" t="n">
        <v>22516</v>
      </c>
      <c r="H168" s="106"/>
      <c r="I168" s="94" t="n">
        <v>19786.64</v>
      </c>
      <c r="J168" s="94" t="n">
        <v>20231</v>
      </c>
      <c r="K168" s="94" t="n">
        <v>19286</v>
      </c>
      <c r="L168" s="94" t="n">
        <v>20634</v>
      </c>
      <c r="M168" s="94" t="n">
        <v>19890</v>
      </c>
      <c r="N168" s="94" t="n">
        <v>21496.6241672095</v>
      </c>
      <c r="O168" s="95" t="n">
        <v>20110.2040511832</v>
      </c>
      <c r="P168" s="96" t="n">
        <f aca="false">SUM(B168:O168)/COUNTIF(B168:O168,"&gt;0")</f>
        <v>20774.1155392739</v>
      </c>
      <c r="AA168" s="62" t="n">
        <v>161</v>
      </c>
    </row>
    <row r="169" customFormat="false" ht="12.75" hidden="false" customHeight="false" outlineLevel="0" collapsed="false">
      <c r="A169" s="82" t="n">
        <v>162</v>
      </c>
      <c r="B169" s="97" t="n">
        <v>20661.7029459005</v>
      </c>
      <c r="C169" s="84" t="n">
        <v>21353.2005967173</v>
      </c>
      <c r="D169" s="84" t="n">
        <v>21664.8771713728</v>
      </c>
      <c r="E169" s="84" t="n">
        <v>21627</v>
      </c>
      <c r="F169" s="73"/>
      <c r="G169" s="84" t="n">
        <v>22501</v>
      </c>
      <c r="H169" s="107"/>
      <c r="I169" s="84" t="n">
        <v>19756.26</v>
      </c>
      <c r="J169" s="84" t="n">
        <v>20215</v>
      </c>
      <c r="K169" s="84" t="n">
        <v>19268</v>
      </c>
      <c r="L169" s="84" t="n">
        <v>20634</v>
      </c>
      <c r="M169" s="84" t="n">
        <v>19865</v>
      </c>
      <c r="N169" s="84" t="n">
        <v>21474.9786707965</v>
      </c>
      <c r="O169" s="85" t="n">
        <v>20090.7044171829</v>
      </c>
      <c r="P169" s="86" t="n">
        <f aca="false">SUM(B169:O169)/COUNTIF(B169:O169,"&gt;0")</f>
        <v>20759.3103168308</v>
      </c>
      <c r="AA169" s="62" t="n">
        <v>162</v>
      </c>
    </row>
    <row r="170" customFormat="false" ht="12.75" hidden="false" customHeight="false" outlineLevel="0" collapsed="false">
      <c r="A170" s="82" t="n">
        <v>163</v>
      </c>
      <c r="B170" s="97" t="n">
        <v>20646.7216529252</v>
      </c>
      <c r="C170" s="84" t="n">
        <v>21336.2125049262</v>
      </c>
      <c r="D170" s="84" t="n">
        <v>21664.8771713728</v>
      </c>
      <c r="E170" s="84" t="n">
        <v>21627</v>
      </c>
      <c r="F170" s="73"/>
      <c r="G170" s="84" t="n">
        <v>22501</v>
      </c>
      <c r="H170" s="107"/>
      <c r="I170" s="84" t="n">
        <v>19725.98</v>
      </c>
      <c r="J170" s="84" t="n">
        <v>20199</v>
      </c>
      <c r="K170" s="84" t="n">
        <v>19250</v>
      </c>
      <c r="L170" s="84" t="n">
        <v>20634</v>
      </c>
      <c r="M170" s="84" t="n">
        <v>19839</v>
      </c>
      <c r="N170" s="84" t="n">
        <v>21453.5164564749</v>
      </c>
      <c r="O170" s="85" t="n">
        <v>20071.3673434565</v>
      </c>
      <c r="P170" s="86" t="n">
        <f aca="false">SUM(B170:O170)/COUNTIF(B170:O170,"&gt;0")</f>
        <v>20745.7229274296</v>
      </c>
      <c r="AA170" s="62" t="n">
        <v>163</v>
      </c>
    </row>
    <row r="171" customFormat="false" ht="12.75" hidden="false" customHeight="false" outlineLevel="0" collapsed="false">
      <c r="A171" s="82" t="n">
        <v>164</v>
      </c>
      <c r="B171" s="97" t="n">
        <v>20631.7623580413</v>
      </c>
      <c r="C171" s="84" t="n">
        <v>21319.3682789426</v>
      </c>
      <c r="D171" s="84" t="n">
        <v>21664.8771713728</v>
      </c>
      <c r="E171" s="84" t="n">
        <v>21627</v>
      </c>
      <c r="F171" s="73"/>
      <c r="G171" s="84" t="n">
        <v>22486</v>
      </c>
      <c r="H171" s="107"/>
      <c r="I171" s="84" t="n">
        <v>19695.8</v>
      </c>
      <c r="J171" s="84" t="n">
        <v>20183</v>
      </c>
      <c r="K171" s="84" t="n">
        <v>19232</v>
      </c>
      <c r="L171" s="84" t="n">
        <v>20634</v>
      </c>
      <c r="M171" s="84" t="n">
        <v>19815</v>
      </c>
      <c r="N171" s="84" t="n">
        <v>21432.234804884</v>
      </c>
      <c r="O171" s="85" t="n">
        <v>20052.1904440321</v>
      </c>
      <c r="P171" s="86" t="n">
        <f aca="false">SUM(B171:O171)/COUNTIF(B171:O171,"&gt;0")</f>
        <v>20731.1027547727</v>
      </c>
      <c r="AA171" s="62" t="n">
        <v>164</v>
      </c>
    </row>
    <row r="172" customFormat="false" ht="12.75" hidden="false" customHeight="false" outlineLevel="0" collapsed="false">
      <c r="A172" s="82" t="n">
        <v>165</v>
      </c>
      <c r="B172" s="97" t="n">
        <v>20616.8250123577</v>
      </c>
      <c r="C172" s="84" t="n">
        <v>21302.6657268631</v>
      </c>
      <c r="D172" s="84" t="n">
        <v>21664.8771713728</v>
      </c>
      <c r="E172" s="84" t="n">
        <v>21627</v>
      </c>
      <c r="F172" s="73"/>
      <c r="G172" s="84" t="n">
        <v>22486</v>
      </c>
      <c r="H172" s="107"/>
      <c r="I172" s="84" t="n">
        <v>19675.75</v>
      </c>
      <c r="J172" s="84" t="n">
        <v>20167</v>
      </c>
      <c r="K172" s="84" t="n">
        <v>19215</v>
      </c>
      <c r="L172" s="84" t="n">
        <v>20634</v>
      </c>
      <c r="M172" s="84" t="n">
        <v>19790</v>
      </c>
      <c r="N172" s="84" t="n">
        <v>21411.1310538625</v>
      </c>
      <c r="O172" s="85" t="n">
        <v>20033.1713826922</v>
      </c>
      <c r="P172" s="86" t="n">
        <f aca="false">SUM(B172:O172)/COUNTIF(B172:O172,"&gt;0")</f>
        <v>20718.6183622624</v>
      </c>
      <c r="AA172" s="62" t="n">
        <v>165</v>
      </c>
    </row>
    <row r="173" customFormat="false" ht="12.75" hidden="false" customHeight="false" outlineLevel="0" collapsed="false">
      <c r="A173" s="82" t="n">
        <v>166</v>
      </c>
      <c r="B173" s="97" t="n">
        <v>20601.9095671289</v>
      </c>
      <c r="C173" s="84" t="n">
        <v>21286.1027046754</v>
      </c>
      <c r="D173" s="84" t="n">
        <v>21664.8771713728</v>
      </c>
      <c r="E173" s="84" t="n">
        <v>21627</v>
      </c>
      <c r="F173" s="73"/>
      <c r="G173" s="84" t="n">
        <v>22471</v>
      </c>
      <c r="H173" s="107"/>
      <c r="I173" s="84" t="n">
        <v>19645.75</v>
      </c>
      <c r="J173" s="84" t="n">
        <v>20152</v>
      </c>
      <c r="K173" s="84" t="n">
        <v>19197</v>
      </c>
      <c r="L173" s="84" t="n">
        <v>20634</v>
      </c>
      <c r="M173" s="84" t="n">
        <v>19766</v>
      </c>
      <c r="N173" s="84" t="n">
        <v>21390.202596897</v>
      </c>
      <c r="O173" s="85" t="n">
        <v>20014.307871635</v>
      </c>
      <c r="P173" s="86" t="n">
        <f aca="false">SUM(B173:O173)/COUNTIF(B173:O173,"&gt;0")</f>
        <v>20704.1791593091</v>
      </c>
      <c r="AA173" s="62" t="n">
        <v>166</v>
      </c>
    </row>
    <row r="174" customFormat="false" ht="12.75" hidden="false" customHeight="false" outlineLevel="0" collapsed="false">
      <c r="A174" s="82" t="n">
        <v>167</v>
      </c>
      <c r="B174" s="97" t="n">
        <v>20587.015973755</v>
      </c>
      <c r="C174" s="84" t="n">
        <v>21269.6771149006</v>
      </c>
      <c r="D174" s="84" t="n">
        <v>21664.8771713728</v>
      </c>
      <c r="E174" s="84" t="n">
        <v>21627</v>
      </c>
      <c r="F174" s="73"/>
      <c r="G174" s="84" t="n">
        <v>22471</v>
      </c>
      <c r="H174" s="107"/>
      <c r="I174" s="84" t="n">
        <v>19615.86</v>
      </c>
      <c r="J174" s="84" t="n">
        <v>20136</v>
      </c>
      <c r="K174" s="84" t="n">
        <v>19180</v>
      </c>
      <c r="L174" s="84" t="n">
        <v>20634</v>
      </c>
      <c r="M174" s="84" t="n">
        <v>19741</v>
      </c>
      <c r="N174" s="84" t="n">
        <v>21369.4468816227</v>
      </c>
      <c r="O174" s="85" t="n">
        <v>19995.5976701791</v>
      </c>
      <c r="P174" s="86" t="n">
        <f aca="false">SUM(B174:O174)/COUNTIF(B174:O174,"&gt;0")</f>
        <v>20690.9562343192</v>
      </c>
      <c r="AA174" s="62" t="n">
        <v>167</v>
      </c>
    </row>
    <row r="175" customFormat="false" ht="12.75" hidden="false" customHeight="false" outlineLevel="0" collapsed="false">
      <c r="A175" s="82" t="n">
        <v>168</v>
      </c>
      <c r="B175" s="97" t="n">
        <v>20572.1441837805</v>
      </c>
      <c r="C175" s="84" t="n">
        <v>21253.3869052826</v>
      </c>
      <c r="D175" s="84" t="n">
        <v>21664.8771713728</v>
      </c>
      <c r="E175" s="84" t="n">
        <v>21627</v>
      </c>
      <c r="F175" s="73"/>
      <c r="G175" s="84" t="n">
        <v>22456</v>
      </c>
      <c r="H175" s="107"/>
      <c r="I175" s="84" t="n">
        <v>19586.08</v>
      </c>
      <c r="J175" s="84" t="n">
        <v>20121</v>
      </c>
      <c r="K175" s="84" t="n">
        <v>19162</v>
      </c>
      <c r="L175" s="84" t="n">
        <v>20634</v>
      </c>
      <c r="M175" s="84" t="n">
        <v>19717</v>
      </c>
      <c r="N175" s="84" t="n">
        <v>21348.8614083733</v>
      </c>
      <c r="O175" s="85" t="n">
        <v>19977.0385835108</v>
      </c>
      <c r="P175" s="86" t="n">
        <f aca="false">SUM(B175:O175)/COUNTIF(B175:O175,"&gt;0")</f>
        <v>20676.6156876933</v>
      </c>
      <c r="AA175" s="62" t="n">
        <v>168</v>
      </c>
    </row>
    <row r="176" customFormat="false" ht="12.75" hidden="false" customHeight="false" outlineLevel="0" collapsed="false">
      <c r="A176" s="82" t="n">
        <v>169</v>
      </c>
      <c r="B176" s="97" t="n">
        <v>20557.2941488942</v>
      </c>
      <c r="C176" s="84" t="n">
        <v>21237.2300675233</v>
      </c>
      <c r="D176" s="84" t="n">
        <v>21664.8771713728</v>
      </c>
      <c r="E176" s="84" t="n">
        <v>21627</v>
      </c>
      <c r="F176" s="73"/>
      <c r="G176" s="84" t="n">
        <v>22456</v>
      </c>
      <c r="H176" s="107"/>
      <c r="I176" s="84" t="n">
        <v>19556.4</v>
      </c>
      <c r="J176" s="84" t="n">
        <v>20105</v>
      </c>
      <c r="K176" s="84" t="n">
        <v>19145</v>
      </c>
      <c r="L176" s="84" t="n">
        <v>20634</v>
      </c>
      <c r="M176" s="84" t="n">
        <v>19693</v>
      </c>
      <c r="N176" s="84" t="n">
        <v>21328.4437287782</v>
      </c>
      <c r="O176" s="85" t="n">
        <v>19958.6284614719</v>
      </c>
      <c r="P176" s="86" t="n">
        <f aca="false">SUM(B176:O176)/COUNTIF(B176:O176,"&gt;0")</f>
        <v>20663.57279817</v>
      </c>
      <c r="AA176" s="62" t="n">
        <v>169</v>
      </c>
    </row>
    <row r="177" customFormat="false" ht="13.5" hidden="false" customHeight="false" outlineLevel="0" collapsed="false">
      <c r="A177" s="87" t="n">
        <v>170</v>
      </c>
      <c r="B177" s="99" t="n">
        <v>20542.4658209286</v>
      </c>
      <c r="C177" s="89" t="n">
        <v>21221.2046360605</v>
      </c>
      <c r="D177" s="89" t="n">
        <v>21664.8771713728</v>
      </c>
      <c r="E177" s="89" t="n">
        <v>21627</v>
      </c>
      <c r="F177" s="104"/>
      <c r="G177" s="89" t="n">
        <v>22441</v>
      </c>
      <c r="H177" s="108"/>
      <c r="I177" s="89" t="n">
        <v>19526.83</v>
      </c>
      <c r="J177" s="89" t="n">
        <v>20090</v>
      </c>
      <c r="K177" s="89" t="n">
        <v>19128</v>
      </c>
      <c r="L177" s="89" t="n">
        <v>20634</v>
      </c>
      <c r="M177" s="89" t="n">
        <v>19669</v>
      </c>
      <c r="N177" s="89" t="n">
        <v>21308.1914444052</v>
      </c>
      <c r="O177" s="90" t="n">
        <v>19940.365197387</v>
      </c>
      <c r="P177" s="91" t="n">
        <f aca="false">SUM(B177:O177)/COUNTIF(B177:O177,"&gt;0")</f>
        <v>20649.4111891795</v>
      </c>
      <c r="AA177" s="62" t="n">
        <v>170</v>
      </c>
    </row>
    <row r="178" customFormat="false" ht="12.75" hidden="false" customHeight="false" outlineLevel="0" collapsed="false">
      <c r="A178" s="92" t="n">
        <v>171</v>
      </c>
      <c r="B178" s="93" t="n">
        <v>20527.6591518592</v>
      </c>
      <c r="C178" s="94" t="n">
        <v>21205.3086868879</v>
      </c>
      <c r="D178" s="94" t="n">
        <v>21664.8771713728</v>
      </c>
      <c r="E178" s="94" t="n">
        <v>21627</v>
      </c>
      <c r="F178" s="103"/>
      <c r="G178" s="94" t="n">
        <v>22441</v>
      </c>
      <c r="H178" s="106"/>
      <c r="I178" s="94" t="n">
        <v>19507.17</v>
      </c>
      <c r="J178" s="94" t="n">
        <v>20075</v>
      </c>
      <c r="K178" s="94" t="n">
        <v>19112</v>
      </c>
      <c r="L178" s="94" t="n">
        <v>20634</v>
      </c>
      <c r="M178" s="94" t="n">
        <v>19646</v>
      </c>
      <c r="N178" s="94" t="n">
        <v>21288.1022054476</v>
      </c>
      <c r="O178" s="95" t="n">
        <v>19467.4973566037</v>
      </c>
      <c r="P178" s="96" t="n">
        <f aca="false">SUM(B178:O178)/COUNTIF(B178:O178,"&gt;0")</f>
        <v>20599.6345476809</v>
      </c>
      <c r="AA178" s="62" t="n">
        <v>171</v>
      </c>
    </row>
    <row r="179" customFormat="false" ht="12.75" hidden="false" customHeight="false" outlineLevel="0" collapsed="false">
      <c r="A179" s="82" t="n">
        <v>172</v>
      </c>
      <c r="B179" s="97" t="n">
        <v>20512.874093804</v>
      </c>
      <c r="C179" s="84" t="n">
        <v>21189.5403364146</v>
      </c>
      <c r="D179" s="84" t="n">
        <v>21664.8771713728</v>
      </c>
      <c r="E179" s="84" t="n">
        <v>21627</v>
      </c>
      <c r="F179" s="73"/>
      <c r="G179" s="84" t="n">
        <v>22427</v>
      </c>
      <c r="H179" s="107"/>
      <c r="I179" s="84" t="n">
        <v>19477.76</v>
      </c>
      <c r="J179" s="84" t="n">
        <v>20060</v>
      </c>
      <c r="K179" s="84" t="n">
        <v>19095</v>
      </c>
      <c r="L179" s="84" t="n">
        <v>20634</v>
      </c>
      <c r="M179" s="84" t="n">
        <v>19622</v>
      </c>
      <c r="N179" s="84" t="n">
        <v>21268.1737094523</v>
      </c>
      <c r="O179" s="85" t="n">
        <v>19450.4435161066</v>
      </c>
      <c r="P179" s="86" t="n">
        <f aca="false">SUM(B179:O179)/COUNTIF(B179:O179,"&gt;0")</f>
        <v>20585.7224022625</v>
      </c>
      <c r="AA179" s="62" t="n">
        <v>172</v>
      </c>
    </row>
    <row r="180" customFormat="false" ht="12.75" hidden="false" customHeight="false" outlineLevel="0" collapsed="false">
      <c r="A180" s="82" t="n">
        <v>173</v>
      </c>
      <c r="B180" s="97" t="n">
        <v>20498.1105990232</v>
      </c>
      <c r="C180" s="84" t="n">
        <v>21173.8977403637</v>
      </c>
      <c r="D180" s="84" t="n">
        <v>21664.8771713728</v>
      </c>
      <c r="E180" s="84" t="n">
        <v>21627</v>
      </c>
      <c r="F180" s="73"/>
      <c r="G180" s="84" t="n">
        <v>22427</v>
      </c>
      <c r="H180" s="107"/>
      <c r="I180" s="84" t="n">
        <v>19448.47</v>
      </c>
      <c r="J180" s="84" t="n">
        <v>20045</v>
      </c>
      <c r="K180" s="84" t="n">
        <v>19078</v>
      </c>
      <c r="L180" s="84" t="n">
        <v>20634</v>
      </c>
      <c r="M180" s="84" t="n">
        <v>19599</v>
      </c>
      <c r="N180" s="84" t="n">
        <v>21248.4037000899</v>
      </c>
      <c r="O180" s="85" t="n">
        <v>19433.522342915</v>
      </c>
      <c r="P180" s="86" t="n">
        <f aca="false">SUM(B180:O180)/COUNTIF(B180:O180,"&gt;0")</f>
        <v>20573.106796147</v>
      </c>
      <c r="AA180" s="62" t="n">
        <v>173</v>
      </c>
    </row>
    <row r="181" customFormat="false" ht="12.75" hidden="false" customHeight="false" outlineLevel="0" collapsed="false">
      <c r="A181" s="82" t="n">
        <v>174</v>
      </c>
      <c r="B181" s="97" t="n">
        <v>20483.3686199183</v>
      </c>
      <c r="C181" s="84" t="n">
        <v>21158.3790927068</v>
      </c>
      <c r="D181" s="84" t="n">
        <v>21664.8771713728</v>
      </c>
      <c r="E181" s="84" t="n">
        <v>21627</v>
      </c>
      <c r="F181" s="73"/>
      <c r="G181" s="84" t="n">
        <v>22412</v>
      </c>
      <c r="H181" s="107"/>
      <c r="I181" s="84" t="n">
        <v>19419.27</v>
      </c>
      <c r="J181" s="84" t="n">
        <v>20030</v>
      </c>
      <c r="K181" s="84" t="n">
        <v>19062</v>
      </c>
      <c r="L181" s="84" t="n">
        <v>20634</v>
      </c>
      <c r="M181" s="84" t="n">
        <v>19576</v>
      </c>
      <c r="N181" s="84" t="n">
        <v>21228.7899659627</v>
      </c>
      <c r="O181" s="85" t="n">
        <v>19416.7320138904</v>
      </c>
      <c r="P181" s="86" t="n">
        <f aca="false">SUM(B181:O181)/COUNTIF(B181:O181,"&gt;0")</f>
        <v>20559.3680719876</v>
      </c>
      <c r="AA181" s="62" t="n">
        <v>174</v>
      </c>
    </row>
    <row r="182" customFormat="false" ht="12.75" hidden="false" customHeight="false" outlineLevel="0" collapsed="false">
      <c r="A182" s="82" t="n">
        <v>175</v>
      </c>
      <c r="B182" s="97" t="n">
        <v>20468.6481090321</v>
      </c>
      <c r="C182" s="84" t="n">
        <v>21142.9826246347</v>
      </c>
      <c r="D182" s="84" t="n">
        <v>21664.8771713728</v>
      </c>
      <c r="E182" s="84" t="n">
        <v>21627</v>
      </c>
      <c r="F182" s="73"/>
      <c r="G182" s="84" t="n">
        <v>22412</v>
      </c>
      <c r="H182" s="107"/>
      <c r="I182" s="84" t="n">
        <v>19390.17</v>
      </c>
      <c r="J182" s="84" t="n">
        <v>20016</v>
      </c>
      <c r="K182" s="84" t="n">
        <v>19046</v>
      </c>
      <c r="L182" s="84" t="n">
        <v>20634</v>
      </c>
      <c r="M182" s="84" t="n">
        <v>19553</v>
      </c>
      <c r="N182" s="84" t="n">
        <v>21209.330339451</v>
      </c>
      <c r="O182" s="85" t="n">
        <v>19400.0707415502</v>
      </c>
      <c r="P182" s="86" t="n">
        <f aca="false">SUM(B182:O182)/COUNTIF(B182:O182,"&gt;0")</f>
        <v>20547.0065821701</v>
      </c>
      <c r="AA182" s="62" t="n">
        <v>175</v>
      </c>
    </row>
    <row r="183" customFormat="false" ht="12.75" hidden="false" customHeight="false" outlineLevel="0" collapsed="false">
      <c r="A183" s="82" t="n">
        <v>176</v>
      </c>
      <c r="B183" s="97" t="n">
        <v>20453.9490190475</v>
      </c>
      <c r="C183" s="84" t="n">
        <v>21127.7066035616</v>
      </c>
      <c r="D183" s="84" t="n">
        <v>21664.8771713728</v>
      </c>
      <c r="E183" s="84" t="n">
        <v>21627</v>
      </c>
      <c r="F183" s="73"/>
      <c r="G183" s="84" t="n">
        <v>22412</v>
      </c>
      <c r="H183" s="107"/>
      <c r="I183" s="84" t="n">
        <v>19361.18</v>
      </c>
      <c r="J183" s="84" t="n">
        <v>20001</v>
      </c>
      <c r="K183" s="84" t="n">
        <v>19029</v>
      </c>
      <c r="L183" s="84" t="n">
        <v>20634</v>
      </c>
      <c r="M183" s="84" t="n">
        <v>19530</v>
      </c>
      <c r="N183" s="84" t="n">
        <v>21190.0226955951</v>
      </c>
      <c r="O183" s="85" t="n">
        <v>19383.536773167</v>
      </c>
      <c r="P183" s="86" t="n">
        <f aca="false">SUM(B183:O183)/COUNTIF(B183:O183,"&gt;0")</f>
        <v>20534.522688562</v>
      </c>
      <c r="AA183" s="62" t="n">
        <v>176</v>
      </c>
    </row>
    <row r="184" customFormat="false" ht="12.75" hidden="false" customHeight="false" outlineLevel="0" collapsed="false">
      <c r="A184" s="82" t="n">
        <v>177</v>
      </c>
      <c r="B184" s="97" t="n">
        <v>20439.2713027874</v>
      </c>
      <c r="C184" s="84" t="n">
        <v>21112.5493321621</v>
      </c>
      <c r="D184" s="84" t="n">
        <v>21664.8771713728</v>
      </c>
      <c r="E184" s="84" t="n">
        <v>21627</v>
      </c>
      <c r="F184" s="73"/>
      <c r="G184" s="84" t="n">
        <v>22412</v>
      </c>
      <c r="H184" s="107"/>
      <c r="I184" s="84" t="n">
        <v>19332.28</v>
      </c>
      <c r="J184" s="84" t="n">
        <v>19987</v>
      </c>
      <c r="K184" s="84" t="n">
        <v>19014</v>
      </c>
      <c r="L184" s="84" t="n">
        <v>20634</v>
      </c>
      <c r="M184" s="84" t="n">
        <v>19508</v>
      </c>
      <c r="N184" s="84" t="n">
        <v>21170.8649510126</v>
      </c>
      <c r="O184" s="85" t="n">
        <v>19367.1283898949</v>
      </c>
      <c r="P184" s="86" t="n">
        <f aca="false">SUM(B184:O184)/COUNTIF(B184:O184,"&gt;0")</f>
        <v>20522.4142622691</v>
      </c>
      <c r="AA184" s="62" t="n">
        <v>177</v>
      </c>
    </row>
    <row r="185" customFormat="false" ht="12.75" hidden="false" customHeight="false" outlineLevel="0" collapsed="false">
      <c r="A185" s="82" t="n">
        <v>178</v>
      </c>
      <c r="B185" s="97" t="n">
        <v>20424.6149132144</v>
      </c>
      <c r="C185" s="84" t="n">
        <v>21097.5091474393</v>
      </c>
      <c r="D185" s="84" t="n">
        <v>21664.8771713728</v>
      </c>
      <c r="E185" s="84" t="n">
        <v>21627</v>
      </c>
      <c r="F185" s="73"/>
      <c r="G185" s="84" t="n">
        <v>22412</v>
      </c>
      <c r="H185" s="107"/>
      <c r="I185" s="84" t="n">
        <v>19303.49</v>
      </c>
      <c r="J185" s="84" t="n">
        <v>19972</v>
      </c>
      <c r="K185" s="84" t="n">
        <v>18997</v>
      </c>
      <c r="L185" s="84" t="n">
        <v>20634</v>
      </c>
      <c r="M185" s="84" t="n">
        <v>19485</v>
      </c>
      <c r="N185" s="84" t="n">
        <v>21151.855062849</v>
      </c>
      <c r="O185" s="85" t="n">
        <v>19350.8439059233</v>
      </c>
      <c r="P185" s="86" t="n">
        <f aca="false">SUM(B185:O185)/COUNTIF(B185:O185,"&gt;0")</f>
        <v>20510.0158500666</v>
      </c>
      <c r="AA185" s="62" t="n">
        <v>178</v>
      </c>
    </row>
    <row r="186" customFormat="false" ht="12.75" hidden="false" customHeight="false" outlineLevel="0" collapsed="false">
      <c r="A186" s="82" t="n">
        <v>179</v>
      </c>
      <c r="B186" s="97" t="n">
        <v>20409.9798034296</v>
      </c>
      <c r="C186" s="84" t="n">
        <v>21082.5844198241</v>
      </c>
      <c r="D186" s="84" t="n">
        <v>21664.8771713728</v>
      </c>
      <c r="E186" s="84" t="n">
        <v>21627</v>
      </c>
      <c r="F186" s="73"/>
      <c r="G186" s="84" t="n">
        <v>22412</v>
      </c>
      <c r="H186" s="107"/>
      <c r="I186" s="84" t="n">
        <v>19274.79</v>
      </c>
      <c r="J186" s="84" t="n">
        <v>19958</v>
      </c>
      <c r="K186" s="84" t="n">
        <v>18982</v>
      </c>
      <c r="L186" s="84" t="n">
        <v>20634</v>
      </c>
      <c r="M186" s="84" t="n">
        <v>19463</v>
      </c>
      <c r="N186" s="84" t="n">
        <v>21132.9910277605</v>
      </c>
      <c r="O186" s="85" t="n">
        <v>19334.6816676564</v>
      </c>
      <c r="P186" s="86" t="n">
        <f aca="false">SUM(B186:O186)/COUNTIF(B186:O186,"&gt;0")</f>
        <v>20497.9920075036</v>
      </c>
      <c r="AA186" s="62" t="n">
        <v>179</v>
      </c>
    </row>
    <row r="187" customFormat="false" ht="13.5" hidden="false" customHeight="false" outlineLevel="0" collapsed="false">
      <c r="A187" s="87" t="n">
        <v>180</v>
      </c>
      <c r="B187" s="99" t="n">
        <v>20395.3659266728</v>
      </c>
      <c r="C187" s="89" t="n">
        <v>21067.7735523021</v>
      </c>
      <c r="D187" s="89" t="n">
        <v>21664.8771713728</v>
      </c>
      <c r="E187" s="89" t="n">
        <v>21627</v>
      </c>
      <c r="F187" s="104"/>
      <c r="G187" s="89" t="n">
        <v>22412</v>
      </c>
      <c r="H187" s="108"/>
      <c r="I187" s="89" t="n">
        <v>19246.2</v>
      </c>
      <c r="J187" s="89" t="n">
        <v>19944</v>
      </c>
      <c r="K187" s="89" t="n">
        <v>18966</v>
      </c>
      <c r="L187" s="89" t="n">
        <v>20634</v>
      </c>
      <c r="M187" s="89" t="n">
        <v>19442</v>
      </c>
      <c r="N187" s="89" t="n">
        <v>21114.2708809283</v>
      </c>
      <c r="O187" s="90" t="n">
        <v>19318.6400529178</v>
      </c>
      <c r="P187" s="91" t="n">
        <f aca="false">SUM(B187:O187)/COUNTIF(B187:O187,"&gt;0")</f>
        <v>20486.0106320161</v>
      </c>
      <c r="AA187" s="62" t="n">
        <v>180</v>
      </c>
    </row>
    <row r="188" customFormat="false" ht="12.75" hidden="false" customHeight="false" outlineLevel="0" collapsed="false">
      <c r="A188" s="92" t="n">
        <v>181</v>
      </c>
      <c r="B188" s="93" t="n">
        <v>20380.7732363214</v>
      </c>
      <c r="C188" s="94" t="n">
        <v>21053.0749795695</v>
      </c>
      <c r="D188" s="94" t="n">
        <v>21664.8771713728</v>
      </c>
      <c r="E188" s="94" t="n">
        <v>21627</v>
      </c>
      <c r="F188" s="103"/>
      <c r="G188" s="94" t="n">
        <v>22412</v>
      </c>
      <c r="H188" s="106"/>
      <c r="I188" s="94" t="n">
        <v>19217.7</v>
      </c>
      <c r="J188" s="94" t="n">
        <v>19930</v>
      </c>
      <c r="K188" s="94" t="n">
        <v>18951</v>
      </c>
      <c r="L188" s="94" t="n">
        <v>20634</v>
      </c>
      <c r="M188" s="94" t="n">
        <v>19419</v>
      </c>
      <c r="N188" s="94" t="n">
        <v>21095.6926951031</v>
      </c>
      <c r="O188" s="95" t="n">
        <v>19302.7174701784</v>
      </c>
      <c r="P188" s="96" t="n">
        <f aca="false">SUM(B188:O188)/COUNTIF(B188:O188,"&gt;0")</f>
        <v>20473.9862960454</v>
      </c>
      <c r="AA188" s="62" t="n">
        <v>181</v>
      </c>
    </row>
    <row r="189" customFormat="false" ht="12.75" hidden="false" customHeight="false" outlineLevel="0" collapsed="false">
      <c r="A189" s="82" t="n">
        <v>182</v>
      </c>
      <c r="B189" s="97" t="n">
        <v>20366.2016858903</v>
      </c>
      <c r="C189" s="84" t="n">
        <v>21038.4871672154</v>
      </c>
      <c r="D189" s="84" t="n">
        <v>21664.8771713728</v>
      </c>
      <c r="E189" s="84" t="n">
        <v>21627</v>
      </c>
      <c r="F189" s="73"/>
      <c r="G189" s="84" t="n">
        <v>22412</v>
      </c>
      <c r="H189" s="107"/>
      <c r="I189" s="84" t="n">
        <v>19179.86</v>
      </c>
      <c r="J189" s="84" t="n">
        <v>19916</v>
      </c>
      <c r="K189" s="84" t="n">
        <v>18935</v>
      </c>
      <c r="L189" s="84" t="n">
        <v>20634</v>
      </c>
      <c r="M189" s="84" t="n">
        <v>19398</v>
      </c>
      <c r="N189" s="84" t="n">
        <v>21077.2545796777</v>
      </c>
      <c r="O189" s="85" t="n">
        <v>19286.9123578084</v>
      </c>
      <c r="P189" s="86" t="n">
        <f aca="false">SUM(B189:O189)/COUNTIF(B189:O189,"&gt;0")</f>
        <v>20461.2994134971</v>
      </c>
      <c r="AA189" s="62" t="n">
        <v>182</v>
      </c>
    </row>
    <row r="190" customFormat="false" ht="12.75" hidden="false" customHeight="false" outlineLevel="0" collapsed="false">
      <c r="A190" s="82" t="n">
        <v>183</v>
      </c>
      <c r="B190" s="97" t="n">
        <v>20351.6512290313</v>
      </c>
      <c r="C190" s="84" t="n">
        <v>21024.00861093</v>
      </c>
      <c r="D190" s="84" t="n">
        <v>21664.8771713728</v>
      </c>
      <c r="E190" s="84" t="n">
        <v>21627</v>
      </c>
      <c r="F190" s="73"/>
      <c r="G190" s="84" t="n">
        <v>22412</v>
      </c>
      <c r="H190" s="107"/>
      <c r="I190" s="84" t="n">
        <v>19151.59</v>
      </c>
      <c r="J190" s="84" t="n">
        <v>19902</v>
      </c>
      <c r="K190" s="84" t="n">
        <v>18920</v>
      </c>
      <c r="L190" s="84" t="n">
        <v>20634</v>
      </c>
      <c r="M190" s="84" t="n">
        <v>19376</v>
      </c>
      <c r="N190" s="84" t="n">
        <v>21058.9546797885</v>
      </c>
      <c r="O190" s="85" t="n">
        <v>19271.2231833513</v>
      </c>
      <c r="P190" s="86" t="n">
        <f aca="false">SUM(B190:O190)/COUNTIF(B190:O190,"&gt;0")</f>
        <v>20449.4420728728</v>
      </c>
      <c r="AA190" s="62" t="n">
        <v>183</v>
      </c>
    </row>
    <row r="191" customFormat="false" ht="12.75" hidden="false" customHeight="false" outlineLevel="0" collapsed="false">
      <c r="A191" s="82" t="n">
        <v>184</v>
      </c>
      <c r="B191" s="97" t="n">
        <v>20337.1218195324</v>
      </c>
      <c r="C191" s="84" t="n">
        <v>21009.6378357379</v>
      </c>
      <c r="D191" s="84" t="n">
        <v>21664.8771713728</v>
      </c>
      <c r="E191" s="84" t="n">
        <v>21627</v>
      </c>
      <c r="F191" s="73"/>
      <c r="G191" s="84" t="n">
        <v>22412</v>
      </c>
      <c r="H191" s="107"/>
      <c r="I191" s="84" t="n">
        <v>19123.42</v>
      </c>
      <c r="J191" s="84" t="n">
        <v>19888</v>
      </c>
      <c r="K191" s="84" t="n">
        <v>18905</v>
      </c>
      <c r="L191" s="84" t="n">
        <v>20634</v>
      </c>
      <c r="M191" s="84" t="n">
        <v>19355</v>
      </c>
      <c r="N191" s="84" t="n">
        <v>21040.7911754435</v>
      </c>
      <c r="O191" s="85" t="n">
        <v>19255.648442819</v>
      </c>
      <c r="P191" s="86" t="n">
        <f aca="false">SUM(B191:O191)/COUNTIF(B191:O191,"&gt;0")</f>
        <v>20437.7080370755</v>
      </c>
      <c r="AA191" s="62" t="n">
        <v>184</v>
      </c>
    </row>
    <row r="192" customFormat="false" ht="12.75" hidden="false" customHeight="false" outlineLevel="0" collapsed="false">
      <c r="A192" s="82" t="n">
        <v>185</v>
      </c>
      <c r="B192" s="97" t="n">
        <v>20322.6134113176</v>
      </c>
      <c r="C192" s="84" t="n">
        <v>20995.3733952552</v>
      </c>
      <c r="D192" s="84" t="n">
        <v>21664.8771713728</v>
      </c>
      <c r="E192" s="84" t="n">
        <v>21627</v>
      </c>
      <c r="F192" s="73"/>
      <c r="G192" s="84" t="n">
        <v>22412</v>
      </c>
      <c r="H192" s="107"/>
      <c r="I192" s="84" t="n">
        <v>19095.34</v>
      </c>
      <c r="J192" s="84" t="n">
        <v>19874</v>
      </c>
      <c r="K192" s="84" t="n">
        <v>18889</v>
      </c>
      <c r="L192" s="84" t="n">
        <v>20634</v>
      </c>
      <c r="M192" s="84" t="n">
        <v>19333</v>
      </c>
      <c r="N192" s="84" t="n">
        <v>21022.7622806762</v>
      </c>
      <c r="O192" s="85" t="n">
        <v>19240.1866600086</v>
      </c>
      <c r="P192" s="86" t="n">
        <f aca="false">SUM(B192:O192)/COUNTIF(B192:O192,"&gt;0")</f>
        <v>20425.8460765525</v>
      </c>
      <c r="AA192" s="62" t="n">
        <v>185</v>
      </c>
    </row>
    <row r="193" customFormat="false" ht="12.75" hidden="false" customHeight="false" outlineLevel="0" collapsed="false">
      <c r="A193" s="82" t="n">
        <v>186</v>
      </c>
      <c r="B193" s="97" t="n">
        <v>20308.1259584459</v>
      </c>
      <c r="C193" s="84" t="n">
        <v>20981.2138709693</v>
      </c>
      <c r="D193" s="84" t="n">
        <v>21664.8771713728</v>
      </c>
      <c r="E193" s="84" t="n">
        <v>21627</v>
      </c>
      <c r="F193" s="73"/>
      <c r="G193" s="84" t="n">
        <v>22412</v>
      </c>
      <c r="H193" s="107"/>
      <c r="I193" s="84" t="n">
        <v>19067.36</v>
      </c>
      <c r="J193" s="84" t="n">
        <v>19861</v>
      </c>
      <c r="K193" s="84" t="n">
        <v>18875</v>
      </c>
      <c r="L193" s="84" t="n">
        <v>20634</v>
      </c>
      <c r="M193" s="84" t="n">
        <v>19312</v>
      </c>
      <c r="N193" s="84" t="n">
        <v>21004.8662427247</v>
      </c>
      <c r="O193" s="85" t="n">
        <v>19224.8363858382</v>
      </c>
      <c r="P193" s="86" t="n">
        <f aca="false">SUM(B193:O193)/COUNTIF(B193:O193,"&gt;0")</f>
        <v>20414.3566357792</v>
      </c>
      <c r="AA193" s="62" t="n">
        <v>186</v>
      </c>
    </row>
    <row r="194" customFormat="false" ht="12.75" hidden="false" customHeight="false" outlineLevel="0" collapsed="false">
      <c r="A194" s="82" t="n">
        <v>187</v>
      </c>
      <c r="B194" s="97" t="n">
        <v>20293.6594151117</v>
      </c>
      <c r="C194" s="84" t="n">
        <v>20967.1578715421</v>
      </c>
      <c r="D194" s="84" t="n">
        <v>21664.8771713728</v>
      </c>
      <c r="E194" s="84" t="n">
        <v>21627</v>
      </c>
      <c r="F194" s="73"/>
      <c r="G194" s="84" t="n">
        <v>22412</v>
      </c>
      <c r="H194" s="107"/>
      <c r="I194" s="84" t="n">
        <v>19030.21</v>
      </c>
      <c r="J194" s="84" t="n">
        <v>19847</v>
      </c>
      <c r="K194" s="84" t="n">
        <v>18860</v>
      </c>
      <c r="L194" s="84" t="n">
        <v>20634</v>
      </c>
      <c r="M194" s="84" t="n">
        <v>19291</v>
      </c>
      <c r="N194" s="84" t="n">
        <v>20987.1013412353</v>
      </c>
      <c r="O194" s="85" t="n">
        <v>19209.5961977035</v>
      </c>
      <c r="P194" s="86" t="n">
        <f aca="false">SUM(B194:O194)/COUNTIF(B194:O194,"&gt;0")</f>
        <v>20401.9668330804</v>
      </c>
      <c r="AA194" s="62" t="n">
        <v>187</v>
      </c>
    </row>
    <row r="195" customFormat="false" ht="12.75" hidden="false" customHeight="false" outlineLevel="0" collapsed="false">
      <c r="A195" s="82" t="n">
        <v>188</v>
      </c>
      <c r="B195" s="97" t="n">
        <v>20279.2137356432</v>
      </c>
      <c r="C195" s="84" t="n">
        <v>20953.2040321329</v>
      </c>
      <c r="D195" s="84" t="n">
        <v>21664.8771713728</v>
      </c>
      <c r="E195" s="84" t="n">
        <v>21627</v>
      </c>
      <c r="F195" s="73"/>
      <c r="G195" s="84" t="n">
        <v>22412</v>
      </c>
      <c r="H195" s="107"/>
      <c r="I195" s="84" t="n">
        <v>19002.45</v>
      </c>
      <c r="J195" s="84" t="n">
        <v>19834</v>
      </c>
      <c r="K195" s="84" t="n">
        <v>18845</v>
      </c>
      <c r="L195" s="84" t="n">
        <v>20634</v>
      </c>
      <c r="M195" s="84" t="n">
        <v>19270</v>
      </c>
      <c r="N195" s="84" t="n">
        <v>20969.4658874887</v>
      </c>
      <c r="O195" s="85" t="n">
        <v>19194.4646988516</v>
      </c>
      <c r="P195" s="86" t="n">
        <f aca="false">SUM(B195:O195)/COUNTIF(B195:O195,"&gt;0")</f>
        <v>20390.4729604574</v>
      </c>
      <c r="AA195" s="62" t="n">
        <v>188</v>
      </c>
    </row>
    <row r="196" customFormat="false" ht="12.75" hidden="false" customHeight="false" outlineLevel="0" collapsed="false">
      <c r="A196" s="82" t="n">
        <v>189</v>
      </c>
      <c r="B196" s="97" t="n">
        <v>20264.7888745027</v>
      </c>
      <c r="C196" s="84" t="n">
        <v>20939.3510137437</v>
      </c>
      <c r="D196" s="84" t="n">
        <v>21664.8771713728</v>
      </c>
      <c r="E196" s="84" t="n">
        <v>21627</v>
      </c>
      <c r="F196" s="73"/>
      <c r="G196" s="84" t="n">
        <v>22412</v>
      </c>
      <c r="H196" s="107"/>
      <c r="I196" s="84" t="n">
        <v>18974.78</v>
      </c>
      <c r="J196" s="84" t="n">
        <v>19820</v>
      </c>
      <c r="K196" s="84" t="n">
        <v>18830</v>
      </c>
      <c r="L196" s="84" t="n">
        <v>20634</v>
      </c>
      <c r="M196" s="84" t="n">
        <v>19250</v>
      </c>
      <c r="N196" s="84" t="n">
        <v>20951.9582236496</v>
      </c>
      <c r="O196" s="85" t="n">
        <v>19179.4405177739</v>
      </c>
      <c r="P196" s="86" t="n">
        <f aca="false">SUM(B196:O196)/COUNTIF(B196:O196,"&gt;0")</f>
        <v>20379.0163167536</v>
      </c>
      <c r="AA196" s="62" t="n">
        <v>189</v>
      </c>
    </row>
    <row r="197" customFormat="false" ht="13.5" hidden="false" customHeight="false" outlineLevel="0" collapsed="false">
      <c r="A197" s="87" t="n">
        <v>190</v>
      </c>
      <c r="B197" s="99" t="n">
        <v>20250.3847862859</v>
      </c>
      <c r="C197" s="89" t="n">
        <v>20925.5975025832</v>
      </c>
      <c r="D197" s="89" t="n">
        <v>21664.8771713728</v>
      </c>
      <c r="E197" s="89" t="n">
        <v>21627</v>
      </c>
      <c r="F197" s="104"/>
      <c r="G197" s="89" t="n">
        <v>22412</v>
      </c>
      <c r="H197" s="108"/>
      <c r="I197" s="89" t="n">
        <v>18947.21</v>
      </c>
      <c r="J197" s="89" t="n">
        <v>19807</v>
      </c>
      <c r="K197" s="89" t="n">
        <v>18816</v>
      </c>
      <c r="L197" s="89" t="n">
        <v>20634</v>
      </c>
      <c r="M197" s="89" t="n">
        <v>19229</v>
      </c>
      <c r="N197" s="89" t="n">
        <v>20934.5767220373</v>
      </c>
      <c r="O197" s="90" t="n">
        <v>19164.522307616</v>
      </c>
      <c r="P197" s="91" t="n">
        <f aca="false">SUM(B197:O197)/COUNTIF(B197:O197,"&gt;0")</f>
        <v>20367.6807074913</v>
      </c>
      <c r="AA197" s="62" t="n">
        <v>190</v>
      </c>
    </row>
    <row r="198" customFormat="false" ht="12.75" hidden="false" customHeight="false" outlineLevel="0" collapsed="false">
      <c r="A198" s="92" t="n">
        <v>191</v>
      </c>
      <c r="B198" s="93" t="n">
        <v>20236.0014257213</v>
      </c>
      <c r="C198" s="94" t="n">
        <v>20911.9422094504</v>
      </c>
      <c r="D198" s="94" t="n">
        <v>21664.8771713728</v>
      </c>
      <c r="E198" s="94" t="n">
        <v>21627</v>
      </c>
      <c r="F198" s="103"/>
      <c r="G198" s="94" t="n">
        <v>22412</v>
      </c>
      <c r="H198" s="106"/>
      <c r="I198" s="103"/>
      <c r="J198" s="94" t="n">
        <v>19794</v>
      </c>
      <c r="K198" s="94" t="n">
        <v>18802</v>
      </c>
      <c r="L198" s="94" t="n">
        <v>20634</v>
      </c>
      <c r="M198" s="94" t="n">
        <v>19209</v>
      </c>
      <c r="N198" s="94" t="n">
        <v>20917.319784418</v>
      </c>
      <c r="O198" s="95" t="n">
        <v>19149.7087456049</v>
      </c>
      <c r="P198" s="96" t="n">
        <f aca="false">SUM(B198:O198)/COUNTIF(B198:O198,"&gt;0")</f>
        <v>20487.0772124152</v>
      </c>
      <c r="AA198" s="62" t="n">
        <v>191</v>
      </c>
    </row>
    <row r="199" customFormat="false" ht="12.75" hidden="false" customHeight="false" outlineLevel="0" collapsed="false">
      <c r="A199" s="82" t="n">
        <v>192</v>
      </c>
      <c r="B199" s="97" t="n">
        <v>20221.6387476696</v>
      </c>
      <c r="C199" s="84" t="n">
        <v>20898.3838691366</v>
      </c>
      <c r="D199" s="84" t="n">
        <v>21664.8771713728</v>
      </c>
      <c r="E199" s="84" t="n">
        <v>21627</v>
      </c>
      <c r="F199" s="73"/>
      <c r="G199" s="84" t="n">
        <v>22412</v>
      </c>
      <c r="H199" s="107"/>
      <c r="I199" s="73"/>
      <c r="J199" s="84" t="n">
        <v>19781</v>
      </c>
      <c r="K199" s="84" t="n">
        <v>18788</v>
      </c>
      <c r="L199" s="84" t="n">
        <v>20634</v>
      </c>
      <c r="M199" s="84" t="n">
        <v>19188</v>
      </c>
      <c r="N199" s="84" t="n">
        <v>20900.1858413171</v>
      </c>
      <c r="O199" s="85" t="n">
        <v>19134.9985324917</v>
      </c>
      <c r="P199" s="86" t="n">
        <f aca="false">SUM(B199:O199)/COUNTIF(B199:O199,"&gt;0")</f>
        <v>20477.2803783625</v>
      </c>
      <c r="AA199" s="62" t="n">
        <v>192</v>
      </c>
    </row>
    <row r="200" customFormat="false" ht="12.75" hidden="false" customHeight="false" outlineLevel="0" collapsed="false">
      <c r="A200" s="82" t="n">
        <v>193</v>
      </c>
      <c r="B200" s="97" t="n">
        <v>20207.2967071237</v>
      </c>
      <c r="C200" s="84" t="n">
        <v>20884.9212398456</v>
      </c>
      <c r="D200" s="84" t="n">
        <v>21664.8771713728</v>
      </c>
      <c r="E200" s="84" t="n">
        <v>21627</v>
      </c>
      <c r="F200" s="73"/>
      <c r="G200" s="84" t="n">
        <v>22412</v>
      </c>
      <c r="H200" s="107"/>
      <c r="I200" s="73"/>
      <c r="J200" s="84" t="n">
        <v>19768</v>
      </c>
      <c r="K200" s="84" t="n">
        <v>18772</v>
      </c>
      <c r="L200" s="84" t="n">
        <v>20634</v>
      </c>
      <c r="M200" s="84" t="n">
        <v>19169</v>
      </c>
      <c r="N200" s="84" t="n">
        <v>20883.173351351</v>
      </c>
      <c r="O200" s="85" t="n">
        <v>19120.3903920111</v>
      </c>
      <c r="P200" s="86" t="n">
        <f aca="false">SUM(B200:O200)/COUNTIF(B200:O200,"&gt;0")</f>
        <v>20467.5144419731</v>
      </c>
      <c r="AA200" s="62" t="n">
        <v>193</v>
      </c>
    </row>
    <row r="201" customFormat="false" ht="12.75" hidden="false" customHeight="false" outlineLevel="0" collapsed="false">
      <c r="A201" s="82" t="n">
        <v>194</v>
      </c>
      <c r="B201" s="97" t="n">
        <v>20192.9752592077</v>
      </c>
      <c r="C201" s="84" t="n">
        <v>20871.5531026304</v>
      </c>
      <c r="D201" s="84" t="n">
        <v>21664.8771713728</v>
      </c>
      <c r="E201" s="84" t="n">
        <v>21627</v>
      </c>
      <c r="F201" s="73"/>
      <c r="G201" s="84" t="n">
        <v>22412</v>
      </c>
      <c r="H201" s="107"/>
      <c r="I201" s="73"/>
      <c r="J201" s="84" t="n">
        <v>19755</v>
      </c>
      <c r="K201" s="84" t="n">
        <v>18758</v>
      </c>
      <c r="L201" s="84" t="n">
        <v>20634</v>
      </c>
      <c r="M201" s="84" t="n">
        <v>19149</v>
      </c>
      <c r="N201" s="84" t="n">
        <v>20866.2808005779</v>
      </c>
      <c r="O201" s="85" t="n">
        <v>19105.8830703554</v>
      </c>
      <c r="P201" s="86" t="n">
        <f aca="false">SUM(B201:O201)/COUNTIF(B201:O201,"&gt;0")</f>
        <v>20457.8699458313</v>
      </c>
      <c r="AA201" s="62" t="n">
        <v>194</v>
      </c>
    </row>
    <row r="202" customFormat="false" ht="12.75" hidden="false" customHeight="false" outlineLevel="0" collapsed="false">
      <c r="A202" s="82" t="n">
        <v>195</v>
      </c>
      <c r="B202" s="97" t="n">
        <v>20178.6743591768</v>
      </c>
      <c r="C202" s="84" t="n">
        <v>20858.2782608472</v>
      </c>
      <c r="D202" s="84" t="n">
        <v>21664.8771713728</v>
      </c>
      <c r="E202" s="84" t="n">
        <v>21627</v>
      </c>
      <c r="F202" s="73"/>
      <c r="G202" s="84" t="n">
        <v>22412</v>
      </c>
      <c r="H202" s="107"/>
      <c r="I202" s="73"/>
      <c r="J202" s="84" t="n">
        <v>19742</v>
      </c>
      <c r="K202" s="84" t="n">
        <v>18745</v>
      </c>
      <c r="L202" s="84" t="n">
        <v>20634</v>
      </c>
      <c r="M202" s="84" t="n">
        <v>19129</v>
      </c>
      <c r="N202" s="84" t="n">
        <v>20849.5067018676</v>
      </c>
      <c r="O202" s="85" t="n">
        <v>19091.4753356631</v>
      </c>
      <c r="P202" s="86" t="n">
        <f aca="false">SUM(B202:O202)/COUNTIF(B202:O202,"&gt;0")</f>
        <v>20448.3465299025</v>
      </c>
      <c r="AA202" s="62" t="n">
        <v>195</v>
      </c>
    </row>
    <row r="203" customFormat="false" ht="12.75" hidden="false" customHeight="false" outlineLevel="0" collapsed="false">
      <c r="A203" s="82" t="n">
        <v>196</v>
      </c>
      <c r="B203" s="97" t="n">
        <v>20164.3939624163</v>
      </c>
      <c r="C203" s="84" t="n">
        <v>20845.0955396251</v>
      </c>
      <c r="D203" s="84" t="n">
        <v>21664.8771713728</v>
      </c>
      <c r="E203" s="84" t="n">
        <v>21627</v>
      </c>
      <c r="F203" s="73"/>
      <c r="G203" s="84" t="n">
        <v>22412</v>
      </c>
      <c r="H203" s="107"/>
      <c r="I203" s="73"/>
      <c r="J203" s="84" t="n">
        <v>19729</v>
      </c>
      <c r="K203" s="84" t="n">
        <v>18731</v>
      </c>
      <c r="L203" s="84" t="n">
        <v>20634</v>
      </c>
      <c r="M203" s="84" t="n">
        <v>19109</v>
      </c>
      <c r="N203" s="84" t="n">
        <v>20832.8495942878</v>
      </c>
      <c r="O203" s="85" t="n">
        <v>19077.1659775226</v>
      </c>
      <c r="P203" s="86" t="n">
        <f aca="false">SUM(B203:O203)/COUNTIF(B203:O203,"&gt;0")</f>
        <v>20438.7620222931</v>
      </c>
      <c r="AA203" s="62" t="n">
        <v>196</v>
      </c>
    </row>
    <row r="204" customFormat="false" ht="12.75" hidden="false" customHeight="false" outlineLevel="0" collapsed="false">
      <c r="A204" s="82" t="n">
        <v>197</v>
      </c>
      <c r="B204" s="97" t="n">
        <v>20150.1340244419</v>
      </c>
      <c r="C204" s="84" t="n">
        <v>20832.0037853515</v>
      </c>
      <c r="D204" s="84" t="n">
        <v>21664.8771713728</v>
      </c>
      <c r="E204" s="84" t="n">
        <v>21627</v>
      </c>
      <c r="F204" s="73"/>
      <c r="G204" s="84" t="n">
        <v>22412</v>
      </c>
      <c r="H204" s="107"/>
      <c r="I204" s="73"/>
      <c r="J204" s="84" t="n">
        <v>19717</v>
      </c>
      <c r="K204" s="84" t="n">
        <v>18717</v>
      </c>
      <c r="L204" s="84" t="n">
        <v>20634</v>
      </c>
      <c r="M204" s="84" t="n">
        <v>19090</v>
      </c>
      <c r="N204" s="84" t="n">
        <v>20816.3080425084</v>
      </c>
      <c r="O204" s="85" t="n">
        <v>19062.9538064886</v>
      </c>
      <c r="P204" s="86" t="n">
        <f aca="false">SUM(B204:O204)/COUNTIF(B204:O204,"&gt;0")</f>
        <v>20429.3888027421</v>
      </c>
      <c r="AA204" s="62" t="n">
        <v>197</v>
      </c>
    </row>
    <row r="205" customFormat="false" ht="12.75" hidden="false" customHeight="false" outlineLevel="0" collapsed="false">
      <c r="A205" s="82" t="n">
        <v>198</v>
      </c>
      <c r="B205" s="97" t="n">
        <v>20135.8945008985</v>
      </c>
      <c r="C205" s="84" t="n">
        <v>20819.0018651717</v>
      </c>
      <c r="D205" s="84" t="n">
        <v>21664.8771713728</v>
      </c>
      <c r="E205" s="84" t="n">
        <v>21627</v>
      </c>
      <c r="F205" s="73"/>
      <c r="G205" s="84" t="n">
        <v>22412</v>
      </c>
      <c r="H205" s="107"/>
      <c r="I205" s="73"/>
      <c r="J205" s="84" t="n">
        <v>19704</v>
      </c>
      <c r="K205" s="84" t="n">
        <v>18703</v>
      </c>
      <c r="L205" s="84" t="n">
        <v>20634</v>
      </c>
      <c r="M205" s="84" t="n">
        <v>19070</v>
      </c>
      <c r="N205" s="84" t="n">
        <v>20799.8806362224</v>
      </c>
      <c r="O205" s="85" t="n">
        <v>19048.8376536125</v>
      </c>
      <c r="P205" s="86" t="n">
        <f aca="false">SUM(B205:O205)/COUNTIF(B205:O205,"&gt;0")</f>
        <v>20419.8628933889</v>
      </c>
      <c r="AA205" s="62" t="n">
        <v>198</v>
      </c>
    </row>
    <row r="206" customFormat="false" ht="12.75" hidden="false" customHeight="false" outlineLevel="0" collapsed="false">
      <c r="A206" s="82" t="n">
        <v>199</v>
      </c>
      <c r="B206" s="97" t="n">
        <v>20121.6753475601</v>
      </c>
      <c r="C206" s="84" t="n">
        <v>20806.0886665042</v>
      </c>
      <c r="D206" s="84" t="n">
        <v>21664.8771713728</v>
      </c>
      <c r="E206" s="84" t="n">
        <v>21627</v>
      </c>
      <c r="F206" s="73"/>
      <c r="G206" s="84" t="n">
        <v>22412</v>
      </c>
      <c r="H206" s="107"/>
      <c r="I206" s="73"/>
      <c r="J206" s="84" t="n">
        <v>19692</v>
      </c>
      <c r="K206" s="84" t="n">
        <v>18690</v>
      </c>
      <c r="L206" s="84" t="n">
        <v>20634</v>
      </c>
      <c r="M206" s="84" t="n">
        <v>19051</v>
      </c>
      <c r="N206" s="84" t="n">
        <v>20783.5659895824</v>
      </c>
      <c r="O206" s="85" t="n">
        <v>19034.8163699857</v>
      </c>
      <c r="P206" s="86" t="n">
        <f aca="false">SUM(B206:O206)/COUNTIF(B206:O206,"&gt;0")</f>
        <v>20410.6385040914</v>
      </c>
      <c r="AA206" s="62" t="n">
        <v>199</v>
      </c>
    </row>
    <row r="207" customFormat="false" ht="13.5" hidden="false" customHeight="false" outlineLevel="0" collapsed="false">
      <c r="A207" s="87" t="n">
        <v>200</v>
      </c>
      <c r="B207" s="99" t="n">
        <v>20107.4765203292</v>
      </c>
      <c r="C207" s="89" t="n">
        <v>20793.2630965688</v>
      </c>
      <c r="D207" s="89" t="n">
        <v>21664.8771713728</v>
      </c>
      <c r="E207" s="89" t="n">
        <v>21627</v>
      </c>
      <c r="F207" s="104"/>
      <c r="G207" s="89" t="n">
        <v>22412</v>
      </c>
      <c r="H207" s="108"/>
      <c r="I207" s="104"/>
      <c r="J207" s="89" t="n">
        <v>19679</v>
      </c>
      <c r="K207" s="89" t="n">
        <v>18676</v>
      </c>
      <c r="L207" s="89" t="n">
        <v>20634</v>
      </c>
      <c r="M207" s="89" t="n">
        <v>19032</v>
      </c>
      <c r="N207" s="89" t="n">
        <v>20767.3627406526</v>
      </c>
      <c r="O207" s="90" t="n">
        <v>19020.8888262948</v>
      </c>
      <c r="P207" s="91" t="n">
        <f aca="false">SUM(B207:O207)/COUNTIF(B207:O207,"&gt;0")</f>
        <v>20401.2607595653</v>
      </c>
      <c r="AA207" s="62" t="n">
        <v>200</v>
      </c>
    </row>
    <row r="209" customFormat="false" ht="12.75" hidden="false" customHeight="false" outlineLevel="0" collapsed="false">
      <c r="A209" s="54" t="s">
        <v>25</v>
      </c>
      <c r="B209" s="54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4-08T10:42:43Z</cp:lastPrinted>
  <dcterms:modified xsi:type="dcterms:W3CDTF">2008-06-06T11:1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