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8-07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ZŠ úplná-Praha" sheetId="11" state="visible" r:id="rId12"/>
    <sheet name="ZŠ úplná-Středočeský" sheetId="12" state="visible" r:id="rId13"/>
    <sheet name="ZŠ úplná-Jihočeský" sheetId="13" state="visible" r:id="rId14"/>
    <sheet name="ZŠ úplná-Plzeňský" sheetId="14" state="visible" r:id="rId15"/>
    <sheet name="ZŠ úplná-Karlovarský" sheetId="15" state="visible" r:id="rId16"/>
    <sheet name="ZŠ úplná-Ústecký" sheetId="16" state="visible" r:id="rId17"/>
    <sheet name="ZŠ úplná-Liberecký" sheetId="17" state="visible" r:id="rId18"/>
    <sheet name="ZŠ úplná-Královéhradecký" sheetId="18" state="visible" r:id="rId19"/>
    <sheet name="ZŠ úplná-Pardubický" sheetId="19" state="visible" r:id="rId20"/>
    <sheet name="ZŠ úplná-Vysočina" sheetId="20" state="visible" r:id="rId21"/>
    <sheet name="ZŠ úplná-Jihomoravský" sheetId="21" state="visible" r:id="rId22"/>
    <sheet name="ZŠ úplná-Olomoucký" sheetId="22" state="visible" r:id="rId23"/>
    <sheet name="ZŠ úplná-Moravskoslezský" sheetId="23" state="visible" r:id="rId24"/>
    <sheet name="ZŠ úplná-Zlínský" sheetId="24" state="visible" r:id="rId25"/>
  </sheets>
  <externalReferences>
    <externalReference r:id="rId26"/>
  </externalReferences>
  <definedNames>
    <definedName function="false" hidden="false" localSheetId="5" name="_xlnm.Print_Area" vbProcedure="false">'index08-07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" name="_xlnm.Print_Area" vbProcedure="false">'Porovnání 4 typické ZŠ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PŘÍLOHA Č. 17</t>
  </si>
  <si>
    <t xml:space="preserve">ZÁKLADNÍ ŠKOLY</t>
  </si>
  <si>
    <t xml:space="preserve">TVOŘENÉ OBĚMA STUPNI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7</t>
  </si>
  <si>
    <t xml:space="preserve">Mzdové výdaje na 1 žáka základní školy tvořené oběma stupni v roce 2008 v porovnání s roky 2007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8/2007</t>
  </si>
  <si>
    <t xml:space="preserve">(v %)</t>
  </si>
  <si>
    <t xml:space="preserve">Tabulka č. 3</t>
  </si>
  <si>
    <t xml:space="preserve">Normativ MP v jednotlivých krajích - změna 2008/2007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žáka ZŠ tvořené oběma stupni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B$8,'index08-07'!$B$14,'index08-07'!$B$37,'index08-07'!$B$61</c:f>
              <c:numCache>
                <c:formatCode>General</c:formatCode>
                <c:ptCount val="4"/>
                <c:pt idx="0">
                  <c:v>1.49968644326235</c:v>
                </c:pt>
                <c:pt idx="1">
                  <c:v>1.50329884972295</c:v>
                </c:pt>
                <c:pt idx="2">
                  <c:v>1.50906484505313</c:v>
                </c:pt>
                <c:pt idx="3">
                  <c:v>1.4995481918525</c:v>
                </c:pt>
              </c:numCache>
            </c:numRef>
          </c:val>
        </c:ser>
        <c:ser>
          <c:idx val="1"/>
          <c:order val="1"/>
          <c:tx>
            <c:strRef>
              <c:f>'index08-07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C$8,'index08-07'!$C$14,'index08-07'!$C$37,'index08-07'!$C$61</c:f>
              <c:numCache>
                <c:formatCode>General</c:formatCode>
                <c:ptCount val="4"/>
                <c:pt idx="0">
                  <c:v>4.76923682298802</c:v>
                </c:pt>
                <c:pt idx="1">
                  <c:v>6.25394680774984</c:v>
                </c:pt>
                <c:pt idx="2">
                  <c:v>6.70669253236476</c:v>
                </c:pt>
                <c:pt idx="3">
                  <c:v>6.04304000184088</c:v>
                </c:pt>
              </c:numCache>
            </c:numRef>
          </c:val>
        </c:ser>
        <c:ser>
          <c:idx val="2"/>
          <c:order val="2"/>
          <c:tx>
            <c:strRef>
              <c:f>'index08-07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D$8,'index08-07'!$D$14,'index08-07'!$D$37,'index08-07'!$D$61</c:f>
              <c:numCache>
                <c:formatCode>General</c:formatCode>
                <c:ptCount val="4"/>
                <c:pt idx="0">
                  <c:v>3.56613783354871</c:v>
                </c:pt>
                <c:pt idx="1">
                  <c:v>3.57226318258424</c:v>
                </c:pt>
                <c:pt idx="2">
                  <c:v>3.58595441629643</c:v>
                </c:pt>
                <c:pt idx="3">
                  <c:v>3.59505454296698</c:v>
                </c:pt>
              </c:numCache>
            </c:numRef>
          </c:val>
        </c:ser>
        <c:ser>
          <c:idx val="3"/>
          <c:order val="3"/>
          <c:tx>
            <c:strRef>
              <c:f>'index08-07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E$8,'index08-07'!$E$14,'index08-07'!$E$37,'index08-07'!$E$61</c:f>
              <c:numCache>
                <c:formatCode>General</c:formatCode>
                <c:ptCount val="4"/>
                <c:pt idx="0">
                  <c:v>-2.93579355806314</c:v>
                </c:pt>
                <c:pt idx="1">
                  <c:v>2.03959642149422</c:v>
                </c:pt>
                <c:pt idx="2">
                  <c:v>2.04008139105582</c:v>
                </c:pt>
                <c:pt idx="3">
                  <c:v>2.03162736955851</c:v>
                </c:pt>
              </c:numCache>
            </c:numRef>
          </c:val>
        </c:ser>
        <c:ser>
          <c:idx val="4"/>
          <c:order val="4"/>
          <c:tx>
            <c:strRef>
              <c:f>'index08-07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F$8,'index08-07'!$F$14,'index08-07'!$F$37,'index08-07'!$F$61</c:f>
              <c:numCache>
                <c:formatCode>General</c:formatCode>
                <c:ptCount val="4"/>
                <c:pt idx="0">
                  <c:v>2.57901866756865</c:v>
                </c:pt>
                <c:pt idx="1">
                  <c:v>4.47519997140309</c:v>
                </c:pt>
                <c:pt idx="2">
                  <c:v>3.7563467975251</c:v>
                </c:pt>
                <c:pt idx="3">
                  <c:v>4.28845243438636</c:v>
                </c:pt>
              </c:numCache>
            </c:numRef>
          </c:val>
        </c:ser>
        <c:ser>
          <c:idx val="5"/>
          <c:order val="5"/>
          <c:tx>
            <c:strRef>
              <c:f>'index08-07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G$8,'index08-07'!$G$14,'index08-07'!$G$37,'index08-07'!$G$61</c:f>
              <c:numCache>
                <c:formatCode>General</c:formatCode>
                <c:ptCount val="4"/>
                <c:pt idx="0">
                  <c:v>3.51214085161655</c:v>
                </c:pt>
                <c:pt idx="1">
                  <c:v>3.34796334200472</c:v>
                </c:pt>
                <c:pt idx="2">
                  <c:v>3.07204770574296</c:v>
                </c:pt>
                <c:pt idx="3">
                  <c:v>3.59837370140592</c:v>
                </c:pt>
              </c:numCache>
            </c:numRef>
          </c:val>
        </c:ser>
        <c:ser>
          <c:idx val="6"/>
          <c:order val="6"/>
          <c:tx>
            <c:strRef>
              <c:f>'index08-07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H$8,'index08-07'!$H$14,'index08-07'!$H$37,'index08-07'!$H$61</c:f>
              <c:numCache>
                <c:formatCode>General</c:formatCode>
                <c:ptCount val="4"/>
                <c:pt idx="0">
                  <c:v>10.337253241021</c:v>
                </c:pt>
                <c:pt idx="1">
                  <c:v>16.3077383326071</c:v>
                </c:pt>
                <c:pt idx="2">
                  <c:v>6.18010056829628</c:v>
                </c:pt>
                <c:pt idx="3">
                  <c:v>3.22291072498253</c:v>
                </c:pt>
              </c:numCache>
            </c:numRef>
          </c:val>
        </c:ser>
        <c:ser>
          <c:idx val="7"/>
          <c:order val="7"/>
          <c:tx>
            <c:strRef>
              <c:f>'index08-07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I$8,'index08-07'!$I$14,'index08-07'!$I$37,'index08-07'!$I$61</c:f>
              <c:numCache>
                <c:formatCode>General</c:formatCode>
                <c:ptCount val="4"/>
                <c:pt idx="0">
                  <c:v>4.00148602217006</c:v>
                </c:pt>
                <c:pt idx="1">
                  <c:v>3.9767063598818</c:v>
                </c:pt>
                <c:pt idx="2">
                  <c:v>4.17501649181516</c:v>
                </c:pt>
                <c:pt idx="3">
                  <c:v>4.44599074049157</c:v>
                </c:pt>
              </c:numCache>
            </c:numRef>
          </c:val>
        </c:ser>
        <c:ser>
          <c:idx val="8"/>
          <c:order val="8"/>
          <c:tx>
            <c:strRef>
              <c:f>'index08-07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J$8,'index08-07'!$J$14,'index08-07'!$J$37,'index08-07'!$J$61</c:f>
              <c:numCache>
                <c:formatCode>General</c:formatCode>
                <c:ptCount val="4"/>
                <c:pt idx="0">
                  <c:v>2.23142672703212</c:v>
                </c:pt>
                <c:pt idx="1">
                  <c:v>2.24415227877728</c:v>
                </c:pt>
                <c:pt idx="2">
                  <c:v>4.02971485086765</c:v>
                </c:pt>
                <c:pt idx="3">
                  <c:v>4.23477491240192</c:v>
                </c:pt>
              </c:numCache>
            </c:numRef>
          </c:val>
        </c:ser>
        <c:ser>
          <c:idx val="9"/>
          <c:order val="9"/>
          <c:tx>
            <c:strRef>
              <c:f>'index08-07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K$8,'index08-07'!$K$14,'index08-07'!$K$37,'index08-07'!$K$61</c:f>
              <c:numCache>
                <c:formatCode>General</c:formatCode>
                <c:ptCount val="4"/>
                <c:pt idx="0">
                  <c:v>4.17984134428728</c:v>
                </c:pt>
                <c:pt idx="1">
                  <c:v>4.51658490554135</c:v>
                </c:pt>
                <c:pt idx="2">
                  <c:v>4.56311864493874</c:v>
                </c:pt>
                <c:pt idx="3">
                  <c:v>4.57524027796221</c:v>
                </c:pt>
              </c:numCache>
            </c:numRef>
          </c:val>
        </c:ser>
        <c:ser>
          <c:idx val="10"/>
          <c:order val="10"/>
          <c:tx>
            <c:strRef>
              <c:f>'index08-07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L$8,'index08-07'!$L$14,'index08-07'!$L$37,'index08-07'!$L$61</c:f>
              <c:numCache>
                <c:formatCode>General</c:formatCode>
                <c:ptCount val="4"/>
                <c:pt idx="0">
                  <c:v>4.75742777273369</c:v>
                </c:pt>
                <c:pt idx="1">
                  <c:v>4.70242051756482</c:v>
                </c:pt>
                <c:pt idx="2">
                  <c:v>4.72407709296532</c:v>
                </c:pt>
                <c:pt idx="3">
                  <c:v>4.77542499254398</c:v>
                </c:pt>
              </c:numCache>
            </c:numRef>
          </c:val>
        </c:ser>
        <c:ser>
          <c:idx val="11"/>
          <c:order val="11"/>
          <c:tx>
            <c:strRef>
              <c:f>'index08-07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M$8,'index08-07'!$M$14,'index08-07'!$M$37,'index08-07'!$M$61</c:f>
              <c:numCache>
                <c:formatCode>General</c:formatCode>
                <c:ptCount val="4"/>
                <c:pt idx="0">
                  <c:v>4.3412327631678</c:v>
                </c:pt>
                <c:pt idx="1">
                  <c:v>4.33858427858702</c:v>
                </c:pt>
                <c:pt idx="2">
                  <c:v>4.36339046873351</c:v>
                </c:pt>
                <c:pt idx="3">
                  <c:v>4.37927233531545</c:v>
                </c:pt>
              </c:numCache>
            </c:numRef>
          </c:val>
        </c:ser>
        <c:ser>
          <c:idx val="12"/>
          <c:order val="12"/>
          <c:tx>
            <c:strRef>
              <c:f>'index08-07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N$8,'index08-07'!$N$14,'index08-07'!$N$37,'index08-07'!$N$61</c:f>
              <c:numCache>
                <c:formatCode>General</c:formatCode>
                <c:ptCount val="4"/>
                <c:pt idx="0">
                  <c:v>4.11861390197326</c:v>
                </c:pt>
                <c:pt idx="1">
                  <c:v>4.0976737878418</c:v>
                </c:pt>
                <c:pt idx="2">
                  <c:v>4.10431205332336</c:v>
                </c:pt>
                <c:pt idx="3">
                  <c:v>4.1209395582212</c:v>
                </c:pt>
              </c:numCache>
            </c:numRef>
          </c:val>
        </c:ser>
        <c:ser>
          <c:idx val="13"/>
          <c:order val="13"/>
          <c:tx>
            <c:strRef>
              <c:f>'index08-07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O$8,'index08-07'!$O$14,'index08-07'!$O$37,'index08-07'!$O$61</c:f>
              <c:numCache>
                <c:formatCode>General</c:formatCode>
                <c:ptCount val="4"/>
                <c:pt idx="0">
                  <c:v>-4.08069176330004</c:v>
                </c:pt>
                <c:pt idx="1">
                  <c:v>7.9625817640207</c:v>
                </c:pt>
                <c:pt idx="2">
                  <c:v>1.40611448020476</c:v>
                </c:pt>
                <c:pt idx="3">
                  <c:v>2.33462635548038</c:v>
                </c:pt>
              </c:numCache>
            </c:numRef>
          </c:val>
        </c:ser>
        <c:gapWidth val="150"/>
        <c:overlap val="0"/>
        <c:axId val="55624682"/>
        <c:axId val="35385237"/>
      </c:barChart>
      <c:catAx>
        <c:axId val="55624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237"/>
        <c:crossesAt val="0"/>
        <c:auto val="1"/>
        <c:lblAlgn val="ctr"/>
        <c:lblOffset val="100"/>
        <c:noMultiLvlLbl val="0"/>
      </c:catAx>
      <c:valAx>
        <c:axId val="35385237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68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5547"/>
        <c:axId val="73318212"/>
      </c:lineChart>
      <c:catAx>
        <c:axId val="94515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212"/>
        <c:crossesAt val="13000"/>
        <c:auto val="1"/>
        <c:lblAlgn val="ctr"/>
        <c:lblOffset val="100"/>
        <c:noMultiLvlLbl val="0"/>
      </c:catAx>
      <c:valAx>
        <c:axId val="733182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5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8454"/>
        <c:axId val="90049364"/>
      </c:lineChart>
      <c:catAx>
        <c:axId val="88738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364"/>
        <c:crossesAt val="13000"/>
        <c:auto val="1"/>
        <c:lblAlgn val="ctr"/>
        <c:lblOffset val="100"/>
        <c:noMultiLvlLbl val="0"/>
      </c:catAx>
      <c:valAx>
        <c:axId val="900493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4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6125"/>
        <c:axId val="7423303"/>
      </c:lineChart>
      <c:catAx>
        <c:axId val="8130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03"/>
        <c:crossesAt val="13000"/>
        <c:auto val="1"/>
        <c:lblAlgn val="ctr"/>
        <c:lblOffset val="100"/>
        <c:noMultiLvlLbl val="0"/>
      </c:catAx>
      <c:valAx>
        <c:axId val="742330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1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3826"/>
        <c:axId val="82113636"/>
      </c:lineChart>
      <c:catAx>
        <c:axId val="21803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636"/>
        <c:crossesAt val="13000"/>
        <c:auto val="1"/>
        <c:lblAlgn val="ctr"/>
        <c:lblOffset val="100"/>
        <c:noMultiLvlLbl val="0"/>
      </c:catAx>
      <c:valAx>
        <c:axId val="821136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8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0938"/>
        <c:axId val="96478234"/>
      </c:lineChart>
      <c:catAx>
        <c:axId val="9299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34"/>
        <c:crossesAt val="13000"/>
        <c:auto val="1"/>
        <c:lblAlgn val="ctr"/>
        <c:lblOffset val="100"/>
        <c:noMultiLvlLbl val="0"/>
      </c:catAx>
      <c:valAx>
        <c:axId val="9647823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9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4350"/>
        <c:axId val="19417247"/>
      </c:lineChart>
      <c:catAx>
        <c:axId val="47744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247"/>
        <c:crossesAt val="13000"/>
        <c:auto val="1"/>
        <c:lblAlgn val="ctr"/>
        <c:lblOffset val="100"/>
        <c:noMultiLvlLbl val="0"/>
      </c:catAx>
      <c:valAx>
        <c:axId val="1941724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3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7453"/>
        <c:axId val="99824905"/>
      </c:lineChart>
      <c:catAx>
        <c:axId val="14917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905"/>
        <c:crossesAt val="13000"/>
        <c:auto val="1"/>
        <c:lblAlgn val="ctr"/>
        <c:lblOffset val="100"/>
        <c:noMultiLvlLbl val="0"/>
      </c:catAx>
      <c:valAx>
        <c:axId val="9982490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4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žáka ZŠ tvořené oběma stupni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8-07'!$B$62:$O$62</c:f>
              <c:numCache>
                <c:formatCode>General</c:formatCode>
                <c:ptCount val="14"/>
                <c:pt idx="0">
                  <c:v>1.50567394309274</c:v>
                </c:pt>
                <c:pt idx="1">
                  <c:v>6.46729239874654</c:v>
                </c:pt>
                <c:pt idx="2">
                  <c:v>3.58376970440804</c:v>
                </c:pt>
                <c:pt idx="3">
                  <c:v>1.95503475936556</c:v>
                </c:pt>
                <c:pt idx="4">
                  <c:v>3.75408506840936</c:v>
                </c:pt>
                <c:pt idx="5">
                  <c:v>3.25074622650277</c:v>
                </c:pt>
                <c:pt idx="6">
                  <c:v>8.60469163590693</c:v>
                </c:pt>
                <c:pt idx="7">
                  <c:v>4.15498566509324</c:v>
                </c:pt>
                <c:pt idx="8">
                  <c:v>3.7147295464101</c:v>
                </c:pt>
                <c:pt idx="9">
                  <c:v>4.51626771435569</c:v>
                </c:pt>
                <c:pt idx="10">
                  <c:v>4.7340037695469</c:v>
                </c:pt>
                <c:pt idx="11">
                  <c:v>4.35900120981696</c:v>
                </c:pt>
                <c:pt idx="12">
                  <c:v>4.10606249562748</c:v>
                </c:pt>
                <c:pt idx="13">
                  <c:v>2.31636160830591</c:v>
                </c:pt>
              </c:numCache>
            </c:numRef>
          </c:val>
        </c:ser>
        <c:gapWidth val="150"/>
        <c:overlap val="0"/>
        <c:axId val="1276446"/>
        <c:axId val="88302950"/>
      </c:barChart>
      <c:catAx>
        <c:axId val="127644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950"/>
        <c:crossesAt val="0"/>
        <c:auto val="1"/>
        <c:lblAlgn val="ctr"/>
        <c:lblOffset val="100"/>
        <c:noMultiLvlLbl val="0"/>
      </c:catAx>
      <c:valAx>
        <c:axId val="88302950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46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3747"/>
        <c:axId val="55949560"/>
      </c:lineChart>
      <c:catAx>
        <c:axId val="98653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560"/>
        <c:crossesAt val="13000"/>
        <c:auto val="1"/>
        <c:lblAlgn val="ctr"/>
        <c:lblOffset val="100"/>
        <c:noMultiLvlLbl val="0"/>
      </c:catAx>
      <c:valAx>
        <c:axId val="5594956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7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2535"/>
        <c:axId val="29434265"/>
      </c:lineChart>
      <c:catAx>
        <c:axId val="27232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265"/>
        <c:crossesAt val="13000"/>
        <c:auto val="1"/>
        <c:lblAlgn val="ctr"/>
        <c:lblOffset val="100"/>
        <c:noMultiLvlLbl val="0"/>
      </c:catAx>
      <c:valAx>
        <c:axId val="2943426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5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9310"/>
        <c:axId val="53409188"/>
      </c:lineChart>
      <c:catAx>
        <c:axId val="63539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188"/>
        <c:crossesAt val="13000"/>
        <c:auto val="1"/>
        <c:lblAlgn val="ctr"/>
        <c:lblOffset val="100"/>
        <c:noMultiLvlLbl val="0"/>
      </c:catAx>
      <c:valAx>
        <c:axId val="5340918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3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7127"/>
        <c:axId val="2898374"/>
      </c:lineChart>
      <c:catAx>
        <c:axId val="71807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74"/>
        <c:crossesAt val="13000"/>
        <c:auto val="1"/>
        <c:lblAlgn val="ctr"/>
        <c:lblOffset val="100"/>
        <c:noMultiLvlLbl val="0"/>
      </c:catAx>
      <c:valAx>
        <c:axId val="28983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1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128"/>
        <c:axId val="31989621"/>
      </c:lineChart>
      <c:catAx>
        <c:axId val="706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621"/>
        <c:crossesAt val="13000"/>
        <c:auto val="1"/>
        <c:lblAlgn val="ctr"/>
        <c:lblOffset val="100"/>
        <c:noMultiLvlLbl val="0"/>
      </c:catAx>
      <c:valAx>
        <c:axId val="3198962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8751"/>
        <c:axId val="80465900"/>
      </c:lineChart>
      <c:catAx>
        <c:axId val="1632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900"/>
        <c:crossesAt val="13000"/>
        <c:auto val="1"/>
        <c:lblAlgn val="ctr"/>
        <c:lblOffset val="100"/>
        <c:noMultiLvlLbl val="0"/>
      </c:catAx>
      <c:valAx>
        <c:axId val="8046590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7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794"/>
        <c:axId val="15829120"/>
      </c:lineChart>
      <c:catAx>
        <c:axId val="155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120"/>
        <c:crossesAt val="13000"/>
        <c:auto val="1"/>
        <c:lblAlgn val="ctr"/>
        <c:lblOffset val="100"/>
        <c:noMultiLvlLbl val="0"/>
      </c:catAx>
      <c:valAx>
        <c:axId val="1582912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4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v>25492.3965838253</v>
      </c>
      <c r="C8" s="123" t="n">
        <v>26944.7641196956</v>
      </c>
      <c r="D8" s="123" t="n">
        <v>26061.5202903383</v>
      </c>
      <c r="E8" s="123" t="n">
        <v>28328.2857142857</v>
      </c>
      <c r="F8" s="123" t="n">
        <v>26902.5312376335</v>
      </c>
      <c r="G8" s="123" t="n">
        <v>26343.9285714286</v>
      </c>
      <c r="H8" s="123" t="n">
        <v>27753.4048455161</v>
      </c>
      <c r="I8" s="123" t="n">
        <v>25287.1211428571</v>
      </c>
      <c r="J8" s="123" t="n">
        <v>27057.9714285714</v>
      </c>
      <c r="K8" s="123" t="n">
        <v>25798.4857142857</v>
      </c>
      <c r="L8" s="123" t="n">
        <v>25070.4428571429</v>
      </c>
      <c r="M8" s="123" t="n">
        <v>25320.4571428571</v>
      </c>
      <c r="N8" s="123" t="n">
        <v>27185.1984375914</v>
      </c>
      <c r="O8" s="124" t="n">
        <v>26806.7608208377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v>25384.5847405432</v>
      </c>
      <c r="C9" s="127" t="n">
        <v>26987.1973581202</v>
      </c>
      <c r="D9" s="127" t="n">
        <v>26104.8305916935</v>
      </c>
      <c r="E9" s="127" t="n">
        <v>28266.4133333333</v>
      </c>
      <c r="F9" s="127" t="n">
        <v>26942.7576274999</v>
      </c>
      <c r="G9" s="127" t="n">
        <v>25980.42</v>
      </c>
      <c r="H9" s="127" t="n">
        <v>27791.6572379473</v>
      </c>
      <c r="I9" s="127" t="n">
        <v>25320.8384</v>
      </c>
      <c r="J9" s="127" t="n">
        <v>27103.64</v>
      </c>
      <c r="K9" s="127" t="n">
        <v>25833.32</v>
      </c>
      <c r="L9" s="127" t="n">
        <v>24766.2866666667</v>
      </c>
      <c r="M9" s="127" t="n">
        <v>25362.8266666667</v>
      </c>
      <c r="N9" s="127" t="n">
        <v>27217.7078165154</v>
      </c>
      <c r="O9" s="128" t="n">
        <v>26094.6537978825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v>25194.8444299953</v>
      </c>
      <c r="C10" s="131" t="n">
        <v>25958.6123558997</v>
      </c>
      <c r="D10" s="131" t="n">
        <v>25627.1513632813</v>
      </c>
      <c r="E10" s="131" t="n">
        <v>27528.21875</v>
      </c>
      <c r="F10" s="131" t="n">
        <v>25557.649917929</v>
      </c>
      <c r="G10" s="131" t="n">
        <v>25553.43125</v>
      </c>
      <c r="H10" s="131" t="n">
        <v>27358.3509340847</v>
      </c>
      <c r="I10" s="131" t="n">
        <v>24917.872375</v>
      </c>
      <c r="J10" s="131" t="n">
        <v>26440.13125</v>
      </c>
      <c r="K10" s="131" t="n">
        <v>25343.79375</v>
      </c>
      <c r="L10" s="131" t="n">
        <v>24432.25</v>
      </c>
      <c r="M10" s="131" t="n">
        <v>24543.21875</v>
      </c>
      <c r="N10" s="131" t="n">
        <v>25985.3839292284</v>
      </c>
      <c r="O10" s="132" t="n">
        <v>25398.1949706999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v>25017.3164087983</v>
      </c>
      <c r="C11" s="135" t="n">
        <v>24927.3998209706</v>
      </c>
      <c r="D11" s="135" t="n">
        <v>24922.3529200313</v>
      </c>
      <c r="E11" s="135" t="n">
        <v>26499.8</v>
      </c>
      <c r="F11" s="135" t="n">
        <v>24584.0630073173</v>
      </c>
      <c r="G11" s="135" t="n">
        <v>25176.5176470588</v>
      </c>
      <c r="H11" s="135" t="n">
        <v>26845.1089643363</v>
      </c>
      <c r="I11" s="135" t="n">
        <v>24434.5791764706</v>
      </c>
      <c r="J11" s="135" t="n">
        <v>25166.0705882353</v>
      </c>
      <c r="K11" s="135" t="n">
        <v>24700.6352941177</v>
      </c>
      <c r="L11" s="135" t="n">
        <v>24131.3882352941</v>
      </c>
      <c r="M11" s="135" t="n">
        <v>23569.3176470588</v>
      </c>
      <c r="N11" s="135" t="n">
        <v>24968.5792465291</v>
      </c>
      <c r="O11" s="136" t="n">
        <v>24734.145554683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v>24692.0320163952</v>
      </c>
      <c r="C12" s="135" t="n">
        <v>24055.749651637</v>
      </c>
      <c r="D12" s="135" t="n">
        <v>24277.246330908</v>
      </c>
      <c r="E12" s="135" t="n">
        <v>25644.7777777778</v>
      </c>
      <c r="F12" s="135" t="n">
        <v>23692.2968243786</v>
      </c>
      <c r="G12" s="135" t="n">
        <v>24770</v>
      </c>
      <c r="H12" s="135" t="n">
        <v>26350.9522373256</v>
      </c>
      <c r="I12" s="135" t="n">
        <v>23983.6733333333</v>
      </c>
      <c r="J12" s="135" t="n">
        <v>24075.8888888889</v>
      </c>
      <c r="K12" s="135" t="n">
        <v>24132</v>
      </c>
      <c r="L12" s="135" t="n">
        <v>23837.3333333333</v>
      </c>
      <c r="M12" s="135" t="n">
        <v>22747.6666666667</v>
      </c>
      <c r="N12" s="135" t="n">
        <v>24201.460882887</v>
      </c>
      <c r="O12" s="136" t="n">
        <v>24082.491330624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v>24377.0160568559</v>
      </c>
      <c r="C13" s="135" t="n">
        <v>23323.443054813</v>
      </c>
      <c r="D13" s="135" t="n">
        <v>23681.1763911597</v>
      </c>
      <c r="E13" s="135" t="n">
        <v>24882.9473684211</v>
      </c>
      <c r="F13" s="135" t="n">
        <v>22920.4505425336</v>
      </c>
      <c r="G13" s="135" t="n">
        <v>24385.2</v>
      </c>
      <c r="H13" s="135" t="n">
        <v>25901.7053888689</v>
      </c>
      <c r="I13" s="135" t="n">
        <v>23572.8886315789</v>
      </c>
      <c r="J13" s="135" t="n">
        <v>23150.9052631579</v>
      </c>
      <c r="K13" s="135" t="n">
        <v>23607.9789473684</v>
      </c>
      <c r="L13" s="135" t="n">
        <v>23571.5473684211</v>
      </c>
      <c r="M13" s="135" t="n">
        <v>22076.4947368421</v>
      </c>
      <c r="N13" s="135" t="n">
        <v>23611.5881796191</v>
      </c>
      <c r="O13" s="136" t="n">
        <v>23451.154533933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v>24106.0124603737</v>
      </c>
      <c r="C14" s="137" t="n">
        <v>22725.0579407506</v>
      </c>
      <c r="D14" s="137" t="n">
        <v>23118.1357606256</v>
      </c>
      <c r="E14" s="137" t="n">
        <v>24188.92</v>
      </c>
      <c r="F14" s="137" t="n">
        <v>22265.4462794101</v>
      </c>
      <c r="G14" s="137" t="n">
        <v>24039.16</v>
      </c>
      <c r="H14" s="137" t="n">
        <v>25517.4674460072</v>
      </c>
      <c r="I14" s="137" t="n">
        <v>23232.5064</v>
      </c>
      <c r="J14" s="137" t="n">
        <v>22390.36</v>
      </c>
      <c r="K14" s="137" t="n">
        <v>23192.92</v>
      </c>
      <c r="L14" s="137" t="n">
        <v>23336.51</v>
      </c>
      <c r="M14" s="137" t="n">
        <v>21649.505</v>
      </c>
      <c r="N14" s="137" t="n">
        <v>23205.7283107337</v>
      </c>
      <c r="O14" s="138" t="n">
        <v>22853.513192627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v>23807.5614892994</v>
      </c>
      <c r="C15" s="131" t="n">
        <v>22215.0772663189</v>
      </c>
      <c r="D15" s="131" t="n">
        <v>22605.1744661172</v>
      </c>
      <c r="E15" s="131" t="n">
        <v>23592.5285714286</v>
      </c>
      <c r="F15" s="131" t="n">
        <v>21687.0551814117</v>
      </c>
      <c r="G15" s="131" t="n">
        <v>23672.9857142857</v>
      </c>
      <c r="H15" s="131" t="n">
        <v>25138.6924976253</v>
      </c>
      <c r="I15" s="131" t="n">
        <v>22893.89</v>
      </c>
      <c r="J15" s="131" t="n">
        <v>21742.3714285714</v>
      </c>
      <c r="K15" s="131" t="n">
        <v>22942.1142857143</v>
      </c>
      <c r="L15" s="131" t="n">
        <v>23104.3</v>
      </c>
      <c r="M15" s="131" t="n">
        <v>21255.9857142857</v>
      </c>
      <c r="N15" s="131" t="n">
        <v>22859.8597101134</v>
      </c>
      <c r="O15" s="132" t="n">
        <v>22408.5658386995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v>23547.5873926782</v>
      </c>
      <c r="C16" s="135" t="n">
        <v>21814.5076286041</v>
      </c>
      <c r="D16" s="135" t="n">
        <v>22115.411877636</v>
      </c>
      <c r="E16" s="135" t="n">
        <v>23069.9181818182</v>
      </c>
      <c r="F16" s="135" t="n">
        <v>21190.2794335422</v>
      </c>
      <c r="G16" s="135" t="n">
        <v>23344.5727272727</v>
      </c>
      <c r="H16" s="135" t="n">
        <v>24812.7876792456</v>
      </c>
      <c r="I16" s="135" t="n">
        <v>22624.2674545455</v>
      </c>
      <c r="J16" s="135" t="n">
        <v>21270.6818181818</v>
      </c>
      <c r="K16" s="135" t="n">
        <v>22731.1909090909</v>
      </c>
      <c r="L16" s="135" t="n">
        <v>22905.5454545455</v>
      </c>
      <c r="M16" s="135" t="n">
        <v>20939.2545454545</v>
      </c>
      <c r="N16" s="135" t="n">
        <v>22638.5221639021</v>
      </c>
      <c r="O16" s="136" t="n">
        <v>22092.6252392307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v>23302.9782570083</v>
      </c>
      <c r="C17" s="135" t="n">
        <v>21477.3314667848</v>
      </c>
      <c r="D17" s="135" t="n">
        <v>21704.2661852682</v>
      </c>
      <c r="E17" s="135" t="n">
        <v>22611.1652173913</v>
      </c>
      <c r="F17" s="135" t="n">
        <v>20810.5352887696</v>
      </c>
      <c r="G17" s="135" t="n">
        <v>22999.5826086957</v>
      </c>
      <c r="H17" s="135" t="n">
        <v>24487.6410389624</v>
      </c>
      <c r="I17" s="135" t="n">
        <v>22347.9213913043</v>
      </c>
      <c r="J17" s="135" t="n">
        <v>21103.0434782609</v>
      </c>
      <c r="K17" s="135" t="n">
        <v>22513.7652173913</v>
      </c>
      <c r="L17" s="135" t="n">
        <v>22712.6782608696</v>
      </c>
      <c r="M17" s="135" t="n">
        <v>20682.7913043478</v>
      </c>
      <c r="N17" s="135" t="n">
        <v>22430.6212861189</v>
      </c>
      <c r="O17" s="136" t="n">
        <v>21719.8779760998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v>23100.5585268783</v>
      </c>
      <c r="C18" s="135" t="n">
        <v>21236.6431507395</v>
      </c>
      <c r="D18" s="135" t="n">
        <v>21573.335791833</v>
      </c>
      <c r="E18" s="135" t="n">
        <v>22235.5875</v>
      </c>
      <c r="F18" s="135" t="n">
        <v>20707.7225042137</v>
      </c>
      <c r="G18" s="135" t="n">
        <v>22688.2625</v>
      </c>
      <c r="H18" s="135" t="n">
        <v>24206.6113216215</v>
      </c>
      <c r="I18" s="135" t="n">
        <v>22123.4319583333</v>
      </c>
      <c r="J18" s="135" t="n">
        <v>21022.2666666667</v>
      </c>
      <c r="K18" s="135" t="n">
        <v>22330.2541666667</v>
      </c>
      <c r="L18" s="135" t="n">
        <v>22546.8041666667</v>
      </c>
      <c r="M18" s="135" t="n">
        <v>20581.9875</v>
      </c>
      <c r="N18" s="135" t="n">
        <v>22308.3857860674</v>
      </c>
      <c r="O18" s="136" t="n">
        <v>21421.2473791263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v>22886.1804760402</v>
      </c>
      <c r="C19" s="127" t="n">
        <v>21044.2237664506</v>
      </c>
      <c r="D19" s="127" t="n">
        <v>21449.9724931993</v>
      </c>
      <c r="E19" s="127" t="n">
        <v>21899.688</v>
      </c>
      <c r="F19" s="127" t="n">
        <v>20640.0840299742</v>
      </c>
      <c r="G19" s="127" t="n">
        <v>22367.784</v>
      </c>
      <c r="H19" s="127" t="n">
        <v>23923.3890665105</v>
      </c>
      <c r="I19" s="127" t="n">
        <v>21893.07688</v>
      </c>
      <c r="J19" s="127" t="n">
        <v>20915.192</v>
      </c>
      <c r="K19" s="127" t="n">
        <v>22140.108</v>
      </c>
      <c r="L19" s="127" t="n">
        <v>22370.66</v>
      </c>
      <c r="M19" s="127" t="n">
        <v>20441.36</v>
      </c>
      <c r="N19" s="127" t="n">
        <v>22176.3198527166</v>
      </c>
      <c r="O19" s="128" t="n">
        <v>21066.0848390692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v>22690.2558271475</v>
      </c>
      <c r="C20" s="131" t="n">
        <v>20943.246495174</v>
      </c>
      <c r="D20" s="131" t="n">
        <v>21351.8397706343</v>
      </c>
      <c r="E20" s="131" t="n">
        <v>21680.8</v>
      </c>
      <c r="F20" s="131" t="n">
        <v>20645.9090592987</v>
      </c>
      <c r="G20" s="131" t="n">
        <v>22067.1384615385</v>
      </c>
      <c r="H20" s="131" t="n">
        <v>23677.7445278148</v>
      </c>
      <c r="I20" s="131" t="n">
        <v>21712.9287692308</v>
      </c>
      <c r="J20" s="131" t="n">
        <v>20835.4153846154</v>
      </c>
      <c r="K20" s="131" t="n">
        <v>21979.3692307692</v>
      </c>
      <c r="L20" s="131" t="n">
        <v>22227.3846153846</v>
      </c>
      <c r="M20" s="131" t="n">
        <v>20339.2307692308</v>
      </c>
      <c r="N20" s="131" t="n">
        <v>22106.9233170305</v>
      </c>
      <c r="O20" s="132" t="n">
        <v>20784.9202131268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v>22485.2057235963</v>
      </c>
      <c r="C21" s="135" t="n">
        <v>20871.7023309005</v>
      </c>
      <c r="D21" s="135" t="n">
        <v>21233.5633703423</v>
      </c>
      <c r="E21" s="135" t="n">
        <v>21555.4444444444</v>
      </c>
      <c r="F21" s="135" t="n">
        <v>20656.0776190986</v>
      </c>
      <c r="G21" s="135" t="n">
        <v>21765.3333333333</v>
      </c>
      <c r="H21" s="135" t="n">
        <v>23428.0313549878</v>
      </c>
      <c r="I21" s="135" t="n">
        <v>21523.7277777778</v>
      </c>
      <c r="J21" s="135" t="n">
        <v>20733.2222222222</v>
      </c>
      <c r="K21" s="135" t="n">
        <v>21810.4444444444</v>
      </c>
      <c r="L21" s="135" t="n">
        <v>22077.1111111111</v>
      </c>
      <c r="M21" s="135" t="n">
        <v>20232.4444444444</v>
      </c>
      <c r="N21" s="135" t="n">
        <v>22034.8277708484</v>
      </c>
      <c r="O21" s="136" t="n">
        <v>20687.4079238456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v>22285.0276207191</v>
      </c>
      <c r="C22" s="135" t="n">
        <v>20800.2792102443</v>
      </c>
      <c r="D22" s="135" t="n">
        <v>21118.1314563723</v>
      </c>
      <c r="E22" s="135" t="n">
        <v>21406.9571428571</v>
      </c>
      <c r="F22" s="135" t="n">
        <v>20555.1967548976</v>
      </c>
      <c r="G22" s="135" t="n">
        <v>21547.0571428571</v>
      </c>
      <c r="H22" s="135" t="n">
        <v>23186.2313656151</v>
      </c>
      <c r="I22" s="135" t="n">
        <v>21351.7668571429</v>
      </c>
      <c r="J22" s="135" t="n">
        <v>20633.2714285714</v>
      </c>
      <c r="K22" s="135" t="n">
        <v>21651.2857142857</v>
      </c>
      <c r="L22" s="135" t="n">
        <v>21936.3857142857</v>
      </c>
      <c r="M22" s="135" t="n">
        <v>20160.6857142857</v>
      </c>
      <c r="N22" s="135" t="n">
        <v>21968.3973788411</v>
      </c>
      <c r="O22" s="136" t="n">
        <v>20597.5285617716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v>22125.5985177797</v>
      </c>
      <c r="C23" s="135" t="n">
        <v>20754.3963439437</v>
      </c>
      <c r="D23" s="135" t="n">
        <v>21024.5039587628</v>
      </c>
      <c r="E23" s="135" t="n">
        <v>21290.924137931</v>
      </c>
      <c r="F23" s="135" t="n">
        <v>20474.3124939256</v>
      </c>
      <c r="G23" s="135" t="n">
        <v>21336.9206896552</v>
      </c>
      <c r="H23" s="135" t="n">
        <v>22970.6940493829</v>
      </c>
      <c r="I23" s="135" t="n">
        <v>21211.0484482759</v>
      </c>
      <c r="J23" s="135" t="n">
        <v>20557.2137931035</v>
      </c>
      <c r="K23" s="135" t="n">
        <v>21515.6862068966</v>
      </c>
      <c r="L23" s="135" t="n">
        <v>21817.2965517241</v>
      </c>
      <c r="M23" s="135" t="n">
        <v>20114.0724137931</v>
      </c>
      <c r="N23" s="135" t="n">
        <v>21924.2211516227</v>
      </c>
      <c r="O23" s="136" t="n">
        <v>20532.05007557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v>21953.9669757206</v>
      </c>
      <c r="C24" s="127" t="n">
        <v>20686.1940417248</v>
      </c>
      <c r="D24" s="127" t="n">
        <v>20913.5003695835</v>
      </c>
      <c r="E24" s="127" t="n">
        <v>21147.94</v>
      </c>
      <c r="F24" s="127" t="n">
        <v>20377.5791782043</v>
      </c>
      <c r="G24" s="127" t="n">
        <v>21130.77</v>
      </c>
      <c r="H24" s="127" t="n">
        <v>22747.3838669628</v>
      </c>
      <c r="I24" s="127" t="n">
        <v>21062.7264333333</v>
      </c>
      <c r="J24" s="127" t="n">
        <v>20460.78</v>
      </c>
      <c r="K24" s="127" t="n">
        <v>21372.51</v>
      </c>
      <c r="L24" s="127" t="n">
        <v>21691.2133333333</v>
      </c>
      <c r="M24" s="127" t="n">
        <v>20046.17</v>
      </c>
      <c r="N24" s="127" t="n">
        <v>21858.7023606228</v>
      </c>
      <c r="O24" s="128" t="n">
        <v>20447.5952719556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v>21798.9953401414</v>
      </c>
      <c r="C25" s="131" t="n">
        <v>20641.4191673348</v>
      </c>
      <c r="D25" s="131" t="n">
        <v>20822.3841736725</v>
      </c>
      <c r="E25" s="131" t="n">
        <v>21036.8709677419</v>
      </c>
      <c r="F25" s="131" t="n">
        <v>20299.2650182225</v>
      </c>
      <c r="G25" s="131" t="n">
        <v>20924.4322580645</v>
      </c>
      <c r="H25" s="131" t="n">
        <v>22543.4766803845</v>
      </c>
      <c r="I25" s="131" t="n">
        <v>20958.6142580645</v>
      </c>
      <c r="J25" s="131" t="n">
        <v>20385.4193548387</v>
      </c>
      <c r="K25" s="131" t="n">
        <v>21250.9290322581</v>
      </c>
      <c r="L25" s="131" t="n">
        <v>21582.6</v>
      </c>
      <c r="M25" s="131" t="n">
        <v>19999.6322580645</v>
      </c>
      <c r="N25" s="131" t="n">
        <v>21813.4002771128</v>
      </c>
      <c r="O25" s="132" t="n">
        <v>20385.8477212021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v>21633.3360277406</v>
      </c>
      <c r="C26" s="135" t="n">
        <v>20576.1602981357</v>
      </c>
      <c r="D26" s="135" t="n">
        <v>20715.4904727506</v>
      </c>
      <c r="E26" s="135" t="n">
        <v>20899.9375</v>
      </c>
      <c r="F26" s="135" t="n">
        <v>20206.3625642125</v>
      </c>
      <c r="G26" s="135" t="n">
        <v>20718.325</v>
      </c>
      <c r="H26" s="135" t="n">
        <v>22334.39756428</v>
      </c>
      <c r="I26" s="135" t="n">
        <v>20832.0678125</v>
      </c>
      <c r="J26" s="135" t="n">
        <v>20292.26875</v>
      </c>
      <c r="K26" s="135" t="n">
        <v>21120.65</v>
      </c>
      <c r="L26" s="135" t="n">
        <v>21473.1375</v>
      </c>
      <c r="M26" s="135" t="n">
        <v>19934.0375</v>
      </c>
      <c r="N26" s="135" t="n">
        <v>21748.7268040979</v>
      </c>
      <c r="O26" s="136" t="n">
        <v>20306.202333858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v>21482.4617870345</v>
      </c>
      <c r="C27" s="135" t="n">
        <v>20532.4843035314</v>
      </c>
      <c r="D27" s="135" t="n">
        <v>20626.8233643022</v>
      </c>
      <c r="E27" s="135" t="n">
        <v>20793.4</v>
      </c>
      <c r="F27" s="135" t="n">
        <v>20129.6475498321</v>
      </c>
      <c r="G27" s="135" t="n">
        <v>20533.6909090909</v>
      </c>
      <c r="H27" s="135" t="n">
        <v>22137.0808316064</v>
      </c>
      <c r="I27" s="135" t="n">
        <v>20734.9584545455</v>
      </c>
      <c r="J27" s="135" t="n">
        <v>20218.9454545455</v>
      </c>
      <c r="K27" s="135" t="n">
        <v>21010.4636363636</v>
      </c>
      <c r="L27" s="135" t="n">
        <v>21383.9272727273</v>
      </c>
      <c r="M27" s="135" t="n">
        <v>19887.6636363636</v>
      </c>
      <c r="N27" s="135" t="n">
        <v>21702.4976568747</v>
      </c>
      <c r="O27" s="136" t="n">
        <v>20247.8165013362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v>21322.4317846772</v>
      </c>
      <c r="C28" s="135" t="n">
        <v>20449.7350389171</v>
      </c>
      <c r="D28" s="135" t="n">
        <v>20500.5668963775</v>
      </c>
      <c r="E28" s="135" t="n">
        <v>20642.4</v>
      </c>
      <c r="F28" s="135" t="n">
        <v>20018.3054815227</v>
      </c>
      <c r="G28" s="135" t="n">
        <v>20328.5529411765</v>
      </c>
      <c r="H28" s="135" t="n">
        <v>21948.4839978615</v>
      </c>
      <c r="I28" s="135" t="n">
        <v>20612.4907352941</v>
      </c>
      <c r="J28" s="135" t="n">
        <v>20110.5323529412</v>
      </c>
      <c r="K28" s="135" t="n">
        <v>20870.1264705882</v>
      </c>
      <c r="L28" s="135" t="n">
        <v>21263.9470588235</v>
      </c>
      <c r="M28" s="135" t="n">
        <v>19807.7294117647</v>
      </c>
      <c r="N28" s="135" t="n">
        <v>21621.2015371726</v>
      </c>
      <c r="O28" s="136" t="n">
        <v>20153.6457552706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v>21175.5788771339</v>
      </c>
      <c r="C29" s="127" t="n">
        <v>20427.3321217468</v>
      </c>
      <c r="D29" s="127" t="n">
        <v>20437.4698493081</v>
      </c>
      <c r="E29" s="127" t="n">
        <v>20558.4057142857</v>
      </c>
      <c r="F29" s="127" t="n">
        <v>19966.1315776122</v>
      </c>
      <c r="G29" s="127" t="n">
        <v>20261.4742857143</v>
      </c>
      <c r="H29" s="127" t="n">
        <v>21764.6768246567</v>
      </c>
      <c r="I29" s="127" t="n">
        <v>20546.4169714286</v>
      </c>
      <c r="J29" s="127" t="n">
        <v>20056.32</v>
      </c>
      <c r="K29" s="127" t="n">
        <v>20790.4514285714</v>
      </c>
      <c r="L29" s="127" t="n">
        <v>21193.8</v>
      </c>
      <c r="M29" s="127" t="n">
        <v>19780.24</v>
      </c>
      <c r="N29" s="127" t="n">
        <v>21591.6257415639</v>
      </c>
      <c r="O29" s="128" t="n">
        <v>20117.132255209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v>21054.7148439423</v>
      </c>
      <c r="C30" s="131" t="n">
        <v>20367.268983624</v>
      </c>
      <c r="D30" s="131" t="n">
        <v>20337.9833365229</v>
      </c>
      <c r="E30" s="131" t="n">
        <v>20430.3333333333</v>
      </c>
      <c r="F30" s="131" t="n">
        <v>19880.0929022759</v>
      </c>
      <c r="G30" s="131" t="n">
        <v>20152</v>
      </c>
      <c r="H30" s="131" t="n">
        <v>21586.282814938</v>
      </c>
      <c r="I30" s="131" t="n">
        <v>20455.9233333333</v>
      </c>
      <c r="J30" s="131" t="n">
        <v>19970.5555555556</v>
      </c>
      <c r="K30" s="131" t="n">
        <v>20682.4444444444</v>
      </c>
      <c r="L30" s="131" t="n">
        <v>21101.3333333333</v>
      </c>
      <c r="M30" s="131" t="n">
        <v>19719</v>
      </c>
      <c r="N30" s="131" t="n">
        <v>21528.4944677167</v>
      </c>
      <c r="O30" s="132" t="n">
        <v>20045.6553034875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v>20935.9257611064</v>
      </c>
      <c r="C31" s="135" t="n">
        <v>20308.6803191994</v>
      </c>
      <c r="D31" s="135" t="n">
        <v>20240.4402638175</v>
      </c>
      <c r="E31" s="135" t="n">
        <v>20322.4432432432</v>
      </c>
      <c r="F31" s="135" t="n">
        <v>19795.8500792487</v>
      </c>
      <c r="G31" s="135" t="n">
        <v>20040.1621621622</v>
      </c>
      <c r="H31" s="135" t="n">
        <v>21415.6491833817</v>
      </c>
      <c r="I31" s="135" t="n">
        <v>20371.3988108108</v>
      </c>
      <c r="J31" s="135" t="n">
        <v>19886.5243243243</v>
      </c>
      <c r="K31" s="135" t="n">
        <v>20578.2810810811</v>
      </c>
      <c r="L31" s="135" t="n">
        <v>21004.7459459459</v>
      </c>
      <c r="M31" s="135" t="n">
        <v>19660.8864864865</v>
      </c>
      <c r="N31" s="135" t="n">
        <v>21466.0221008839</v>
      </c>
      <c r="O31" s="136" t="n">
        <v>19976.1699718512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v>20822.1228026003</v>
      </c>
      <c r="C32" s="135" t="n">
        <v>20267.9745225923</v>
      </c>
      <c r="D32" s="135" t="n">
        <v>20157.8684205473</v>
      </c>
      <c r="E32" s="135" t="n">
        <v>20245.9894736842</v>
      </c>
      <c r="F32" s="135" t="n">
        <v>19724.48149492</v>
      </c>
      <c r="G32" s="135" t="n">
        <v>19945.7263157895</v>
      </c>
      <c r="H32" s="135" t="n">
        <v>21251.7569858059</v>
      </c>
      <c r="I32" s="135" t="n">
        <v>20307.3437368421</v>
      </c>
      <c r="J32" s="135" t="n">
        <v>19816.5263157895</v>
      </c>
      <c r="K32" s="135" t="n">
        <v>20490.2078947368</v>
      </c>
      <c r="L32" s="135" t="n">
        <v>20928.3657894737</v>
      </c>
      <c r="M32" s="135" t="n">
        <v>19616.6947368421</v>
      </c>
      <c r="N32" s="135" t="n">
        <v>21418.4665104268</v>
      </c>
      <c r="O32" s="136" t="n">
        <v>19925.1269871286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v>20707.2484228267</v>
      </c>
      <c r="C33" s="135" t="n">
        <v>20211.579799701</v>
      </c>
      <c r="D33" s="135" t="n">
        <v>20063.5496433464</v>
      </c>
      <c r="E33" s="135" t="n">
        <v>20142.9333333333</v>
      </c>
      <c r="F33" s="135" t="n">
        <v>19643.201959129</v>
      </c>
      <c r="G33" s="135" t="n">
        <v>19835.7666666667</v>
      </c>
      <c r="H33" s="135" t="n">
        <v>21095.0508667705</v>
      </c>
      <c r="I33" s="135" t="n">
        <v>20229.5607948718</v>
      </c>
      <c r="J33" s="135" t="n">
        <v>19734.4358974359</v>
      </c>
      <c r="K33" s="135" t="n">
        <v>20395.2820512821</v>
      </c>
      <c r="L33" s="135" t="n">
        <v>20847.2564102564</v>
      </c>
      <c r="M33" s="135" t="n">
        <v>19560.1384615385</v>
      </c>
      <c r="N33" s="135" t="n">
        <v>21356.6628119037</v>
      </c>
      <c r="O33" s="136" t="n">
        <v>19858.9638271231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v>20596.1666273879</v>
      </c>
      <c r="C34" s="127" t="n">
        <v>20171.8562107798</v>
      </c>
      <c r="D34" s="127" t="n">
        <v>19983.1378083459</v>
      </c>
      <c r="E34" s="127" t="n">
        <v>20070.17</v>
      </c>
      <c r="F34" s="127" t="n">
        <v>19574.189774627</v>
      </c>
      <c r="G34" s="127" t="n">
        <v>19746.55</v>
      </c>
      <c r="H34" s="127" t="n">
        <v>20944.1285956294</v>
      </c>
      <c r="I34" s="127" t="n">
        <v>20174.37025</v>
      </c>
      <c r="J34" s="127" t="n">
        <v>19665.84</v>
      </c>
      <c r="K34" s="127" t="n">
        <v>20312.455</v>
      </c>
      <c r="L34" s="127" t="n">
        <v>20778.435</v>
      </c>
      <c r="M34" s="127" t="n">
        <v>19517.535</v>
      </c>
      <c r="N34" s="127" t="n">
        <v>21308.6248815926</v>
      </c>
      <c r="O34" s="128" t="n">
        <v>19810.3424361623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v>20484.989619111</v>
      </c>
      <c r="C35" s="131" t="n">
        <v>20117.5087299085</v>
      </c>
      <c r="D35" s="131" t="n">
        <v>19891.8578207223</v>
      </c>
      <c r="E35" s="131" t="n">
        <v>19970.3951219512</v>
      </c>
      <c r="F35" s="131" t="n">
        <v>19495.6939932901</v>
      </c>
      <c r="G35" s="131" t="n">
        <v>19648.5414634146</v>
      </c>
      <c r="H35" s="131" t="n">
        <v>20799.4883590103</v>
      </c>
      <c r="I35" s="131" t="n">
        <v>20103.016</v>
      </c>
      <c r="J35" s="131" t="n">
        <v>19586.3024390244</v>
      </c>
      <c r="K35" s="131" t="n">
        <v>20223.287804878</v>
      </c>
      <c r="L35" s="131" t="n">
        <v>20694.0829268293</v>
      </c>
      <c r="M35" s="131" t="n">
        <v>19461.9317073171</v>
      </c>
      <c r="N35" s="131" t="n">
        <v>21247.4705096217</v>
      </c>
      <c r="O35" s="132" t="n">
        <v>19747.21670361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v>20376.577374085</v>
      </c>
      <c r="C36" s="135" t="n">
        <v>20078.7436435844</v>
      </c>
      <c r="D36" s="135" t="n">
        <v>19813.5361870236</v>
      </c>
      <c r="E36" s="135" t="n">
        <v>19892.9952380952</v>
      </c>
      <c r="F36" s="135" t="n">
        <v>19428.089237487</v>
      </c>
      <c r="G36" s="135" t="n">
        <v>19552.5071428571</v>
      </c>
      <c r="H36" s="135" t="n">
        <v>20659.8396931473</v>
      </c>
      <c r="I36" s="135" t="n">
        <v>20053.1321190476</v>
      </c>
      <c r="J36" s="135" t="n">
        <v>19519.2119047619</v>
      </c>
      <c r="K36" s="135" t="n">
        <v>20147.3261904762</v>
      </c>
      <c r="L36" s="135" t="n">
        <v>20635.3666666667</v>
      </c>
      <c r="M36" s="135" t="n">
        <v>19420.4547619048</v>
      </c>
      <c r="N36" s="135" t="n">
        <v>21199.0510246068</v>
      </c>
      <c r="O36" s="136" t="n">
        <v>19700.8328448122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v>20268.8982693557</v>
      </c>
      <c r="C37" s="139" t="n">
        <v>20026.3135896545</v>
      </c>
      <c r="D37" s="139" t="n">
        <v>19725.1271340693</v>
      </c>
      <c r="E37" s="139" t="n">
        <v>19860.9627906977</v>
      </c>
      <c r="F37" s="139" t="n">
        <v>19352.1497716285</v>
      </c>
      <c r="G37" s="139" t="n">
        <v>19456.8720930233</v>
      </c>
      <c r="H37" s="139" t="n">
        <v>20525.7411934779</v>
      </c>
      <c r="I37" s="139" t="n">
        <v>19995.150372093</v>
      </c>
      <c r="J37" s="139" t="n">
        <v>19442.0674418605</v>
      </c>
      <c r="K37" s="139" t="n">
        <v>20064.4441860465</v>
      </c>
      <c r="L37" s="139" t="n">
        <v>20558.2837209302</v>
      </c>
      <c r="M37" s="139" t="n">
        <v>19367.3162790698</v>
      </c>
      <c r="N37" s="139" t="n">
        <v>21138.530634426</v>
      </c>
      <c r="O37" s="140" t="n">
        <v>19640.498174521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v>20179.0201125963</v>
      </c>
      <c r="C38" s="135" t="n">
        <v>19988.4831840894</v>
      </c>
      <c r="D38" s="135" t="n">
        <v>19648.8270796007</v>
      </c>
      <c r="E38" s="135" t="n">
        <v>19845.9</v>
      </c>
      <c r="F38" s="135" t="n">
        <v>19286.7825691247</v>
      </c>
      <c r="G38" s="135" t="n">
        <v>19360.4090909091</v>
      </c>
      <c r="H38" s="135" t="n">
        <v>20395.9717181424</v>
      </c>
      <c r="I38" s="135" t="n">
        <v>19946.4970909091</v>
      </c>
      <c r="J38" s="135" t="n">
        <v>19376.2363636364</v>
      </c>
      <c r="K38" s="135" t="n">
        <v>19993.4</v>
      </c>
      <c r="L38" s="135" t="n">
        <v>20494.1727272727</v>
      </c>
      <c r="M38" s="135" t="n">
        <v>19325.6</v>
      </c>
      <c r="N38" s="135" t="n">
        <v>21089.8175004198</v>
      </c>
      <c r="O38" s="136" t="n">
        <v>19596.1904953756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v>20104.7203585457</v>
      </c>
      <c r="C39" s="127" t="n">
        <v>19937.8554362633</v>
      </c>
      <c r="D39" s="127" t="n">
        <v>19563.1365519952</v>
      </c>
      <c r="E39" s="127" t="n">
        <v>19815.1111111111</v>
      </c>
      <c r="F39" s="127" t="n">
        <v>19213.3244126307</v>
      </c>
      <c r="G39" s="127" t="n">
        <v>19266.1111111111</v>
      </c>
      <c r="H39" s="127" t="n">
        <v>20271.1530294751</v>
      </c>
      <c r="I39" s="127" t="n">
        <v>19890.1455555556</v>
      </c>
      <c r="J39" s="127" t="n">
        <v>19301.8888888889</v>
      </c>
      <c r="K39" s="127" t="n">
        <v>19916.1111111111</v>
      </c>
      <c r="L39" s="127" t="n">
        <v>20425.4444444444</v>
      </c>
      <c r="M39" s="127" t="n">
        <v>19274.2222222222</v>
      </c>
      <c r="N39" s="127" t="n">
        <v>21029.9189716546</v>
      </c>
      <c r="O39" s="128" t="n">
        <v>19538.4324444374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v>20031.3700121825</v>
      </c>
      <c r="C40" s="131" t="n">
        <v>19888.2756931522</v>
      </c>
      <c r="D40" s="131" t="n">
        <v>19478.8939441162</v>
      </c>
      <c r="E40" s="131" t="n">
        <v>19784.5739130435</v>
      </c>
      <c r="F40" s="131" t="n">
        <v>19141.2447640068</v>
      </c>
      <c r="G40" s="131" t="n">
        <v>19166.452173913</v>
      </c>
      <c r="H40" s="131" t="n">
        <v>20148.0846499906</v>
      </c>
      <c r="I40" s="131" t="n">
        <v>19834.7347826087</v>
      </c>
      <c r="J40" s="131" t="n">
        <v>19228.9913043478</v>
      </c>
      <c r="K40" s="131" t="n">
        <v>19840.7304347826</v>
      </c>
      <c r="L40" s="131" t="n">
        <v>20353.4869565217</v>
      </c>
      <c r="M40" s="131" t="n">
        <v>19217.6173913044</v>
      </c>
      <c r="N40" s="131" t="n">
        <v>20970.5097353534</v>
      </c>
      <c r="O40" s="132" t="n">
        <v>19482.0105070796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v>19965.7150442926</v>
      </c>
      <c r="C41" s="135" t="n">
        <v>19852.0088502181</v>
      </c>
      <c r="D41" s="135" t="n">
        <v>19405.6805044308</v>
      </c>
      <c r="E41" s="135" t="n">
        <v>19771.1319148936</v>
      </c>
      <c r="F41" s="135" t="n">
        <v>19078.0921976112</v>
      </c>
      <c r="G41" s="135" t="n">
        <v>19083.9531914894</v>
      </c>
      <c r="H41" s="135" t="n">
        <v>20079.9962240586</v>
      </c>
      <c r="I41" s="135" t="n">
        <v>19791.7864893617</v>
      </c>
      <c r="J41" s="135" t="n">
        <v>19164.8042553191</v>
      </c>
      <c r="K41" s="135" t="n">
        <v>19777.0893617021</v>
      </c>
      <c r="L41" s="135" t="n">
        <v>20302.1553191489</v>
      </c>
      <c r="M41" s="135" t="n">
        <v>19178.6808510638</v>
      </c>
      <c r="N41" s="135" t="n">
        <v>20921.7032124209</v>
      </c>
      <c r="O41" s="136" t="n">
        <v>19440.6898022095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v>19893.9148795644</v>
      </c>
      <c r="C42" s="135" t="n">
        <v>19804.0656670764</v>
      </c>
      <c r="D42" s="135" t="n">
        <v>19323.9384733809</v>
      </c>
      <c r="E42" s="135" t="n">
        <v>19680.5625</v>
      </c>
      <c r="F42" s="135" t="n">
        <v>19008.2890961087</v>
      </c>
      <c r="G42" s="135" t="n">
        <v>18987.58125</v>
      </c>
      <c r="H42" s="135" t="n">
        <v>19999.7348546956</v>
      </c>
      <c r="I42" s="135" t="n">
        <v>19742.0705625</v>
      </c>
      <c r="J42" s="135" t="n">
        <v>19094.18125</v>
      </c>
      <c r="K42" s="135" t="n">
        <v>19705.8125</v>
      </c>
      <c r="L42" s="135" t="n">
        <v>20235.83125</v>
      </c>
      <c r="M42" s="135" t="n">
        <v>19130.9875</v>
      </c>
      <c r="N42" s="135" t="n">
        <v>20862.8853132074</v>
      </c>
      <c r="O42" s="136" t="n">
        <v>19386.5607770374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v>19829.1696693814</v>
      </c>
      <c r="C43" s="135" t="n">
        <v>19768.6609002476</v>
      </c>
      <c r="D43" s="135" t="n">
        <v>19252.5677206126</v>
      </c>
      <c r="E43" s="135" t="n">
        <v>19645.7346938776</v>
      </c>
      <c r="F43" s="135" t="n">
        <v>18947.2185700737</v>
      </c>
      <c r="G43" s="135" t="n">
        <v>18906.0857142857</v>
      </c>
      <c r="H43" s="135" t="n">
        <v>19935.3190254411</v>
      </c>
      <c r="I43" s="135" t="n">
        <v>19699.8719591837</v>
      </c>
      <c r="J43" s="135" t="n">
        <v>19031.2897959184</v>
      </c>
      <c r="K43" s="135" t="n">
        <v>19646.2857142857</v>
      </c>
      <c r="L43" s="135" t="n">
        <v>20185.7632653061</v>
      </c>
      <c r="M43" s="135" t="n">
        <v>19091.5020408163</v>
      </c>
      <c r="N43" s="135" t="n">
        <v>20813.9441337637</v>
      </c>
      <c r="O43" s="136" t="n">
        <v>19346.9797312082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v>19758.8583421343</v>
      </c>
      <c r="C44" s="127" t="n">
        <v>19722.2704856686</v>
      </c>
      <c r="D44" s="127" t="n">
        <v>19173.2067315308</v>
      </c>
      <c r="E44" s="127" t="n">
        <v>19602.332</v>
      </c>
      <c r="F44" s="127" t="n">
        <v>18879.5152406374</v>
      </c>
      <c r="G44" s="127" t="n">
        <v>18811.424</v>
      </c>
      <c r="H44" s="127" t="n">
        <v>19859.1166983242</v>
      </c>
      <c r="I44" s="127" t="n">
        <v>19651.85468</v>
      </c>
      <c r="J44" s="127" t="n">
        <v>18962.912</v>
      </c>
      <c r="K44" s="127" t="n">
        <v>19580.096</v>
      </c>
      <c r="L44" s="127" t="n">
        <v>20132.28</v>
      </c>
      <c r="M44" s="127" t="n">
        <v>19044.584</v>
      </c>
      <c r="N44" s="127" t="n">
        <v>20755.7130378205</v>
      </c>
      <c r="O44" s="128" t="n">
        <v>19294.9901705844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v>19695.0216211089</v>
      </c>
      <c r="C45" s="131" t="n">
        <v>19687.710166399</v>
      </c>
      <c r="D45" s="131" t="n">
        <v>19103.6201146459</v>
      </c>
      <c r="E45" s="131" t="n">
        <v>19569.1196078431</v>
      </c>
      <c r="F45" s="131" t="n">
        <v>18819.6234440705</v>
      </c>
      <c r="G45" s="131" t="n">
        <v>18728.0882352941</v>
      </c>
      <c r="H45" s="131" t="n">
        <v>19798.0442679023</v>
      </c>
      <c r="I45" s="131" t="n">
        <v>19610.0920588235</v>
      </c>
      <c r="J45" s="131" t="n">
        <v>18901.3725490196</v>
      </c>
      <c r="K45" s="131" t="n">
        <v>19523.7156862745</v>
      </c>
      <c r="L45" s="131" t="n">
        <v>20082.8411764706</v>
      </c>
      <c r="M45" s="131" t="n">
        <v>19006.4882352941</v>
      </c>
      <c r="N45" s="131" t="n">
        <v>20706.6965064409</v>
      </c>
      <c r="O45" s="132" t="n">
        <v>19257.0453045334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v>19626.1419377436</v>
      </c>
      <c r="C46" s="135" t="n">
        <v>19642.7978338715</v>
      </c>
      <c r="D46" s="135" t="n">
        <v>19026.530362921</v>
      </c>
      <c r="E46" s="135" t="n">
        <v>19525.9538461538</v>
      </c>
      <c r="F46" s="135" t="n">
        <v>18753.9874908076</v>
      </c>
      <c r="G46" s="135" t="n">
        <v>18635.2230769231</v>
      </c>
      <c r="H46" s="135" t="n">
        <v>19725.5520181403</v>
      </c>
      <c r="I46" s="135" t="n">
        <v>19559.2543461538</v>
      </c>
      <c r="J46" s="135" t="n">
        <v>18834.325</v>
      </c>
      <c r="K46" s="135" t="n">
        <v>19460.7096153846</v>
      </c>
      <c r="L46" s="135" t="n">
        <v>20031.0730769231</v>
      </c>
      <c r="M46" s="135" t="n">
        <v>18959.9884615385</v>
      </c>
      <c r="N46" s="135" t="n">
        <v>20649.0487854573</v>
      </c>
      <c r="O46" s="136" t="n">
        <v>19207.059456834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v>19563.2094330457</v>
      </c>
      <c r="C47" s="135" t="n">
        <v>19609.0658406386</v>
      </c>
      <c r="D47" s="135" t="n">
        <v>18958.6717395537</v>
      </c>
      <c r="E47" s="135" t="n">
        <v>19492.8339622642</v>
      </c>
      <c r="F47" s="135" t="n">
        <v>18696.079095123</v>
      </c>
      <c r="G47" s="135" t="n">
        <v>18557.3018867925</v>
      </c>
      <c r="H47" s="135" t="n">
        <v>19667.5357358668</v>
      </c>
      <c r="I47" s="135" t="n">
        <v>19529.5613584906</v>
      </c>
      <c r="J47" s="135" t="n">
        <v>18774.6301886792</v>
      </c>
      <c r="K47" s="135" t="n">
        <v>19408.3924528302</v>
      </c>
      <c r="L47" s="135" t="n">
        <v>19986.9433962264</v>
      </c>
      <c r="M47" s="135" t="n">
        <v>18923.7698113208</v>
      </c>
      <c r="N47" s="135" t="n">
        <v>20600.0098055428</v>
      </c>
      <c r="O47" s="136" t="n">
        <v>19170.6585879544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v>19494.770902677</v>
      </c>
      <c r="C48" s="135" t="n">
        <v>19565.5650431203</v>
      </c>
      <c r="D48" s="135" t="n">
        <v>18883.7521222632</v>
      </c>
      <c r="E48" s="135" t="n">
        <v>19451.4444444444</v>
      </c>
      <c r="F48" s="135" t="n">
        <v>18632.4176046437</v>
      </c>
      <c r="G48" s="135" t="n">
        <v>18466.6666666667</v>
      </c>
      <c r="H48" s="135" t="n">
        <v>19598.4475034283</v>
      </c>
      <c r="I48" s="135" t="n">
        <v>19479.9733333333</v>
      </c>
      <c r="J48" s="135" t="n">
        <v>18709.3333333333</v>
      </c>
      <c r="K48" s="135" t="n">
        <v>19348</v>
      </c>
      <c r="L48" s="135" t="n">
        <v>19939.7777777778</v>
      </c>
      <c r="M48" s="135" t="n">
        <v>18879</v>
      </c>
      <c r="N48" s="135" t="n">
        <v>20542.9428657202</v>
      </c>
      <c r="O48" s="136" t="n">
        <v>19122.5559813469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v>19454.5640215623</v>
      </c>
      <c r="C49" s="127" t="n">
        <v>19522.872586782</v>
      </c>
      <c r="D49" s="127" t="n">
        <v>18809.9726276127</v>
      </c>
      <c r="E49" s="127" t="n">
        <v>19410.1672727273</v>
      </c>
      <c r="F49" s="127" t="n">
        <v>18569.7782792554</v>
      </c>
      <c r="G49" s="127" t="n">
        <v>18409.2945454545</v>
      </c>
      <c r="H49" s="127" t="n">
        <v>19531.061320422</v>
      </c>
      <c r="I49" s="127" t="n">
        <v>19435.2341454545</v>
      </c>
      <c r="J49" s="127" t="n">
        <v>18646.2254545455</v>
      </c>
      <c r="K49" s="127" t="n">
        <v>19290.88</v>
      </c>
      <c r="L49" s="127" t="n">
        <v>19912.1309090909</v>
      </c>
      <c r="M49" s="127" t="n">
        <v>18836.4072727273</v>
      </c>
      <c r="N49" s="127" t="n">
        <v>20486.2858129139</v>
      </c>
      <c r="O49" s="128" t="n">
        <v>19075.43453144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v>19414.9381023627</v>
      </c>
      <c r="C50" s="131" t="n">
        <v>19490.4984194576</v>
      </c>
      <c r="D50" s="131" t="n">
        <v>18744.7250424405</v>
      </c>
      <c r="E50" s="131" t="n">
        <v>19378.7071428571</v>
      </c>
      <c r="F50" s="131" t="n">
        <v>18513.7778722982</v>
      </c>
      <c r="G50" s="131" t="n">
        <v>18376.3035714286</v>
      </c>
      <c r="H50" s="131" t="n">
        <v>19477.2811774128</v>
      </c>
      <c r="I50" s="131" t="n">
        <v>19396.0766428571</v>
      </c>
      <c r="J50" s="131" t="n">
        <v>18587.9589285714</v>
      </c>
      <c r="K50" s="131" t="n">
        <v>19241.6464285714</v>
      </c>
      <c r="L50" s="131" t="n">
        <v>19887.05</v>
      </c>
      <c r="M50" s="131" t="n">
        <v>18799.3053571429</v>
      </c>
      <c r="N50" s="131" t="n">
        <v>20437.4406323561</v>
      </c>
      <c r="O50" s="132" t="n">
        <v>19041.2902863844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v>19375.638679403</v>
      </c>
      <c r="C51" s="135" t="n">
        <v>19449.1214844494</v>
      </c>
      <c r="D51" s="135" t="n">
        <v>18672.9704169494</v>
      </c>
      <c r="E51" s="135" t="n">
        <v>19339.1771929825</v>
      </c>
      <c r="F51" s="135" t="n">
        <v>18452.9842683652</v>
      </c>
      <c r="G51" s="135" t="n">
        <v>18339.6385964912</v>
      </c>
      <c r="H51" s="135" t="n">
        <v>19412.8991897396</v>
      </c>
      <c r="I51" s="135" t="n">
        <v>19352.5209122807</v>
      </c>
      <c r="J51" s="135" t="n">
        <v>18525.5578947368</v>
      </c>
      <c r="K51" s="135" t="n">
        <v>19186.1157894737</v>
      </c>
      <c r="L51" s="135" t="n">
        <v>19860.5894736842</v>
      </c>
      <c r="M51" s="135" t="n">
        <v>18758.4035087719</v>
      </c>
      <c r="N51" s="135" t="n">
        <v>20381.3517248099</v>
      </c>
      <c r="O51" s="136" t="n">
        <v>18995.88967367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v>19336.4327731619</v>
      </c>
      <c r="C52" s="135" t="n">
        <v>19417.5326384235</v>
      </c>
      <c r="D52" s="135" t="n">
        <v>18609.3116618125</v>
      </c>
      <c r="E52" s="135" t="n">
        <v>19307.8655172414</v>
      </c>
      <c r="F52" s="135" t="n">
        <v>18398.8482600318</v>
      </c>
      <c r="G52" s="135" t="n">
        <v>18307.1310344828</v>
      </c>
      <c r="H52" s="135" t="n">
        <v>19361.5914593225</v>
      </c>
      <c r="I52" s="135" t="n">
        <v>19320.4644137931</v>
      </c>
      <c r="J52" s="135" t="n">
        <v>18467.775862069</v>
      </c>
      <c r="K52" s="135" t="n">
        <v>19140.2137931035</v>
      </c>
      <c r="L52" s="135" t="n">
        <v>19843.3379310345</v>
      </c>
      <c r="M52" s="135" t="n">
        <v>18722.3655172414</v>
      </c>
      <c r="N52" s="135" t="n">
        <v>20332.5829810055</v>
      </c>
      <c r="O52" s="136" t="n">
        <v>18963.0932880273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v>19298.0061344336</v>
      </c>
      <c r="C53" s="135" t="n">
        <v>19377.4226869807</v>
      </c>
      <c r="D53" s="135" t="n">
        <v>18550.4058980962</v>
      </c>
      <c r="E53" s="135" t="n">
        <v>19263.4</v>
      </c>
      <c r="F53" s="135" t="n">
        <v>18339.8270169472</v>
      </c>
      <c r="G53" s="135" t="n">
        <v>18271.1559322034</v>
      </c>
      <c r="H53" s="135" t="n">
        <v>19299.9887869406</v>
      </c>
      <c r="I53" s="135" t="n">
        <v>19278.3128474576</v>
      </c>
      <c r="J53" s="135" t="n">
        <v>18407.0644067797</v>
      </c>
      <c r="K53" s="135" t="n">
        <v>19088.1525423729</v>
      </c>
      <c r="L53" s="135" t="n">
        <v>19817.0406779661</v>
      </c>
      <c r="M53" s="135" t="n">
        <v>18681.2508474576</v>
      </c>
      <c r="N53" s="135" t="n">
        <v>20277.0618362214</v>
      </c>
      <c r="O53" s="136" t="n">
        <v>18919.3238968456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v>19259.2302799475</v>
      </c>
      <c r="C54" s="127" t="n">
        <v>19346.6102084977</v>
      </c>
      <c r="D54" s="127" t="n">
        <v>18509.7345857562</v>
      </c>
      <c r="E54" s="127" t="n">
        <v>19228.385</v>
      </c>
      <c r="F54" s="127" t="n">
        <v>18286.6366164091</v>
      </c>
      <c r="G54" s="127" t="n">
        <v>18238.72</v>
      </c>
      <c r="H54" s="127" t="n">
        <v>19250.9682397151</v>
      </c>
      <c r="I54" s="127" t="n">
        <v>19240.2702</v>
      </c>
      <c r="J54" s="127" t="n">
        <v>18351.355</v>
      </c>
      <c r="K54" s="127" t="n">
        <v>19043.935</v>
      </c>
      <c r="L54" s="127" t="n">
        <v>19799.54</v>
      </c>
      <c r="M54" s="127" t="n">
        <v>18646.305</v>
      </c>
      <c r="N54" s="127" t="n">
        <v>20228.4067618512</v>
      </c>
      <c r="O54" s="128" t="n">
        <v>18887.8139064051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v>19221.643900481</v>
      </c>
      <c r="C55" s="131" t="n">
        <v>19307.7243190099</v>
      </c>
      <c r="D55" s="131" t="n">
        <v>18467.4175119268</v>
      </c>
      <c r="E55" s="131" t="n">
        <v>19184.5213114754</v>
      </c>
      <c r="F55" s="131" t="n">
        <v>18229.3238140318</v>
      </c>
      <c r="G55" s="131" t="n">
        <v>18203.4196721312</v>
      </c>
      <c r="H55" s="131" t="n">
        <v>19191.9442310649</v>
      </c>
      <c r="I55" s="131" t="n">
        <v>19205.822852459</v>
      </c>
      <c r="J55" s="131" t="n">
        <v>18292.762295082</v>
      </c>
      <c r="K55" s="131" t="n">
        <v>18993.5557377049</v>
      </c>
      <c r="L55" s="131" t="n">
        <v>19774.3967213115</v>
      </c>
      <c r="M55" s="131" t="n">
        <v>18606.2967213115</v>
      </c>
      <c r="N55" s="131" t="n">
        <v>20173.4530571414</v>
      </c>
      <c r="O55" s="132" t="n">
        <v>18845.5956440463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v>19183.3055293135</v>
      </c>
      <c r="C56" s="135" t="n">
        <v>19277.681002399</v>
      </c>
      <c r="D56" s="135" t="n">
        <v>18427.8228440358</v>
      </c>
      <c r="E56" s="135" t="n">
        <v>19149.2709677419</v>
      </c>
      <c r="F56" s="135" t="n">
        <v>18177.8635091615</v>
      </c>
      <c r="G56" s="135" t="n">
        <v>18171.5290322581</v>
      </c>
      <c r="H56" s="135" t="n">
        <v>19164.4217909697</v>
      </c>
      <c r="I56" s="135" t="n">
        <v>19168.7687096774</v>
      </c>
      <c r="J56" s="135" t="n">
        <v>18238.1548387097</v>
      </c>
      <c r="K56" s="135" t="n">
        <v>18952.5935483871</v>
      </c>
      <c r="L56" s="135" t="n">
        <v>19757.664516129</v>
      </c>
      <c r="M56" s="135" t="n">
        <v>18572.4709677419</v>
      </c>
      <c r="N56" s="135" t="n">
        <v>20124.9451275948</v>
      </c>
      <c r="O56" s="136" t="n">
        <v>18815.3170677622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v>19146.5288447655</v>
      </c>
      <c r="C57" s="135" t="n">
        <v>19239.9814206536</v>
      </c>
      <c r="D57" s="135" t="n">
        <v>18386.9488140124</v>
      </c>
      <c r="E57" s="135" t="n">
        <v>19106.5555555556</v>
      </c>
      <c r="F57" s="135" t="n">
        <v>18122.1979749768</v>
      </c>
      <c r="G57" s="135" t="n">
        <v>18136.8888888889</v>
      </c>
      <c r="H57" s="135" t="n">
        <v>19132.6189348376</v>
      </c>
      <c r="I57" s="135" t="n">
        <v>19131.2844444444</v>
      </c>
      <c r="J57" s="135" t="n">
        <v>18180.2222222222</v>
      </c>
      <c r="K57" s="135" t="n">
        <v>18903.8888888889</v>
      </c>
      <c r="L57" s="135" t="n">
        <v>19734.1111111111</v>
      </c>
      <c r="M57" s="135" t="n">
        <v>18534.1111111111</v>
      </c>
      <c r="N57" s="135" t="n">
        <v>20070.5585058862</v>
      </c>
      <c r="O57" s="136" t="n">
        <v>18774.5783072494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v>19110.2196138111</v>
      </c>
      <c r="C58" s="135" t="n">
        <v>19202.9512577699</v>
      </c>
      <c r="D58" s="135" t="n">
        <v>18346.8520226413</v>
      </c>
      <c r="E58" s="135" t="n">
        <v>19064.9875</v>
      </c>
      <c r="F58" s="135" t="n">
        <v>18067.371475064</v>
      </c>
      <c r="G58" s="135" t="n">
        <v>18102.46875</v>
      </c>
      <c r="H58" s="135" t="n">
        <v>19101.4443909987</v>
      </c>
      <c r="I58" s="135" t="n">
        <v>19091.555625</v>
      </c>
      <c r="J58" s="135" t="n">
        <v>18124.5</v>
      </c>
      <c r="K58" s="135" t="n">
        <v>18857.74375</v>
      </c>
      <c r="L58" s="135" t="n">
        <v>19715.925</v>
      </c>
      <c r="M58" s="135" t="n">
        <v>18495.5125</v>
      </c>
      <c r="N58" s="135" t="n">
        <v>20016.5388478551</v>
      </c>
      <c r="O58" s="136" t="n">
        <v>18734.6129422686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v>19072.637448536</v>
      </c>
      <c r="C59" s="127" t="n">
        <v>19174.1556135132</v>
      </c>
      <c r="D59" s="127" t="n">
        <v>18308.9117080954</v>
      </c>
      <c r="E59" s="127" t="n">
        <v>19031.5107692308</v>
      </c>
      <c r="F59" s="127" t="n">
        <v>18017.6173723463</v>
      </c>
      <c r="G59" s="127" t="n">
        <v>18071.1323076923</v>
      </c>
      <c r="H59" s="127" t="n">
        <v>19080.1342542067</v>
      </c>
      <c r="I59" s="127" t="n">
        <v>19062.1422307692</v>
      </c>
      <c r="J59" s="127" t="n">
        <v>18070.9015384615</v>
      </c>
      <c r="K59" s="127" t="n">
        <v>18818.9369230769</v>
      </c>
      <c r="L59" s="127" t="n">
        <v>19699.9723076923</v>
      </c>
      <c r="M59" s="127" t="n">
        <v>18462.8169230769</v>
      </c>
      <c r="N59" s="127" t="n">
        <v>19968.4078253248</v>
      </c>
      <c r="O59" s="128" t="n">
        <v>18706.1587000008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v>19037.0885310226</v>
      </c>
      <c r="C60" s="131" t="n">
        <v>19138.2579131027</v>
      </c>
      <c r="D60" s="131" t="n">
        <v>18282.8479471489</v>
      </c>
      <c r="E60" s="131" t="n">
        <v>18990.0742424242</v>
      </c>
      <c r="F60" s="131" t="n">
        <v>17976.7469641496</v>
      </c>
      <c r="G60" s="131" t="n">
        <v>18037.3454545455</v>
      </c>
      <c r="H60" s="131" t="n">
        <v>19050.0277681072</v>
      </c>
      <c r="I60" s="131" t="n">
        <v>19030.1548181818</v>
      </c>
      <c r="J60" s="131" t="n">
        <v>18015.8121212121</v>
      </c>
      <c r="K60" s="131" t="n">
        <v>18775.0075757576</v>
      </c>
      <c r="L60" s="131" t="n">
        <v>19677.6924242424</v>
      </c>
      <c r="M60" s="131" t="n">
        <v>18425.8424242424</v>
      </c>
      <c r="N60" s="131" t="n">
        <v>19914.9483588795</v>
      </c>
      <c r="O60" s="132" t="n">
        <v>18667.3992298026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v>18999.9460117329</v>
      </c>
      <c r="C61" s="137" t="n">
        <v>19110.2148221286</v>
      </c>
      <c r="D61" s="137" t="n">
        <v>18279.286512718</v>
      </c>
      <c r="E61" s="137" t="n">
        <v>18957.8388059702</v>
      </c>
      <c r="F61" s="137" t="n">
        <v>17961.0936576296</v>
      </c>
      <c r="G61" s="137" t="n">
        <v>18006.1611940299</v>
      </c>
      <c r="H61" s="137" t="n">
        <v>19029.4821869045</v>
      </c>
      <c r="I61" s="137" t="n">
        <v>19001.3508955224</v>
      </c>
      <c r="J61" s="137" t="n">
        <v>17964.2567164179</v>
      </c>
      <c r="K61" s="137" t="n">
        <v>18736.4835820896</v>
      </c>
      <c r="L61" s="137" t="n">
        <v>19662.9850746269</v>
      </c>
      <c r="M61" s="137" t="n">
        <v>18393.3134328358</v>
      </c>
      <c r="N61" s="137" t="n">
        <v>19867.0274582138</v>
      </c>
      <c r="O61" s="138" t="n">
        <v>18645.9748741321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8'!B8</f>
        <v>25492.3965838253</v>
      </c>
      <c r="D6" s="26" t="n">
        <f aca="false">'MP 2008'!C8</f>
        <v>26944.7641196956</v>
      </c>
      <c r="E6" s="26" t="n">
        <f aca="false">'MP 2008'!D8</f>
        <v>26061.5202903383</v>
      </c>
      <c r="F6" s="26" t="n">
        <f aca="false">'MP 2008'!E8</f>
        <v>28328.2857142857</v>
      </c>
      <c r="G6" s="26" t="n">
        <f aca="false">'MP 2008'!F8</f>
        <v>26902.5312376335</v>
      </c>
      <c r="H6" s="26" t="n">
        <f aca="false">'MP 2008'!G8</f>
        <v>26343.9285714286</v>
      </c>
      <c r="I6" s="26" t="n">
        <f aca="false">'MP 2008'!H8</f>
        <v>27753.4048455161</v>
      </c>
      <c r="J6" s="26" t="n">
        <f aca="false">'MP 2008'!I8</f>
        <v>25287.1211428571</v>
      </c>
      <c r="K6" s="26" t="n">
        <f aca="false">'MP 2008'!J8</f>
        <v>27057.9714285714</v>
      </c>
      <c r="L6" s="26" t="n">
        <f aca="false">'MP 2008'!K8</f>
        <v>25798.4857142857</v>
      </c>
      <c r="M6" s="26" t="n">
        <f aca="false">'MP 2008'!L8</f>
        <v>25070.4428571429</v>
      </c>
      <c r="N6" s="26" t="n">
        <f aca="false">'MP 2008'!M8</f>
        <v>25320.4571428571</v>
      </c>
      <c r="O6" s="26" t="n">
        <f aca="false">'MP 2008'!N8</f>
        <v>27185.1984375914</v>
      </c>
      <c r="P6" s="27" t="n">
        <f aca="false">'MP 2008'!O8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MP 2007'!B8</f>
        <v>25115.7392472098</v>
      </c>
      <c r="D7" s="31" t="n">
        <f aca="false">'MP 2007'!C8</f>
        <v>25718.2021524313</v>
      </c>
      <c r="E7" s="31" t="n">
        <f aca="false">'MP 2007'!D8</f>
        <v>25164.1326359242</v>
      </c>
      <c r="F7" s="31" t="n">
        <f aca="false">'MP 2007'!E8</f>
        <v>29185.1</v>
      </c>
      <c r="G7" s="31" t="n">
        <f aca="false">'MP 2007'!F8</f>
        <v>26226.1538344576</v>
      </c>
      <c r="H7" s="31" t="n">
        <f aca="false">'MP 2007'!G8</f>
        <v>25450.0857142857</v>
      </c>
      <c r="I7" s="31" t="n">
        <f aca="false">'MP 2007'!H8</f>
        <v>25153.2497232748</v>
      </c>
      <c r="J7" s="31" t="n">
        <f aca="false">'MP 2007'!I8</f>
        <v>24314.1921428571</v>
      </c>
      <c r="K7" s="31" t="n">
        <f aca="false">'MP 2007'!J8</f>
        <v>26467.3714285714</v>
      </c>
      <c r="L7" s="31" t="n">
        <f aca="false">'MP 2007'!K8</f>
        <v>24763.4142857143</v>
      </c>
      <c r="M7" s="31" t="n">
        <f aca="false">'MP 2007'!L8</f>
        <v>23931.9</v>
      </c>
      <c r="N7" s="31" t="n">
        <f aca="false">'MP 2007'!M8</f>
        <v>24266.9714285714</v>
      </c>
      <c r="O7" s="31" t="n">
        <f aca="false">'MP 2007'!N8</f>
        <v>26109.8351378227</v>
      </c>
      <c r="P7" s="32" t="n">
        <f aca="false">'MP 2007'!O8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MP 2006'!B8</f>
        <v>20265.6196817842</v>
      </c>
      <c r="D8" s="36" t="n">
        <f aca="false">'MP 2006'!C8</f>
        <v>24066.2647066754</v>
      </c>
      <c r="E8" s="36" t="n">
        <f aca="false">'MP 2006'!D8</f>
        <v>23199.4226351457</v>
      </c>
      <c r="F8" s="36" t="n">
        <f aca="false">'MP 2006'!E8</f>
        <v>26054</v>
      </c>
      <c r="G8" s="36" t="n">
        <f aca="false">'MP 2006'!F8</f>
        <v>24010.3144637468</v>
      </c>
      <c r="H8" s="36" t="n">
        <f aca="false">'MP 2006'!G8</f>
        <v>23210.3</v>
      </c>
      <c r="I8" s="36" t="n">
        <f aca="false">'MP 2006'!H8</f>
        <v>23513.379574015</v>
      </c>
      <c r="J8" s="36" t="n">
        <f aca="false">'MP 2006'!I8</f>
        <v>21793.8382857143</v>
      </c>
      <c r="K8" s="36" t="n">
        <f aca="false">'MP 2006'!J8</f>
        <v>24380.5571428571</v>
      </c>
      <c r="L8" s="36" t="n">
        <f aca="false">'MP 2006'!K8</f>
        <v>23274.1</v>
      </c>
      <c r="M8" s="36" t="n">
        <f aca="false">'MP 2006'!L8</f>
        <v>22337.7142857143</v>
      </c>
      <c r="N8" s="36" t="n">
        <f aca="false">'MP 2006'!M8</f>
        <v>24190.6714285714</v>
      </c>
      <c r="O8" s="36" t="n">
        <f aca="false">'MP 2006'!N8</f>
        <v>24745.3715969922</v>
      </c>
      <c r="P8" s="37" t="n">
        <f aca="false">'MP 2006'!O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MP 2005'!B8</f>
        <v>24081.6117936118</v>
      </c>
      <c r="D9" s="36" t="n">
        <f aca="false">'MP 2005'!C8</f>
        <v>24035.0104424976</v>
      </c>
      <c r="E9" s="36" t="n">
        <f aca="false">'MP 2005'!D8</f>
        <v>21808.4582553911</v>
      </c>
      <c r="F9" s="36" t="n">
        <f aca="false">'MP 2005'!E8</f>
        <v>24216.7671045084</v>
      </c>
      <c r="G9" s="36" t="n">
        <f aca="false">'MP 2005'!F8</f>
        <v>23071.9022150535</v>
      </c>
      <c r="H9" s="36" t="n">
        <f aca="false">'MP 2005'!G8</f>
        <v>22289.3654366429</v>
      </c>
      <c r="I9" s="36" t="n">
        <f aca="false">'MP 2005'!H8</f>
        <v>21550.8516443184</v>
      </c>
      <c r="J9" s="36" t="n">
        <f aca="false">'MP 2005'!I8</f>
        <v>19944.8638912994</v>
      </c>
      <c r="K9" s="36" t="n">
        <f aca="false">'MP 2005'!J8</f>
        <v>22479.6996499785</v>
      </c>
      <c r="L9" s="36" t="n">
        <f aca="false">'MP 2005'!K8</f>
        <v>22162.2370271856</v>
      </c>
      <c r="M9" s="36" t="n">
        <f aca="false">'MP 2005'!L8</f>
        <v>21251.8902790311</v>
      </c>
      <c r="N9" s="36" t="n">
        <f aca="false">'MP 2005'!M8</f>
        <v>22706.1135869675</v>
      </c>
      <c r="O9" s="36" t="n">
        <f aca="false">'MP 2005'!N8</f>
        <v>23028.6251542176</v>
      </c>
      <c r="P9" s="37" t="n">
        <f aca="false">'MP 2005'!O8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0</v>
      </c>
      <c r="C10" s="39" t="n">
        <f aca="false">C6/C7*100-100</f>
        <v>1.49968644326235</v>
      </c>
      <c r="D10" s="40" t="n">
        <f aca="false">D6/D7*100-100</f>
        <v>4.76923682298802</v>
      </c>
      <c r="E10" s="40" t="n">
        <f aca="false">E6/E7*100-100</f>
        <v>3.56613783354871</v>
      </c>
      <c r="F10" s="40" t="n">
        <f aca="false">F6/F7*100-100</f>
        <v>-2.93579355806314</v>
      </c>
      <c r="G10" s="40" t="n">
        <f aca="false">G6/G7*100-100</f>
        <v>2.57901866756865</v>
      </c>
      <c r="H10" s="40" t="n">
        <f aca="false">H6/H7*100-100</f>
        <v>3.51214085161655</v>
      </c>
      <c r="I10" s="40" t="n">
        <f aca="false">I6/I7*100-100</f>
        <v>10.337253241021</v>
      </c>
      <c r="J10" s="40" t="n">
        <f aca="false">J6/J7*100-100</f>
        <v>4.00148602217006</v>
      </c>
      <c r="K10" s="40" t="n">
        <f aca="false">K6/K7*100-100</f>
        <v>2.23142672703212</v>
      </c>
      <c r="L10" s="40" t="n">
        <f aca="false">L6/L7*100-100</f>
        <v>4.17984134428728</v>
      </c>
      <c r="M10" s="40" t="n">
        <f aca="false">M6/M7*100-100</f>
        <v>4.75742777273369</v>
      </c>
      <c r="N10" s="40" t="n">
        <f aca="false">N6/N7*100-100</f>
        <v>4.3412327631678</v>
      </c>
      <c r="O10" s="40" t="n">
        <f aca="false">O6/O7*100-100</f>
        <v>4.11861390197326</v>
      </c>
      <c r="P10" s="41" t="n">
        <f aca="false">P6/P7*100-100</f>
        <v>-4.08069176330004</v>
      </c>
      <c r="Q10" s="42" t="n">
        <f aca="false">Q6/Q7*100-100</f>
        <v>2.92921746263401</v>
      </c>
    </row>
    <row r="11" customFormat="false" ht="12.75" hidden="false" customHeight="false" outlineLevel="0" collapsed="false">
      <c r="A11" s="23"/>
      <c r="B11" s="29" t="s">
        <v>31</v>
      </c>
      <c r="C11" s="43" t="n">
        <f aca="false">C7/C8*100-100</f>
        <v>23.9327473898327</v>
      </c>
      <c r="D11" s="44" t="n">
        <f aca="false">D7/D8*100-100</f>
        <v>6.86412065141812</v>
      </c>
      <c r="E11" s="44" t="n">
        <f aca="false">E7/E8*100-100</f>
        <v>8.46878834735325</v>
      </c>
      <c r="F11" s="44" t="n">
        <f aca="false">F7/F8*100-100</f>
        <v>12.0177324019344</v>
      </c>
      <c r="G11" s="44" t="n">
        <f aca="false">G7/G8*100-100</f>
        <v>9.22869783341034</v>
      </c>
      <c r="H11" s="44" t="n">
        <f aca="false">H7/H8*100-100</f>
        <v>9.64996451698477</v>
      </c>
      <c r="I11" s="44" t="n">
        <f aca="false">I7/I8*100-100</f>
        <v>6.9742001318772</v>
      </c>
      <c r="J11" s="44" t="n">
        <f aca="false">J7/J8*100-100</f>
        <v>11.564524908836</v>
      </c>
      <c r="K11" s="44" t="n">
        <f aca="false">K7/K8*100-100</f>
        <v>8.55933797364293</v>
      </c>
      <c r="L11" s="44" t="n">
        <f aca="false">L7/L8*100-100</f>
        <v>6.39901987924038</v>
      </c>
      <c r="M11" s="44" t="n">
        <f aca="false">M7/M8*100-100</f>
        <v>7.13674503082551</v>
      </c>
      <c r="N11" s="44" t="n">
        <f aca="false">N7/N8*100-100</f>
        <v>0.315410840188093</v>
      </c>
      <c r="O11" s="44" t="n">
        <f aca="false">O7/O8*100-100</f>
        <v>5.51401515827867</v>
      </c>
      <c r="P11" s="45" t="n">
        <f aca="false">P7/P8*100-100</f>
        <v>18.8150509346893</v>
      </c>
      <c r="Q11" s="46" t="n">
        <f aca="false">Q7/Q8*100-100</f>
        <v>9.51122927257346</v>
      </c>
    </row>
    <row r="12" customFormat="false" ht="13.5" hidden="false" customHeight="false" outlineLevel="0" collapsed="false">
      <c r="A12" s="23"/>
      <c r="B12" s="47" t="s">
        <v>32</v>
      </c>
      <c r="C12" s="48" t="n">
        <f aca="false">C8/C9*100-100</f>
        <v>-15.8460826647821</v>
      </c>
      <c r="D12" s="49" t="n">
        <f aca="false">D8/D9*100-100</f>
        <v>0.130036407733499</v>
      </c>
      <c r="E12" s="49" t="n">
        <f aca="false">E8/E9*100-100</f>
        <v>6.3780958904363</v>
      </c>
      <c r="F12" s="49" t="n">
        <f aca="false">F8/F9*100-100</f>
        <v>7.5866150405746</v>
      </c>
      <c r="G12" s="49" t="n">
        <f aca="false">G8/G9*100-100</f>
        <v>4.06733801117159</v>
      </c>
      <c r="H12" s="49" t="n">
        <f aca="false">H8/H9*100-100</f>
        <v>4.13172176648484</v>
      </c>
      <c r="I12" s="49" t="n">
        <f aca="false">I8/I9*100-100</f>
        <v>9.10649825856902</v>
      </c>
      <c r="J12" s="49" t="n">
        <f aca="false">J8/J9*100-100</f>
        <v>9.27042874041086</v>
      </c>
      <c r="K12" s="49" t="n">
        <f aca="false">K8/K9*100-100</f>
        <v>8.45588474257262</v>
      </c>
      <c r="L12" s="49" t="n">
        <f aca="false">L8/L9*100-100</f>
        <v>5.01692573475555</v>
      </c>
      <c r="M12" s="49" t="n">
        <f aca="false">M8/M9*100-100</f>
        <v>5.10930553671518</v>
      </c>
      <c r="N12" s="49" t="n">
        <f aca="false">N8/N9*100-100</f>
        <v>6.53814152702938</v>
      </c>
      <c r="O12" s="49" t="n">
        <f aca="false">O8/O9*100-100</f>
        <v>7.45483688790762</v>
      </c>
      <c r="P12" s="50" t="n">
        <f aca="false">P8/P9*100-100</f>
        <v>2.84403694519362</v>
      </c>
      <c r="Q12" s="51" t="n">
        <f aca="false">Q8/Q9*100-100</f>
        <v>4.1409450565971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MP 2008'!B14</f>
        <v>24106.0124603737</v>
      </c>
      <c r="D13" s="26" t="n">
        <f aca="false">'MP 2008'!C14</f>
        <v>22725.0579407506</v>
      </c>
      <c r="E13" s="26" t="n">
        <f aca="false">'MP 2008'!D14</f>
        <v>23118.1357606256</v>
      </c>
      <c r="F13" s="26" t="n">
        <f aca="false">'MP 2008'!E14</f>
        <v>24188.92</v>
      </c>
      <c r="G13" s="26" t="n">
        <f aca="false">'MP 2008'!F14</f>
        <v>22265.4462794101</v>
      </c>
      <c r="H13" s="26" t="n">
        <f aca="false">'MP 2008'!G14</f>
        <v>24039.16</v>
      </c>
      <c r="I13" s="26" t="n">
        <f aca="false">'MP 2008'!H14</f>
        <v>25517.4674460072</v>
      </c>
      <c r="J13" s="26" t="n">
        <f aca="false">'MP 2008'!I14</f>
        <v>23232.5064</v>
      </c>
      <c r="K13" s="26" t="n">
        <f aca="false">'MP 2008'!J14</f>
        <v>22390.36</v>
      </c>
      <c r="L13" s="26" t="n">
        <f aca="false">'MP 2008'!K14</f>
        <v>23192.92</v>
      </c>
      <c r="M13" s="26" t="n">
        <f aca="false">'MP 2008'!L14</f>
        <v>23336.51</v>
      </c>
      <c r="N13" s="26" t="n">
        <f aca="false">'MP 2008'!M14</f>
        <v>21649.505</v>
      </c>
      <c r="O13" s="26" t="n">
        <f aca="false">'MP 2008'!N14</f>
        <v>23205.7283107337</v>
      </c>
      <c r="P13" s="27" t="n">
        <f aca="false">'MP 2008'!O14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MP 2007'!B14</f>
        <v>23748.9941051699</v>
      </c>
      <c r="D14" s="31" t="n">
        <f aca="false">'MP 2007'!C14</f>
        <v>21387.4953575777</v>
      </c>
      <c r="E14" s="31" t="n">
        <f aca="false">'MP 2007'!D14</f>
        <v>22320.7787975738</v>
      </c>
      <c r="F14" s="31" t="n">
        <f aca="false">'MP 2007'!E14</f>
        <v>23705.425</v>
      </c>
      <c r="G14" s="31" t="n">
        <f aca="false">'MP 2007'!F14</f>
        <v>21311.7048691982</v>
      </c>
      <c r="H14" s="31" t="n">
        <f aca="false">'MP 2007'!G14</f>
        <v>23260.41</v>
      </c>
      <c r="I14" s="31" t="n">
        <f aca="false">'MP 2007'!H14</f>
        <v>21939.6127994807</v>
      </c>
      <c r="J14" s="31" t="n">
        <f aca="false">'MP 2007'!I14</f>
        <v>22343.953</v>
      </c>
      <c r="K14" s="31" t="n">
        <f aca="false">'MP 2007'!J14</f>
        <v>21898.915</v>
      </c>
      <c r="L14" s="31" t="n">
        <f aca="false">'MP 2007'!K14</f>
        <v>22190.66</v>
      </c>
      <c r="M14" s="31" t="n">
        <f aca="false">'MP 2007'!L14</f>
        <v>22288.415</v>
      </c>
      <c r="N14" s="31" t="n">
        <f aca="false">'MP 2007'!M14</f>
        <v>20749.28</v>
      </c>
      <c r="O14" s="31" t="n">
        <f aca="false">'MP 2007'!N14</f>
        <v>22292.2640500388</v>
      </c>
      <c r="P14" s="32" t="n">
        <f aca="false">'MP 2007'!O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MP 2006'!B14</f>
        <v>19632.779072404</v>
      </c>
      <c r="D15" s="36" t="n">
        <f aca="false">'MP 2006'!C14</f>
        <v>19907.6389801808</v>
      </c>
      <c r="E15" s="36" t="n">
        <f aca="false">'MP 2006'!D14</f>
        <v>20590.8505926534</v>
      </c>
      <c r="F15" s="36" t="n">
        <f aca="false">'MP 2006'!E14</f>
        <v>21493.755</v>
      </c>
      <c r="G15" s="36" t="n">
        <f aca="false">'MP 2006'!F14</f>
        <v>19779.792752446</v>
      </c>
      <c r="H15" s="36" t="n">
        <f aca="false">'MP 2006'!G14</f>
        <v>21286.25</v>
      </c>
      <c r="I15" s="36" t="n">
        <f aca="false">'MP 2006'!H14</f>
        <v>20424.8864790942</v>
      </c>
      <c r="J15" s="36" t="n">
        <f aca="false">'MP 2006'!I14</f>
        <v>20452.8005</v>
      </c>
      <c r="K15" s="36" t="n">
        <f aca="false">'MP 2006'!J14</f>
        <v>20002.21</v>
      </c>
      <c r="L15" s="36" t="n">
        <f aca="false">'MP 2006'!K14</f>
        <v>20753</v>
      </c>
      <c r="M15" s="36" t="n">
        <f aca="false">'MP 2006'!L14</f>
        <v>20603.64</v>
      </c>
      <c r="N15" s="36" t="n">
        <f aca="false">'MP 2006'!M14</f>
        <v>19799.45</v>
      </c>
      <c r="O15" s="36" t="n">
        <f aca="false">'MP 2006'!N14</f>
        <v>21028.0703189327</v>
      </c>
      <c r="P15" s="37" t="n">
        <f aca="false">'MP 2006'!O14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MP 2005'!B14</f>
        <v>19222</v>
      </c>
      <c r="D16" s="36" t="n">
        <f aca="false">'MP 2005'!C14</f>
        <v>18985.3245835428</v>
      </c>
      <c r="E16" s="36" t="n">
        <f aca="false">'MP 2005'!D14</f>
        <v>19291.8901636979</v>
      </c>
      <c r="F16" s="36" t="n">
        <f aca="false">'MP 2005'!E14</f>
        <v>20043.0550618183</v>
      </c>
      <c r="G16" s="36" t="n">
        <f aca="false">'MP 2005'!F14</f>
        <v>18995.0235098573</v>
      </c>
      <c r="H16" s="36" t="n">
        <f aca="false">'MP 2005'!G14</f>
        <v>17363.2245170798</v>
      </c>
      <c r="I16" s="36" t="n">
        <f aca="false">'MP 2005'!H14</f>
        <v>18531.9966317875</v>
      </c>
      <c r="J16" s="36" t="n">
        <f aca="false">'MP 2005'!I14</f>
        <v>18718.4094520334</v>
      </c>
      <c r="K16" s="36" t="n">
        <f aca="false">'MP 2005'!J14</f>
        <v>17821.0262983057</v>
      </c>
      <c r="L16" s="36" t="n">
        <f aca="false">'MP 2005'!K14</f>
        <v>19274.3404815232</v>
      </c>
      <c r="M16" s="36" t="n">
        <f aca="false">'MP 2005'!L14</f>
        <v>19133.4229004971</v>
      </c>
      <c r="N16" s="36" t="n">
        <f aca="false">'MP 2005'!M14</f>
        <v>18509.8217170886</v>
      </c>
      <c r="O16" s="36" t="n">
        <f aca="false">'MP 2005'!N14</f>
        <v>19513.8950755266</v>
      </c>
      <c r="P16" s="37" t="n">
        <f aca="false">'MP 2005'!O14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0</v>
      </c>
      <c r="C17" s="39" t="n">
        <f aca="false">C13/C14*100-100</f>
        <v>1.50329884972295</v>
      </c>
      <c r="D17" s="40" t="n">
        <f aca="false">D13/D14*100-100</f>
        <v>6.25394680774984</v>
      </c>
      <c r="E17" s="40" t="n">
        <f aca="false">E13/E14*100-100</f>
        <v>3.57226318258424</v>
      </c>
      <c r="F17" s="40" t="n">
        <f aca="false">F13/F14*100-100</f>
        <v>2.03959642149422</v>
      </c>
      <c r="G17" s="40" t="n">
        <f aca="false">G13/G14*100-100</f>
        <v>4.47519997140309</v>
      </c>
      <c r="H17" s="40" t="n">
        <f aca="false">H13/H14*100-100</f>
        <v>3.34796334200472</v>
      </c>
      <c r="I17" s="40" t="n">
        <f aca="false">I13/I14*100-100</f>
        <v>16.3077383326071</v>
      </c>
      <c r="J17" s="40" t="n">
        <f aca="false">J13/J14*100-100</f>
        <v>3.9767063598818</v>
      </c>
      <c r="K17" s="40" t="n">
        <f aca="false">K13/K14*100-100</f>
        <v>2.24415227877728</v>
      </c>
      <c r="L17" s="40" t="n">
        <f aca="false">L13/L14*100-100</f>
        <v>4.51658490554135</v>
      </c>
      <c r="M17" s="40" t="n">
        <f aca="false">M13/M14*100-100</f>
        <v>4.70242051756482</v>
      </c>
      <c r="N17" s="40" t="n">
        <f aca="false">N13/N14*100-100</f>
        <v>4.33858427858702</v>
      </c>
      <c r="O17" s="40" t="n">
        <f aca="false">O13/O14*100-100</f>
        <v>4.0976737878418</v>
      </c>
      <c r="P17" s="41" t="n">
        <f aca="false">P13/P14*100-100</f>
        <v>7.9625817640207</v>
      </c>
      <c r="Q17" s="42" t="n">
        <f aca="false">Q13/Q14*100-100</f>
        <v>4.89859991785713</v>
      </c>
    </row>
    <row r="18" customFormat="false" ht="12.75" hidden="false" customHeight="false" outlineLevel="0" collapsed="false">
      <c r="A18" s="23"/>
      <c r="B18" s="29" t="s">
        <v>31</v>
      </c>
      <c r="C18" s="43" t="n">
        <f aca="false">C14/C15*100-100</f>
        <v>20.9660334768997</v>
      </c>
      <c r="D18" s="44" t="n">
        <f aca="false">D14/D15*100-100</f>
        <v>7.43361068015223</v>
      </c>
      <c r="E18" s="44" t="n">
        <f aca="false">E14/E15*100-100</f>
        <v>8.40144119902323</v>
      </c>
      <c r="F18" s="44" t="n">
        <f aca="false">F14/F15*100-100</f>
        <v>10.2898260448209</v>
      </c>
      <c r="G18" s="44" t="n">
        <f aca="false">G14/G15*100-100</f>
        <v>7.74483401279693</v>
      </c>
      <c r="H18" s="44" t="n">
        <f aca="false">H14/H15*100-100</f>
        <v>9.27434376651594</v>
      </c>
      <c r="I18" s="44" t="n">
        <f aca="false">I14/I15*100-100</f>
        <v>7.4160819544184</v>
      </c>
      <c r="J18" s="44" t="n">
        <f aca="false">J14/J15*100-100</f>
        <v>9.24642324653779</v>
      </c>
      <c r="K18" s="44" t="n">
        <f aca="false">K14/K15*100-100</f>
        <v>9.48247718627093</v>
      </c>
      <c r="L18" s="44" t="n">
        <f aca="false">L14/L15*100-100</f>
        <v>6.92748036428468</v>
      </c>
      <c r="M18" s="44" t="n">
        <f aca="false">M14/M15*100-100</f>
        <v>8.17707453634407</v>
      </c>
      <c r="N18" s="44" t="n">
        <f aca="false">N14/N15*100-100</f>
        <v>4.7972544691898</v>
      </c>
      <c r="O18" s="44" t="n">
        <f aca="false">O14/O15*100-100</f>
        <v>6.01193410489908</v>
      </c>
      <c r="P18" s="45" t="n">
        <f aca="false">P14/P15*100-100</f>
        <v>9.62124410679944</v>
      </c>
      <c r="Q18" s="46" t="n">
        <f aca="false">Q14/Q15*100-100</f>
        <v>8.95958333540192</v>
      </c>
    </row>
    <row r="19" customFormat="false" ht="13.5" hidden="false" customHeight="false" outlineLevel="0" collapsed="false">
      <c r="A19" s="23"/>
      <c r="B19" s="47" t="s">
        <v>32</v>
      </c>
      <c r="C19" s="48" t="n">
        <f aca="false">C15/C16*100-100</f>
        <v>2.13702566020162</v>
      </c>
      <c r="D19" s="49" t="n">
        <f aca="false">D15/D16*100-100</f>
        <v>4.85803860018035</v>
      </c>
      <c r="E19" s="49" t="n">
        <f aca="false">E15/E16*100-100</f>
        <v>6.73319419680185</v>
      </c>
      <c r="F19" s="49" t="n">
        <f aca="false">F15/F16*100-100</f>
        <v>7.2379182400454</v>
      </c>
      <c r="G19" s="49" t="n">
        <f aca="false">G15/G16*100-100</f>
        <v>4.13144654536188</v>
      </c>
      <c r="H19" s="49" t="n">
        <f aca="false">H15/H16*100-100</f>
        <v>22.5938763797085</v>
      </c>
      <c r="I19" s="49" t="n">
        <f aca="false">I15/I16*100-100</f>
        <v>10.2141711166719</v>
      </c>
      <c r="J19" s="49" t="n">
        <f aca="false">J15/J16*100-100</f>
        <v>9.26569670575417</v>
      </c>
      <c r="K19" s="49" t="n">
        <f aca="false">K15/K16*100-100</f>
        <v>12.2393832161154</v>
      </c>
      <c r="L19" s="49" t="n">
        <f aca="false">L15/L16*100-100</f>
        <v>7.67164780498877</v>
      </c>
      <c r="M19" s="49" t="n">
        <f aca="false">M15/M16*100-100</f>
        <v>7.68402552511769</v>
      </c>
      <c r="N19" s="49" t="n">
        <f aca="false">N15/N16*100-100</f>
        <v>6.96726474529348</v>
      </c>
      <c r="O19" s="49" t="n">
        <f aca="false">O15/O16*100-100</f>
        <v>7.75947209691161</v>
      </c>
      <c r="P19" s="50" t="n">
        <f aca="false">P15/P16*100-100</f>
        <v>7.09838463160463</v>
      </c>
      <c r="Q19" s="51" t="n">
        <f aca="false">Q15/Q16*100-100</f>
        <v>8.21138345717556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MP 2008'!B37</f>
        <v>20268.8982693557</v>
      </c>
      <c r="D20" s="26" t="n">
        <f aca="false">'MP 2008'!C37</f>
        <v>20026.3135896545</v>
      </c>
      <c r="E20" s="26" t="n">
        <f aca="false">'MP 2008'!D37</f>
        <v>19725.1271340693</v>
      </c>
      <c r="F20" s="26" t="n">
        <f aca="false">'MP 2008'!E37</f>
        <v>19860.9627906977</v>
      </c>
      <c r="G20" s="26" t="n">
        <f aca="false">'MP 2008'!F37</f>
        <v>19352.1497716285</v>
      </c>
      <c r="H20" s="26" t="n">
        <f aca="false">'MP 2008'!G37</f>
        <v>19456.8720930233</v>
      </c>
      <c r="I20" s="26" t="n">
        <f aca="false">'MP 2008'!H37</f>
        <v>20525.7411934779</v>
      </c>
      <c r="J20" s="26" t="n">
        <f aca="false">'MP 2008'!I37</f>
        <v>19995.150372093</v>
      </c>
      <c r="K20" s="26" t="n">
        <f aca="false">'MP 2008'!J37</f>
        <v>19442.0674418605</v>
      </c>
      <c r="L20" s="26" t="n">
        <f aca="false">'MP 2008'!K37</f>
        <v>20064.4441860465</v>
      </c>
      <c r="M20" s="26" t="n">
        <f aca="false">'MP 2008'!L37</f>
        <v>20558.2837209302</v>
      </c>
      <c r="N20" s="26" t="n">
        <f aca="false">'MP 2008'!M37</f>
        <v>19367.3162790698</v>
      </c>
      <c r="O20" s="26" t="n">
        <f aca="false">'MP 2008'!N37</f>
        <v>21138.530634426</v>
      </c>
      <c r="P20" s="27" t="n">
        <f aca="false">'MP 2008'!O37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MP 2007'!B37</f>
        <v>19967.5746203502</v>
      </c>
      <c r="D21" s="31" t="n">
        <f aca="false">'MP 2007'!C37</f>
        <v>18767.6265793548</v>
      </c>
      <c r="E21" s="31" t="n">
        <f aca="false">'MP 2007'!D37</f>
        <v>19042.2796654428</v>
      </c>
      <c r="F21" s="31" t="n">
        <f aca="false">'MP 2007'!E37</f>
        <v>19463.8837209302</v>
      </c>
      <c r="G21" s="31" t="n">
        <f aca="false">'MP 2007'!F37</f>
        <v>18651.5334906626</v>
      </c>
      <c r="H21" s="31" t="n">
        <f aca="false">'MP 2007'!G37</f>
        <v>18876.9627906977</v>
      </c>
      <c r="I21" s="31" t="n">
        <f aca="false">'MP 2007'!H37</f>
        <v>19331.062113918</v>
      </c>
      <c r="J21" s="31" t="n">
        <f aca="false">'MP 2007'!I37</f>
        <v>19193.8058139535</v>
      </c>
      <c r="K21" s="31" t="n">
        <f aca="false">'MP 2007'!J37</f>
        <v>18688.9558139535</v>
      </c>
      <c r="L21" s="31" t="n">
        <f aca="false">'MP 2007'!K37</f>
        <v>19188.8348837209</v>
      </c>
      <c r="M21" s="31" t="n">
        <f aca="false">'MP 2007'!L37</f>
        <v>19630.9046511628</v>
      </c>
      <c r="N21" s="31" t="n">
        <f aca="false">'MP 2007'!M37</f>
        <v>18557.576744186</v>
      </c>
      <c r="O21" s="31" t="n">
        <f aca="false">'MP 2007'!N37</f>
        <v>20305.1441554108</v>
      </c>
      <c r="P21" s="32" t="n">
        <f aca="false">'MP 2007'!O37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MP 2006'!B37</f>
        <v>18523.4472888387</v>
      </c>
      <c r="D22" s="36" t="n">
        <f aca="false">'MP 2006'!C37</f>
        <v>17393.5194687282</v>
      </c>
      <c r="E22" s="36" t="n">
        <f aca="false">'MP 2006'!D37</f>
        <v>17563.0412959471</v>
      </c>
      <c r="F22" s="36" t="n">
        <f aca="false">'MP 2006'!E37</f>
        <v>17574.0581395349</v>
      </c>
      <c r="G22" s="36" t="n">
        <f aca="false">'MP 2006'!F37</f>
        <v>17198.1528479924</v>
      </c>
      <c r="H22" s="36" t="n">
        <f aca="false">'MP 2006'!G37</f>
        <v>17372.4348837209</v>
      </c>
      <c r="I22" s="36" t="n">
        <f aca="false">'MP 2006'!H37</f>
        <v>17938.5487979613</v>
      </c>
      <c r="J22" s="36" t="n">
        <f aca="false">'MP 2006'!I37</f>
        <v>17454.3528372093</v>
      </c>
      <c r="K22" s="36" t="n">
        <f aca="false">'MP 2006'!J37</f>
        <v>17062.523255814</v>
      </c>
      <c r="L22" s="36" t="n">
        <f aca="false">'MP 2006'!K37</f>
        <v>17439.776744186</v>
      </c>
      <c r="M22" s="36" t="n">
        <f aca="false">'MP 2006'!L37</f>
        <v>18175.7418604651</v>
      </c>
      <c r="N22" s="36" t="n">
        <f aca="false">'MP 2006'!M37</f>
        <v>16945.9511627907</v>
      </c>
      <c r="O22" s="36" t="n">
        <f aca="false">'MP 2006'!N37</f>
        <v>18617.617415165</v>
      </c>
      <c r="P22" s="37" t="n">
        <f aca="false">'MP 2006'!O37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MP 2005'!B37</f>
        <v>15946.8974029683</v>
      </c>
      <c r="D23" s="36" t="n">
        <f aca="false">'MP 2005'!C37</f>
        <v>16340.2991178126</v>
      </c>
      <c r="E23" s="36" t="n">
        <f aca="false">'MP 2005'!D37</f>
        <v>15621.789141511</v>
      </c>
      <c r="F23" s="36" t="n">
        <f aca="false">'MP 2005'!E37</f>
        <v>16465.0513868845</v>
      </c>
      <c r="G23" s="36" t="n">
        <f aca="false">'MP 2005'!F37</f>
        <v>16525.7972870569</v>
      </c>
      <c r="H23" s="36" t="n">
        <f aca="false">'MP 2005'!G37</f>
        <v>14666.6633348929</v>
      </c>
      <c r="I23" s="36" t="n">
        <f aca="false">'MP 2005'!H37</f>
        <v>15933.8057431935</v>
      </c>
      <c r="J23" s="36" t="n">
        <f aca="false">'MP 2005'!I37</f>
        <v>15973.069385305</v>
      </c>
      <c r="K23" s="36" t="n">
        <f aca="false">'MP 2005'!J37</f>
        <v>15336.5961250107</v>
      </c>
      <c r="L23" s="36" t="n">
        <f aca="false">'MP 2005'!K37</f>
        <v>16281.3074102308</v>
      </c>
      <c r="M23" s="36" t="n">
        <f aca="false">'MP 2005'!L37</f>
        <v>17020.3761644236</v>
      </c>
      <c r="N23" s="36" t="n">
        <f aca="false">'MP 2005'!M37</f>
        <v>15708.6218790497</v>
      </c>
      <c r="O23" s="36" t="n">
        <f aca="false">'MP 2005'!N37</f>
        <v>17280.2833801096</v>
      </c>
      <c r="P23" s="37" t="n">
        <f aca="false">'MP 2005'!O37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0</v>
      </c>
      <c r="C24" s="39" t="n">
        <f aca="false">C20/C21*100-100</f>
        <v>1.50906484505313</v>
      </c>
      <c r="D24" s="40" t="n">
        <f aca="false">D20/D21*100-100</f>
        <v>6.70669253236476</v>
      </c>
      <c r="E24" s="40" t="n">
        <f aca="false">E20/E21*100-100</f>
        <v>3.58595441629643</v>
      </c>
      <c r="F24" s="40" t="n">
        <f aca="false">F20/F21*100-100</f>
        <v>2.04008139105582</v>
      </c>
      <c r="G24" s="40" t="n">
        <f aca="false">G20/G21*100-100</f>
        <v>3.7563467975251</v>
      </c>
      <c r="H24" s="40" t="n">
        <f aca="false">H20/H21*100-100</f>
        <v>3.07204770574296</v>
      </c>
      <c r="I24" s="40" t="n">
        <f aca="false">I20/I21*100-100</f>
        <v>6.18010056829628</v>
      </c>
      <c r="J24" s="40" t="n">
        <f aca="false">J20/J21*100-100</f>
        <v>4.17501649181516</v>
      </c>
      <c r="K24" s="40" t="n">
        <f aca="false">K20/K21*100-100</f>
        <v>4.02971485086765</v>
      </c>
      <c r="L24" s="40" t="n">
        <f aca="false">L20/L21*100-100</f>
        <v>4.56311864493874</v>
      </c>
      <c r="M24" s="40" t="n">
        <f aca="false">M20/M21*100-100</f>
        <v>4.72407709296532</v>
      </c>
      <c r="N24" s="40" t="n">
        <f aca="false">N20/N21*100-100</f>
        <v>4.36339046873351</v>
      </c>
      <c r="O24" s="40" t="n">
        <f aca="false">O20/O21*100-100</f>
        <v>4.10431205332336</v>
      </c>
      <c r="P24" s="41" t="n">
        <f aca="false">P20/P21*100-100</f>
        <v>1.40611448020476</v>
      </c>
      <c r="Q24" s="42" t="n">
        <f aca="false">Q20/Q21*100-100</f>
        <v>3.86123655908679</v>
      </c>
    </row>
    <row r="25" s="34" customFormat="true" ht="12.75" hidden="false" customHeight="false" outlineLevel="0" collapsed="false">
      <c r="A25" s="23"/>
      <c r="B25" s="29" t="s">
        <v>31</v>
      </c>
      <c r="C25" s="43" t="n">
        <f aca="false">C21/C22*100-100</f>
        <v>7.79621260013354</v>
      </c>
      <c r="D25" s="44" t="n">
        <f aca="false">D21/D22*100-100</f>
        <v>7.90010965346653</v>
      </c>
      <c r="E25" s="44" t="n">
        <f aca="false">E21/E22*100-100</f>
        <v>8.42244998784534</v>
      </c>
      <c r="F25" s="44" t="n">
        <f aca="false">F21/F22*100-100</f>
        <v>10.7534956718048</v>
      </c>
      <c r="G25" s="44" t="n">
        <f aca="false">G21/G22*100-100</f>
        <v>8.45079500988337</v>
      </c>
      <c r="H25" s="44" t="n">
        <f aca="false">H21/H22*100-100</f>
        <v>8.66043198346699</v>
      </c>
      <c r="I25" s="44" t="n">
        <f aca="false">I21/I22*100-100</f>
        <v>7.76268655642257</v>
      </c>
      <c r="J25" s="44" t="n">
        <f aca="false">J21/J22*100-100</f>
        <v>9.96572598805273</v>
      </c>
      <c r="K25" s="44" t="n">
        <f aca="false">K21/K22*100-100</f>
        <v>9.53219247677998</v>
      </c>
      <c r="L25" s="44" t="n">
        <f aca="false">L21/L22*100-100</f>
        <v>10.0291314802409</v>
      </c>
      <c r="M25" s="44" t="n">
        <f aca="false">M21/M22*100-100</f>
        <v>8.00607095913297</v>
      </c>
      <c r="N25" s="44" t="n">
        <f aca="false">N21/N22*100-100</f>
        <v>9.51038726544957</v>
      </c>
      <c r="O25" s="44" t="n">
        <f aca="false">O21/O22*100-100</f>
        <v>9.06413910338047</v>
      </c>
      <c r="P25" s="45" t="n">
        <f aca="false">P21/P22*100-100</f>
        <v>14.3694893694886</v>
      </c>
      <c r="Q25" s="46" t="n">
        <f aca="false">Q21/Q22*100-100</f>
        <v>9.27740835217507</v>
      </c>
    </row>
    <row r="26" s="34" customFormat="true" ht="13.5" hidden="false" customHeight="false" outlineLevel="0" collapsed="false">
      <c r="A26" s="23"/>
      <c r="B26" s="47" t="s">
        <v>32</v>
      </c>
      <c r="C26" s="48" t="n">
        <f aca="false">C22/C23*100-100</f>
        <v>16.1570606542608</v>
      </c>
      <c r="D26" s="49" t="n">
        <f aca="false">D22/D23*100-100</f>
        <v>6.44553899118965</v>
      </c>
      <c r="E26" s="49" t="n">
        <f aca="false">E22/E23*100-100</f>
        <v>12.4265673851508</v>
      </c>
      <c r="F26" s="49" t="n">
        <f aca="false">F22/F23*100-100</f>
        <v>6.73551953523688</v>
      </c>
      <c r="G26" s="49" t="n">
        <f aca="false">G22/G23*100-100</f>
        <v>4.06852116879171</v>
      </c>
      <c r="H26" s="49" t="n">
        <f aca="false">H22/H23*100-100</f>
        <v>18.44844656924</v>
      </c>
      <c r="I26" s="49" t="n">
        <f aca="false">I22/I23*100-100</f>
        <v>12.5816963447308</v>
      </c>
      <c r="J26" s="49" t="n">
        <f aca="false">J22/J23*100-100</f>
        <v>9.27363061020141</v>
      </c>
      <c r="K26" s="49" t="n">
        <f aca="false">K22/K23*100-100</f>
        <v>11.253651832095</v>
      </c>
      <c r="L26" s="49" t="n">
        <f aca="false">L22/L23*100-100</f>
        <v>7.11533358326768</v>
      </c>
      <c r="M26" s="49" t="n">
        <f aca="false">M22/M23*100-100</f>
        <v>6.78813255876509</v>
      </c>
      <c r="N26" s="49" t="n">
        <f aca="false">N22/N23*100-100</f>
        <v>7.87675260928621</v>
      </c>
      <c r="O26" s="49" t="n">
        <f aca="false">O22/O23*100-100</f>
        <v>7.73907467625683</v>
      </c>
      <c r="P26" s="50" t="n">
        <f aca="false">P22/P23*100-100</f>
        <v>4.41226205764566</v>
      </c>
      <c r="Q26" s="51" t="n">
        <f aca="false">Q22/Q23*100-100</f>
        <v>9.26427715648784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MP 2008'!B61</f>
        <v>18999.9460117329</v>
      </c>
      <c r="D27" s="26" t="n">
        <f aca="false">'MP 2008'!C61</f>
        <v>19110.2148221286</v>
      </c>
      <c r="E27" s="26" t="n">
        <f aca="false">'MP 2008'!D61</f>
        <v>18279.286512718</v>
      </c>
      <c r="F27" s="26" t="n">
        <f aca="false">'MP 2008'!E61</f>
        <v>18957.8388059702</v>
      </c>
      <c r="G27" s="26" t="n">
        <f aca="false">'MP 2008'!F61</f>
        <v>17961.0936576296</v>
      </c>
      <c r="H27" s="26" t="n">
        <f aca="false">'MP 2008'!G61</f>
        <v>18006.1611940299</v>
      </c>
      <c r="I27" s="26" t="n">
        <f aca="false">'MP 2008'!H61</f>
        <v>19029.4821869045</v>
      </c>
      <c r="J27" s="26" t="n">
        <f aca="false">'MP 2008'!I61</f>
        <v>19001.3508955224</v>
      </c>
      <c r="K27" s="26" t="n">
        <f aca="false">'MP 2008'!J61</f>
        <v>17964.2567164179</v>
      </c>
      <c r="L27" s="26" t="n">
        <f aca="false">'MP 2008'!K61</f>
        <v>18736.4835820896</v>
      </c>
      <c r="M27" s="26" t="n">
        <f aca="false">'MP 2008'!L61</f>
        <v>19662.9850746269</v>
      </c>
      <c r="N27" s="26" t="n">
        <f aca="false">'MP 2008'!M61</f>
        <v>18393.3134328358</v>
      </c>
      <c r="O27" s="26" t="n">
        <f aca="false">'MP 2008'!N61</f>
        <v>19867.0274582138</v>
      </c>
      <c r="P27" s="27" t="n">
        <f aca="false">'MP 2008'!O61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MP 2007'!B61</f>
        <v>18719.2419574317</v>
      </c>
      <c r="D28" s="31" t="n">
        <f aca="false">'MP 2007'!C61</f>
        <v>18021.1872667899</v>
      </c>
      <c r="E28" s="31" t="n">
        <f aca="false">'MP 2007'!D61</f>
        <v>17644.9412506815</v>
      </c>
      <c r="F28" s="31" t="n">
        <f aca="false">'MP 2007'!E61</f>
        <v>18580.3552238806</v>
      </c>
      <c r="G28" s="31" t="n">
        <f aca="false">'MP 2007'!F61</f>
        <v>17222.5143228872</v>
      </c>
      <c r="H28" s="31" t="n">
        <f aca="false">'MP 2007'!G61</f>
        <v>17380.7373134328</v>
      </c>
      <c r="I28" s="31" t="n">
        <f aca="false">'MP 2007'!H61</f>
        <v>18435.3280228697</v>
      </c>
      <c r="J28" s="31" t="n">
        <f aca="false">'MP 2007'!I61</f>
        <v>18192.5134328358</v>
      </c>
      <c r="K28" s="31" t="n">
        <f aca="false">'MP 2007'!J61</f>
        <v>17234.4179104478</v>
      </c>
      <c r="L28" s="31" t="n">
        <f aca="false">'MP 2007'!K61</f>
        <v>17916.7492537313</v>
      </c>
      <c r="M28" s="31" t="n">
        <f aca="false">'MP 2007'!L61</f>
        <v>18766.7910447761</v>
      </c>
      <c r="N28" s="31" t="n">
        <f aca="false">'MP 2007'!M61</f>
        <v>17621.6149253731</v>
      </c>
      <c r="O28" s="31" t="n">
        <f aca="false">'MP 2007'!N61</f>
        <v>19080.7224200131</v>
      </c>
      <c r="P28" s="32" t="n">
        <f aca="false">'MP 2007'!O61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MP 2006'!B61</f>
        <v>17468.7911796977</v>
      </c>
      <c r="D29" s="36" t="n">
        <f aca="false">'MP 2006'!C61</f>
        <v>16659.9567150175</v>
      </c>
      <c r="E29" s="36" t="n">
        <f aca="false">'MP 2006'!D61</f>
        <v>16272.2615965867</v>
      </c>
      <c r="F29" s="36" t="n">
        <f aca="false">'MP 2006'!E61</f>
        <v>16786.6298507463</v>
      </c>
      <c r="G29" s="36" t="n">
        <f aca="false">'MP 2006'!F61</f>
        <v>15798.7268921566</v>
      </c>
      <c r="H29" s="36" t="n">
        <f aca="false">'MP 2006'!G61</f>
        <v>15893.4955223881</v>
      </c>
      <c r="I29" s="36" t="n">
        <f aca="false">'MP 2006'!H61</f>
        <v>17087.6356299405</v>
      </c>
      <c r="J29" s="36" t="n">
        <f aca="false">'MP 2006'!I61</f>
        <v>16503.5506268657</v>
      </c>
      <c r="K29" s="36" t="n">
        <f aca="false">'MP 2006'!J61</f>
        <v>15721.6567164179</v>
      </c>
      <c r="L29" s="36" t="n">
        <f aca="false">'MP 2006'!K61</f>
        <v>16295.928358209</v>
      </c>
      <c r="M29" s="36" t="n">
        <f aca="false">'MP 2006'!L61</f>
        <v>17359.1223880597</v>
      </c>
      <c r="N29" s="36" t="n">
        <f aca="false">'MP 2006'!M61</f>
        <v>15846.2059701493</v>
      </c>
      <c r="O29" s="36" t="n">
        <f aca="false">'MP 2006'!N61</f>
        <v>17529.8977827187</v>
      </c>
      <c r="P29" s="37" t="n">
        <f aca="false">'MP 2006'!O61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MP 2005'!B61</f>
        <v>14928.9414564706</v>
      </c>
      <c r="D30" s="36" t="n">
        <f aca="false">'MP 2005'!C61</f>
        <v>15822.5744272411</v>
      </c>
      <c r="E30" s="36" t="n">
        <f aca="false">'MP 2005'!D61</f>
        <v>14947.2868658821</v>
      </c>
      <c r="F30" s="36" t="n">
        <f aca="false">'MP 2005'!E61</f>
        <v>15591.141571259</v>
      </c>
      <c r="G30" s="36" t="n">
        <f aca="false">'MP 2005'!F61</f>
        <v>15184.3634287479</v>
      </c>
      <c r="H30" s="36" t="n">
        <f aca="false">'MP 2005'!G61</f>
        <v>13492.4494410719</v>
      </c>
      <c r="I30" s="36" t="n">
        <f aca="false">'MP 2005'!H61</f>
        <v>15101.1326274752</v>
      </c>
      <c r="J30" s="36" t="n">
        <f aca="false">'MP 2005'!I61</f>
        <v>15099.0197523751</v>
      </c>
      <c r="K30" s="36" t="n">
        <f aca="false">'MP 2005'!J61</f>
        <v>14018.4420050645</v>
      </c>
      <c r="L30" s="36" t="n">
        <f aca="false">'MP 2005'!K61</f>
        <v>15019.514677263</v>
      </c>
      <c r="M30" s="36" t="n">
        <f aca="false">'MP 2005'!L61</f>
        <v>15716.7480856331</v>
      </c>
      <c r="N30" s="36" t="n">
        <f aca="false">'MP 2005'!M61</f>
        <v>14472.4474458281</v>
      </c>
      <c r="O30" s="36" t="n">
        <f aca="false">'MP 2005'!N61</f>
        <v>16288.7940413257</v>
      </c>
      <c r="P30" s="37" t="n">
        <f aca="false">'MP 2005'!O61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0</v>
      </c>
      <c r="C31" s="39" t="n">
        <f aca="false">C27/C28*100-100</f>
        <v>1.4995481918525</v>
      </c>
      <c r="D31" s="40" t="n">
        <f aca="false">D27/D28*100-100</f>
        <v>6.04304000184088</v>
      </c>
      <c r="E31" s="40" t="n">
        <f aca="false">E27/E28*100-100</f>
        <v>3.59505454296698</v>
      </c>
      <c r="F31" s="40" t="n">
        <f aca="false">F27/F28*100-100</f>
        <v>2.03162736955851</v>
      </c>
      <c r="G31" s="40" t="n">
        <f aca="false">G27/G28*100-100</f>
        <v>4.28845243438636</v>
      </c>
      <c r="H31" s="40" t="n">
        <f aca="false">H27/H28*100-100</f>
        <v>3.59837370140592</v>
      </c>
      <c r="I31" s="40" t="n">
        <f aca="false">I27/I28*100-100</f>
        <v>3.22291072498253</v>
      </c>
      <c r="J31" s="40" t="n">
        <f aca="false">J27/J28*100-100</f>
        <v>4.44599074049157</v>
      </c>
      <c r="K31" s="40" t="n">
        <f aca="false">K27/K28*100-100</f>
        <v>4.23477491240192</v>
      </c>
      <c r="L31" s="40" t="n">
        <f aca="false">L27/L28*100-100</f>
        <v>4.57524027796221</v>
      </c>
      <c r="M31" s="40" t="n">
        <f aca="false">M27/M28*100-100</f>
        <v>4.77542499254398</v>
      </c>
      <c r="N31" s="40" t="n">
        <f aca="false">N27/N28*100-100</f>
        <v>4.37927233531545</v>
      </c>
      <c r="O31" s="40" t="n">
        <f aca="false">O27/O28*100-100</f>
        <v>4.1209395582212</v>
      </c>
      <c r="P31" s="41" t="n">
        <f aca="false">P27/P28*100-100</f>
        <v>2.33462635548038</v>
      </c>
      <c r="Q31" s="42" t="n">
        <f aca="false">Q27/Q28*100-100</f>
        <v>3.78509151268634</v>
      </c>
    </row>
    <row r="32" customFormat="false" ht="12.75" hidden="false" customHeight="false" outlineLevel="0" collapsed="false">
      <c r="A32" s="23"/>
      <c r="B32" s="29" t="s">
        <v>31</v>
      </c>
      <c r="C32" s="43" t="n">
        <f aca="false">C28/C29*100-100</f>
        <v>7.1581986691063</v>
      </c>
      <c r="D32" s="44" t="n">
        <f aca="false">D28/D29*100-100</f>
        <v>8.17067279979958</v>
      </c>
      <c r="E32" s="44" t="n">
        <f aca="false">E28/E29*100-100</f>
        <v>8.43570296573155</v>
      </c>
      <c r="F32" s="44" t="n">
        <f aca="false">F28/F29*100-100</f>
        <v>10.6854406696445</v>
      </c>
      <c r="G32" s="44" t="n">
        <f aca="false">G28/G29*100-100</f>
        <v>9.01203901079823</v>
      </c>
      <c r="H32" s="44" t="n">
        <f aca="false">H28/H29*100-100</f>
        <v>9.35755000496779</v>
      </c>
      <c r="I32" s="44" t="n">
        <f aca="false">I28/I29*100-100</f>
        <v>7.88694481855534</v>
      </c>
      <c r="J32" s="44" t="n">
        <f aca="false">J28/J29*100-100</f>
        <v>10.2339359823621</v>
      </c>
      <c r="K32" s="44" t="n">
        <f aca="false">K28/K29*100-100</f>
        <v>9.62214874244198</v>
      </c>
      <c r="L32" s="44" t="n">
        <f aca="false">L28/L29*100-100</f>
        <v>9.94617096917901</v>
      </c>
      <c r="M32" s="44" t="n">
        <f aca="false">M28/M29*100-100</f>
        <v>8.10910036376417</v>
      </c>
      <c r="N32" s="44" t="n">
        <f aca="false">N28/N29*100-100</f>
        <v>11.2040002418772</v>
      </c>
      <c r="O32" s="44" t="n">
        <f aca="false">O28/O29*100-100</f>
        <v>8.84674090240986</v>
      </c>
      <c r="P32" s="45" t="n">
        <f aca="false">P28/P29*100-100</f>
        <v>13.9683654974398</v>
      </c>
      <c r="Q32" s="46" t="n">
        <f aca="false">Q28/Q29*100-100</f>
        <v>9.44003946753389</v>
      </c>
    </row>
    <row r="33" customFormat="false" ht="13.5" hidden="false" customHeight="false" outlineLevel="0" collapsed="false">
      <c r="A33" s="23"/>
      <c r="B33" s="47" t="s">
        <v>32</v>
      </c>
      <c r="C33" s="48" t="n">
        <f aca="false">C29/C30*100-100</f>
        <v>17.0129257364475</v>
      </c>
      <c r="D33" s="49" t="n">
        <f aca="false">D29/D30*100-100</f>
        <v>5.29232642656882</v>
      </c>
      <c r="E33" s="49" t="n">
        <f aca="false">E29/E30*100-100</f>
        <v>8.86431592966106</v>
      </c>
      <c r="F33" s="49" t="n">
        <f aca="false">F29/F30*100-100</f>
        <v>7.66774051805848</v>
      </c>
      <c r="G33" s="49" t="n">
        <f aca="false">G29/G30*100-100</f>
        <v>4.04602712712743</v>
      </c>
      <c r="H33" s="49" t="n">
        <f aca="false">H29/H30*100-100</f>
        <v>17.7954795517501</v>
      </c>
      <c r="I33" s="49" t="n">
        <f aca="false">I29/I30*100-100</f>
        <v>13.154662312223</v>
      </c>
      <c r="J33" s="49" t="n">
        <f aca="false">J29/J30*100-100</f>
        <v>9.30213283726324</v>
      </c>
      <c r="K33" s="49" t="n">
        <f aca="false">K29/K30*100-100</f>
        <v>12.1498145852305</v>
      </c>
      <c r="L33" s="49" t="n">
        <f aca="false">L29/L30*100-100</f>
        <v>8.49836834527149</v>
      </c>
      <c r="M33" s="49" t="n">
        <f aca="false">M29/M30*100-100</f>
        <v>10.4498353824725</v>
      </c>
      <c r="N33" s="49" t="n">
        <f aca="false">N29/N30*100-100</f>
        <v>9.49223363541816</v>
      </c>
      <c r="O33" s="49" t="n">
        <f aca="false">O29/O30*100-100</f>
        <v>7.61937156455115</v>
      </c>
      <c r="P33" s="50" t="n">
        <f aca="false">P29/P30*100-100</f>
        <v>4.90963598563954</v>
      </c>
      <c r="Q33" s="51" t="n">
        <f aca="false">Q29/Q30*100-100</f>
        <v>9.61928402893742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3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492.3965838253</v>
      </c>
      <c r="D6" s="26" t="n">
        <f aca="false">'Porovnání 4 typické ZŠ'!D6</f>
        <v>26944.7641196956</v>
      </c>
      <c r="E6" s="26" t="n">
        <f aca="false">'Porovnání 4 typické ZŠ'!E6</f>
        <v>26061.5202903383</v>
      </c>
      <c r="F6" s="26" t="n">
        <f aca="false">'Porovnání 4 typické ZŠ'!F6</f>
        <v>28328.2857142857</v>
      </c>
      <c r="G6" s="26" t="n">
        <f aca="false">'Porovnání 4 typické ZŠ'!G6</f>
        <v>26902.5312376335</v>
      </c>
      <c r="H6" s="26" t="n">
        <f aca="false">'Porovnání 4 typické ZŠ'!H6</f>
        <v>26343.9285714286</v>
      </c>
      <c r="I6" s="26" t="n">
        <f aca="false">'Porovnání 4 typické ZŠ'!I6</f>
        <v>27753.4048455161</v>
      </c>
      <c r="J6" s="26" t="n">
        <f aca="false">'Porovnání 4 typické ZŠ'!J6</f>
        <v>25287.1211428571</v>
      </c>
      <c r="K6" s="26" t="n">
        <f aca="false">'Porovnání 4 typické ZŠ'!K6</f>
        <v>27057.9714285714</v>
      </c>
      <c r="L6" s="26" t="n">
        <f aca="false">'Porovnání 4 typické ZŠ'!L6</f>
        <v>25798.4857142857</v>
      </c>
      <c r="M6" s="26" t="n">
        <f aca="false">'Porovnání 4 typické ZŠ'!M6</f>
        <v>25070.4428571429</v>
      </c>
      <c r="N6" s="26" t="n">
        <f aca="false">'Porovnání 4 typické ZŠ'!N6</f>
        <v>25320.4571428571</v>
      </c>
      <c r="O6" s="26" t="n">
        <f aca="false">'Porovnání 4 typické ZŠ'!O6</f>
        <v>27185.1984375914</v>
      </c>
      <c r="P6" s="27" t="n">
        <f aca="false">'Porovnání 4 typické ZŠ'!P6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Porovnání 4 typické ZŠ'!C7</f>
        <v>25115.7392472098</v>
      </c>
      <c r="D7" s="31" t="n">
        <f aca="false">'Porovnání 4 typické ZŠ'!D7</f>
        <v>25718.2021524313</v>
      </c>
      <c r="E7" s="31" t="n">
        <f aca="false">'Porovnání 4 typické ZŠ'!E7</f>
        <v>25164.1326359242</v>
      </c>
      <c r="F7" s="31" t="n">
        <f aca="false">'Porovnání 4 typické ZŠ'!F7</f>
        <v>29185.1</v>
      </c>
      <c r="G7" s="31" t="n">
        <f aca="false">'Porovnání 4 typické ZŠ'!G7</f>
        <v>26226.1538344576</v>
      </c>
      <c r="H7" s="31" t="n">
        <f aca="false">'Porovnání 4 typické ZŠ'!H7</f>
        <v>25450.0857142857</v>
      </c>
      <c r="I7" s="31" t="n">
        <f aca="false">'Porovnání 4 typické ZŠ'!I7</f>
        <v>25153.2497232748</v>
      </c>
      <c r="J7" s="31" t="n">
        <f aca="false">'Porovnání 4 typické ZŠ'!J7</f>
        <v>24314.1921428571</v>
      </c>
      <c r="K7" s="31" t="n">
        <f aca="false">'Porovnání 4 typické ZŠ'!K7</f>
        <v>26467.3714285714</v>
      </c>
      <c r="L7" s="31" t="n">
        <f aca="false">'Porovnání 4 typické ZŠ'!L7</f>
        <v>24763.4142857143</v>
      </c>
      <c r="M7" s="31" t="n">
        <f aca="false">'Porovnání 4 typické ZŠ'!M7</f>
        <v>23931.9</v>
      </c>
      <c r="N7" s="31" t="n">
        <f aca="false">'Porovnání 4 typické ZŠ'!N7</f>
        <v>24266.9714285714</v>
      </c>
      <c r="O7" s="31" t="n">
        <f aca="false">'Porovnání 4 typické ZŠ'!O7</f>
        <v>26109.8351378227</v>
      </c>
      <c r="P7" s="32" t="n">
        <f aca="false">'Porovnání 4 typické ZŠ'!P7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Porovnání 4 typické ZŠ'!C8</f>
        <v>20265.6196817842</v>
      </c>
      <c r="D8" s="36" t="n">
        <f aca="false">'Porovnání 4 typické ZŠ'!D8</f>
        <v>24066.2647066754</v>
      </c>
      <c r="E8" s="36" t="n">
        <f aca="false">'Porovnání 4 typické ZŠ'!E8</f>
        <v>23199.4226351457</v>
      </c>
      <c r="F8" s="36" t="n">
        <f aca="false">'Porovnání 4 typické ZŠ'!F8</f>
        <v>26054</v>
      </c>
      <c r="G8" s="36" t="n">
        <f aca="false">'Porovnání 4 typické ZŠ'!G8</f>
        <v>24010.3144637468</v>
      </c>
      <c r="H8" s="36" t="n">
        <f aca="false">'Porovnání 4 typické ZŠ'!H8</f>
        <v>23210.3</v>
      </c>
      <c r="I8" s="36" t="n">
        <f aca="false">'Porovnání 4 typické ZŠ'!I8</f>
        <v>23513.379574015</v>
      </c>
      <c r="J8" s="36" t="n">
        <f aca="false">'Porovnání 4 typické ZŠ'!J8</f>
        <v>21793.8382857143</v>
      </c>
      <c r="K8" s="36" t="n">
        <f aca="false">'Porovnání 4 typické ZŠ'!K8</f>
        <v>24380.5571428571</v>
      </c>
      <c r="L8" s="36" t="n">
        <f aca="false">'Porovnání 4 typické ZŠ'!L8</f>
        <v>23274.1</v>
      </c>
      <c r="M8" s="36" t="n">
        <f aca="false">'Porovnání 4 typické ZŠ'!M8</f>
        <v>22337.7142857143</v>
      </c>
      <c r="N8" s="36" t="n">
        <f aca="false">'Porovnání 4 typické ZŠ'!N8</f>
        <v>24190.6714285714</v>
      </c>
      <c r="O8" s="36" t="n">
        <f aca="false">'Porovnání 4 typické ZŠ'!O8</f>
        <v>24745.3715969922</v>
      </c>
      <c r="P8" s="37" t="n">
        <f aca="false">'Porovnání 4 typické ZŠ'!P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Porovnání 4 typické ZŠ'!C9</f>
        <v>24081.6117936118</v>
      </c>
      <c r="D9" s="36" t="n">
        <f aca="false">'Porovnání 4 typické ZŠ'!D9</f>
        <v>24035.0104424976</v>
      </c>
      <c r="E9" s="36" t="n">
        <f aca="false">'Porovnání 4 typické ZŠ'!E9</f>
        <v>21808.4582553911</v>
      </c>
      <c r="F9" s="36" t="n">
        <f aca="false">'Porovnání 4 typické ZŠ'!F9</f>
        <v>24216.7671045084</v>
      </c>
      <c r="G9" s="36" t="n">
        <f aca="false">'Porovnání 4 typické ZŠ'!G9</f>
        <v>23071.9022150535</v>
      </c>
      <c r="H9" s="36" t="n">
        <f aca="false">'Porovnání 4 typické ZŠ'!H9</f>
        <v>22289.3654366429</v>
      </c>
      <c r="I9" s="36" t="n">
        <f aca="false">'Porovnání 4 typické ZŠ'!I9</f>
        <v>21550.8516443184</v>
      </c>
      <c r="J9" s="36" t="n">
        <f aca="false">'Porovnání 4 typické ZŠ'!J9</f>
        <v>19944.8638912994</v>
      </c>
      <c r="K9" s="36" t="n">
        <f aca="false">'Porovnání 4 typické ZŠ'!K9</f>
        <v>22479.6996499785</v>
      </c>
      <c r="L9" s="36" t="n">
        <f aca="false">'Porovnání 4 typické ZŠ'!L9</f>
        <v>22162.2370271856</v>
      </c>
      <c r="M9" s="36" t="n">
        <f aca="false">'Porovnání 4 typické ZŠ'!M9</f>
        <v>21251.8902790311</v>
      </c>
      <c r="N9" s="36" t="n">
        <f aca="false">'Porovnání 4 typické ZŠ'!N9</f>
        <v>22706.1135869675</v>
      </c>
      <c r="O9" s="36" t="n">
        <f aca="false">'Porovnání 4 typické ZŠ'!O9</f>
        <v>23028.6251542176</v>
      </c>
      <c r="P9" s="37" t="n">
        <f aca="false">'Porovnání 4 typické ZŠ'!P9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5</v>
      </c>
      <c r="C10" s="55" t="n">
        <f aca="false">C6-C7</f>
        <v>376.657336615524</v>
      </c>
      <c r="D10" s="56" t="n">
        <f aca="false">D6-D7</f>
        <v>1226.56196726425</v>
      </c>
      <c r="E10" s="56" t="n">
        <f aca="false">E6-E7</f>
        <v>897.387654414069</v>
      </c>
      <c r="F10" s="56" t="n">
        <f aca="false">F6-F7</f>
        <v>-856.814285714285</v>
      </c>
      <c r="G10" s="56" t="n">
        <f aca="false">G6-G7</f>
        <v>676.377403175928</v>
      </c>
      <c r="H10" s="56" t="n">
        <f aca="false">H6-H7</f>
        <v>893.842857142859</v>
      </c>
      <c r="I10" s="56" t="n">
        <f aca="false">I6-I7</f>
        <v>2600.15512224134</v>
      </c>
      <c r="J10" s="56" t="n">
        <f aca="false">J6-J7</f>
        <v>972.929</v>
      </c>
      <c r="K10" s="56" t="n">
        <f aca="false">K6-K7</f>
        <v>590.600000000002</v>
      </c>
      <c r="L10" s="56" t="n">
        <f aca="false">L6-L7</f>
        <v>1035.07142857143</v>
      </c>
      <c r="M10" s="56" t="n">
        <f aca="false">M6-M7</f>
        <v>1138.54285714286</v>
      </c>
      <c r="N10" s="56" t="n">
        <f aca="false">N6-N7</f>
        <v>1053.48571428571</v>
      </c>
      <c r="O10" s="56" t="n">
        <f aca="false">O6-O7</f>
        <v>1075.36329976867</v>
      </c>
      <c r="P10" s="57" t="n">
        <f aca="false">P6-P7</f>
        <v>-1140.4390846148</v>
      </c>
      <c r="Q10" s="58" t="n">
        <f aca="false">Q6-Q7</f>
        <v>752.837233592392</v>
      </c>
    </row>
    <row r="11" customFormat="false" ht="12.75" hidden="false" customHeight="false" outlineLevel="0" collapsed="false">
      <c r="A11" s="23"/>
      <c r="B11" s="29" t="s">
        <v>36</v>
      </c>
      <c r="C11" s="59" t="n">
        <f aca="false">C7-C8</f>
        <v>4850.11956542563</v>
      </c>
      <c r="D11" s="60" t="n">
        <f aca="false">D7-D8</f>
        <v>1651.93744575586</v>
      </c>
      <c r="E11" s="60" t="n">
        <f aca="false">E7-E8</f>
        <v>1964.71000077845</v>
      </c>
      <c r="F11" s="60" t="n">
        <f aca="false">F7-F8</f>
        <v>3131.1</v>
      </c>
      <c r="G11" s="60" t="n">
        <f aca="false">G7-G8</f>
        <v>2215.83937071081</v>
      </c>
      <c r="H11" s="60" t="n">
        <f aca="false">H7-H8</f>
        <v>2239.78571428571</v>
      </c>
      <c r="I11" s="60" t="n">
        <f aca="false">I7-I8</f>
        <v>1639.87014925974</v>
      </c>
      <c r="J11" s="60" t="n">
        <f aca="false">J7-J8</f>
        <v>2520.35385714285</v>
      </c>
      <c r="K11" s="60" t="n">
        <f aca="false">K7-K8</f>
        <v>2086.81428571429</v>
      </c>
      <c r="L11" s="60" t="n">
        <f aca="false">L7-L8</f>
        <v>1489.31428571429</v>
      </c>
      <c r="M11" s="60" t="n">
        <f aca="false">M7-M8</f>
        <v>1594.18571428572</v>
      </c>
      <c r="N11" s="60" t="n">
        <f aca="false">N7-N8</f>
        <v>76.2999999999993</v>
      </c>
      <c r="O11" s="60" t="n">
        <f aca="false">O7-O8</f>
        <v>1364.46354083054</v>
      </c>
      <c r="P11" s="61" t="n">
        <f aca="false">P7-P8</f>
        <v>4425.60084405529</v>
      </c>
      <c r="Q11" s="62" t="n">
        <f aca="false">Q7-Q8</f>
        <v>2232.1710552828</v>
      </c>
    </row>
    <row r="12" customFormat="false" ht="13.5" hidden="false" customHeight="false" outlineLevel="0" collapsed="false">
      <c r="A12" s="23"/>
      <c r="B12" s="47" t="s">
        <v>37</v>
      </c>
      <c r="C12" s="63" t="n">
        <f aca="false">C8-C9</f>
        <v>-3815.99211182764</v>
      </c>
      <c r="D12" s="64" t="n">
        <f aca="false">D8-D9</f>
        <v>31.2542641777945</v>
      </c>
      <c r="E12" s="64" t="n">
        <f aca="false">E8-E9</f>
        <v>1390.96437975462</v>
      </c>
      <c r="F12" s="64" t="n">
        <f aca="false">F8-F9</f>
        <v>1837.23289549156</v>
      </c>
      <c r="G12" s="64" t="n">
        <f aca="false">G8-G9</f>
        <v>938.412248693214</v>
      </c>
      <c r="H12" s="64" t="n">
        <f aca="false">H8-H9</f>
        <v>920.934563357121</v>
      </c>
      <c r="I12" s="64" t="n">
        <f aca="false">I8-I9</f>
        <v>1962.52792969664</v>
      </c>
      <c r="J12" s="64" t="n">
        <f aca="false">J8-J9</f>
        <v>1848.97439441485</v>
      </c>
      <c r="K12" s="64" t="n">
        <f aca="false">K8-K9</f>
        <v>1900.85749287868</v>
      </c>
      <c r="L12" s="64" t="n">
        <f aca="false">L8-L9</f>
        <v>1111.8629728144</v>
      </c>
      <c r="M12" s="64" t="n">
        <f aca="false">M8-M9</f>
        <v>1085.82400668317</v>
      </c>
      <c r="N12" s="64" t="n">
        <f aca="false">N8-N9</f>
        <v>1484.55784160398</v>
      </c>
      <c r="O12" s="64" t="n">
        <f aca="false">O8-O9</f>
        <v>1716.74644277459</v>
      </c>
      <c r="P12" s="65" t="n">
        <f aca="false">P8-P9</f>
        <v>650.463543902839</v>
      </c>
      <c r="Q12" s="66" t="n">
        <f aca="false">Q8-Q9</f>
        <v>933.18720460113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Porovnání 4 typické ZŠ'!C13</f>
        <v>24106.0124603737</v>
      </c>
      <c r="D13" s="26" t="n">
        <f aca="false">'Porovnání 4 typické ZŠ'!D13</f>
        <v>22725.0579407506</v>
      </c>
      <c r="E13" s="26" t="n">
        <f aca="false">'Porovnání 4 typické ZŠ'!E13</f>
        <v>23118.1357606256</v>
      </c>
      <c r="F13" s="26" t="n">
        <f aca="false">'Porovnání 4 typické ZŠ'!F13</f>
        <v>24188.92</v>
      </c>
      <c r="G13" s="26" t="n">
        <f aca="false">'Porovnání 4 typické ZŠ'!G13</f>
        <v>22265.4462794101</v>
      </c>
      <c r="H13" s="26" t="n">
        <f aca="false">'Porovnání 4 typické ZŠ'!H13</f>
        <v>24039.16</v>
      </c>
      <c r="I13" s="26" t="n">
        <f aca="false">'Porovnání 4 typické ZŠ'!I13</f>
        <v>25517.4674460072</v>
      </c>
      <c r="J13" s="26" t="n">
        <f aca="false">'Porovnání 4 typické ZŠ'!J13</f>
        <v>23232.5064</v>
      </c>
      <c r="K13" s="26" t="n">
        <f aca="false">'Porovnání 4 typické ZŠ'!K13</f>
        <v>22390.36</v>
      </c>
      <c r="L13" s="26" t="n">
        <f aca="false">'Porovnání 4 typické ZŠ'!L13</f>
        <v>23192.92</v>
      </c>
      <c r="M13" s="26" t="n">
        <f aca="false">'Porovnání 4 typické ZŠ'!M13</f>
        <v>23336.51</v>
      </c>
      <c r="N13" s="26" t="n">
        <f aca="false">'Porovnání 4 typické ZŠ'!N13</f>
        <v>21649.505</v>
      </c>
      <c r="O13" s="26" t="n">
        <f aca="false">'Porovnání 4 typické ZŠ'!O13</f>
        <v>23205.7283107337</v>
      </c>
      <c r="P13" s="27" t="n">
        <f aca="false">'Porovnání 4 typické ZŠ'!P13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Porovnání 4 typické ZŠ'!C14</f>
        <v>23748.9941051699</v>
      </c>
      <c r="D14" s="31" t="n">
        <f aca="false">'Porovnání 4 typické ZŠ'!D14</f>
        <v>21387.4953575777</v>
      </c>
      <c r="E14" s="31" t="n">
        <f aca="false">'Porovnání 4 typické ZŠ'!E14</f>
        <v>22320.7787975738</v>
      </c>
      <c r="F14" s="31" t="n">
        <f aca="false">'Porovnání 4 typické ZŠ'!F14</f>
        <v>23705.425</v>
      </c>
      <c r="G14" s="31" t="n">
        <f aca="false">'Porovnání 4 typické ZŠ'!G14</f>
        <v>21311.7048691982</v>
      </c>
      <c r="H14" s="31" t="n">
        <f aca="false">'Porovnání 4 typické ZŠ'!H14</f>
        <v>23260.41</v>
      </c>
      <c r="I14" s="31" t="n">
        <f aca="false">'Porovnání 4 typické ZŠ'!I14</f>
        <v>21939.6127994807</v>
      </c>
      <c r="J14" s="31" t="n">
        <f aca="false">'Porovnání 4 typické ZŠ'!J14</f>
        <v>22343.953</v>
      </c>
      <c r="K14" s="31" t="n">
        <f aca="false">'Porovnání 4 typické ZŠ'!K14</f>
        <v>21898.915</v>
      </c>
      <c r="L14" s="31" t="n">
        <f aca="false">'Porovnání 4 typické ZŠ'!L14</f>
        <v>22190.66</v>
      </c>
      <c r="M14" s="31" t="n">
        <f aca="false">'Porovnání 4 typické ZŠ'!M14</f>
        <v>22288.415</v>
      </c>
      <c r="N14" s="31" t="n">
        <f aca="false">'Porovnání 4 typické ZŠ'!N14</f>
        <v>20749.28</v>
      </c>
      <c r="O14" s="31" t="n">
        <f aca="false">'Porovnání 4 typické ZŠ'!O14</f>
        <v>22292.2640500388</v>
      </c>
      <c r="P14" s="32" t="n">
        <f aca="false">'Porovnání 4 typické ZŠ'!P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Porovnání 4 typické ZŠ'!C15</f>
        <v>19632.779072404</v>
      </c>
      <c r="D15" s="36" t="n">
        <f aca="false">'Porovnání 4 typické ZŠ'!D15</f>
        <v>19907.6389801808</v>
      </c>
      <c r="E15" s="36" t="n">
        <f aca="false">'Porovnání 4 typické ZŠ'!E15</f>
        <v>20590.8505926534</v>
      </c>
      <c r="F15" s="36" t="n">
        <f aca="false">'Porovnání 4 typické ZŠ'!F15</f>
        <v>21493.755</v>
      </c>
      <c r="G15" s="36" t="n">
        <f aca="false">'Porovnání 4 typické ZŠ'!G15</f>
        <v>19779.792752446</v>
      </c>
      <c r="H15" s="36" t="n">
        <f aca="false">'Porovnání 4 typické ZŠ'!H15</f>
        <v>21286.25</v>
      </c>
      <c r="I15" s="36" t="n">
        <f aca="false">'Porovnání 4 typické ZŠ'!I15</f>
        <v>20424.8864790942</v>
      </c>
      <c r="J15" s="36" t="n">
        <f aca="false">'Porovnání 4 typické ZŠ'!J15</f>
        <v>20452.8005</v>
      </c>
      <c r="K15" s="36" t="n">
        <f aca="false">'Porovnání 4 typické ZŠ'!K15</f>
        <v>20002.21</v>
      </c>
      <c r="L15" s="36" t="n">
        <f aca="false">'Porovnání 4 typické ZŠ'!L15</f>
        <v>20753</v>
      </c>
      <c r="M15" s="36" t="n">
        <f aca="false">'Porovnání 4 typické ZŠ'!M15</f>
        <v>20603.64</v>
      </c>
      <c r="N15" s="36" t="n">
        <f aca="false">'Porovnání 4 typické ZŠ'!N15</f>
        <v>19799.45</v>
      </c>
      <c r="O15" s="36" t="n">
        <f aca="false">'Porovnání 4 typické ZŠ'!O15</f>
        <v>21028.0703189327</v>
      </c>
      <c r="P15" s="37" t="n">
        <f aca="false">'Porovnání 4 typické ZŠ'!P15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Porovnání 4 typické ZŠ'!C16</f>
        <v>19222</v>
      </c>
      <c r="D16" s="36" t="n">
        <f aca="false">'Porovnání 4 typické ZŠ'!D16</f>
        <v>18985.3245835428</v>
      </c>
      <c r="E16" s="36" t="n">
        <f aca="false">'Porovnání 4 typické ZŠ'!E16</f>
        <v>19291.8901636979</v>
      </c>
      <c r="F16" s="36" t="n">
        <f aca="false">'Porovnání 4 typické ZŠ'!F16</f>
        <v>20043.0550618183</v>
      </c>
      <c r="G16" s="36" t="n">
        <f aca="false">'Porovnání 4 typické ZŠ'!G16</f>
        <v>18995.0235098573</v>
      </c>
      <c r="H16" s="36" t="n">
        <f aca="false">'Porovnání 4 typické ZŠ'!H16</f>
        <v>17363.2245170798</v>
      </c>
      <c r="I16" s="36" t="n">
        <f aca="false">'Porovnání 4 typické ZŠ'!I16</f>
        <v>18531.9966317875</v>
      </c>
      <c r="J16" s="36" t="n">
        <f aca="false">'Porovnání 4 typické ZŠ'!J16</f>
        <v>18718.4094520334</v>
      </c>
      <c r="K16" s="36" t="n">
        <f aca="false">'Porovnání 4 typické ZŠ'!K16</f>
        <v>17821.0262983057</v>
      </c>
      <c r="L16" s="36" t="n">
        <f aca="false">'Porovnání 4 typické ZŠ'!L16</f>
        <v>19274.3404815232</v>
      </c>
      <c r="M16" s="36" t="n">
        <f aca="false">'Porovnání 4 typické ZŠ'!M16</f>
        <v>19133.4229004971</v>
      </c>
      <c r="N16" s="36" t="n">
        <f aca="false">'Porovnání 4 typické ZŠ'!N16</f>
        <v>18509.8217170886</v>
      </c>
      <c r="O16" s="36" t="n">
        <f aca="false">'Porovnání 4 typické ZŠ'!O16</f>
        <v>19513.8950755266</v>
      </c>
      <c r="P16" s="37" t="n">
        <f aca="false">'Porovnání 4 typické ZŠ'!P16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5</v>
      </c>
      <c r="C17" s="55" t="n">
        <f aca="false">C13-C14</f>
        <v>357.018355203792</v>
      </c>
      <c r="D17" s="56" t="n">
        <f aca="false">D13-D14</f>
        <v>1337.56258317288</v>
      </c>
      <c r="E17" s="56" t="n">
        <f aca="false">E13-E14</f>
        <v>797.3569630518</v>
      </c>
      <c r="F17" s="56" t="n">
        <f aca="false">F13-F14</f>
        <v>483.494999999999</v>
      </c>
      <c r="G17" s="56" t="n">
        <f aca="false">G13-G14</f>
        <v>953.741410211867</v>
      </c>
      <c r="H17" s="56" t="n">
        <f aca="false">H13-H14</f>
        <v>778.75</v>
      </c>
      <c r="I17" s="56" t="n">
        <f aca="false">I13-I14</f>
        <v>3577.8546465265</v>
      </c>
      <c r="J17" s="56" t="n">
        <f aca="false">J13-J14</f>
        <v>888.553400000001</v>
      </c>
      <c r="K17" s="56" t="n">
        <f aca="false">K13-K14</f>
        <v>491.445</v>
      </c>
      <c r="L17" s="56" t="n">
        <f aca="false">L13-L14</f>
        <v>1002.26</v>
      </c>
      <c r="M17" s="56" t="n">
        <f aca="false">M13-M14</f>
        <v>1048.095</v>
      </c>
      <c r="N17" s="56" t="n">
        <f aca="false">N13-N14</f>
        <v>900.225000000002</v>
      </c>
      <c r="O17" s="56" t="n">
        <f aca="false">O13-O14</f>
        <v>913.46426069492</v>
      </c>
      <c r="P17" s="57" t="n">
        <f aca="false">P13-P14</f>
        <v>1685.51885679404</v>
      </c>
      <c r="Q17" s="58" t="n">
        <f aca="false">Q13-Q14</f>
        <v>1086.81003397541</v>
      </c>
    </row>
    <row r="18" customFormat="false" ht="12.75" hidden="false" customHeight="false" outlineLevel="0" collapsed="false">
      <c r="A18" s="23"/>
      <c r="B18" s="29" t="s">
        <v>36</v>
      </c>
      <c r="C18" s="59" t="n">
        <f aca="false">C14-C15</f>
        <v>4116.21503276598</v>
      </c>
      <c r="D18" s="60" t="n">
        <f aca="false">D14-D15</f>
        <v>1479.85637739687</v>
      </c>
      <c r="E18" s="60" t="n">
        <f aca="false">E14-E15</f>
        <v>1729.9282049205</v>
      </c>
      <c r="F18" s="60" t="n">
        <f aca="false">F14-F15</f>
        <v>2211.67</v>
      </c>
      <c r="G18" s="60" t="n">
        <f aca="false">G14-G15</f>
        <v>1531.91211675218</v>
      </c>
      <c r="H18" s="60" t="n">
        <f aca="false">H14-H15</f>
        <v>1974.16</v>
      </c>
      <c r="I18" s="60" t="n">
        <f aca="false">I14-I15</f>
        <v>1514.72632038655</v>
      </c>
      <c r="J18" s="60" t="n">
        <f aca="false">J14-J15</f>
        <v>1891.1525</v>
      </c>
      <c r="K18" s="60" t="n">
        <f aca="false">K14-K15</f>
        <v>1896.705</v>
      </c>
      <c r="L18" s="60" t="n">
        <f aca="false">L14-L15</f>
        <v>1437.66</v>
      </c>
      <c r="M18" s="60" t="n">
        <f aca="false">M14-M15</f>
        <v>1684.775</v>
      </c>
      <c r="N18" s="60" t="n">
        <f aca="false">N14-N15</f>
        <v>949.829999999998</v>
      </c>
      <c r="O18" s="60" t="n">
        <f aca="false">O14-O15</f>
        <v>1264.19373110608</v>
      </c>
      <c r="P18" s="61" t="n">
        <f aca="false">P14-P15</f>
        <v>1857.87383107954</v>
      </c>
      <c r="Q18" s="62" t="n">
        <f aca="false">Q14-Q15</f>
        <v>1824.33272245769</v>
      </c>
    </row>
    <row r="19" customFormat="false" ht="13.5" hidden="false" customHeight="false" outlineLevel="0" collapsed="false">
      <c r="A19" s="23"/>
      <c r="B19" s="47" t="s">
        <v>37</v>
      </c>
      <c r="C19" s="63" t="n">
        <f aca="false">C15-C16</f>
        <v>410.779072403955</v>
      </c>
      <c r="D19" s="64" t="n">
        <f aca="false">D15-D16</f>
        <v>922.314396638038</v>
      </c>
      <c r="E19" s="64" t="n">
        <f aca="false">E15-E16</f>
        <v>1298.96042895549</v>
      </c>
      <c r="F19" s="64" t="n">
        <f aca="false">F15-F16</f>
        <v>1450.69993818169</v>
      </c>
      <c r="G19" s="64" t="n">
        <f aca="false">G15-G16</f>
        <v>784.769242588678</v>
      </c>
      <c r="H19" s="64" t="n">
        <f aca="false">H15-H16</f>
        <v>3923.02548292024</v>
      </c>
      <c r="I19" s="64" t="n">
        <f aca="false">I15-I16</f>
        <v>1892.88984730664</v>
      </c>
      <c r="J19" s="64" t="n">
        <f aca="false">J15-J16</f>
        <v>1734.39104796663</v>
      </c>
      <c r="K19" s="64" t="n">
        <f aca="false">K15-K16</f>
        <v>2181.18370169434</v>
      </c>
      <c r="L19" s="64" t="n">
        <f aca="false">L15-L16</f>
        <v>1478.65951847683</v>
      </c>
      <c r="M19" s="64" t="n">
        <f aca="false">M15-M16</f>
        <v>1470.21709950291</v>
      </c>
      <c r="N19" s="64" t="n">
        <f aca="false">N15-N16</f>
        <v>1289.62828291139</v>
      </c>
      <c r="O19" s="64" t="n">
        <f aca="false">O15-O16</f>
        <v>1514.1752434061</v>
      </c>
      <c r="P19" s="65" t="n">
        <f aca="false">P15-P16</f>
        <v>1279.85742359117</v>
      </c>
      <c r="Q19" s="66" t="n">
        <f aca="false">Q15-Q16</f>
        <v>1545.11076618172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Porovnání 4 typické ZŠ'!C20</f>
        <v>20268.8982693557</v>
      </c>
      <c r="D20" s="26" t="n">
        <f aca="false">'Porovnání 4 typické ZŠ'!D20</f>
        <v>20026.3135896545</v>
      </c>
      <c r="E20" s="26" t="n">
        <f aca="false">'Porovnání 4 typické ZŠ'!E20</f>
        <v>19725.1271340693</v>
      </c>
      <c r="F20" s="26" t="n">
        <f aca="false">'Porovnání 4 typické ZŠ'!F20</f>
        <v>19860.9627906977</v>
      </c>
      <c r="G20" s="26" t="n">
        <f aca="false">'Porovnání 4 typické ZŠ'!G20</f>
        <v>19352.1497716285</v>
      </c>
      <c r="H20" s="26" t="n">
        <f aca="false">'Porovnání 4 typické ZŠ'!H20</f>
        <v>19456.8720930233</v>
      </c>
      <c r="I20" s="26" t="n">
        <f aca="false">'Porovnání 4 typické ZŠ'!I20</f>
        <v>20525.7411934779</v>
      </c>
      <c r="J20" s="26" t="n">
        <f aca="false">'Porovnání 4 typické ZŠ'!J20</f>
        <v>19995.150372093</v>
      </c>
      <c r="K20" s="26" t="n">
        <f aca="false">'Porovnání 4 typické ZŠ'!K20</f>
        <v>19442.0674418605</v>
      </c>
      <c r="L20" s="26" t="n">
        <f aca="false">'Porovnání 4 typické ZŠ'!L20</f>
        <v>20064.4441860465</v>
      </c>
      <c r="M20" s="26" t="n">
        <f aca="false">'Porovnání 4 typické ZŠ'!M20</f>
        <v>20558.2837209302</v>
      </c>
      <c r="N20" s="26" t="n">
        <f aca="false">'Porovnání 4 typické ZŠ'!N20</f>
        <v>19367.3162790698</v>
      </c>
      <c r="O20" s="26" t="n">
        <f aca="false">'Porovnání 4 typické ZŠ'!O20</f>
        <v>21138.530634426</v>
      </c>
      <c r="P20" s="27" t="n">
        <f aca="false">'Porovnání 4 typické ZŠ'!P20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Porovnání 4 typické ZŠ'!C21</f>
        <v>19967.5746203502</v>
      </c>
      <c r="D21" s="31" t="n">
        <f aca="false">'Porovnání 4 typické ZŠ'!D21</f>
        <v>18767.6265793548</v>
      </c>
      <c r="E21" s="31" t="n">
        <f aca="false">'Porovnání 4 typické ZŠ'!E21</f>
        <v>19042.2796654428</v>
      </c>
      <c r="F21" s="31" t="n">
        <f aca="false">'Porovnání 4 typické ZŠ'!F21</f>
        <v>19463.8837209302</v>
      </c>
      <c r="G21" s="31" t="n">
        <f aca="false">'Porovnání 4 typické ZŠ'!G21</f>
        <v>18651.5334906626</v>
      </c>
      <c r="H21" s="31" t="n">
        <f aca="false">'Porovnání 4 typické ZŠ'!H21</f>
        <v>18876.9627906977</v>
      </c>
      <c r="I21" s="31" t="n">
        <f aca="false">'Porovnání 4 typické ZŠ'!I21</f>
        <v>19331.062113918</v>
      </c>
      <c r="J21" s="31" t="n">
        <f aca="false">'Porovnání 4 typické ZŠ'!J21</f>
        <v>19193.8058139535</v>
      </c>
      <c r="K21" s="31" t="n">
        <f aca="false">'Porovnání 4 typické ZŠ'!K21</f>
        <v>18688.9558139535</v>
      </c>
      <c r="L21" s="31" t="n">
        <f aca="false">'Porovnání 4 typické ZŠ'!L21</f>
        <v>19188.8348837209</v>
      </c>
      <c r="M21" s="31" t="n">
        <f aca="false">'Porovnání 4 typické ZŠ'!M21</f>
        <v>19630.9046511628</v>
      </c>
      <c r="N21" s="31" t="n">
        <f aca="false">'Porovnání 4 typické ZŠ'!N21</f>
        <v>18557.576744186</v>
      </c>
      <c r="O21" s="31" t="n">
        <f aca="false">'Porovnání 4 typické ZŠ'!O21</f>
        <v>20305.1441554108</v>
      </c>
      <c r="P21" s="32" t="n">
        <f aca="false">'Porovnání 4 typické ZŠ'!P21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Porovnání 4 typické ZŠ'!C22</f>
        <v>18523.4472888387</v>
      </c>
      <c r="D22" s="36" t="n">
        <f aca="false">'Porovnání 4 typické ZŠ'!D22</f>
        <v>17393.5194687282</v>
      </c>
      <c r="E22" s="36" t="n">
        <f aca="false">'Porovnání 4 typické ZŠ'!E22</f>
        <v>17563.0412959471</v>
      </c>
      <c r="F22" s="36" t="n">
        <f aca="false">'Porovnání 4 typické ZŠ'!F22</f>
        <v>17574.0581395349</v>
      </c>
      <c r="G22" s="36" t="n">
        <f aca="false">'Porovnání 4 typické ZŠ'!G22</f>
        <v>17198.1528479924</v>
      </c>
      <c r="H22" s="36" t="n">
        <f aca="false">'Porovnání 4 typické ZŠ'!H22</f>
        <v>17372.4348837209</v>
      </c>
      <c r="I22" s="36" t="n">
        <f aca="false">'Porovnání 4 typické ZŠ'!I22</f>
        <v>17938.5487979613</v>
      </c>
      <c r="J22" s="36" t="n">
        <f aca="false">'Porovnání 4 typické ZŠ'!J22</f>
        <v>17454.3528372093</v>
      </c>
      <c r="K22" s="36" t="n">
        <f aca="false">'Porovnání 4 typické ZŠ'!K22</f>
        <v>17062.523255814</v>
      </c>
      <c r="L22" s="36" t="n">
        <f aca="false">'Porovnání 4 typické ZŠ'!L22</f>
        <v>17439.776744186</v>
      </c>
      <c r="M22" s="36" t="n">
        <f aca="false">'Porovnání 4 typické ZŠ'!M22</f>
        <v>18175.7418604651</v>
      </c>
      <c r="N22" s="36" t="n">
        <f aca="false">'Porovnání 4 typické ZŠ'!N22</f>
        <v>16945.9511627907</v>
      </c>
      <c r="O22" s="36" t="n">
        <f aca="false">'Porovnání 4 typické ZŠ'!O22</f>
        <v>18617.617415165</v>
      </c>
      <c r="P22" s="37" t="n">
        <f aca="false">'Porovnání 4 typické ZŠ'!P22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Porovnání 4 typické ZŠ'!C23</f>
        <v>15946.8974029683</v>
      </c>
      <c r="D23" s="36" t="n">
        <f aca="false">'Porovnání 4 typické ZŠ'!D23</f>
        <v>16340.2991178126</v>
      </c>
      <c r="E23" s="36" t="n">
        <f aca="false">'Porovnání 4 typické ZŠ'!E23</f>
        <v>15621.789141511</v>
      </c>
      <c r="F23" s="36" t="n">
        <f aca="false">'Porovnání 4 typické ZŠ'!F23</f>
        <v>16465.0513868845</v>
      </c>
      <c r="G23" s="36" t="n">
        <f aca="false">'Porovnání 4 typické ZŠ'!G23</f>
        <v>16525.7972870569</v>
      </c>
      <c r="H23" s="36" t="n">
        <f aca="false">'Porovnání 4 typické ZŠ'!H23</f>
        <v>14666.6633348929</v>
      </c>
      <c r="I23" s="36" t="n">
        <f aca="false">'Porovnání 4 typické ZŠ'!I23</f>
        <v>15933.8057431935</v>
      </c>
      <c r="J23" s="36" t="n">
        <f aca="false">'Porovnání 4 typické ZŠ'!J23</f>
        <v>15973.069385305</v>
      </c>
      <c r="K23" s="36" t="n">
        <f aca="false">'Porovnání 4 typické ZŠ'!K23</f>
        <v>15336.5961250107</v>
      </c>
      <c r="L23" s="36" t="n">
        <f aca="false">'Porovnání 4 typické ZŠ'!L23</f>
        <v>16281.3074102308</v>
      </c>
      <c r="M23" s="36" t="n">
        <f aca="false">'Porovnání 4 typické ZŠ'!M23</f>
        <v>17020.3761644236</v>
      </c>
      <c r="N23" s="36" t="n">
        <f aca="false">'Porovnání 4 typické ZŠ'!N23</f>
        <v>15708.6218790497</v>
      </c>
      <c r="O23" s="36" t="n">
        <f aca="false">'Porovnání 4 typické ZŠ'!O23</f>
        <v>17280.2833801096</v>
      </c>
      <c r="P23" s="37" t="n">
        <f aca="false">'Porovnání 4 typické ZŠ'!P23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5</v>
      </c>
      <c r="C24" s="55" t="n">
        <f aca="false">C20-C21</f>
        <v>301.323649005455</v>
      </c>
      <c r="D24" s="56" t="n">
        <f aca="false">D20-D21</f>
        <v>1258.68701029969</v>
      </c>
      <c r="E24" s="56" t="n">
        <f aca="false">E20-E21</f>
        <v>682.847468626464</v>
      </c>
      <c r="F24" s="56" t="n">
        <f aca="false">F20-F21</f>
        <v>397.079069767442</v>
      </c>
      <c r="G24" s="56" t="n">
        <f aca="false">G20-G21</f>
        <v>700.616280965827</v>
      </c>
      <c r="H24" s="56" t="n">
        <f aca="false">H20-H21</f>
        <v>579.909302325581</v>
      </c>
      <c r="I24" s="56" t="n">
        <f aca="false">I20-I21</f>
        <v>1194.67907955995</v>
      </c>
      <c r="J24" s="56" t="n">
        <f aca="false">J20-J21</f>
        <v>801.344558139535</v>
      </c>
      <c r="K24" s="56" t="n">
        <f aca="false">K20-K21</f>
        <v>753.111627906976</v>
      </c>
      <c r="L24" s="56" t="n">
        <f aca="false">L20-L21</f>
        <v>875.609302325582</v>
      </c>
      <c r="M24" s="56" t="n">
        <f aca="false">M20-M21</f>
        <v>927.379069767445</v>
      </c>
      <c r="N24" s="56" t="n">
        <f aca="false">N20-N21</f>
        <v>809.73953488372</v>
      </c>
      <c r="O24" s="56" t="n">
        <f aca="false">O20-O21</f>
        <v>833.386479015207</v>
      </c>
      <c r="P24" s="57" t="n">
        <f aca="false">P20-P21</f>
        <v>272.338497764056</v>
      </c>
      <c r="Q24" s="58" t="n">
        <f aca="false">Q20-Q21</f>
        <v>742.003637882353</v>
      </c>
    </row>
    <row r="25" s="34" customFormat="true" ht="12.75" hidden="false" customHeight="false" outlineLevel="0" collapsed="false">
      <c r="A25" s="23"/>
      <c r="B25" s="29" t="s">
        <v>36</v>
      </c>
      <c r="C25" s="59" t="n">
        <f aca="false">C21-C22</f>
        <v>1444.12733151154</v>
      </c>
      <c r="D25" s="60" t="n">
        <f aca="false">D21-D22</f>
        <v>1374.10711062658</v>
      </c>
      <c r="E25" s="60" t="n">
        <f aca="false">E21-E22</f>
        <v>1479.23836949576</v>
      </c>
      <c r="F25" s="60" t="n">
        <f aca="false">F21-F22</f>
        <v>1889.82558139535</v>
      </c>
      <c r="G25" s="60" t="n">
        <f aca="false">G21-G22</f>
        <v>1453.38064267025</v>
      </c>
      <c r="H25" s="60" t="n">
        <f aca="false">H21-H22</f>
        <v>1504.52790697675</v>
      </c>
      <c r="I25" s="60" t="n">
        <f aca="false">I21-I22</f>
        <v>1392.51331595665</v>
      </c>
      <c r="J25" s="60" t="n">
        <f aca="false">J21-J22</f>
        <v>1739.45297674419</v>
      </c>
      <c r="K25" s="60" t="n">
        <f aca="false">K21-K22</f>
        <v>1626.43255813954</v>
      </c>
      <c r="L25" s="60" t="n">
        <f aca="false">L21-L22</f>
        <v>1749.05813953489</v>
      </c>
      <c r="M25" s="60" t="n">
        <f aca="false">M21-M22</f>
        <v>1455.16279069767</v>
      </c>
      <c r="N25" s="60" t="n">
        <f aca="false">N21-N22</f>
        <v>1611.62558139535</v>
      </c>
      <c r="O25" s="60" t="n">
        <f aca="false">O21-O22</f>
        <v>1687.52674024574</v>
      </c>
      <c r="P25" s="61" t="n">
        <f aca="false">P21-P22</f>
        <v>2433.43365539205</v>
      </c>
      <c r="Q25" s="62" t="n">
        <f aca="false">Q21-Q22</f>
        <v>1631.45805005588</v>
      </c>
    </row>
    <row r="26" s="34" customFormat="true" ht="13.5" hidden="false" customHeight="false" outlineLevel="0" collapsed="false">
      <c r="A26" s="23"/>
      <c r="B26" s="47" t="s">
        <v>37</v>
      </c>
      <c r="C26" s="63" t="n">
        <f aca="false">C22-C23</f>
        <v>2576.54988587034</v>
      </c>
      <c r="D26" s="64" t="n">
        <f aca="false">D22-D23</f>
        <v>1053.22035091563</v>
      </c>
      <c r="E26" s="64" t="n">
        <f aca="false">E22-E23</f>
        <v>1941.25215443604</v>
      </c>
      <c r="F26" s="64" t="n">
        <f aca="false">F22-F23</f>
        <v>1109.0067526504</v>
      </c>
      <c r="G26" s="64" t="n">
        <f aca="false">G22-G23</f>
        <v>672.355560935514</v>
      </c>
      <c r="H26" s="64" t="n">
        <f aca="false">H22-H23</f>
        <v>2705.77154882803</v>
      </c>
      <c r="I26" s="64" t="n">
        <f aca="false">I22-I23</f>
        <v>2004.74305476787</v>
      </c>
      <c r="J26" s="64" t="n">
        <f aca="false">J22-J23</f>
        <v>1481.28345190435</v>
      </c>
      <c r="K26" s="64" t="n">
        <f aca="false">K22-K23</f>
        <v>1725.92713080328</v>
      </c>
      <c r="L26" s="64" t="n">
        <f aca="false">L22-L23</f>
        <v>1158.4693339552</v>
      </c>
      <c r="M26" s="64" t="n">
        <f aca="false">M22-M23</f>
        <v>1155.36569604153</v>
      </c>
      <c r="N26" s="64" t="n">
        <f aca="false">N22-N23</f>
        <v>1237.32928374096</v>
      </c>
      <c r="O26" s="64" t="n">
        <f aca="false">O22-O23</f>
        <v>1337.33403505548</v>
      </c>
      <c r="P26" s="65" t="n">
        <f aca="false">P22-P23</f>
        <v>715.629061263322</v>
      </c>
      <c r="Q26" s="66" t="n">
        <f aca="false">Q22-Q23</f>
        <v>1491.01695008343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Porovnání 4 typické ZŠ'!C27</f>
        <v>18999.9460117329</v>
      </c>
      <c r="D27" s="26" t="n">
        <f aca="false">'Porovnání 4 typické ZŠ'!D27</f>
        <v>19110.2148221286</v>
      </c>
      <c r="E27" s="26" t="n">
        <f aca="false">'Porovnání 4 typické ZŠ'!E27</f>
        <v>18279.286512718</v>
      </c>
      <c r="F27" s="26" t="n">
        <f aca="false">'Porovnání 4 typické ZŠ'!F27</f>
        <v>18957.8388059702</v>
      </c>
      <c r="G27" s="26" t="n">
        <f aca="false">'Porovnání 4 typické ZŠ'!G27</f>
        <v>17961.0936576296</v>
      </c>
      <c r="H27" s="26" t="n">
        <f aca="false">'Porovnání 4 typické ZŠ'!H27</f>
        <v>18006.1611940299</v>
      </c>
      <c r="I27" s="26" t="n">
        <f aca="false">'Porovnání 4 typické ZŠ'!I27</f>
        <v>19029.4821869045</v>
      </c>
      <c r="J27" s="26" t="n">
        <f aca="false">'Porovnání 4 typické ZŠ'!J27</f>
        <v>19001.3508955224</v>
      </c>
      <c r="K27" s="26" t="n">
        <f aca="false">'Porovnání 4 typické ZŠ'!K27</f>
        <v>17964.2567164179</v>
      </c>
      <c r="L27" s="26" t="n">
        <f aca="false">'Porovnání 4 typické ZŠ'!L27</f>
        <v>18736.4835820896</v>
      </c>
      <c r="M27" s="26" t="n">
        <f aca="false">'Porovnání 4 typické ZŠ'!M27</f>
        <v>19662.9850746269</v>
      </c>
      <c r="N27" s="26" t="n">
        <f aca="false">'Porovnání 4 typické ZŠ'!N27</f>
        <v>18393.3134328358</v>
      </c>
      <c r="O27" s="26" t="n">
        <f aca="false">'Porovnání 4 typické ZŠ'!O27</f>
        <v>19867.0274582138</v>
      </c>
      <c r="P27" s="27" t="n">
        <f aca="false">'Porovnání 4 typické ZŠ'!P27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Porovnání 4 typické ZŠ'!C28</f>
        <v>18719.2419574317</v>
      </c>
      <c r="D28" s="31" t="n">
        <f aca="false">'Porovnání 4 typické ZŠ'!D28</f>
        <v>18021.1872667899</v>
      </c>
      <c r="E28" s="31" t="n">
        <f aca="false">'Porovnání 4 typické ZŠ'!E28</f>
        <v>17644.9412506815</v>
      </c>
      <c r="F28" s="31" t="n">
        <f aca="false">'Porovnání 4 typické ZŠ'!F28</f>
        <v>18580.3552238806</v>
      </c>
      <c r="G28" s="31" t="n">
        <f aca="false">'Porovnání 4 typické ZŠ'!G28</f>
        <v>17222.5143228872</v>
      </c>
      <c r="H28" s="31" t="n">
        <f aca="false">'Porovnání 4 typické ZŠ'!H28</f>
        <v>17380.7373134328</v>
      </c>
      <c r="I28" s="31" t="n">
        <f aca="false">'Porovnání 4 typické ZŠ'!I28</f>
        <v>18435.3280228697</v>
      </c>
      <c r="J28" s="31" t="n">
        <f aca="false">'Porovnání 4 typické ZŠ'!J28</f>
        <v>18192.5134328358</v>
      </c>
      <c r="K28" s="31" t="n">
        <f aca="false">'Porovnání 4 typické ZŠ'!K28</f>
        <v>17234.4179104478</v>
      </c>
      <c r="L28" s="31" t="n">
        <f aca="false">'Porovnání 4 typické ZŠ'!L28</f>
        <v>17916.7492537313</v>
      </c>
      <c r="M28" s="31" t="n">
        <f aca="false">'Porovnání 4 typické ZŠ'!M28</f>
        <v>18766.7910447761</v>
      </c>
      <c r="N28" s="31" t="n">
        <f aca="false">'Porovnání 4 typické ZŠ'!N28</f>
        <v>17621.6149253731</v>
      </c>
      <c r="O28" s="31" t="n">
        <f aca="false">'Porovnání 4 typické ZŠ'!O28</f>
        <v>19080.7224200131</v>
      </c>
      <c r="P28" s="32" t="n">
        <f aca="false">'Porovnání 4 typické ZŠ'!P28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Porovnání 4 typické ZŠ'!C29</f>
        <v>17468.7911796977</v>
      </c>
      <c r="D29" s="36" t="n">
        <f aca="false">'Porovnání 4 typické ZŠ'!D29</f>
        <v>16659.9567150175</v>
      </c>
      <c r="E29" s="36" t="n">
        <f aca="false">'Porovnání 4 typické ZŠ'!E29</f>
        <v>16272.2615965867</v>
      </c>
      <c r="F29" s="36" t="n">
        <f aca="false">'Porovnání 4 typické ZŠ'!F29</f>
        <v>16786.6298507463</v>
      </c>
      <c r="G29" s="36" t="n">
        <f aca="false">'Porovnání 4 typické ZŠ'!G29</f>
        <v>15798.7268921566</v>
      </c>
      <c r="H29" s="36" t="n">
        <f aca="false">'Porovnání 4 typické ZŠ'!H29</f>
        <v>15893.4955223881</v>
      </c>
      <c r="I29" s="36" t="n">
        <f aca="false">'Porovnání 4 typické ZŠ'!I29</f>
        <v>17087.6356299405</v>
      </c>
      <c r="J29" s="36" t="n">
        <f aca="false">'Porovnání 4 typické ZŠ'!J29</f>
        <v>16503.5506268657</v>
      </c>
      <c r="K29" s="36" t="n">
        <f aca="false">'Porovnání 4 typické ZŠ'!K29</f>
        <v>15721.6567164179</v>
      </c>
      <c r="L29" s="36" t="n">
        <f aca="false">'Porovnání 4 typické ZŠ'!L29</f>
        <v>16295.928358209</v>
      </c>
      <c r="M29" s="36" t="n">
        <f aca="false">'Porovnání 4 typické ZŠ'!M29</f>
        <v>17359.1223880597</v>
      </c>
      <c r="N29" s="36" t="n">
        <f aca="false">'Porovnání 4 typické ZŠ'!N29</f>
        <v>15846.2059701493</v>
      </c>
      <c r="O29" s="36" t="n">
        <f aca="false">'Porovnání 4 typické ZŠ'!O29</f>
        <v>17529.8977827187</v>
      </c>
      <c r="P29" s="37" t="n">
        <f aca="false">'Porovnání 4 typické ZŠ'!P29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Porovnání 4 typické ZŠ'!C30</f>
        <v>14928.9414564706</v>
      </c>
      <c r="D30" s="36" t="n">
        <f aca="false">'Porovnání 4 typické ZŠ'!D30</f>
        <v>15822.5744272411</v>
      </c>
      <c r="E30" s="36" t="n">
        <f aca="false">'Porovnání 4 typické ZŠ'!E30</f>
        <v>14947.2868658821</v>
      </c>
      <c r="F30" s="36" t="n">
        <f aca="false">'Porovnání 4 typické ZŠ'!F30</f>
        <v>15591.141571259</v>
      </c>
      <c r="G30" s="36" t="n">
        <f aca="false">'Porovnání 4 typické ZŠ'!G30</f>
        <v>15184.3634287479</v>
      </c>
      <c r="H30" s="36" t="n">
        <f aca="false">'Porovnání 4 typické ZŠ'!H30</f>
        <v>13492.4494410719</v>
      </c>
      <c r="I30" s="36" t="n">
        <f aca="false">'Porovnání 4 typické ZŠ'!I30</f>
        <v>15101.1326274752</v>
      </c>
      <c r="J30" s="36" t="n">
        <f aca="false">'Porovnání 4 typické ZŠ'!J30</f>
        <v>15099.0197523751</v>
      </c>
      <c r="K30" s="36" t="n">
        <f aca="false">'Porovnání 4 typické ZŠ'!K30</f>
        <v>14018.4420050645</v>
      </c>
      <c r="L30" s="36" t="n">
        <f aca="false">'Porovnání 4 typické ZŠ'!L30</f>
        <v>15019.514677263</v>
      </c>
      <c r="M30" s="36" t="n">
        <f aca="false">'Porovnání 4 typické ZŠ'!M30</f>
        <v>15716.7480856331</v>
      </c>
      <c r="N30" s="36" t="n">
        <f aca="false">'Porovnání 4 typické ZŠ'!N30</f>
        <v>14472.4474458281</v>
      </c>
      <c r="O30" s="36" t="n">
        <f aca="false">'Porovnání 4 typické ZŠ'!O30</f>
        <v>16288.7940413257</v>
      </c>
      <c r="P30" s="37" t="n">
        <f aca="false">'Porovnání 4 typické ZŠ'!P30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5</v>
      </c>
      <c r="C31" s="55" t="n">
        <f aca="false">C27-C28</f>
        <v>280.704054301161</v>
      </c>
      <c r="D31" s="56" t="n">
        <f aca="false">D27-D28</f>
        <v>1089.02755533877</v>
      </c>
      <c r="E31" s="56" t="n">
        <f aca="false">E27-E28</f>
        <v>634.345262036481</v>
      </c>
      <c r="F31" s="56" t="n">
        <f aca="false">F27-F28</f>
        <v>377.483582089553</v>
      </c>
      <c r="G31" s="56" t="n">
        <f aca="false">G27-G28</f>
        <v>738.579334742397</v>
      </c>
      <c r="H31" s="56" t="n">
        <f aca="false">H27-H28</f>
        <v>625.423880597013</v>
      </c>
      <c r="I31" s="56" t="n">
        <f aca="false">I27-I28</f>
        <v>594.154164034779</v>
      </c>
      <c r="J31" s="56" t="n">
        <f aca="false">J27-J28</f>
        <v>808.837462686566</v>
      </c>
      <c r="K31" s="56" t="n">
        <f aca="false">K27-K28</f>
        <v>729.838805970147</v>
      </c>
      <c r="L31" s="56" t="n">
        <f aca="false">L27-L28</f>
        <v>819.734328358209</v>
      </c>
      <c r="M31" s="56" t="n">
        <f aca="false">M27-M28</f>
        <v>896.194029850743</v>
      </c>
      <c r="N31" s="56" t="n">
        <f aca="false">N27-N28</f>
        <v>771.698507462686</v>
      </c>
      <c r="O31" s="56" t="n">
        <f aca="false">O27-O28</f>
        <v>786.305038200702</v>
      </c>
      <c r="P31" s="57" t="n">
        <f aca="false">P27-P28</f>
        <v>425.382745949144</v>
      </c>
      <c r="Q31" s="58" t="n">
        <f aca="false">Q27-Q28</f>
        <v>684.122053687024</v>
      </c>
    </row>
    <row r="32" customFormat="false" ht="12.75" hidden="false" customHeight="false" outlineLevel="0" collapsed="false">
      <c r="A32" s="23"/>
      <c r="B32" s="29" t="s">
        <v>36</v>
      </c>
      <c r="C32" s="59" t="n">
        <f aca="false">C28-C29</f>
        <v>1250.45077773408</v>
      </c>
      <c r="D32" s="60" t="n">
        <f aca="false">D28-D29</f>
        <v>1361.23055177232</v>
      </c>
      <c r="E32" s="60" t="n">
        <f aca="false">E28-E29</f>
        <v>1372.67965409486</v>
      </c>
      <c r="F32" s="60" t="n">
        <f aca="false">F28-F29</f>
        <v>1793.72537313433</v>
      </c>
      <c r="G32" s="60" t="n">
        <f aca="false">G28-G29</f>
        <v>1423.78743073063</v>
      </c>
      <c r="H32" s="60" t="n">
        <f aca="false">H28-H29</f>
        <v>1487.24179104478</v>
      </c>
      <c r="I32" s="60" t="n">
        <f aca="false">I28-I29</f>
        <v>1347.69239292921</v>
      </c>
      <c r="J32" s="60" t="n">
        <f aca="false">J28-J29</f>
        <v>1688.96280597015</v>
      </c>
      <c r="K32" s="60" t="n">
        <f aca="false">K28-K29</f>
        <v>1512.76119402985</v>
      </c>
      <c r="L32" s="60" t="n">
        <f aca="false">L28-L29</f>
        <v>1620.82089552239</v>
      </c>
      <c r="M32" s="60" t="n">
        <f aca="false">M28-M29</f>
        <v>1407.66865671642</v>
      </c>
      <c r="N32" s="60" t="n">
        <f aca="false">N28-N29</f>
        <v>1775.40895522388</v>
      </c>
      <c r="O32" s="60" t="n">
        <f aca="false">O28-O29</f>
        <v>1550.82463729442</v>
      </c>
      <c r="P32" s="61" t="n">
        <f aca="false">P28-P29</f>
        <v>2233.18014007976</v>
      </c>
      <c r="Q32" s="62" t="n">
        <f aca="false">Q28-Q29</f>
        <v>1559.03108973407</v>
      </c>
    </row>
    <row r="33" customFormat="false" ht="13.5" hidden="false" customHeight="false" outlineLevel="0" collapsed="false">
      <c r="A33" s="23"/>
      <c r="B33" s="47" t="s">
        <v>37</v>
      </c>
      <c r="C33" s="63" t="n">
        <f aca="false">C29-C30</f>
        <v>2539.84972322707</v>
      </c>
      <c r="D33" s="64" t="n">
        <f aca="false">D29-D30</f>
        <v>837.382287776405</v>
      </c>
      <c r="E33" s="64" t="n">
        <f aca="false">E29-E30</f>
        <v>1324.97473070453</v>
      </c>
      <c r="F33" s="64" t="n">
        <f aca="false">F29-F30</f>
        <v>1195.48827948728</v>
      </c>
      <c r="G33" s="64" t="n">
        <f aca="false">G29-G30</f>
        <v>614.363463408754</v>
      </c>
      <c r="H33" s="64" t="n">
        <f aca="false">H29-H30</f>
        <v>2401.04608131617</v>
      </c>
      <c r="I33" s="64" t="n">
        <f aca="false">I29-I30</f>
        <v>1986.50300246529</v>
      </c>
      <c r="J33" s="64" t="n">
        <f aca="false">J29-J30</f>
        <v>1404.53087449055</v>
      </c>
      <c r="K33" s="64" t="n">
        <f aca="false">K29-K30</f>
        <v>1703.21471135341</v>
      </c>
      <c r="L33" s="64" t="n">
        <f aca="false">L29-L30</f>
        <v>1276.41368094593</v>
      </c>
      <c r="M33" s="64" t="n">
        <f aca="false">M29-M30</f>
        <v>1642.37430242656</v>
      </c>
      <c r="N33" s="64" t="n">
        <f aca="false">N29-N30</f>
        <v>1373.75852432111</v>
      </c>
      <c r="O33" s="64" t="n">
        <f aca="false">O29-O30</f>
        <v>1241.10374139307</v>
      </c>
      <c r="P33" s="65" t="n">
        <f aca="false">P29-P30</f>
        <v>748.190311372169</v>
      </c>
      <c r="Q33" s="66" t="n">
        <f aca="false">Q29-Q30</f>
        <v>1449.22812247774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" customFormat="true" ht="15" hidden="false" customHeight="true" outlineLevel="0" collapsed="false">
      <c r="A4" s="1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15" t="s">
        <v>40</v>
      </c>
    </row>
    <row r="5" customFormat="false" ht="16.5" hidden="false" customHeight="true" outlineLevel="0" collapsed="false">
      <c r="A5" s="69" t="s">
        <v>8</v>
      </c>
      <c r="B5" s="17" t="s">
        <v>4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43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76" t="n">
        <v>140</v>
      </c>
      <c r="B8" s="77" t="n">
        <f aca="false">'MP 2008'!B8/'MP 2007'!B8*100-100</f>
        <v>1.49968644326235</v>
      </c>
      <c r="C8" s="78" t="n">
        <f aca="false">'MP 2008'!C8/'MP 2007'!C8*100-100</f>
        <v>4.76923682298802</v>
      </c>
      <c r="D8" s="78" t="n">
        <f aca="false">'MP 2008'!D8/'MP 2007'!D8*100-100</f>
        <v>3.56613783354871</v>
      </c>
      <c r="E8" s="78" t="n">
        <f aca="false">'MP 2008'!E8/'MP 2007'!E8*100-100</f>
        <v>-2.93579355806314</v>
      </c>
      <c r="F8" s="78" t="n">
        <f aca="false">'MP 2008'!F8/'MP 2007'!F8*100-100</f>
        <v>2.57901866756865</v>
      </c>
      <c r="G8" s="78" t="n">
        <f aca="false">'MP 2008'!G8/'MP 2007'!G8*100-100</f>
        <v>3.51214085161655</v>
      </c>
      <c r="H8" s="78" t="n">
        <f aca="false">'MP 2008'!H8/'MP 2007'!H8*100-100</f>
        <v>10.337253241021</v>
      </c>
      <c r="I8" s="78" t="n">
        <f aca="false">'MP 2008'!I8/'MP 2007'!I8*100-100</f>
        <v>4.00148602217006</v>
      </c>
      <c r="J8" s="78" t="n">
        <f aca="false">'MP 2008'!J8/'MP 2007'!J8*100-100</f>
        <v>2.23142672703212</v>
      </c>
      <c r="K8" s="78" t="n">
        <f aca="false">'MP 2008'!K8/'MP 2007'!K8*100-100</f>
        <v>4.17984134428728</v>
      </c>
      <c r="L8" s="78" t="n">
        <f aca="false">'MP 2008'!L8/'MP 2007'!L8*100-100</f>
        <v>4.75742777273369</v>
      </c>
      <c r="M8" s="78" t="n">
        <f aca="false">'MP 2008'!M8/'MP 2007'!M8*100-100</f>
        <v>4.3412327631678</v>
      </c>
      <c r="N8" s="78" t="n">
        <f aca="false">'MP 2008'!N8/'MP 2007'!N8*100-100</f>
        <v>4.11861390197326</v>
      </c>
      <c r="O8" s="79" t="n">
        <f aca="false">'MP 2008'!O8/'MP 2007'!O8*100-100</f>
        <v>-4.08069176330004</v>
      </c>
      <c r="AA8" s="54" t="n">
        <v>1</v>
      </c>
    </row>
    <row r="9" customFormat="false" ht="13.5" hidden="false" customHeight="false" outlineLevel="0" collapsed="false">
      <c r="A9" s="80" t="n">
        <v>150</v>
      </c>
      <c r="B9" s="81" t="n">
        <f aca="false">'MP 2008'!B9/'MP 2007'!B9*100-100</f>
        <v>1.50025120706756</v>
      </c>
      <c r="C9" s="82" t="n">
        <f aca="false">'MP 2008'!C9/'MP 2007'!C9*100-100</f>
        <v>4.77312294481538</v>
      </c>
      <c r="D9" s="82" t="n">
        <f aca="false">'MP 2008'!D9/'MP 2007'!D9*100-100</f>
        <v>3.56597122894627</v>
      </c>
      <c r="E9" s="82" t="n">
        <f aca="false">'MP 2008'!E9/'MP 2007'!E9*100-100</f>
        <v>0.671274476516558</v>
      </c>
      <c r="F9" s="82" t="n">
        <f aca="false">'MP 2008'!F9/'MP 2007'!F9*100-100</f>
        <v>2.5786269125</v>
      </c>
      <c r="G9" s="82" t="n">
        <f aca="false">'MP 2008'!G9/'MP 2007'!G9*100-100</f>
        <v>3.48423145678586</v>
      </c>
      <c r="H9" s="82" t="n">
        <f aca="false">'MP 2008'!H9/'MP 2007'!H9*100-100</f>
        <v>10.3199846550311</v>
      </c>
      <c r="I9" s="82" t="n">
        <f aca="false">'MP 2008'!I9/'MP 2007'!I9*100-100</f>
        <v>4.00476018242506</v>
      </c>
      <c r="J9" s="82" t="n">
        <f aca="false">'MP 2008'!J9/'MP 2007'!J9*100-100</f>
        <v>2.23128475774061</v>
      </c>
      <c r="K9" s="82" t="n">
        <f aca="false">'MP 2008'!K9/'MP 2007'!K9*100-100</f>
        <v>4.17773079546393</v>
      </c>
      <c r="L9" s="82" t="n">
        <f aca="false">'MP 2008'!L9/'MP 2007'!L9*100-100</f>
        <v>4.74881750445859</v>
      </c>
      <c r="M9" s="82" t="n">
        <f aca="false">'MP 2008'!M9/'MP 2007'!M9*100-100</f>
        <v>4.33781939611481</v>
      </c>
      <c r="N9" s="82" t="n">
        <f aca="false">'MP 2008'!N9/'MP 2007'!N9*100-100</f>
        <v>4.11878561439092</v>
      </c>
      <c r="O9" s="83" t="n">
        <f aca="false">'MP 2008'!O9/'MP 2007'!O9*100-100</f>
        <v>-5.91544461465674</v>
      </c>
      <c r="AA9" s="54" t="n">
        <v>2</v>
      </c>
    </row>
    <row r="10" customFormat="false" ht="12.75" hidden="false" customHeight="false" outlineLevel="0" collapsed="false">
      <c r="A10" s="84" t="n">
        <v>160</v>
      </c>
      <c r="B10" s="85" t="n">
        <f aca="false">'MP 2008'!B10/'MP 2007'!B10*100-100</f>
        <v>1.50147065946457</v>
      </c>
      <c r="C10" s="86" t="n">
        <f aca="false">'MP 2008'!C10/'MP 2007'!C10*100-100</f>
        <v>5.19257379290283</v>
      </c>
      <c r="D10" s="86" t="n">
        <f aca="false">'MP 2008'!D10/'MP 2007'!D10*100-100</f>
        <v>3.57810664974991</v>
      </c>
      <c r="E10" s="86" t="n">
        <f aca="false">'MP 2008'!E10/'MP 2007'!E10*100-100</f>
        <v>2.027785190374</v>
      </c>
      <c r="F10" s="86" t="n">
        <f aca="false">'MP 2008'!F10/'MP 2007'!F10*100-100</f>
        <v>2.2833493536728</v>
      </c>
      <c r="G10" s="86" t="n">
        <f aca="false">'MP 2008'!G10/'MP 2007'!G10*100-100</f>
        <v>3.4543757374373</v>
      </c>
      <c r="H10" s="86" t="n">
        <f aca="false">'MP 2008'!H10/'MP 2007'!H10*100-100</f>
        <v>11.6355249482339</v>
      </c>
      <c r="I10" s="86" t="n">
        <f aca="false">'MP 2008'!I10/'MP 2007'!I10*100-100</f>
        <v>3.98156948746869</v>
      </c>
      <c r="J10" s="86" t="n">
        <f aca="false">'MP 2008'!J10/'MP 2007'!J10*100-100</f>
        <v>2.23470559093271</v>
      </c>
      <c r="K10" s="86" t="n">
        <f aca="false">'MP 2008'!K10/'MP 2007'!K10*100-100</f>
        <v>4.18231539722041</v>
      </c>
      <c r="L10" s="86" t="n">
        <f aca="false">'MP 2008'!L10/'MP 2007'!L10*100-100</f>
        <v>4.69268638097367</v>
      </c>
      <c r="M10" s="86" t="n">
        <f aca="false">'MP 2008'!M10/'MP 2007'!M10*100-100</f>
        <v>4.34079871993096</v>
      </c>
      <c r="N10" s="86" t="n">
        <f aca="false">'MP 2008'!N10/'MP 2007'!N10*100-100</f>
        <v>4.11248634289052</v>
      </c>
      <c r="O10" s="87" t="n">
        <f aca="false">'MP 2008'!O10/'MP 2007'!O10*100-100</f>
        <v>1.73039719752713</v>
      </c>
      <c r="AA10" s="54" t="n">
        <v>3</v>
      </c>
    </row>
    <row r="11" customFormat="false" ht="12.75" hidden="false" customHeight="false" outlineLevel="0" collapsed="false">
      <c r="A11" s="88" t="n">
        <v>170</v>
      </c>
      <c r="B11" s="89" t="n">
        <f aca="false">'MP 2008'!B11/'MP 2007'!B11*100-100</f>
        <v>1.50226175745989</v>
      </c>
      <c r="C11" s="90" t="n">
        <f aca="false">'MP 2008'!C11/'MP 2007'!C11*100-100</f>
        <v>5.53459278153954</v>
      </c>
      <c r="D11" s="90" t="n">
        <f aca="false">'MP 2008'!D11/'MP 2007'!D11*100-100</f>
        <v>3.57659927129292</v>
      </c>
      <c r="E11" s="90" t="n">
        <f aca="false">'MP 2008'!E11/'MP 2007'!E11*100-100</f>
        <v>2.03251203902133</v>
      </c>
      <c r="F11" s="90" t="n">
        <f aca="false">'MP 2008'!F11/'MP 2007'!F11*100-100</f>
        <v>3.26391866632734</v>
      </c>
      <c r="G11" s="90" t="n">
        <f aca="false">'MP 2008'!G11/'MP 2007'!G11*100-100</f>
        <v>3.42610411992766</v>
      </c>
      <c r="H11" s="90" t="n">
        <f aca="false">'MP 2008'!H11/'MP 2007'!H11*100-100</f>
        <v>13.3448962207357</v>
      </c>
      <c r="I11" s="90" t="n">
        <f aca="false">'MP 2008'!I11/'MP 2007'!I11*100-100</f>
        <v>3.9734613315964</v>
      </c>
      <c r="J11" s="90" t="n">
        <f aca="false">'MP 2008'!J11/'MP 2007'!J11*100-100</f>
        <v>2.23489906583687</v>
      </c>
      <c r="K11" s="90" t="n">
        <f aca="false">'MP 2008'!K11/'MP 2007'!K11*100-100</f>
        <v>4.18769678909668</v>
      </c>
      <c r="L11" s="90" t="n">
        <f aca="false">'MP 2008'!L11/'MP 2007'!L11*100-100</f>
        <v>4.72318532545515</v>
      </c>
      <c r="M11" s="90" t="n">
        <f aca="false">'MP 2008'!M11/'MP 2007'!M11*100-100</f>
        <v>4.34409417568669</v>
      </c>
      <c r="N11" s="90" t="n">
        <f aca="false">'MP 2008'!N11/'MP 2007'!N11*100-100</f>
        <v>4.10709498264113</v>
      </c>
      <c r="O11" s="91" t="n">
        <f aca="false">'MP 2008'!O11/'MP 2007'!O11*100-100</f>
        <v>4.12081091249883</v>
      </c>
      <c r="AA11" s="54" t="n">
        <v>4</v>
      </c>
    </row>
    <row r="12" customFormat="false" ht="12.75" hidden="false" customHeight="false" outlineLevel="0" collapsed="false">
      <c r="A12" s="88" t="n">
        <v>180</v>
      </c>
      <c r="B12" s="89" t="n">
        <f aca="false">'MP 2008'!B12/'MP 2007'!B12*100-100</f>
        <v>1.50281112290014</v>
      </c>
      <c r="C12" s="90" t="n">
        <f aca="false">'MP 2008'!C12/'MP 2007'!C12*100-100</f>
        <v>5.83701474877655</v>
      </c>
      <c r="D12" s="90" t="n">
        <f aca="false">'MP 2008'!D12/'MP 2007'!D12*100-100</f>
        <v>3.5751278241207</v>
      </c>
      <c r="E12" s="90" t="n">
        <f aca="false">'MP 2008'!E12/'MP 2007'!E12*100-100</f>
        <v>2.03402268768622</v>
      </c>
      <c r="F12" s="90" t="n">
        <f aca="false">'MP 2008'!F12/'MP 2007'!F12*100-100</f>
        <v>3.8351031058025</v>
      </c>
      <c r="G12" s="90" t="n">
        <f aca="false">'MP 2008'!G12/'MP 2007'!G12*100-100</f>
        <v>3.39645744340397</v>
      </c>
      <c r="H12" s="90" t="n">
        <f aca="false">'MP 2008'!H12/'MP 2007'!H12*100-100</f>
        <v>14.7098329617867</v>
      </c>
      <c r="I12" s="90" t="n">
        <f aca="false">'MP 2008'!I12/'MP 2007'!I12*100-100</f>
        <v>3.9753171828421</v>
      </c>
      <c r="J12" s="90" t="n">
        <f aca="false">'MP 2008'!J12/'MP 2007'!J12*100-100</f>
        <v>2.23934471092826</v>
      </c>
      <c r="K12" s="90" t="n">
        <f aca="false">'MP 2008'!K12/'MP 2007'!K12*100-100</f>
        <v>4.19089286742272</v>
      </c>
      <c r="L12" s="90" t="n">
        <f aca="false">'MP 2008'!L12/'MP 2007'!L12*100-100</f>
        <v>4.73089409065391</v>
      </c>
      <c r="M12" s="90" t="n">
        <f aca="false">'MP 2008'!M12/'MP 2007'!M12*100-100</f>
        <v>4.3439038561512</v>
      </c>
      <c r="N12" s="90" t="n">
        <f aca="false">'MP 2008'!N12/'MP 2007'!N12*100-100</f>
        <v>4.10292058625927</v>
      </c>
      <c r="O12" s="91" t="n">
        <f aca="false">'MP 2008'!O12/'MP 2007'!O12*100-100</f>
        <v>5.93886374749384</v>
      </c>
      <c r="AA12" s="54" t="n">
        <v>5</v>
      </c>
    </row>
    <row r="13" customFormat="false" ht="12.75" hidden="false" customHeight="false" outlineLevel="0" collapsed="false">
      <c r="A13" s="88" t="n">
        <v>190</v>
      </c>
      <c r="B13" s="89" t="n">
        <f aca="false">'MP 2008'!B13/'MP 2007'!B13*100-100</f>
        <v>1.5033944651353</v>
      </c>
      <c r="C13" s="90" t="n">
        <f aca="false">'MP 2008'!C13/'MP 2007'!C13*100-100</f>
        <v>6.08005367291126</v>
      </c>
      <c r="D13" s="90" t="n">
        <f aca="false">'MP 2008'!D13/'MP 2007'!D13*100-100</f>
        <v>3.57368606093948</v>
      </c>
      <c r="E13" s="90" t="n">
        <f aca="false">'MP 2008'!E13/'MP 2007'!E13*100-100</f>
        <v>2.03612106656468</v>
      </c>
      <c r="F13" s="90" t="n">
        <f aca="false">'MP 2008'!F13/'MP 2007'!F13*100-100</f>
        <v>4.22526531056744</v>
      </c>
      <c r="G13" s="90" t="n">
        <f aca="false">'MP 2008'!G13/'MP 2007'!G13*100-100</f>
        <v>3.37248819285539</v>
      </c>
      <c r="H13" s="90" t="n">
        <f aca="false">'MP 2008'!H13/'MP 2007'!H13*100-100</f>
        <v>15.590796132482</v>
      </c>
      <c r="I13" s="90" t="n">
        <f aca="false">'MP 2008'!I13/'MP 2007'!I13*100-100</f>
        <v>3.95286653704126</v>
      </c>
      <c r="J13" s="90" t="n">
        <f aca="false">'MP 2008'!J13/'MP 2007'!J13*100-100</f>
        <v>2.24176972571874</v>
      </c>
      <c r="K13" s="90" t="n">
        <f aca="false">'MP 2008'!K13/'MP 2007'!K13*100-100</f>
        <v>4.20202971959986</v>
      </c>
      <c r="L13" s="90" t="n">
        <f aca="false">'MP 2008'!L13/'MP 2007'!L13*100-100</f>
        <v>4.7168227546271</v>
      </c>
      <c r="M13" s="90" t="n">
        <f aca="false">'MP 2008'!M13/'MP 2007'!M13*100-100</f>
        <v>4.34833877398103</v>
      </c>
      <c r="N13" s="90" t="n">
        <f aca="false">'MP 2008'!N13/'MP 2007'!N13*100-100</f>
        <v>4.0997152711256</v>
      </c>
      <c r="O13" s="91" t="n">
        <f aca="false">'MP 2008'!O13/'MP 2007'!O13*100-100</f>
        <v>7.20763786309901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93" t="n">
        <f aca="false">'MP 2008'!B14/'MP 2007'!B14*100-100</f>
        <v>1.50329884972295</v>
      </c>
      <c r="C14" s="94" t="n">
        <f aca="false">'MP 2008'!C14/'MP 2007'!C14*100-100</f>
        <v>6.25394680774984</v>
      </c>
      <c r="D14" s="94" t="n">
        <f aca="false">'MP 2008'!D14/'MP 2007'!D14*100-100</f>
        <v>3.57226318258424</v>
      </c>
      <c r="E14" s="94" t="n">
        <f aca="false">'MP 2008'!E14/'MP 2007'!E14*100-100</f>
        <v>2.03959642149422</v>
      </c>
      <c r="F14" s="94" t="n">
        <f aca="false">'MP 2008'!F14/'MP 2007'!F14*100-100</f>
        <v>4.47519997140309</v>
      </c>
      <c r="G14" s="94" t="n">
        <f aca="false">'MP 2008'!G14/'MP 2007'!G14*100-100</f>
        <v>3.34796334200472</v>
      </c>
      <c r="H14" s="94" t="n">
        <f aca="false">'MP 2008'!H14/'MP 2007'!H14*100-100</f>
        <v>16.3077383326071</v>
      </c>
      <c r="I14" s="94" t="n">
        <f aca="false">'MP 2008'!I14/'MP 2007'!I14*100-100</f>
        <v>3.9767063598818</v>
      </c>
      <c r="J14" s="94" t="n">
        <f aca="false">'MP 2008'!J14/'MP 2007'!J14*100-100</f>
        <v>2.24415227877728</v>
      </c>
      <c r="K14" s="94" t="n">
        <f aca="false">'MP 2008'!K14/'MP 2007'!K14*100-100</f>
        <v>4.51658490554135</v>
      </c>
      <c r="L14" s="94" t="n">
        <f aca="false">'MP 2008'!L14/'MP 2007'!L14*100-100</f>
        <v>4.70242051756482</v>
      </c>
      <c r="M14" s="94" t="n">
        <f aca="false">'MP 2008'!M14/'MP 2007'!M14*100-100</f>
        <v>4.33858427858702</v>
      </c>
      <c r="N14" s="94" t="n">
        <f aca="false">'MP 2008'!N14/'MP 2007'!N14*100-100</f>
        <v>4.0976737878418</v>
      </c>
      <c r="O14" s="95" t="n">
        <f aca="false">'MP 2008'!O14/'MP 2007'!O14*100-100</f>
        <v>7.9625817640207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85" t="n">
        <f aca="false">'MP 2008'!B15/'MP 2007'!B15*100-100</f>
        <v>1.50389823171018</v>
      </c>
      <c r="C15" s="86" t="n">
        <f aca="false">'MP 2008'!C15/'MP 2007'!C15*100-100</f>
        <v>6.40827544946139</v>
      </c>
      <c r="D15" s="86" t="n">
        <f aca="false">'MP 2008'!D15/'MP 2007'!D15*100-100</f>
        <v>3.57088115368471</v>
      </c>
      <c r="E15" s="86" t="n">
        <f aca="false">'MP 2008'!E15/'MP 2007'!E15*100-100</f>
        <v>2.0393952312987</v>
      </c>
      <c r="F15" s="86" t="n">
        <f aca="false">'MP 2008'!F15/'MP 2007'!F15*100-100</f>
        <v>4.46707106761227</v>
      </c>
      <c r="G15" s="86" t="n">
        <f aca="false">'MP 2008'!G15/'MP 2007'!G15*100-100</f>
        <v>3.3205682319815</v>
      </c>
      <c r="H15" s="86" t="n">
        <f aca="false">'MP 2008'!H15/'MP 2007'!H15*100-100</f>
        <v>16.8962848716351</v>
      </c>
      <c r="I15" s="86" t="n">
        <f aca="false">'MP 2008'!I15/'MP 2007'!I15*100-100</f>
        <v>3.916639543648</v>
      </c>
      <c r="J15" s="86" t="n">
        <f aca="false">'MP 2008'!J15/'MP 2007'!J15*100-100</f>
        <v>2.2506392487299</v>
      </c>
      <c r="K15" s="86" t="n">
        <f aca="false">'MP 2008'!K15/'MP 2007'!K15*100-100</f>
        <v>4.51682183079569</v>
      </c>
      <c r="L15" s="86" t="n">
        <f aca="false">'MP 2008'!L15/'MP 2007'!L15*100-100</f>
        <v>4.71458123581647</v>
      </c>
      <c r="M15" s="86" t="n">
        <f aca="false">'MP 2008'!M15/'MP 2007'!M15*100-100</f>
        <v>4.34675585246754</v>
      </c>
      <c r="N15" s="86" t="n">
        <f aca="false">'MP 2008'!N15/'MP 2007'!N15*100-100</f>
        <v>4.09600885377166</v>
      </c>
      <c r="O15" s="87" t="n">
        <f aca="false">'MP 2008'!O15/'MP 2007'!O15*100-100</f>
        <v>8.87320406300583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89" t="n">
        <f aca="false">'MP 2008'!B16/'MP 2007'!B16*100-100</f>
        <v>1.50379082446577</v>
      </c>
      <c r="C16" s="90" t="n">
        <f aca="false">'MP 2008'!C16/'MP 2007'!C16*100-100</f>
        <v>6.50947656809981</v>
      </c>
      <c r="D16" s="90" t="n">
        <f aca="false">'MP 2008'!D16/'MP 2007'!D16*100-100</f>
        <v>3.56951177525214</v>
      </c>
      <c r="E16" s="90" t="n">
        <f aca="false">'MP 2008'!E16/'MP 2007'!E16*100-100</f>
        <v>2.03938765695794</v>
      </c>
      <c r="F16" s="90" t="n">
        <f aca="false">'MP 2008'!F16/'MP 2007'!F16*100-100</f>
        <v>4.22824475365718</v>
      </c>
      <c r="G16" s="90" t="n">
        <f aca="false">'MP 2008'!G16/'MP 2007'!G16*100-100</f>
        <v>3.30196611020419</v>
      </c>
      <c r="H16" s="90" t="n">
        <f aca="false">'MP 2008'!H16/'MP 2007'!H16*100-100</f>
        <v>17.4926776320073</v>
      </c>
      <c r="I16" s="90" t="n">
        <f aca="false">'MP 2008'!I16/'MP 2007'!I16*100-100</f>
        <v>3.94402222139749</v>
      </c>
      <c r="J16" s="90" t="n">
        <f aca="false">'MP 2008'!J16/'MP 2007'!J16*100-100</f>
        <v>2.24685025382819</v>
      </c>
      <c r="K16" s="90" t="n">
        <f aca="false">'MP 2008'!K16/'MP 2007'!K16*100-100</f>
        <v>4.51956666133012</v>
      </c>
      <c r="L16" s="90" t="n">
        <f aca="false">'MP 2008'!L16/'MP 2007'!L16*100-100</f>
        <v>4.70153573555281</v>
      </c>
      <c r="M16" s="90" t="n">
        <f aca="false">'MP 2008'!M16/'MP 2007'!M16*100-100</f>
        <v>4.34406408187638</v>
      </c>
      <c r="N16" s="90" t="n">
        <f aca="false">'MP 2008'!N16/'MP 2007'!N16*100-100</f>
        <v>4.09522822503807</v>
      </c>
      <c r="O16" s="91" t="n">
        <f aca="false">'MP 2008'!O16/'MP 2007'!O16*100-100</f>
        <v>9.78511746333135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89" t="n">
        <f aca="false">'MP 2008'!B17/'MP 2007'!B17*100-100</f>
        <v>1.50439482677214</v>
      </c>
      <c r="C17" s="90" t="n">
        <f aca="false">'MP 2008'!C17/'MP 2007'!C17*100-100</f>
        <v>6.59734437155856</v>
      </c>
      <c r="D17" s="90" t="n">
        <f aca="false">'MP 2008'!D17/'MP 2007'!D17*100-100</f>
        <v>3.56929131747191</v>
      </c>
      <c r="E17" s="90" t="n">
        <f aca="false">'MP 2008'!E17/'MP 2007'!E17*100-100</f>
        <v>2.04607504983032</v>
      </c>
      <c r="F17" s="90" t="n">
        <f aca="false">'MP 2008'!F17/'MP 2007'!F17*100-100</f>
        <v>3.5898340248218</v>
      </c>
      <c r="G17" s="90" t="n">
        <f aca="false">'MP 2008'!G17/'MP 2007'!G17*100-100</f>
        <v>3.32202955493375</v>
      </c>
      <c r="H17" s="90" t="n">
        <f aca="false">'MP 2008'!H17/'MP 2007'!H17*100-100</f>
        <v>17.8609552558694</v>
      </c>
      <c r="I17" s="90" t="n">
        <f aca="false">'MP 2008'!I17/'MP 2007'!I17*100-100</f>
        <v>3.96990772552266</v>
      </c>
      <c r="J17" s="90" t="n">
        <f aca="false">'MP 2008'!J17/'MP 2007'!J17*100-100</f>
        <v>2.82225775536196</v>
      </c>
      <c r="K17" s="90" t="n">
        <f aca="false">'MP 2008'!K17/'MP 2007'!K17*100-100</f>
        <v>4.52174257067608</v>
      </c>
      <c r="L17" s="90" t="n">
        <f aca="false">'MP 2008'!L17/'MP 2007'!L17*100-100</f>
        <v>4.69612982849522</v>
      </c>
      <c r="M17" s="90" t="n">
        <f aca="false">'MP 2008'!M17/'MP 2007'!M17*100-100</f>
        <v>4.35038782816228</v>
      </c>
      <c r="N17" s="90" t="n">
        <f aca="false">'MP 2008'!N17/'MP 2007'!N17*100-100</f>
        <v>4.09454358964494</v>
      </c>
      <c r="O17" s="91" t="n">
        <f aca="false">'MP 2008'!O17/'MP 2007'!O17*100-100</f>
        <v>5.95943144616953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89" t="n">
        <f aca="false">'MP 2008'!B18/'MP 2007'!B18*100-100</f>
        <v>1.50426709269682</v>
      </c>
      <c r="C18" s="90" t="n">
        <f aca="false">'MP 2008'!C18/'MP 2007'!C18*100-100</f>
        <v>6.64192494323829</v>
      </c>
      <c r="D18" s="90" t="n">
        <f aca="false">'MP 2008'!D18/'MP 2007'!D18*100-100</f>
        <v>3.57606855738584</v>
      </c>
      <c r="E18" s="90" t="n">
        <f aca="false">'MP 2008'!E18/'MP 2007'!E18*100-100</f>
        <v>2.04269296561917</v>
      </c>
      <c r="F18" s="90" t="n">
        <f aca="false">'MP 2008'!F18/'MP 2007'!F18*100-100</f>
        <v>3.60192083824549</v>
      </c>
      <c r="G18" s="90" t="n">
        <f aca="false">'MP 2008'!G18/'MP 2007'!G18*100-100</f>
        <v>3.25350433839769</v>
      </c>
      <c r="H18" s="90" t="n">
        <f aca="false">'MP 2008'!H18/'MP 2007'!H18*100-100</f>
        <v>17.7927230101966</v>
      </c>
      <c r="I18" s="90" t="n">
        <f aca="false">'MP 2008'!I18/'MP 2007'!I18*100-100</f>
        <v>3.9579626933391</v>
      </c>
      <c r="J18" s="90" t="n">
        <f aca="false">'MP 2008'!J18/'MP 2007'!J18*100-100</f>
        <v>3.34194696471906</v>
      </c>
      <c r="K18" s="90" t="n">
        <f aca="false">'MP 2008'!K18/'MP 2007'!K18*100-100</f>
        <v>4.5303579683206</v>
      </c>
      <c r="L18" s="90" t="n">
        <f aca="false">'MP 2008'!L18/'MP 2007'!L18*100-100</f>
        <v>4.72100919535112</v>
      </c>
      <c r="M18" s="90" t="n">
        <f aca="false">'MP 2008'!M18/'MP 2007'!M18*100-100</f>
        <v>4.34785088519803</v>
      </c>
      <c r="N18" s="90" t="n">
        <f aca="false">'MP 2008'!N18/'MP 2007'!N18*100-100</f>
        <v>4.0945034644859</v>
      </c>
      <c r="O18" s="91" t="n">
        <f aca="false">'MP 2008'!O18/'MP 2007'!O18*100-100</f>
        <v>5.09516461589608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81" t="n">
        <f aca="false">'MP 2008'!B19/'MP 2007'!B19*100-100</f>
        <v>1.50487252449435</v>
      </c>
      <c r="C19" s="82" t="n">
        <f aca="false">'MP 2008'!C19/'MP 2007'!C19*100-100</f>
        <v>6.67588548487683</v>
      </c>
      <c r="D19" s="82" t="n">
        <f aca="false">'MP 2008'!D19/'MP 2007'!D19*100-100</f>
        <v>3.57680985973454</v>
      </c>
      <c r="E19" s="82" t="n">
        <f aca="false">'MP 2008'!E19/'MP 2007'!E19*100-100</f>
        <v>2.04700827459254</v>
      </c>
      <c r="F19" s="82" t="n">
        <f aca="false">'MP 2008'!F19/'MP 2007'!F19*100-100</f>
        <v>3.6048248473933</v>
      </c>
      <c r="G19" s="82" t="n">
        <f aca="false">'MP 2008'!G19/'MP 2007'!G19*100-100</f>
        <v>3.27508170944073</v>
      </c>
      <c r="H19" s="82" t="n">
        <f aca="false">'MP 2008'!H19/'MP 2007'!H19*100-100</f>
        <v>17.1907623955743</v>
      </c>
      <c r="I19" s="82" t="n">
        <f aca="false">'MP 2008'!I19/'MP 2007'!I19*100-100</f>
        <v>3.94566087667043</v>
      </c>
      <c r="J19" s="82" t="n">
        <f aca="false">'MP 2008'!J19/'MP 2007'!J19*100-100</f>
        <v>3.74578621867813</v>
      </c>
      <c r="K19" s="82" t="n">
        <f aca="false">'MP 2008'!K19/'MP 2007'!K19*100-100</f>
        <v>4.52761961272282</v>
      </c>
      <c r="L19" s="82" t="n">
        <f aca="false">'MP 2008'!L19/'MP 2007'!L19*100-100</f>
        <v>4.70584843309068</v>
      </c>
      <c r="M19" s="82" t="n">
        <f aca="false">'MP 2008'!M19/'MP 2007'!M19*100-100</f>
        <v>4.34471894649474</v>
      </c>
      <c r="N19" s="82" t="n">
        <f aca="false">'MP 2008'!N19/'MP 2007'!N19*100-100</f>
        <v>4.09439852104323</v>
      </c>
      <c r="O19" s="83" t="n">
        <f aca="false">'MP 2008'!O19/'MP 2007'!O19*100-100</f>
        <v>3.88620642665509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85" t="n">
        <f aca="false">'MP 2008'!B20/'MP 2007'!B20*100-100</f>
        <v>1.50473331789345</v>
      </c>
      <c r="C20" s="86" t="n">
        <f aca="false">'MP 2008'!C20/'MP 2007'!C20*100-100</f>
        <v>6.67257350256558</v>
      </c>
      <c r="D20" s="86" t="n">
        <f aca="false">'MP 2008'!D20/'MP 2007'!D20*100-100</f>
        <v>3.57739296287456</v>
      </c>
      <c r="E20" s="86" t="n">
        <f aca="false">'MP 2008'!E20/'MP 2007'!E20*100-100</f>
        <v>2.04125668598275</v>
      </c>
      <c r="F20" s="86" t="n">
        <f aca="false">'MP 2008'!F20/'MP 2007'!F20*100-100</f>
        <v>3.61240116607047</v>
      </c>
      <c r="G20" s="86" t="n">
        <f aca="false">'MP 2008'!G20/'MP 2007'!G20*100-100</f>
        <v>3.2106632588448</v>
      </c>
      <c r="H20" s="86" t="n">
        <f aca="false">'MP 2008'!H20/'MP 2007'!H20*100-100</f>
        <v>16.463370932477</v>
      </c>
      <c r="I20" s="86" t="n">
        <f aca="false">'MP 2008'!I20/'MP 2007'!I20*100-100</f>
        <v>3.9606703865249</v>
      </c>
      <c r="J20" s="86" t="n">
        <f aca="false">'MP 2008'!J20/'MP 2007'!J20*100-100</f>
        <v>3.87942242420758</v>
      </c>
      <c r="K20" s="86" t="n">
        <f aca="false">'MP 2008'!K20/'MP 2007'!K20*100-100</f>
        <v>4.53783467957616</v>
      </c>
      <c r="L20" s="86" t="n">
        <f aca="false">'MP 2008'!L20/'MP 2007'!L20*100-100</f>
        <v>4.73442699007592</v>
      </c>
      <c r="M20" s="86" t="n">
        <f aca="false">'MP 2008'!M20/'MP 2007'!M20*100-100</f>
        <v>4.34466216733505</v>
      </c>
      <c r="N20" s="86" t="n">
        <f aca="false">'MP 2008'!N20/'MP 2007'!N20*100-100</f>
        <v>4.09477819605009</v>
      </c>
      <c r="O20" s="87" t="n">
        <f aca="false">'MP 2008'!O20/'MP 2007'!O20*100-100</f>
        <v>2.6175407733426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89" t="n">
        <f aca="false">'MP 2008'!B21/'MP 2007'!B21*100-100</f>
        <v>1.50534037688934</v>
      </c>
      <c r="C21" s="90" t="n">
        <f aca="false">'MP 2008'!C21/'MP 2007'!C21*100-100</f>
        <v>7.34748193770503</v>
      </c>
      <c r="D21" s="90" t="n">
        <f aca="false">'MP 2008'!D21/'MP 2007'!D21*100-100</f>
        <v>3.57808404193915</v>
      </c>
      <c r="E21" s="90" t="n">
        <f aca="false">'MP 2008'!E21/'MP 2007'!E21*100-100</f>
        <v>2.0402903429413</v>
      </c>
      <c r="F21" s="90" t="n">
        <f aca="false">'MP 2008'!F21/'MP 2007'!F21*100-100</f>
        <v>3.61281148980109</v>
      </c>
      <c r="G21" s="90" t="n">
        <f aca="false">'MP 2008'!G21/'MP 2007'!G21*100-100</f>
        <v>3.22988632950216</v>
      </c>
      <c r="H21" s="90" t="n">
        <f aca="false">'MP 2008'!H21/'MP 2007'!H21*100-100</f>
        <v>15.7422465369546</v>
      </c>
      <c r="I21" s="90" t="n">
        <f aca="false">'MP 2008'!I21/'MP 2007'!I21*100-100</f>
        <v>3.95067576896788</v>
      </c>
      <c r="J21" s="90" t="n">
        <f aca="false">'MP 2008'!J21/'MP 2007'!J21*100-100</f>
        <v>3.88368972793019</v>
      </c>
      <c r="K21" s="90" t="n">
        <f aca="false">'MP 2008'!K21/'MP 2007'!K21*100-100</f>
        <v>4.53792611291293</v>
      </c>
      <c r="L21" s="90" t="n">
        <f aca="false">'MP 2008'!L21/'MP 2007'!L21*100-100</f>
        <v>4.72736855975755</v>
      </c>
      <c r="M21" s="90" t="n">
        <f aca="false">'MP 2008'!M21/'MP 2007'!M21*100-100</f>
        <v>4.34832439371019</v>
      </c>
      <c r="N21" s="90" t="n">
        <f aca="false">'MP 2008'!N21/'MP 2007'!N21*100-100</f>
        <v>4.09514895156906</v>
      </c>
      <c r="O21" s="91" t="n">
        <f aca="false">'MP 2008'!O21/'MP 2007'!O21*100-100</f>
        <v>1.56884249035292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89" t="n">
        <f aca="false">'MP 2008'!B22/'MP 2007'!B22*100-100</f>
        <v>1.50596160468794</v>
      </c>
      <c r="C22" s="90" t="n">
        <f aca="false">'MP 2008'!C22/'MP 2007'!C22*100-100</f>
        <v>7.30439104575711</v>
      </c>
      <c r="D22" s="90" t="n">
        <f aca="false">'MP 2008'!D22/'MP 2007'!D22*100-100</f>
        <v>3.57874977994148</v>
      </c>
      <c r="E22" s="90" t="n">
        <f aca="false">'MP 2008'!E22/'MP 2007'!E22*100-100</f>
        <v>2.04104285011924</v>
      </c>
      <c r="F22" s="90" t="n">
        <f aca="false">'MP 2008'!F22/'MP 2007'!F22*100-100</f>
        <v>3.61536080102735</v>
      </c>
      <c r="G22" s="90" t="n">
        <f aca="false">'MP 2008'!G22/'MP 2007'!G22*100-100</f>
        <v>3.21442037717927</v>
      </c>
      <c r="H22" s="90" t="n">
        <f aca="false">'MP 2008'!H22/'MP 2007'!H22*100-100</f>
        <v>14.9482312819797</v>
      </c>
      <c r="I22" s="90" t="n">
        <f aca="false">'MP 2008'!I22/'MP 2007'!I22*100-100</f>
        <v>3.9806466878758</v>
      </c>
      <c r="J22" s="90" t="n">
        <f aca="false">'MP 2008'!J22/'MP 2007'!J22*100-100</f>
        <v>3.8995166607799</v>
      </c>
      <c r="K22" s="90" t="n">
        <f aca="false">'MP 2008'!K22/'MP 2007'!K22*100-100</f>
        <v>4.53382956652246</v>
      </c>
      <c r="L22" s="90" t="n">
        <f aca="false">'MP 2008'!L22/'MP 2007'!L22*100-100</f>
        <v>4.71892473220943</v>
      </c>
      <c r="M22" s="90" t="n">
        <f aca="false">'MP 2008'!M22/'MP 2007'!M22*100-100</f>
        <v>4.35029510194364</v>
      </c>
      <c r="N22" s="90" t="n">
        <f aca="false">'MP 2008'!N22/'MP 2007'!N22*100-100</f>
        <v>4.0955738808228</v>
      </c>
      <c r="O22" s="91" t="n">
        <f aca="false">'MP 2008'!O22/'MP 2007'!O22*100-100</f>
        <v>1.53291452383151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89" t="n">
        <f aca="false">'MP 2008'!B23/'MP 2007'!B23*100-100</f>
        <v>1.50578908391084</v>
      </c>
      <c r="C23" s="90" t="n">
        <f aca="false">'MP 2008'!C23/'MP 2007'!C23*100-100</f>
        <v>7.25131702604753</v>
      </c>
      <c r="D23" s="90" t="n">
        <f aca="false">'MP 2008'!D23/'MP 2007'!D23*100-100</f>
        <v>3.57927454744811</v>
      </c>
      <c r="E23" s="90" t="n">
        <f aca="false">'MP 2008'!E23/'MP 2007'!E23*100-100</f>
        <v>2.03807839408843</v>
      </c>
      <c r="F23" s="90" t="n">
        <f aca="false">'MP 2008'!F23/'MP 2007'!F23*100-100</f>
        <v>3.62895718442427</v>
      </c>
      <c r="G23" s="90" t="n">
        <f aca="false">'MP 2008'!G23/'MP 2007'!G23*100-100</f>
        <v>3.19225721237632</v>
      </c>
      <c r="H23" s="90" t="n">
        <f aca="false">'MP 2008'!H23/'MP 2007'!H23*100-100</f>
        <v>14.1461023575734</v>
      </c>
      <c r="I23" s="90" t="n">
        <f aca="false">'MP 2008'!I23/'MP 2007'!I23*100-100</f>
        <v>3.93518277662011</v>
      </c>
      <c r="J23" s="90" t="n">
        <f aca="false">'MP 2008'!J23/'MP 2007'!J23*100-100</f>
        <v>3.90344300875604</v>
      </c>
      <c r="K23" s="90" t="n">
        <f aca="false">'MP 2008'!K23/'MP 2007'!K23*100-100</f>
        <v>4.53622852601139</v>
      </c>
      <c r="L23" s="90" t="n">
        <f aca="false">'MP 2008'!L23/'MP 2007'!L23*100-100</f>
        <v>4.71093763963906</v>
      </c>
      <c r="M23" s="90" t="n">
        <f aca="false">'MP 2008'!M23/'MP 2007'!M23*100-100</f>
        <v>4.34954267878176</v>
      </c>
      <c r="N23" s="90" t="n">
        <f aca="false">'MP 2008'!N23/'MP 2007'!N23*100-100</f>
        <v>4.09617848854182</v>
      </c>
      <c r="O23" s="91" t="n">
        <f aca="false">'MP 2008'!O23/'MP 2007'!O23*100-100</f>
        <v>1.48281318777437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81" t="n">
        <f aca="false">'MP 2008'!B24/'MP 2007'!B24*100-100</f>
        <v>1.50639992359913</v>
      </c>
      <c r="C24" s="82" t="n">
        <f aca="false">'MP 2008'!C24/'MP 2007'!C24*100-100</f>
        <v>7.21073920497474</v>
      </c>
      <c r="D24" s="82" t="n">
        <f aca="false">'MP 2008'!D24/'MP 2007'!D24*100-100</f>
        <v>3.57989788391831</v>
      </c>
      <c r="E24" s="82" t="n">
        <f aca="false">'MP 2008'!E24/'MP 2007'!E24*100-100</f>
        <v>2.04103558981521</v>
      </c>
      <c r="F24" s="82" t="n">
        <f aca="false">'MP 2008'!F24/'MP 2007'!F24*100-100</f>
        <v>3.63262897245316</v>
      </c>
      <c r="G24" s="82" t="n">
        <f aca="false">'MP 2008'!G24/'MP 2007'!G24*100-100</f>
        <v>3.17913289066179</v>
      </c>
      <c r="H24" s="82" t="n">
        <f aca="false">'MP 2008'!H24/'MP 2007'!H24*100-100</f>
        <v>13.394901939928</v>
      </c>
      <c r="I24" s="82" t="n">
        <f aca="false">'MP 2008'!I24/'MP 2007'!I24*100-100</f>
        <v>3.9277719560759</v>
      </c>
      <c r="J24" s="82" t="n">
        <f aca="false">'MP 2008'!J24/'MP 2007'!J24*100-100</f>
        <v>3.91631754112689</v>
      </c>
      <c r="K24" s="82" t="n">
        <f aca="false">'MP 2008'!K24/'MP 2007'!K24*100-100</f>
        <v>4.54116124399641</v>
      </c>
      <c r="L24" s="82" t="n">
        <f aca="false">'MP 2008'!L24/'MP 2007'!L24*100-100</f>
        <v>4.70650912385651</v>
      </c>
      <c r="M24" s="82" t="n">
        <f aca="false">'MP 2008'!M24/'MP 2007'!M24*100-100</f>
        <v>4.34775140119909</v>
      </c>
      <c r="N24" s="82" t="n">
        <f aca="false">'MP 2008'!N24/'MP 2007'!N24*100-100</f>
        <v>4.09663178586193</v>
      </c>
      <c r="O24" s="83" t="n">
        <f aca="false">'MP 2008'!O24/'MP 2007'!O24*100-100</f>
        <v>1.4577589583586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85" t="n">
        <f aca="false">'MP 2008'!B25/'MP 2007'!B25*100-100</f>
        <v>1.50621693347613</v>
      </c>
      <c r="C25" s="86" t="n">
        <f aca="false">'MP 2008'!C25/'MP 2007'!C25*100-100</f>
        <v>7.1603475275122</v>
      </c>
      <c r="D25" s="86" t="n">
        <f aca="false">'MP 2008'!D25/'MP 2007'!D25*100-100</f>
        <v>3.58039010216315</v>
      </c>
      <c r="E25" s="86" t="n">
        <f aca="false">'MP 2008'!E25/'MP 2007'!E25*100-100</f>
        <v>2.03972104827517</v>
      </c>
      <c r="F25" s="86" t="n">
        <f aca="false">'MP 2008'!F25/'MP 2007'!F25*100-100</f>
        <v>3.64691694295345</v>
      </c>
      <c r="G25" s="86" t="n">
        <f aca="false">'MP 2008'!G25/'MP 2007'!G25*100-100</f>
        <v>3.16454609071823</v>
      </c>
      <c r="H25" s="86" t="n">
        <f aca="false">'MP 2008'!H25/'MP 2007'!H25*100-100</f>
        <v>12.6271578250089</v>
      </c>
      <c r="I25" s="86" t="n">
        <f aca="false">'MP 2008'!I25/'MP 2007'!I25*100-100</f>
        <v>3.98468029744325</v>
      </c>
      <c r="J25" s="86" t="n">
        <f aca="false">'MP 2008'!J25/'MP 2007'!J25*100-100</f>
        <v>3.91748535826856</v>
      </c>
      <c r="K25" s="86" t="n">
        <f aca="false">'MP 2008'!K25/'MP 2007'!K25*100-100</f>
        <v>4.54486448880071</v>
      </c>
      <c r="L25" s="86" t="n">
        <f aca="false">'MP 2008'!L25/'MP 2007'!L25*100-100</f>
        <v>4.70012468984029</v>
      </c>
      <c r="M25" s="86" t="n">
        <f aca="false">'MP 2008'!M25/'MP 2007'!M25*100-100</f>
        <v>4.35283892068905</v>
      </c>
      <c r="N25" s="86" t="n">
        <f aca="false">'MP 2008'!N25/'MP 2007'!N25*100-100</f>
        <v>4.09724836711536</v>
      </c>
      <c r="O25" s="87" t="n">
        <f aca="false">'MP 2008'!O25/'MP 2007'!O25*100-100</f>
        <v>1.42074679920216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89" t="n">
        <f aca="false">'MP 2008'!B26/'MP 2007'!B26*100-100</f>
        <v>1.50682070303907</v>
      </c>
      <c r="C26" s="90" t="n">
        <f aca="false">'MP 2008'!C26/'MP 2007'!C26*100-100</f>
        <v>7.12200750834188</v>
      </c>
      <c r="D26" s="90" t="n">
        <f aca="false">'MP 2008'!D26/'MP 2007'!D26*100-100</f>
        <v>3.58097529557521</v>
      </c>
      <c r="E26" s="90" t="n">
        <f aca="false">'MP 2008'!E26/'MP 2007'!E26*100-100</f>
        <v>2.0399195761913</v>
      </c>
      <c r="F26" s="90" t="n">
        <f aca="false">'MP 2008'!F26/'MP 2007'!F26*100-100</f>
        <v>3.65166880578644</v>
      </c>
      <c r="G26" s="90" t="n">
        <f aca="false">'MP 2008'!G26/'MP 2007'!G26*100-100</f>
        <v>3.09999909805087</v>
      </c>
      <c r="H26" s="90" t="n">
        <f aca="false">'MP 2008'!H26/'MP 2007'!H26*100-100</f>
        <v>11.9301322274477</v>
      </c>
      <c r="I26" s="90" t="n">
        <f aca="false">'MP 2008'!I26/'MP 2007'!I26*100-100</f>
        <v>3.9780998961277</v>
      </c>
      <c r="J26" s="90" t="n">
        <f aca="false">'MP 2008'!J26/'MP 2007'!J26*100-100</f>
        <v>3.92914120798358</v>
      </c>
      <c r="K26" s="90" t="n">
        <f aca="false">'MP 2008'!K26/'MP 2007'!K26*100-100</f>
        <v>4.54424942341871</v>
      </c>
      <c r="L26" s="90" t="n">
        <f aca="false">'MP 2008'!L26/'MP 2007'!L26*100-100</f>
        <v>4.71186348728674</v>
      </c>
      <c r="M26" s="90" t="n">
        <f aca="false">'MP 2008'!M26/'MP 2007'!M26*100-100</f>
        <v>4.34821584267968</v>
      </c>
      <c r="N26" s="90" t="n">
        <f aca="false">'MP 2008'!N26/'MP 2007'!N26*100-100</f>
        <v>4.09772805107093</v>
      </c>
      <c r="O26" s="91" t="n">
        <f aca="false">'MP 2008'!O26/'MP 2007'!O26*100-100</f>
        <v>1.40498440328038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89" t="n">
        <f aca="false">'MP 2008'!B27/'MP 2007'!B27*100-100</f>
        <v>1.50662783912013</v>
      </c>
      <c r="C27" s="90" t="n">
        <f aca="false">'MP 2008'!C27/'MP 2007'!C27*100-100</f>
        <v>7.07400825361934</v>
      </c>
      <c r="D27" s="90" t="n">
        <f aca="false">'MP 2008'!D27/'MP 2007'!D27*100-100</f>
        <v>3.58143836448926</v>
      </c>
      <c r="E27" s="90" t="n">
        <f aca="false">'MP 2008'!E27/'MP 2007'!E27*100-100</f>
        <v>2.04589328982516</v>
      </c>
      <c r="F27" s="90" t="n">
        <f aca="false">'MP 2008'!F27/'MP 2007'!F27*100-100</f>
        <v>3.66670288974152</v>
      </c>
      <c r="G27" s="90" t="n">
        <f aca="false">'MP 2008'!G27/'MP 2007'!G27*100-100</f>
        <v>3.12638255964781</v>
      </c>
      <c r="H27" s="90" t="n">
        <f aca="false">'MP 2008'!H27/'MP 2007'!H27*100-100</f>
        <v>11.1882768869243</v>
      </c>
      <c r="I27" s="90" t="n">
        <f aca="false">'MP 2008'!I27/'MP 2007'!I27*100-100</f>
        <v>3.99652727457965</v>
      </c>
      <c r="J27" s="90" t="n">
        <f aca="false">'MP 2008'!J27/'MP 2007'!J27*100-100</f>
        <v>3.93610414153844</v>
      </c>
      <c r="K27" s="90" t="n">
        <f aca="false">'MP 2008'!K27/'MP 2007'!K27*100-100</f>
        <v>4.54872597764313</v>
      </c>
      <c r="L27" s="90" t="n">
        <f aca="false">'MP 2008'!L27/'MP 2007'!L27*100-100</f>
        <v>4.74969874072286</v>
      </c>
      <c r="M27" s="90" t="n">
        <f aca="false">'MP 2008'!M27/'MP 2007'!M27*100-100</f>
        <v>4.35311262005784</v>
      </c>
      <c r="N27" s="90" t="n">
        <f aca="false">'MP 2008'!N27/'MP 2007'!N27*100-100</f>
        <v>4.09835664276686</v>
      </c>
      <c r="O27" s="91" t="n">
        <f aca="false">'MP 2008'!O27/'MP 2007'!O27*100-100</f>
        <v>1.37934776662215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89" t="n">
        <f aca="false">'MP 2008'!B28/'MP 2007'!B28*100-100</f>
        <v>1.50722281067554</v>
      </c>
      <c r="C28" s="90" t="n">
        <f aca="false">'MP 2008'!C28/'MP 2007'!C28*100-100</f>
        <v>7.02116599084542</v>
      </c>
      <c r="D28" s="90" t="n">
        <f aca="false">'MP 2008'!D28/'MP 2007'!D28*100-100</f>
        <v>3.58287601919214</v>
      </c>
      <c r="E28" s="90" t="n">
        <f aca="false">'MP 2008'!E28/'MP 2007'!E28*100-100</f>
        <v>2.03972858284989</v>
      </c>
      <c r="F28" s="90" t="n">
        <f aca="false">'MP 2008'!F28/'MP 2007'!F28*100-100</f>
        <v>3.67354372328342</v>
      </c>
      <c r="G28" s="90" t="n">
        <f aca="false">'MP 2008'!G28/'MP 2007'!G28*100-100</f>
        <v>3.11729655367495</v>
      </c>
      <c r="H28" s="90" t="n">
        <f aca="false">'MP 2008'!H28/'MP 2007'!H28*100-100</f>
        <v>10.5784906817674</v>
      </c>
      <c r="I28" s="90" t="n">
        <f aca="false">'MP 2008'!I28/'MP 2007'!I28*100-100</f>
        <v>4.01473087016149</v>
      </c>
      <c r="J28" s="90" t="n">
        <f aca="false">'MP 2008'!J28/'MP 2007'!J28*100-100</f>
        <v>3.94556737265204</v>
      </c>
      <c r="K28" s="90" t="n">
        <f aca="false">'MP 2008'!K28/'MP 2007'!K28*100-100</f>
        <v>4.54588717162937</v>
      </c>
      <c r="L28" s="90" t="n">
        <f aca="false">'MP 2008'!L28/'MP 2007'!L28*100-100</f>
        <v>4.7483103842314</v>
      </c>
      <c r="M28" s="90" t="n">
        <f aca="false">'MP 2008'!M28/'MP 2007'!M28*100-100</f>
        <v>4.35430172656639</v>
      </c>
      <c r="N28" s="90" t="n">
        <f aca="false">'MP 2008'!N28/'MP 2007'!N28*100-100</f>
        <v>4.09972396650808</v>
      </c>
      <c r="O28" s="91" t="n">
        <f aca="false">'MP 2008'!O28/'MP 2007'!O28*100-100</f>
        <v>1.37150820241901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81" t="n">
        <f aca="false">'MP 2008'!B29/'MP 2007'!B29*100-100</f>
        <v>1.50702058366092</v>
      </c>
      <c r="C29" s="82" t="n">
        <f aca="false">'MP 2008'!C29/'MP 2007'!C29*100-100</f>
        <v>6.99181710309161</v>
      </c>
      <c r="D29" s="82" t="n">
        <f aca="false">'MP 2008'!D29/'MP 2007'!D29*100-100</f>
        <v>3.58242606880019</v>
      </c>
      <c r="E29" s="82" t="n">
        <f aca="false">'MP 2008'!E29/'MP 2007'!E29*100-100</f>
        <v>2.04120935300914</v>
      </c>
      <c r="F29" s="82" t="n">
        <f aca="false">'MP 2008'!F29/'MP 2007'!F29*100-100</f>
        <v>3.68491339003027</v>
      </c>
      <c r="G29" s="82" t="n">
        <f aca="false">'MP 2008'!G29/'MP 2007'!G29*100-100</f>
        <v>3.10832026943757</v>
      </c>
      <c r="H29" s="82" t="n">
        <f aca="false">'MP 2008'!H29/'MP 2007'!H29*100-100</f>
        <v>9.92500175315266</v>
      </c>
      <c r="I29" s="82" t="n">
        <f aca="false">'MP 2008'!I29/'MP 2007'!I29*100-100</f>
        <v>4.01001279448624</v>
      </c>
      <c r="J29" s="82" t="n">
        <f aca="false">'MP 2008'!J29/'MP 2007'!J29*100-100</f>
        <v>3.9489178207148</v>
      </c>
      <c r="K29" s="82" t="n">
        <f aca="false">'MP 2008'!K29/'MP 2007'!K29*100-100</f>
        <v>4.54502744849008</v>
      </c>
      <c r="L29" s="82" t="n">
        <f aca="false">'MP 2008'!L29/'MP 2007'!L29*100-100</f>
        <v>4.74001064085749</v>
      </c>
      <c r="M29" s="82" t="n">
        <f aca="false">'MP 2008'!M29/'MP 2007'!M29*100-100</f>
        <v>4.35780106928141</v>
      </c>
      <c r="N29" s="82" t="n">
        <f aca="false">'MP 2008'!N29/'MP 2007'!N29*100-100</f>
        <v>4.09950124572983</v>
      </c>
      <c r="O29" s="83" t="n">
        <f aca="false">'MP 2008'!O29/'MP 2007'!O29*100-100</f>
        <v>1.35593422483811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85" t="n">
        <f aca="false">'MP 2008'!B30/'MP 2007'!B30*100-100</f>
        <v>1.50759296280449</v>
      </c>
      <c r="C30" s="86" t="n">
        <f aca="false">'MP 2008'!C30/'MP 2007'!C30*100-100</f>
        <v>6.95727992224877</v>
      </c>
      <c r="D30" s="86" t="n">
        <f aca="false">'MP 2008'!D30/'MP 2007'!D30*100-100</f>
        <v>3.58294574009572</v>
      </c>
      <c r="E30" s="86" t="n">
        <f aca="false">'MP 2008'!E30/'MP 2007'!E30*100-100</f>
        <v>2.03489339977581</v>
      </c>
      <c r="F30" s="86" t="n">
        <f aca="false">'MP 2008'!F30/'MP 2007'!F30*100-100</f>
        <v>3.68805706894915</v>
      </c>
      <c r="G30" s="86" t="n">
        <f aca="false">'MP 2008'!G30/'MP 2007'!G30*100-100</f>
        <v>3.10272298334375</v>
      </c>
      <c r="H30" s="86" t="n">
        <f aca="false">'MP 2008'!H30/'MP 2007'!H30*100-100</f>
        <v>9.38776533375116</v>
      </c>
      <c r="I30" s="86" t="n">
        <f aca="false">'MP 2008'!I30/'MP 2007'!I30*100-100</f>
        <v>4.0055365428266</v>
      </c>
      <c r="J30" s="86" t="n">
        <f aca="false">'MP 2008'!J30/'MP 2007'!J30*100-100</f>
        <v>3.96457678981494</v>
      </c>
      <c r="K30" s="86" t="n">
        <f aca="false">'MP 2008'!K30/'MP 2007'!K30*100-100</f>
        <v>4.5506627724107</v>
      </c>
      <c r="L30" s="86" t="n">
        <f aca="false">'MP 2008'!L30/'MP 2007'!L30*100-100</f>
        <v>4.75533810282913</v>
      </c>
      <c r="M30" s="86" t="n">
        <f aca="false">'MP 2008'!M30/'MP 2007'!M30*100-100</f>
        <v>4.34928325317216</v>
      </c>
      <c r="N30" s="86" t="n">
        <f aca="false">'MP 2008'!N30/'MP 2007'!N30*100-100</f>
        <v>4.10002819056265</v>
      </c>
      <c r="O30" s="87" t="n">
        <f aca="false">'MP 2008'!O30/'MP 2007'!O30*100-100</f>
        <v>1.35516384353531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89" t="n">
        <f aca="false">'MP 2008'!B31/'MP 2007'!B31*100-100</f>
        <v>1.50816655759556</v>
      </c>
      <c r="C31" s="90" t="n">
        <f aca="false">'MP 2008'!C31/'MP 2007'!C31*100-100</f>
        <v>6.9235144367908</v>
      </c>
      <c r="D31" s="90" t="n">
        <f aca="false">'MP 2008'!D31/'MP 2007'!D31*100-100</f>
        <v>3.58344944104971</v>
      </c>
      <c r="E31" s="90" t="n">
        <f aca="false">'MP 2008'!E31/'MP 2007'!E31*100-100</f>
        <v>2.03954126809435</v>
      </c>
      <c r="F31" s="90" t="n">
        <f aca="false">'MP 2008'!F31/'MP 2007'!F31*100-100</f>
        <v>3.69526611211899</v>
      </c>
      <c r="G31" s="90" t="n">
        <f aca="false">'MP 2008'!G31/'MP 2007'!G31*100-100</f>
        <v>3.09525180048169</v>
      </c>
      <c r="H31" s="90" t="n">
        <f aca="false">'MP 2008'!H31/'MP 2007'!H31*100-100</f>
        <v>8.88037236698187</v>
      </c>
      <c r="I31" s="90" t="n">
        <f aca="false">'MP 2008'!I31/'MP 2007'!I31*100-100</f>
        <v>4.06087485422381</v>
      </c>
      <c r="J31" s="90" t="n">
        <f aca="false">'MP 2008'!J31/'MP 2007'!J31*100-100</f>
        <v>3.98291393543633</v>
      </c>
      <c r="K31" s="90" t="n">
        <f aca="false">'MP 2008'!K31/'MP 2007'!K31*100-100</f>
        <v>4.55203074124361</v>
      </c>
      <c r="L31" s="90" t="n">
        <f aca="false">'MP 2008'!L31/'MP 2007'!L31*100-100</f>
        <v>4.72198888553817</v>
      </c>
      <c r="M31" s="90" t="n">
        <f aca="false">'MP 2008'!M31/'MP 2007'!M31*100-100</f>
        <v>4.35424273783625</v>
      </c>
      <c r="N31" s="90" t="n">
        <f aca="false">'MP 2008'!N31/'MP 2007'!N31*100-100</f>
        <v>4.10056813121304</v>
      </c>
      <c r="O31" s="91" t="n">
        <f aca="false">'MP 2008'!O31/'MP 2007'!O31*100-100</f>
        <v>1.3570530108819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89" t="n">
        <f aca="false">'MP 2008'!B32/'MP 2007'!B32*100-100</f>
        <v>1.50793114856123</v>
      </c>
      <c r="C32" s="90" t="n">
        <f aca="false">'MP 2008'!C32/'MP 2007'!C32*100-100</f>
        <v>6.88045063635268</v>
      </c>
      <c r="D32" s="90" t="n">
        <f aca="false">'MP 2008'!D32/'MP 2007'!D32*100-100</f>
        <v>3.58385060199835</v>
      </c>
      <c r="E32" s="90" t="n">
        <f aca="false">'MP 2008'!E32/'MP 2007'!E32*100-100</f>
        <v>2.03454344588315</v>
      </c>
      <c r="F32" s="90" t="n">
        <f aca="false">'MP 2008'!F32/'MP 2007'!F32*100-100</f>
        <v>3.70910107182402</v>
      </c>
      <c r="G32" s="90" t="n">
        <f aca="false">'MP 2008'!G32/'MP 2007'!G32*100-100</f>
        <v>3.09847299679022</v>
      </c>
      <c r="H32" s="90" t="n">
        <f aca="false">'MP 2008'!H32/'MP 2007'!H32*100-100</f>
        <v>8.33054802253612</v>
      </c>
      <c r="I32" s="90" t="n">
        <f aca="false">'MP 2008'!I32/'MP 2007'!I32*100-100</f>
        <v>4.08037891637719</v>
      </c>
      <c r="J32" s="90" t="n">
        <f aca="false">'MP 2008'!J32/'MP 2007'!J32*100-100</f>
        <v>3.98685699190327</v>
      </c>
      <c r="K32" s="90" t="n">
        <f aca="false">'MP 2008'!K32/'MP 2007'!K32*100-100</f>
        <v>4.55653289746844</v>
      </c>
      <c r="L32" s="90" t="n">
        <f aca="false">'MP 2008'!L32/'MP 2007'!L32*100-100</f>
        <v>4.71944534679452</v>
      </c>
      <c r="M32" s="90" t="n">
        <f aca="false">'MP 2008'!M32/'MP 2007'!M32*100-100</f>
        <v>4.34977370694634</v>
      </c>
      <c r="N32" s="90" t="n">
        <f aca="false">'MP 2008'!N32/'MP 2007'!N32*100-100</f>
        <v>4.10122802830624</v>
      </c>
      <c r="O32" s="91" t="n">
        <f aca="false">'MP 2008'!O32/'MP 2007'!O32*100-100</f>
        <v>1.35363846798096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89" t="n">
        <f aca="false">'MP 2008'!B33/'MP 2007'!B33*100-100</f>
        <v>1.50848959067456</v>
      </c>
      <c r="C33" s="90" t="n">
        <f aca="false">'MP 2008'!C33/'MP 2007'!C33*100-100</f>
        <v>6.84823898826659</v>
      </c>
      <c r="D33" s="90" t="n">
        <f aca="false">'MP 2008'!D33/'MP 2007'!D33*100-100</f>
        <v>3.58432751294005</v>
      </c>
      <c r="E33" s="90" t="n">
        <f aca="false">'MP 2008'!E33/'MP 2007'!E33*100-100</f>
        <v>2.03586100693818</v>
      </c>
      <c r="F33" s="90" t="n">
        <f aca="false">'MP 2008'!F33/'MP 2007'!F33*100-100</f>
        <v>3.71727729405234</v>
      </c>
      <c r="G33" s="90" t="n">
        <f aca="false">'MP 2008'!G33/'MP 2007'!G33*100-100</f>
        <v>3.09312051446685</v>
      </c>
      <c r="H33" s="90" t="n">
        <f aca="false">'MP 2008'!H33/'MP 2007'!H33*100-100</f>
        <v>7.87917698253924</v>
      </c>
      <c r="I33" s="90" t="n">
        <f aca="false">'MP 2008'!I33/'MP 2007'!I33*100-100</f>
        <v>4.06137752622486</v>
      </c>
      <c r="J33" s="90" t="n">
        <f aca="false">'MP 2008'!J33/'MP 2007'!J33*100-100</f>
        <v>3.99884007774614</v>
      </c>
      <c r="K33" s="90" t="n">
        <f aca="false">'MP 2008'!K33/'MP 2007'!K33*100-100</f>
        <v>4.56659176427795</v>
      </c>
      <c r="L33" s="90" t="n">
        <f aca="false">'MP 2008'!L33/'MP 2007'!L33*100-100</f>
        <v>4.71894239719508</v>
      </c>
      <c r="M33" s="90" t="n">
        <f aca="false">'MP 2008'!M33/'MP 2007'!M33*100-100</f>
        <v>4.35941388193095</v>
      </c>
      <c r="N33" s="90" t="n">
        <f aca="false">'MP 2008'!N33/'MP 2007'!N33*100-100</f>
        <v>4.10178796384916</v>
      </c>
      <c r="O33" s="91" t="n">
        <f aca="false">'MP 2008'!O33/'MP 2007'!O33*100-100</f>
        <v>1.36130906128773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81" t="n">
        <f aca="false">'MP 2008'!B34/'MP 2007'!B34*100-100</f>
        <v>1.50824658864302</v>
      </c>
      <c r="C34" s="82" t="n">
        <f aca="false">'MP 2008'!C34/'MP 2007'!C34*100-100</f>
        <v>6.80685184164294</v>
      </c>
      <c r="D34" s="82" t="n">
        <f aca="false">'MP 2008'!D34/'MP 2007'!D34*100-100</f>
        <v>3.58470863427233</v>
      </c>
      <c r="E34" s="82" t="n">
        <f aca="false">'MP 2008'!E34/'MP 2007'!E34*100-100</f>
        <v>2.03849009734248</v>
      </c>
      <c r="F34" s="82" t="n">
        <f aca="false">'MP 2008'!F34/'MP 2007'!F34*100-100</f>
        <v>3.72859581609836</v>
      </c>
      <c r="G34" s="82" t="n">
        <f aca="false">'MP 2008'!G34/'MP 2007'!G34*100-100</f>
        <v>3.08992290919949</v>
      </c>
      <c r="H34" s="82" t="n">
        <f aca="false">'MP 2008'!H34/'MP 2007'!H34*100-100</f>
        <v>7.38707730881114</v>
      </c>
      <c r="I34" s="82" t="n">
        <f aca="false">'MP 2008'!I34/'MP 2007'!I34*100-100</f>
        <v>4.09603410960206</v>
      </c>
      <c r="J34" s="82" t="n">
        <f aca="false">'MP 2008'!J34/'MP 2007'!J34*100-100</f>
        <v>4.0027309797231</v>
      </c>
      <c r="K34" s="82" t="n">
        <f aca="false">'MP 2008'!K34/'MP 2007'!K34*100-100</f>
        <v>4.556081561388</v>
      </c>
      <c r="L34" s="82" t="n">
        <f aca="false">'MP 2008'!L34/'MP 2007'!L34*100-100</f>
        <v>4.77075637023168</v>
      </c>
      <c r="M34" s="82" t="n">
        <f aca="false">'MP 2008'!M34/'MP 2007'!M34*100-100</f>
        <v>4.36065544843989</v>
      </c>
      <c r="N34" s="82" t="n">
        <f aca="false">'MP 2008'!N34/'MP 2007'!N34*100-100</f>
        <v>4.10245824049204</v>
      </c>
      <c r="O34" s="83" t="n">
        <f aca="false">'MP 2008'!O34/'MP 2007'!O34*100-100</f>
        <v>1.36532360474546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85" t="n">
        <f aca="false">'MP 2008'!B35/'MP 2007'!B35*100-100</f>
        <v>1.50878905902594</v>
      </c>
      <c r="C35" s="86" t="n">
        <f aca="false">'MP 2008'!C35/'MP 2007'!C35*100-100</f>
        <v>6.77605386931799</v>
      </c>
      <c r="D35" s="86" t="n">
        <f aca="false">'MP 2008'!D35/'MP 2007'!D35*100-100</f>
        <v>3.58516115304741</v>
      </c>
      <c r="E35" s="86" t="n">
        <f aca="false">'MP 2008'!E35/'MP 2007'!E35*100-100</f>
        <v>2.03950346252239</v>
      </c>
      <c r="F35" s="86" t="n">
        <f aca="false">'MP 2008'!F35/'MP 2007'!F35*100-100</f>
        <v>3.73772726651116</v>
      </c>
      <c r="G35" s="86" t="n">
        <f aca="false">'MP 2008'!G35/'MP 2007'!G35*100-100</f>
        <v>3.090473996724</v>
      </c>
      <c r="H35" s="86" t="n">
        <f aca="false">'MP 2008'!H35/'MP 2007'!H35*100-100</f>
        <v>6.98384006556915</v>
      </c>
      <c r="I35" s="86" t="n">
        <f aca="false">'MP 2008'!I35/'MP 2007'!I35*100-100</f>
        <v>4.07730813306699</v>
      </c>
      <c r="J35" s="86" t="n">
        <f aca="false">'MP 2008'!J35/'MP 2007'!J35*100-100</f>
        <v>4.01485929521969</v>
      </c>
      <c r="K35" s="86" t="n">
        <f aca="false">'MP 2008'!K35/'MP 2007'!K35*100-100</f>
        <v>4.55953345646103</v>
      </c>
      <c r="L35" s="86" t="n">
        <f aca="false">'MP 2008'!L35/'MP 2007'!L35*100-100</f>
        <v>4.7012157303798</v>
      </c>
      <c r="M35" s="86" t="n">
        <f aca="false">'MP 2008'!M35/'MP 2007'!M35*100-100</f>
        <v>4.35903498988242</v>
      </c>
      <c r="N35" s="86" t="n">
        <f aca="false">'MP 2008'!N35/'MP 2007'!N35*100-100</f>
        <v>4.10303663137231</v>
      </c>
      <c r="O35" s="87" t="n">
        <f aca="false">'MP 2008'!O35/'MP 2007'!O35*100-100</f>
        <v>1.3781095158383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89" t="n">
        <f aca="false">'MP 2008'!B36/'MP 2007'!B36*100-100</f>
        <v>1.50853902176627</v>
      </c>
      <c r="C36" s="90" t="n">
        <f aca="false">'MP 2008'!C36/'MP 2007'!C36*100-100</f>
        <v>6.73619806798894</v>
      </c>
      <c r="D36" s="90" t="n">
        <f aca="false">'MP 2008'!D36/'MP 2007'!D36*100-100</f>
        <v>3.58552416602906</v>
      </c>
      <c r="E36" s="90" t="n">
        <f aca="false">'MP 2008'!E36/'MP 2007'!E36*100-100</f>
        <v>2.03741223683262</v>
      </c>
      <c r="F36" s="90" t="n">
        <f aca="false">'MP 2008'!F36/'MP 2007'!F36*100-100</f>
        <v>3.75021540959037</v>
      </c>
      <c r="G36" s="90" t="n">
        <f aca="false">'MP 2008'!G36/'MP 2007'!G36*100-100</f>
        <v>3.07427198930807</v>
      </c>
      <c r="H36" s="90" t="n">
        <f aca="false">'MP 2008'!H36/'MP 2007'!H36*100-100</f>
        <v>6.54162760770156</v>
      </c>
      <c r="I36" s="90" t="n">
        <f aca="false">'MP 2008'!I36/'MP 2007'!I36*100-100</f>
        <v>4.13388289285281</v>
      </c>
      <c r="J36" s="90" t="n">
        <f aca="false">'MP 2008'!J36/'MP 2007'!J36*100-100</f>
        <v>4.02110907799221</v>
      </c>
      <c r="K36" s="90" t="n">
        <f aca="false">'MP 2008'!K36/'MP 2007'!K36*100-100</f>
        <v>4.56044372232188</v>
      </c>
      <c r="L36" s="90" t="n">
        <f aca="false">'MP 2008'!L36/'MP 2007'!L36*100-100</f>
        <v>4.76378010815739</v>
      </c>
      <c r="M36" s="90" t="n">
        <f aca="false">'MP 2008'!M36/'MP 2007'!M36*100-100</f>
        <v>4.36490317772966</v>
      </c>
      <c r="N36" s="90" t="n">
        <f aca="false">'MP 2008'!N36/'MP 2007'!N36*100-100</f>
        <v>4.10371668546912</v>
      </c>
      <c r="O36" s="91" t="n">
        <f aca="false">'MP 2008'!O36/'MP 2007'!O36*100-100</f>
        <v>1.38877803794151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97" t="n">
        <f aca="false">'MP 2008'!B37/'MP 2007'!B37*100-100</f>
        <v>1.50906484505313</v>
      </c>
      <c r="C37" s="98" t="n">
        <f aca="false">'MP 2008'!C37/'MP 2007'!C37*100-100</f>
        <v>6.70669253236476</v>
      </c>
      <c r="D37" s="98" t="n">
        <f aca="false">'MP 2008'!D37/'MP 2007'!D37*100-100</f>
        <v>3.58595441629643</v>
      </c>
      <c r="E37" s="98" t="n">
        <f aca="false">'MP 2008'!E37/'MP 2007'!E37*100-100</f>
        <v>2.04008139105582</v>
      </c>
      <c r="F37" s="98" t="n">
        <f aca="false">'MP 2008'!F37/'MP 2007'!F37*100-100</f>
        <v>3.7563467975251</v>
      </c>
      <c r="G37" s="98" t="n">
        <f aca="false">'MP 2008'!G37/'MP 2007'!G37*100-100</f>
        <v>3.07204770574296</v>
      </c>
      <c r="H37" s="98" t="n">
        <f aca="false">'MP 2008'!H37/'MP 2007'!H37*100-100</f>
        <v>6.18010056829628</v>
      </c>
      <c r="I37" s="98" t="n">
        <f aca="false">'MP 2008'!I37/'MP 2007'!I37*100-100</f>
        <v>4.17501649181516</v>
      </c>
      <c r="J37" s="98" t="n">
        <f aca="false">'MP 2008'!J37/'MP 2007'!J37*100-100</f>
        <v>4.02971485086765</v>
      </c>
      <c r="K37" s="98" t="n">
        <f aca="false">'MP 2008'!K37/'MP 2007'!K37*100-100</f>
        <v>4.56311864493874</v>
      </c>
      <c r="L37" s="98" t="n">
        <f aca="false">'MP 2008'!L37/'MP 2007'!L37*100-100</f>
        <v>4.72407709296532</v>
      </c>
      <c r="M37" s="98" t="n">
        <f aca="false">'MP 2008'!M37/'MP 2007'!M37*100-100</f>
        <v>4.36339046873351</v>
      </c>
      <c r="N37" s="98" t="n">
        <f aca="false">'MP 2008'!N37/'MP 2007'!N37*100-100</f>
        <v>4.10431205332336</v>
      </c>
      <c r="O37" s="99" t="n">
        <f aca="false">'MP 2008'!O37/'MP 2007'!O37*100-100</f>
        <v>1.40611448020476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89" t="n">
        <f aca="false">'MP 2008'!B38/'MP 2007'!B38*100-100</f>
        <v>1.50880132374766</v>
      </c>
      <c r="C38" s="90" t="n">
        <f aca="false">'MP 2008'!C38/'MP 2007'!C38*100-100</f>
        <v>6.66824253619842</v>
      </c>
      <c r="D38" s="90" t="n">
        <f aca="false">'MP 2008'!D38/'MP 2007'!D38*100-100</f>
        <v>3.58630102844441</v>
      </c>
      <c r="E38" s="90" t="n">
        <f aca="false">'MP 2008'!E38/'MP 2007'!E38*100-100</f>
        <v>2.03433100072728</v>
      </c>
      <c r="F38" s="90" t="n">
        <f aca="false">'MP 2008'!F38/'MP 2007'!F38*100-100</f>
        <v>3.76994680251043</v>
      </c>
      <c r="G38" s="90" t="n">
        <f aca="false">'MP 2008'!G38/'MP 2007'!G38*100-100</f>
        <v>3.0695152795779</v>
      </c>
      <c r="H38" s="90" t="n">
        <f aca="false">'MP 2008'!H38/'MP 2007'!H38*100-100</f>
        <v>5.76387093762921</v>
      </c>
      <c r="I38" s="90" t="n">
        <f aca="false">'MP 2008'!I38/'MP 2007'!I38*100-100</f>
        <v>4.17231224342322</v>
      </c>
      <c r="J38" s="90" t="n">
        <f aca="false">'MP 2008'!J38/'MP 2007'!J38*100-100</f>
        <v>4.03653066105659</v>
      </c>
      <c r="K38" s="90" t="n">
        <f aca="false">'MP 2008'!K38/'MP 2007'!K38*100-100</f>
        <v>4.56580406267651</v>
      </c>
      <c r="L38" s="90" t="n">
        <f aca="false">'MP 2008'!L38/'MP 2007'!L38*100-100</f>
        <v>4.71986554884165</v>
      </c>
      <c r="M38" s="90" t="n">
        <f aca="false">'MP 2008'!M38/'MP 2007'!M38*100-100</f>
        <v>4.36362136782181</v>
      </c>
      <c r="N38" s="90" t="n">
        <f aca="false">'MP 2008'!N38/'MP 2007'!N38*100-100</f>
        <v>4.10500121786706</v>
      </c>
      <c r="O38" s="91" t="n">
        <f aca="false">'MP 2008'!O38/'MP 2007'!O38*100-100</f>
        <v>1.42277104011465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81" t="n">
        <f aca="false">'MP 2008'!B39/'MP 2007'!B39*100-100</f>
        <v>1.50929552170432</v>
      </c>
      <c r="C39" s="82" t="n">
        <f aca="false">'MP 2008'!C39/'MP 2007'!C39*100-100</f>
        <v>6.63992442718615</v>
      </c>
      <c r="D39" s="82" t="n">
        <f aca="false">'MP 2008'!D39/'MP 2007'!D39*100-100</f>
        <v>3.58671089298872</v>
      </c>
      <c r="E39" s="82" t="n">
        <f aca="false">'MP 2008'!E39/'MP 2007'!E39*100-100</f>
        <v>2.03689293724538</v>
      </c>
      <c r="F39" s="82" t="n">
        <f aca="false">'MP 2008'!F39/'MP 2007'!F39*100-100</f>
        <v>3.77702664278982</v>
      </c>
      <c r="G39" s="82" t="n">
        <f aca="false">'MP 2008'!G39/'MP 2007'!G39*100-100</f>
        <v>3.06162478305319</v>
      </c>
      <c r="H39" s="82" t="n">
        <f aca="false">'MP 2008'!H39/'MP 2007'!H39*100-100</f>
        <v>5.40286650630803</v>
      </c>
      <c r="I39" s="82" t="n">
        <f aca="false">'MP 2008'!I39/'MP 2007'!I39*100-100</f>
        <v>4.19125628673018</v>
      </c>
      <c r="J39" s="82" t="n">
        <f aca="false">'MP 2008'!J39/'MP 2007'!J39*100-100</f>
        <v>4.04707714422618</v>
      </c>
      <c r="K39" s="82" t="n">
        <f aca="false">'MP 2008'!K39/'MP 2007'!K39*100-100</f>
        <v>4.56603157194692</v>
      </c>
      <c r="L39" s="82" t="n">
        <f aca="false">'MP 2008'!L39/'MP 2007'!L39*100-100</f>
        <v>4.74945012365096</v>
      </c>
      <c r="M39" s="82" t="n">
        <f aca="false">'MP 2008'!M39/'MP 2007'!M39*100-100</f>
        <v>4.36111395207529</v>
      </c>
      <c r="N39" s="82" t="n">
        <f aca="false">'MP 2008'!N39/'MP 2007'!N39*100-100</f>
        <v>4.1056121428193</v>
      </c>
      <c r="O39" s="83" t="n">
        <f aca="false">'MP 2008'!O39/'MP 2007'!O39*100-100</f>
        <v>1.44417513105499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85" t="n">
        <f aca="false">'MP 2008'!B40/'MP 2007'!B40*100-100</f>
        <v>1.50978386390415</v>
      </c>
      <c r="C40" s="86" t="n">
        <f aca="false">'MP 2008'!C40/'MP 2007'!C40*100-100</f>
        <v>6.61212083073266</v>
      </c>
      <c r="D40" s="86" t="n">
        <f aca="false">'MP 2008'!D40/'MP 2007'!D40*100-100</f>
        <v>3.58711008239634</v>
      </c>
      <c r="E40" s="86" t="n">
        <f aca="false">'MP 2008'!E40/'MP 2007'!E40*100-100</f>
        <v>2.03420295210563</v>
      </c>
      <c r="F40" s="86" t="n">
        <f aca="false">'MP 2008'!F40/'MP 2007'!F40*100-100</f>
        <v>3.784796102747</v>
      </c>
      <c r="G40" s="86" t="n">
        <f aca="false">'MP 2008'!G40/'MP 2007'!G40*100-100</f>
        <v>3.05710136443676</v>
      </c>
      <c r="H40" s="86" t="n">
        <f aca="false">'MP 2008'!H40/'MP 2007'!H40*100-100</f>
        <v>5.04512390993783</v>
      </c>
      <c r="I40" s="86" t="n">
        <f aca="false">'MP 2008'!I40/'MP 2007'!I40*100-100</f>
        <v>4.21020428506722</v>
      </c>
      <c r="J40" s="86" t="n">
        <f aca="false">'MP 2008'!J40/'MP 2007'!J40*100-100</f>
        <v>4.06042592920255</v>
      </c>
      <c r="K40" s="86" t="n">
        <f aca="false">'MP 2008'!K40/'MP 2007'!K40*100-100</f>
        <v>4.55912510110235</v>
      </c>
      <c r="L40" s="86" t="n">
        <f aca="false">'MP 2008'!L40/'MP 2007'!L40*100-100</f>
        <v>4.71062275650544</v>
      </c>
      <c r="M40" s="86" t="n">
        <f aca="false">'MP 2008'!M40/'MP 2007'!M40*100-100</f>
        <v>4.35800513284241</v>
      </c>
      <c r="N40" s="86" t="n">
        <f aca="false">'MP 2008'!N40/'MP 2007'!N40*100-100</f>
        <v>4.10623173161415</v>
      </c>
      <c r="O40" s="87" t="n">
        <f aca="false">'MP 2008'!O40/'MP 2007'!O40*100-100</f>
        <v>1.46711702318692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89" t="n">
        <f aca="false">'MP 2008'!B41/'MP 2007'!B41*100-100</f>
        <v>1.50949186928835</v>
      </c>
      <c r="C41" s="90" t="n">
        <f aca="false">'MP 2008'!C41/'MP 2007'!C41*100-100</f>
        <v>6.57554988595817</v>
      </c>
      <c r="D41" s="90" t="n">
        <f aca="false">'MP 2008'!D41/'MP 2007'!D41*100-100</f>
        <v>3.5874337632289</v>
      </c>
      <c r="E41" s="90" t="n">
        <f aca="false">'MP 2008'!E41/'MP 2007'!E41*100-100</f>
        <v>2.03348150119717</v>
      </c>
      <c r="F41" s="90" t="n">
        <f aca="false">'MP 2008'!F41/'MP 2007'!F41*100-100</f>
        <v>3.79940615278025</v>
      </c>
      <c r="G41" s="90" t="n">
        <f aca="false">'MP 2008'!G41/'MP 2007'!G41*100-100</f>
        <v>3.0519939640282</v>
      </c>
      <c r="H41" s="90" t="n">
        <f aca="false">'MP 2008'!H41/'MP 2007'!H41*100-100</f>
        <v>4.88335208980126</v>
      </c>
      <c r="I41" s="90" t="n">
        <f aca="false">'MP 2008'!I41/'MP 2007'!I41*100-100</f>
        <v>4.22947970962173</v>
      </c>
      <c r="J41" s="90" t="n">
        <f aca="false">'MP 2008'!J41/'MP 2007'!J41*100-100</f>
        <v>4.06154418462792</v>
      </c>
      <c r="K41" s="90" t="n">
        <f aca="false">'MP 2008'!K41/'MP 2007'!K41*100-100</f>
        <v>4.56486521480935</v>
      </c>
      <c r="L41" s="90" t="n">
        <f aca="false">'MP 2008'!L41/'MP 2007'!L41*100-100</f>
        <v>4.73917215553186</v>
      </c>
      <c r="M41" s="90" t="n">
        <f aca="false">'MP 2008'!M41/'MP 2007'!M41*100-100</f>
        <v>4.36377955180902</v>
      </c>
      <c r="N41" s="90" t="n">
        <f aca="false">'MP 2008'!N41/'MP 2007'!N41*100-100</f>
        <v>4.10693482398979</v>
      </c>
      <c r="O41" s="91" t="n">
        <f aca="false">'MP 2008'!O41/'MP 2007'!O41*100-100</f>
        <v>1.4912990042456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89" t="n">
        <f aca="false">'MP 2008'!B42/'MP 2007'!B42*100-100</f>
        <v>1.50996046428442</v>
      </c>
      <c r="C42" s="90" t="n">
        <f aca="false">'MP 2008'!C42/'MP 2007'!C42*100-100</f>
        <v>6.54880438014503</v>
      </c>
      <c r="D42" s="90" t="n">
        <f aca="false">'MP 2008'!D42/'MP 2007'!D42*100-100</f>
        <v>3.58781506559734</v>
      </c>
      <c r="E42" s="90" t="n">
        <f aca="false">'MP 2008'!E42/'MP 2007'!E42*100-100</f>
        <v>2.03771476789095</v>
      </c>
      <c r="F42" s="90" t="n">
        <f aca="false">'MP 2008'!F42/'MP 2007'!F42*100-100</f>
        <v>3.80807494514184</v>
      </c>
      <c r="G42" s="90" t="n">
        <f aca="false">'MP 2008'!G42/'MP 2007'!G42*100-100</f>
        <v>3.05563046675046</v>
      </c>
      <c r="H42" s="90" t="n">
        <f aca="false">'MP 2008'!H42/'MP 2007'!H42*100-100</f>
        <v>4.70321875205204</v>
      </c>
      <c r="I42" s="90" t="n">
        <f aca="false">'MP 2008'!I42/'MP 2007'!I42*100-100</f>
        <v>4.24867199606524</v>
      </c>
      <c r="J42" s="90" t="n">
        <f aca="false">'MP 2008'!J42/'MP 2007'!J42*100-100</f>
        <v>4.07448362507597</v>
      </c>
      <c r="K42" s="90" t="n">
        <f aca="false">'MP 2008'!K42/'MP 2007'!K42*100-100</f>
        <v>4.56189153444417</v>
      </c>
      <c r="L42" s="90" t="n">
        <f aca="false">'MP 2008'!L42/'MP 2007'!L42*100-100</f>
        <v>4.7402257308886</v>
      </c>
      <c r="M42" s="90" t="n">
        <f aca="false">'MP 2008'!M42/'MP 2007'!M42*100-100</f>
        <v>4.36871405137221</v>
      </c>
      <c r="N42" s="90" t="n">
        <f aca="false">'MP 2008'!N42/'MP 2007'!N42*100-100</f>
        <v>4.10756781611437</v>
      </c>
      <c r="O42" s="91" t="n">
        <f aca="false">'MP 2008'!O42/'MP 2007'!O42*100-100</f>
        <v>1.51773142923612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89" t="n">
        <f aca="false">'MP 2008'!B43/'MP 2007'!B43*100-100</f>
        <v>1.50966449083883</v>
      </c>
      <c r="C43" s="90" t="n">
        <f aca="false">'MP 2008'!C43/'MP 2007'!C43*100-100</f>
        <v>6.51339589562817</v>
      </c>
      <c r="D43" s="90" t="n">
        <f aca="false">'MP 2008'!D43/'MP 2007'!D43*100-100</f>
        <v>3.5881258438437</v>
      </c>
      <c r="E43" s="90" t="n">
        <f aca="false">'MP 2008'!E43/'MP 2007'!E43*100-100</f>
        <v>2.02919865233075</v>
      </c>
      <c r="F43" s="90" t="n">
        <f aca="false">'MP 2008'!F43/'MP 2007'!F43*100-100</f>
        <v>3.82029135240872</v>
      </c>
      <c r="G43" s="90" t="n">
        <f aca="false">'MP 2008'!G43/'MP 2007'!G43*100-100</f>
        <v>3.04703465563938</v>
      </c>
      <c r="H43" s="90" t="n">
        <f aca="false">'MP 2008'!H43/'MP 2007'!H43*100-100</f>
        <v>4.53915109985805</v>
      </c>
      <c r="I43" s="90" t="n">
        <f aca="false">'MP 2008'!I43/'MP 2007'!I43*100-100</f>
        <v>4.26771672540616</v>
      </c>
      <c r="J43" s="90" t="n">
        <f aca="false">'MP 2008'!J43/'MP 2007'!J43*100-100</f>
        <v>4.08368543804446</v>
      </c>
      <c r="K43" s="90" t="n">
        <f aca="false">'MP 2008'!K43/'MP 2007'!K43*100-100</f>
        <v>4.56413110585973</v>
      </c>
      <c r="L43" s="90" t="n">
        <f aca="false">'MP 2008'!L43/'MP 2007'!L43*100-100</f>
        <v>4.7330853459805</v>
      </c>
      <c r="M43" s="90" t="n">
        <f aca="false">'MP 2008'!M43/'MP 2007'!M43*100-100</f>
        <v>4.36634960160474</v>
      </c>
      <c r="N43" s="90" t="n">
        <f aca="false">'MP 2008'!N43/'MP 2007'!N43*100-100</f>
        <v>4.10827804576068</v>
      </c>
      <c r="O43" s="91" t="n">
        <f aca="false">'MP 2008'!O43/'MP 2007'!O43*100-100</f>
        <v>1.54662276725234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81" t="n">
        <f aca="false">'MP 2008'!B44/'MP 2007'!B44*100-100</f>
        <v>1.51011328530444</v>
      </c>
      <c r="C44" s="82" t="n">
        <f aca="false">'MP 2008'!C44/'MP 2007'!C44*100-100</f>
        <v>6.48763477185538</v>
      </c>
      <c r="D44" s="82" t="n">
        <f aca="false">'MP 2008'!D44/'MP 2007'!D44*100-100</f>
        <v>3.58849064993558</v>
      </c>
      <c r="E44" s="82" t="n">
        <f aca="false">'MP 2008'!E44/'MP 2007'!E44*100-100</f>
        <v>2.03319640302897</v>
      </c>
      <c r="F44" s="82" t="n">
        <f aca="false">'MP 2008'!F44/'MP 2007'!F44*100-100</f>
        <v>3.82949215279072</v>
      </c>
      <c r="G44" s="82" t="n">
        <f aca="false">'MP 2008'!G44/'MP 2007'!G44*100-100</f>
        <v>3.04483474963151</v>
      </c>
      <c r="H44" s="82" t="n">
        <f aca="false">'MP 2008'!H44/'MP 2007'!H44*100-100</f>
        <v>4.3739332912207</v>
      </c>
      <c r="I44" s="82" t="n">
        <f aca="false">'MP 2008'!I44/'MP 2007'!I44*100-100</f>
        <v>4.28676429935689</v>
      </c>
      <c r="J44" s="82" t="n">
        <f aca="false">'MP 2008'!J44/'MP 2007'!J44*100-100</f>
        <v>4.09623866260827</v>
      </c>
      <c r="K44" s="82" t="n">
        <f aca="false">'MP 2008'!K44/'MP 2007'!K44*100-100</f>
        <v>4.57359285117489</v>
      </c>
      <c r="L44" s="82" t="n">
        <f aca="false">'MP 2008'!L44/'MP 2007'!L44*100-100</f>
        <v>4.75525636999051</v>
      </c>
      <c r="M44" s="82" t="n">
        <f aca="false">'MP 2008'!M44/'MP 2007'!M44*100-100</f>
        <v>4.36545948986343</v>
      </c>
      <c r="N44" s="82" t="n">
        <f aca="false">'MP 2008'!N44/'MP 2007'!N44*100-100</f>
        <v>4.10892317481273</v>
      </c>
      <c r="O44" s="83" t="n">
        <f aca="false">'MP 2008'!O44/'MP 2007'!O44*100-100</f>
        <v>1.57620616489905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85" t="n">
        <f aca="false">'MP 2008'!B45/'MP 2007'!B45*100-100</f>
        <v>1.50981384153069</v>
      </c>
      <c r="C45" s="86" t="n">
        <f aca="false">'MP 2008'!C45/'MP 2007'!C45*100-100</f>
        <v>6.45331259181168</v>
      </c>
      <c r="D45" s="86" t="n">
        <f aca="false">'MP 2008'!D45/'MP 2007'!D45*100-100</f>
        <v>3.58878962891025</v>
      </c>
      <c r="E45" s="86" t="n">
        <f aca="false">'MP 2008'!E45/'MP 2007'!E45*100-100</f>
        <v>2.02974797752582</v>
      </c>
      <c r="F45" s="86" t="n">
        <f aca="false">'MP 2008'!F45/'MP 2007'!F45*100-100</f>
        <v>3.84285022013347</v>
      </c>
      <c r="G45" s="86" t="n">
        <f aca="false">'MP 2008'!G45/'MP 2007'!G45*100-100</f>
        <v>3.03881338192495</v>
      </c>
      <c r="H45" s="86" t="n">
        <f aca="false">'MP 2008'!H45/'MP 2007'!H45*100-100</f>
        <v>4.22431868193473</v>
      </c>
      <c r="I45" s="86" t="n">
        <f aca="false">'MP 2008'!I45/'MP 2007'!I45*100-100</f>
        <v>4.30558329331325</v>
      </c>
      <c r="J45" s="86" t="n">
        <f aca="false">'MP 2008'!J45/'MP 2007'!J45*100-100</f>
        <v>4.09963379330462</v>
      </c>
      <c r="K45" s="86" t="n">
        <f aca="false">'MP 2008'!K45/'MP 2007'!K45*100-100</f>
        <v>4.57255051876186</v>
      </c>
      <c r="L45" s="86" t="n">
        <f aca="false">'MP 2008'!L45/'MP 2007'!L45*100-100</f>
        <v>4.74966084005305</v>
      </c>
      <c r="M45" s="86" t="n">
        <f aca="false">'MP 2008'!M45/'MP 2007'!M45*100-100</f>
        <v>4.36203913887749</v>
      </c>
      <c r="N45" s="86" t="n">
        <f aca="false">'MP 2008'!N45/'MP 2007'!N45*100-100</f>
        <v>4.10963979283106</v>
      </c>
      <c r="O45" s="87" t="n">
        <f aca="false">'MP 2008'!O45/'MP 2007'!O45*100-100</f>
        <v>1.60939062296694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89" t="n">
        <f aca="false">'MP 2008'!B46/'MP 2007'!B46*100-100</f>
        <v>1.51024284575556</v>
      </c>
      <c r="C46" s="90" t="n">
        <f aca="false">'MP 2008'!C46/'MP 2007'!C46*100-100</f>
        <v>6.42847210589031</v>
      </c>
      <c r="D46" s="90" t="n">
        <f aca="false">'MP 2008'!D46/'MP 2007'!D46*100-100</f>
        <v>3.589139172762</v>
      </c>
      <c r="E46" s="90" t="n">
        <f aca="false">'MP 2008'!E46/'MP 2007'!E46*100-100</f>
        <v>2.03376225013602</v>
      </c>
      <c r="F46" s="90" t="n">
        <f aca="false">'MP 2008'!F46/'MP 2007'!F46*100-100</f>
        <v>3.85291675144286</v>
      </c>
      <c r="G46" s="90" t="n">
        <f aca="false">'MP 2008'!G46/'MP 2007'!G46*100-100</f>
        <v>3.0337944078185</v>
      </c>
      <c r="H46" s="90" t="n">
        <f aca="false">'MP 2008'!H46/'MP 2007'!H46*100-100</f>
        <v>4.07262233277399</v>
      </c>
      <c r="I46" s="90" t="n">
        <f aca="false">'MP 2008'!I46/'MP 2007'!I46*100-100</f>
        <v>4.30250279372504</v>
      </c>
      <c r="J46" s="90" t="n">
        <f aca="false">'MP 2008'!J46/'MP 2007'!J46*100-100</f>
        <v>4.11197620844148</v>
      </c>
      <c r="K46" s="90" t="n">
        <f aca="false">'MP 2008'!K46/'MP 2007'!K46*100-100</f>
        <v>4.57324908559096</v>
      </c>
      <c r="L46" s="90" t="n">
        <f aca="false">'MP 2008'!L46/'MP 2007'!L46*100-100</f>
        <v>4.75031869117186</v>
      </c>
      <c r="M46" s="90" t="n">
        <f aca="false">'MP 2008'!M46/'MP 2007'!M46*100-100</f>
        <v>4.35916119706567</v>
      </c>
      <c r="N46" s="90" t="n">
        <f aca="false">'MP 2008'!N46/'MP 2007'!N46*100-100</f>
        <v>4.11029584290598</v>
      </c>
      <c r="O46" s="91" t="n">
        <f aca="false">'MP 2008'!O46/'MP 2007'!O46*100-100</f>
        <v>1.6418276169651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89" t="n">
        <f aca="false">'MP 2008'!B47/'MP 2007'!B47*100-100</f>
        <v>1.50994040968074</v>
      </c>
      <c r="C47" s="90" t="n">
        <f aca="false">'MP 2008'!C47/'MP 2007'!C47*100-100</f>
        <v>6.39517034393063</v>
      </c>
      <c r="D47" s="90" t="n">
        <f aca="false">'MP 2008'!D47/'MP 2007'!D47*100-100</f>
        <v>3.58942732483611</v>
      </c>
      <c r="E47" s="90" t="n">
        <f aca="false">'MP 2008'!E47/'MP 2007'!E47*100-100</f>
        <v>2.0326328171063</v>
      </c>
      <c r="F47" s="90" t="n">
        <f aca="false">'MP 2008'!F47/'MP 2007'!F47*100-100</f>
        <v>3.86733912654461</v>
      </c>
      <c r="G47" s="90" t="n">
        <f aca="false">'MP 2008'!G47/'MP 2007'!G47*100-100</f>
        <v>3.03235817163045</v>
      </c>
      <c r="H47" s="90" t="n">
        <f aca="false">'MP 2008'!H47/'MP 2007'!H47*100-100</f>
        <v>3.93612135741317</v>
      </c>
      <c r="I47" s="90" t="n">
        <f aca="false">'MP 2008'!I47/'MP 2007'!I47*100-100</f>
        <v>4.35812016199483</v>
      </c>
      <c r="J47" s="90" t="n">
        <f aca="false">'MP 2008'!J47/'MP 2007'!J47*100-100</f>
        <v>4.11768263474433</v>
      </c>
      <c r="K47" s="90" t="n">
        <f aca="false">'MP 2008'!K47/'MP 2007'!K47*100-100</f>
        <v>4.57363143212668</v>
      </c>
      <c r="L47" s="90" t="n">
        <f aca="false">'MP 2008'!L47/'MP 2007'!L47*100-100</f>
        <v>4.74939442986224</v>
      </c>
      <c r="M47" s="90" t="n">
        <f aca="false">'MP 2008'!M47/'MP 2007'!M47*100-100</f>
        <v>4.37438834989446</v>
      </c>
      <c r="N47" s="90" t="n">
        <f aca="false">'MP 2008'!N47/'MP 2007'!N47*100-100</f>
        <v>4.11101809444267</v>
      </c>
      <c r="O47" s="91" t="n">
        <f aca="false">'MP 2008'!O47/'MP 2007'!O47*100-100</f>
        <v>1.67893700429424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89" t="n">
        <f aca="false">'MP 2008'!B48/'MP 2007'!B48*100-100</f>
        <v>1.51035535189135</v>
      </c>
      <c r="C48" s="90" t="n">
        <f aca="false">'MP 2008'!C48/'MP 2007'!C48*100-100</f>
        <v>6.37119552597814</v>
      </c>
      <c r="D48" s="90" t="n">
        <f aca="false">'MP 2008'!D48/'MP 2007'!D48*100-100</f>
        <v>3.58976270054075</v>
      </c>
      <c r="E48" s="90" t="n">
        <f aca="false">'MP 2008'!E48/'MP 2007'!E48*100-100</f>
        <v>2.03411958758079</v>
      </c>
      <c r="F48" s="90" t="n">
        <f aca="false">'MP 2008'!F48/'MP 2007'!F48*100-100</f>
        <v>3.87486561007646</v>
      </c>
      <c r="G48" s="90" t="n">
        <f aca="false">'MP 2008'!G48/'MP 2007'!G48*100-100</f>
        <v>3.02121170797021</v>
      </c>
      <c r="H48" s="90" t="n">
        <f aca="false">'MP 2008'!H48/'MP 2007'!H48*100-100</f>
        <v>3.79673212537659</v>
      </c>
      <c r="I48" s="90" t="n">
        <f aca="false">'MP 2008'!I48/'MP 2007'!I48*100-100</f>
        <v>4.35490047878797</v>
      </c>
      <c r="J48" s="90" t="n">
        <f aca="false">'MP 2008'!J48/'MP 2007'!J48*100-100</f>
        <v>4.12971689362176</v>
      </c>
      <c r="K48" s="90" t="n">
        <f aca="false">'MP 2008'!K48/'MP 2007'!K48*100-100</f>
        <v>4.56745493196257</v>
      </c>
      <c r="L48" s="90" t="n">
        <f aca="false">'MP 2008'!L48/'MP 2007'!L48*100-100</f>
        <v>4.74589527628453</v>
      </c>
      <c r="M48" s="90" t="n">
        <f aca="false">'MP 2008'!M48/'MP 2007'!M48*100-100</f>
        <v>4.36857720256268</v>
      </c>
      <c r="N48" s="90" t="n">
        <f aca="false">'MP 2008'!N48/'MP 2007'!N48*100-100</f>
        <v>4.11168389953104</v>
      </c>
      <c r="O48" s="91" t="n">
        <f aca="false">'MP 2008'!O48/'MP 2007'!O48*100-100</f>
        <v>1.7139656514359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81" t="n">
        <f aca="false">'MP 2008'!B49/'MP 2007'!B49*100-100</f>
        <v>1.50885357532904</v>
      </c>
      <c r="C49" s="82" t="n">
        <f aca="false">'MP 2008'!C49/'MP 2007'!C49*100-100</f>
        <v>6.34760053286084</v>
      </c>
      <c r="D49" s="82" t="n">
        <f aca="false">'MP 2008'!D49/'MP 2007'!D49*100-100</f>
        <v>3.59009049484669</v>
      </c>
      <c r="E49" s="82" t="n">
        <f aca="false">'MP 2008'!E49/'MP 2007'!E49*100-100</f>
        <v>2.03026580301444</v>
      </c>
      <c r="F49" s="82" t="n">
        <f aca="false">'MP 2008'!F49/'MP 2007'!F49*100-100</f>
        <v>3.88268793491844</v>
      </c>
      <c r="G49" s="82" t="n">
        <f aca="false">'MP 2008'!G49/'MP 2007'!G49*100-100</f>
        <v>3.02173393682541</v>
      </c>
      <c r="H49" s="82" t="n">
        <f aca="false">'MP 2008'!H49/'MP 2007'!H49*100-100</f>
        <v>3.66306623734639</v>
      </c>
      <c r="I49" s="82" t="n">
        <f aca="false">'MP 2008'!I49/'MP 2007'!I49*100-100</f>
        <v>4.37379523768493</v>
      </c>
      <c r="J49" s="82" t="n">
        <f aca="false">'MP 2008'!J49/'MP 2007'!J49*100-100</f>
        <v>4.14708636833458</v>
      </c>
      <c r="K49" s="82" t="n">
        <f aca="false">'MP 2008'!K49/'MP 2007'!K49*100-100</f>
        <v>4.57558805869174</v>
      </c>
      <c r="L49" s="82" t="n">
        <f aca="false">'MP 2008'!L49/'MP 2007'!L49*100-100</f>
        <v>4.74123205850997</v>
      </c>
      <c r="M49" s="82" t="n">
        <f aca="false">'MP 2008'!M49/'MP 2007'!M49*100-100</f>
        <v>4.37575183614254</v>
      </c>
      <c r="N49" s="82" t="n">
        <f aca="false">'MP 2008'!N49/'MP 2007'!N49*100-100</f>
        <v>4.11235508950982</v>
      </c>
      <c r="O49" s="83" t="n">
        <f aca="false">'MP 2008'!O49/'MP 2007'!O49*100-100</f>
        <v>1.74996140714595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85" t="n">
        <f aca="false">'MP 2008'!B50/'MP 2007'!B50*100-100</f>
        <v>1.50715854851526</v>
      </c>
      <c r="C50" s="86" t="n">
        <f aca="false">'MP 2008'!C50/'MP 2007'!C50*100-100</f>
        <v>6.31570099005737</v>
      </c>
      <c r="D50" s="86" t="n">
        <f aca="false">'MP 2008'!D50/'MP 2007'!D50*100-100</f>
        <v>3.59036305703388</v>
      </c>
      <c r="E50" s="86" t="n">
        <f aca="false">'MP 2008'!E50/'MP 2007'!E50*100-100</f>
        <v>2.03427771106337</v>
      </c>
      <c r="F50" s="86" t="n">
        <f aca="false">'MP 2008'!F50/'MP 2007'!F50*100-100</f>
        <v>3.89843472610791</v>
      </c>
      <c r="G50" s="86" t="n">
        <f aca="false">'MP 2008'!G50/'MP 2007'!G50*100-100</f>
        <v>3.14933992613669</v>
      </c>
      <c r="H50" s="86" t="n">
        <f aca="false">'MP 2008'!H50/'MP 2007'!H50*100-100</f>
        <v>3.54402997938088</v>
      </c>
      <c r="I50" s="86" t="n">
        <f aca="false">'MP 2008'!I50/'MP 2007'!I50*100-100</f>
        <v>4.35646393763508</v>
      </c>
      <c r="J50" s="86" t="n">
        <f aca="false">'MP 2008'!J50/'MP 2007'!J50*100-100</f>
        <v>4.15013377893962</v>
      </c>
      <c r="K50" s="86" t="n">
        <f aca="false">'MP 2008'!K50/'MP 2007'!K50*100-100</f>
        <v>4.57514982429474</v>
      </c>
      <c r="L50" s="86" t="n">
        <f aca="false">'MP 2008'!L50/'MP 2007'!L50*100-100</f>
        <v>4.74158001880068</v>
      </c>
      <c r="M50" s="86" t="n">
        <f aca="false">'MP 2008'!M50/'MP 2007'!M50*100-100</f>
        <v>4.36615195769603</v>
      </c>
      <c r="N50" s="86" t="n">
        <f aca="false">'MP 2008'!N50/'MP 2007'!N50*100-100</f>
        <v>4.11308547477441</v>
      </c>
      <c r="O50" s="87" t="n">
        <f aca="false">'MP 2008'!O50/'MP 2007'!O50*100-100</f>
        <v>1.7920608893284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89" t="n">
        <f aca="false">'MP 2008'!B51/'MP 2007'!B51*100-100</f>
        <v>1.50593668033359</v>
      </c>
      <c r="C51" s="90" t="n">
        <f aca="false">'MP 2008'!C51/'MP 2007'!C51*100-100</f>
        <v>6.29290501722394</v>
      </c>
      <c r="D51" s="90" t="n">
        <f aca="false">'MP 2008'!D51/'MP 2007'!D51*100-100</f>
        <v>3.59067813654785</v>
      </c>
      <c r="E51" s="90" t="n">
        <f aca="false">'MP 2008'!E51/'MP 2007'!E51*100-100</f>
        <v>2.03024180709636</v>
      </c>
      <c r="F51" s="90" t="n">
        <f aca="false">'MP 2008'!F51/'MP 2007'!F51*100-100</f>
        <v>3.90710442771176</v>
      </c>
      <c r="G51" s="90" t="n">
        <f aca="false">'MP 2008'!G51/'MP 2007'!G51*100-100</f>
        <v>3.26864780783185</v>
      </c>
      <c r="H51" s="90" t="n">
        <f aca="false">'MP 2008'!H51/'MP 2007'!H51*100-100</f>
        <v>3.42113094652051</v>
      </c>
      <c r="I51" s="90" t="n">
        <f aca="false">'MP 2008'!I51/'MP 2007'!I51*100-100</f>
        <v>4.37533735066474</v>
      </c>
      <c r="J51" s="90" t="n">
        <f aca="false">'MP 2008'!J51/'MP 2007'!J51*100-100</f>
        <v>4.15836744018267</v>
      </c>
      <c r="K51" s="90" t="n">
        <f aca="false">'MP 2008'!K51/'MP 2007'!K51*100-100</f>
        <v>4.56778637588839</v>
      </c>
      <c r="L51" s="90" t="n">
        <f aca="false">'MP 2008'!L51/'MP 2007'!L51*100-100</f>
        <v>4.7477055370513</v>
      </c>
      <c r="M51" s="90" t="n">
        <f aca="false">'MP 2008'!M51/'MP 2007'!M51*100-100</f>
        <v>4.37555202743913</v>
      </c>
      <c r="N51" s="90" t="n">
        <f aca="false">'MP 2008'!N51/'MP 2007'!N51*100-100</f>
        <v>4.11376468718228</v>
      </c>
      <c r="O51" s="91" t="n">
        <f aca="false">'MP 2008'!O51/'MP 2007'!O51*100-100</f>
        <v>1.83032646444164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89" t="n">
        <f aca="false">'MP 2008'!B52/'MP 2007'!B52*100-100</f>
        <v>1.50457814118627</v>
      </c>
      <c r="C52" s="90" t="n">
        <f aca="false">'MP 2008'!C52/'MP 2007'!C52*100-100</f>
        <v>6.26189941574535</v>
      </c>
      <c r="D52" s="90" t="n">
        <f aca="false">'MP 2008'!D52/'MP 2007'!D52*100-100</f>
        <v>3.59094184781313</v>
      </c>
      <c r="E52" s="90" t="n">
        <f aca="false">'MP 2008'!E52/'MP 2007'!E52*100-100</f>
        <v>2.03122884516247</v>
      </c>
      <c r="F52" s="90" t="n">
        <f aca="false">'MP 2008'!F52/'MP 2007'!F52*100-100</f>
        <v>3.92055355360681</v>
      </c>
      <c r="G52" s="90" t="n">
        <f aca="false">'MP 2008'!G52/'MP 2007'!G52*100-100</f>
        <v>3.38590842217286</v>
      </c>
      <c r="H52" s="90" t="n">
        <f aca="false">'MP 2008'!H52/'MP 2007'!H52*100-100</f>
        <v>3.31255356190215</v>
      </c>
      <c r="I52" s="90" t="n">
        <f aca="false">'MP 2008'!I52/'MP 2007'!I52*100-100</f>
        <v>4.40811329781255</v>
      </c>
      <c r="J52" s="90" t="n">
        <f aca="false">'MP 2008'!J52/'MP 2007'!J52*100-100</f>
        <v>4.15817425952692</v>
      </c>
      <c r="K52" s="90" t="n">
        <f aca="false">'MP 2008'!K52/'MP 2007'!K52*100-100</f>
        <v>4.57596207830771</v>
      </c>
      <c r="L52" s="90" t="n">
        <f aca="false">'MP 2008'!L52/'MP 2007'!L52*100-100</f>
        <v>4.74294551993259</v>
      </c>
      <c r="M52" s="90" t="n">
        <f aca="false">'MP 2008'!M52/'MP 2007'!M52*100-100</f>
        <v>4.37724237671218</v>
      </c>
      <c r="N52" s="90" t="n">
        <f aca="false">'MP 2008'!N52/'MP 2007'!N52*100-100</f>
        <v>4.1144987552062</v>
      </c>
      <c r="O52" s="91" t="n">
        <f aca="false">'MP 2008'!O52/'MP 2007'!O52*100-100</f>
        <v>1.87561428076573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89" t="n">
        <f aca="false">'MP 2008'!B53/'MP 2007'!B53*100-100</f>
        <v>1.50361739342986</v>
      </c>
      <c r="C53" s="90" t="n">
        <f aca="false">'MP 2008'!C53/'MP 2007'!C53*100-100</f>
        <v>6.23986529594089</v>
      </c>
      <c r="D53" s="90" t="n">
        <f aca="false">'MP 2008'!D53/'MP 2007'!D53*100-100</f>
        <v>3.59230876378828</v>
      </c>
      <c r="E53" s="90" t="n">
        <f aca="false">'MP 2008'!E53/'MP 2007'!E53*100-100</f>
        <v>2.03312021307598</v>
      </c>
      <c r="F53" s="90" t="n">
        <f aca="false">'MP 2008'!F53/'MP 2007'!F53*100-100</f>
        <v>3.93006194533199</v>
      </c>
      <c r="G53" s="90" t="n">
        <f aca="false">'MP 2008'!G53/'MP 2007'!G53*100-100</f>
        <v>3.50663394136062</v>
      </c>
      <c r="H53" s="90" t="n">
        <f aca="false">'MP 2008'!H53/'MP 2007'!H53*100-100</f>
        <v>3.19953992780522</v>
      </c>
      <c r="I53" s="90" t="n">
        <f aca="false">'MP 2008'!I53/'MP 2007'!I53*100-100</f>
        <v>4.42677117347871</v>
      </c>
      <c r="J53" s="90" t="n">
        <f aca="false">'MP 2008'!J53/'MP 2007'!J53*100-100</f>
        <v>4.16931722001523</v>
      </c>
      <c r="K53" s="90" t="n">
        <f aca="false">'MP 2008'!K53/'MP 2007'!K53*100-100</f>
        <v>4.57282382958302</v>
      </c>
      <c r="L53" s="90" t="n">
        <f aca="false">'MP 2008'!L53/'MP 2007'!L53*100-100</f>
        <v>4.74355684972399</v>
      </c>
      <c r="M53" s="90" t="n">
        <f aca="false">'MP 2008'!M53/'MP 2007'!M53*100-100</f>
        <v>4.36735622231603</v>
      </c>
      <c r="N53" s="90" t="n">
        <f aca="false">'MP 2008'!N53/'MP 2007'!N53*100-100</f>
        <v>4.11518495388906</v>
      </c>
      <c r="O53" s="91" t="n">
        <f aca="false">'MP 2008'!O53/'MP 2007'!O53*100-100</f>
        <v>1.9159530483732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81" t="n">
        <f aca="false">'MP 2008'!B54/'MP 2007'!B54*100-100</f>
        <v>1.50257294948526</v>
      </c>
      <c r="C54" s="82" t="n">
        <f aca="false">'MP 2008'!C54/'MP 2007'!C54*100-100</f>
        <v>6.20971514145332</v>
      </c>
      <c r="D54" s="82" t="n">
        <f aca="false">'MP 2008'!D54/'MP 2007'!D54*100-100</f>
        <v>3.59269525729502</v>
      </c>
      <c r="E54" s="82" t="n">
        <f aca="false">'MP 2008'!E54/'MP 2007'!E54*100-100</f>
        <v>2.03508911574102</v>
      </c>
      <c r="F54" s="82" t="n">
        <f aca="false">'MP 2008'!F54/'MP 2007'!F54*100-100</f>
        <v>3.94426484619675</v>
      </c>
      <c r="G54" s="82" t="n">
        <f aca="false">'MP 2008'!G54/'MP 2007'!G54*100-100</f>
        <v>3.6192882889204</v>
      </c>
      <c r="H54" s="82" t="n">
        <f aca="false">'MP 2008'!H54/'MP 2007'!H54*100-100</f>
        <v>3.10056969805812</v>
      </c>
      <c r="I54" s="82" t="n">
        <f aca="false">'MP 2008'!I54/'MP 2007'!I54*100-100</f>
        <v>4.3878906875235</v>
      </c>
      <c r="J54" s="82" t="n">
        <f aca="false">'MP 2008'!J54/'MP 2007'!J54*100-100</f>
        <v>4.1779364016532</v>
      </c>
      <c r="K54" s="82" t="n">
        <f aca="false">'MP 2008'!K54/'MP 2007'!K54*100-100</f>
        <v>4.5773906358326</v>
      </c>
      <c r="L54" s="82" t="n">
        <f aca="false">'MP 2008'!L54/'MP 2007'!L54*100-100</f>
        <v>4.74431345516932</v>
      </c>
      <c r="M54" s="82" t="n">
        <f aca="false">'MP 2008'!M54/'MP 2007'!M54*100-100</f>
        <v>4.37715215578733</v>
      </c>
      <c r="N54" s="82" t="n">
        <f aca="false">'MP 2008'!N54/'MP 2007'!N54*100-100</f>
        <v>4.11592198819291</v>
      </c>
      <c r="O54" s="83" t="n">
        <f aca="false">'MP 2008'!O54/'MP 2007'!O54*100-100</f>
        <v>1.9641784951786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85" t="n">
        <f aca="false">'MP 2008'!B55/'MP 2007'!B55*100-100</f>
        <v>1.50185563697643</v>
      </c>
      <c r="C55" s="86" t="n">
        <f aca="false">'MP 2008'!C55/'MP 2007'!C55*100-100</f>
        <v>6.1884116984605</v>
      </c>
      <c r="D55" s="86" t="n">
        <f aca="false">'MP 2008'!D55/'MP 2007'!D55*100-100</f>
        <v>3.59314434918836</v>
      </c>
      <c r="E55" s="86" t="n">
        <f aca="false">'MP 2008'!E55/'MP 2007'!E55*100-100</f>
        <v>2.03634856333272</v>
      </c>
      <c r="F55" s="86" t="n">
        <f aca="false">'MP 2008'!F55/'MP 2007'!F55*100-100</f>
        <v>3.95458769266597</v>
      </c>
      <c r="G55" s="86" t="n">
        <f aca="false">'MP 2008'!G55/'MP 2007'!G55*100-100</f>
        <v>3.61739870460593</v>
      </c>
      <c r="H55" s="86" t="n">
        <f aca="false">'MP 2008'!H55/'MP 2007'!H55*100-100</f>
        <v>2.99665989618279</v>
      </c>
      <c r="I55" s="86" t="n">
        <f aca="false">'MP 2008'!I55/'MP 2007'!I55*100-100</f>
        <v>4.44249642685533</v>
      </c>
      <c r="J55" s="86" t="n">
        <f aca="false">'MP 2008'!J55/'MP 2007'!J55*100-100</f>
        <v>4.18867301233739</v>
      </c>
      <c r="K55" s="86" t="n">
        <f aca="false">'MP 2008'!K55/'MP 2007'!K55*100-100</f>
        <v>4.57448834533022</v>
      </c>
      <c r="L55" s="86" t="n">
        <f aca="false">'MP 2008'!L55/'MP 2007'!L55*100-100</f>
        <v>4.74468315128927</v>
      </c>
      <c r="M55" s="86" t="n">
        <f aca="false">'MP 2008'!M55/'MP 2007'!M55*100-100</f>
        <v>4.37544308456101</v>
      </c>
      <c r="N55" s="86" t="n">
        <f aca="false">'MP 2008'!N55/'MP 2007'!N55*100-100</f>
        <v>4.11661418369289</v>
      </c>
      <c r="O55" s="87" t="n">
        <f aca="false">'MP 2008'!O55/'MP 2007'!O55*100-100</f>
        <v>2.0064141692062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89" t="n">
        <f aca="false">'MP 2008'!B56/'MP 2007'!B56*100-100</f>
        <v>1.50110415913343</v>
      </c>
      <c r="C56" s="90" t="n">
        <f aca="false">'MP 2008'!C56/'MP 2007'!C56*100-100</f>
        <v>6.1590846556993</v>
      </c>
      <c r="D56" s="90" t="n">
        <f aca="false">'MP 2008'!D56/'MP 2007'!D56*100-100</f>
        <v>3.5935166373558</v>
      </c>
      <c r="E56" s="90" t="n">
        <f aca="false">'MP 2008'!E56/'MP 2007'!E56*100-100</f>
        <v>2.0304777920359</v>
      </c>
      <c r="F56" s="90" t="n">
        <f aca="false">'MP 2008'!F56/'MP 2007'!F56*100-100</f>
        <v>3.969468439791</v>
      </c>
      <c r="G56" s="90" t="n">
        <f aca="false">'MP 2008'!G56/'MP 2007'!G56*100-100</f>
        <v>3.61502825827287</v>
      </c>
      <c r="H56" s="90" t="n">
        <f aca="false">'MP 2008'!H56/'MP 2007'!H56*100-100</f>
        <v>3.01068991963118</v>
      </c>
      <c r="I56" s="90" t="n">
        <f aca="false">'MP 2008'!I56/'MP 2007'!I56*100-100</f>
        <v>4.40367596791396</v>
      </c>
      <c r="J56" s="90" t="n">
        <f aca="false">'MP 2008'!J56/'MP 2007'!J56*100-100</f>
        <v>4.19390460015157</v>
      </c>
      <c r="K56" s="90" t="n">
        <f aca="false">'MP 2008'!K56/'MP 2007'!K56*100-100</f>
        <v>4.58334371695781</v>
      </c>
      <c r="L56" s="90" t="n">
        <f aca="false">'MP 2008'!L56/'MP 2007'!L56*100-100</f>
        <v>4.73962825828068</v>
      </c>
      <c r="M56" s="90" t="n">
        <f aca="false">'MP 2008'!M56/'MP 2007'!M56*100-100</f>
        <v>4.37324200522531</v>
      </c>
      <c r="N56" s="90" t="n">
        <f aca="false">'MP 2008'!N56/'MP 2007'!N56*100-100</f>
        <v>4.11735348518603</v>
      </c>
      <c r="O56" s="91" t="n">
        <f aca="false">'MP 2008'!O56/'MP 2007'!O56*100-100</f>
        <v>2.05735075893661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89" t="n">
        <f aca="false">'MP 2008'!B57/'MP 2007'!B57*100-100</f>
        <v>1.50061362165917</v>
      </c>
      <c r="C57" s="90" t="n">
        <f aca="false">'MP 2008'!C57/'MP 2007'!C57*100-100</f>
        <v>6.13848618919644</v>
      </c>
      <c r="D57" s="90" t="n">
        <f aca="false">'MP 2008'!D57/'MP 2007'!D57*100-100</f>
        <v>3.5939481496104</v>
      </c>
      <c r="E57" s="90" t="n">
        <f aca="false">'MP 2008'!E57/'MP 2007'!E57*100-100</f>
        <v>2.03162547838728</v>
      </c>
      <c r="F57" s="90" t="n">
        <f aca="false">'MP 2008'!F57/'MP 2007'!F57*100-100</f>
        <v>3.9773387951729</v>
      </c>
      <c r="G57" s="90" t="n">
        <f aca="false">'MP 2008'!G57/'MP 2007'!G57*100-100</f>
        <v>3.61041994617378</v>
      </c>
      <c r="H57" s="90" t="n">
        <f aca="false">'MP 2008'!H57/'MP 2007'!H57*100-100</f>
        <v>3.04909370098476</v>
      </c>
      <c r="I57" s="90" t="n">
        <f aca="false">'MP 2008'!I57/'MP 2007'!I57*100-100</f>
        <v>4.43611710058902</v>
      </c>
      <c r="J57" s="90" t="n">
        <f aca="false">'MP 2008'!J57/'MP 2007'!J57*100-100</f>
        <v>4.2045599286715</v>
      </c>
      <c r="K57" s="90" t="n">
        <f aca="false">'MP 2008'!K57/'MP 2007'!K57*100-100</f>
        <v>4.58068759489314</v>
      </c>
      <c r="L57" s="90" t="n">
        <f aca="false">'MP 2008'!L57/'MP 2007'!L57*100-100</f>
        <v>4.7451949445922</v>
      </c>
      <c r="M57" s="90" t="n">
        <f aca="false">'MP 2008'!M57/'MP 2007'!M57*100-100</f>
        <v>4.38224324797875</v>
      </c>
      <c r="N57" s="90" t="n">
        <f aca="false">'MP 2008'!N57/'MP 2007'!N57*100-100</f>
        <v>4.1180507341679</v>
      </c>
      <c r="O57" s="91" t="n">
        <f aca="false">'MP 2008'!O57/'MP 2007'!O57*100-100</f>
        <v>2.1013245677583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89" t="n">
        <f aca="false">'MP 2008'!B58/'MP 2007'!B58*100-100</f>
        <v>1.5002188509621</v>
      </c>
      <c r="C58" s="90" t="n">
        <f aca="false">'MP 2008'!C58/'MP 2007'!C58*100-100</f>
        <v>6.11820304441748</v>
      </c>
      <c r="D58" s="90" t="n">
        <f aca="false">'MP 2008'!D58/'MP 2007'!D58*100-100</f>
        <v>3.59437028230562</v>
      </c>
      <c r="E58" s="90" t="n">
        <f aca="false">'MP 2008'!E58/'MP 2007'!E58*100-100</f>
        <v>2.03266023978226</v>
      </c>
      <c r="F58" s="90" t="n">
        <f aca="false">'MP 2008'!F58/'MP 2007'!F58*100-100</f>
        <v>3.98870790960417</v>
      </c>
      <c r="G58" s="90" t="n">
        <f aca="false">'MP 2008'!G58/'MP 2007'!G58*100-100</f>
        <v>3.60582073701055</v>
      </c>
      <c r="H58" s="90" t="n">
        <f aca="false">'MP 2008'!H58/'MP 2007'!H58*100-100</f>
        <v>3.08883288996806</v>
      </c>
      <c r="I58" s="90" t="n">
        <f aca="false">'MP 2008'!I58/'MP 2007'!I58*100-100</f>
        <v>4.45459754205093</v>
      </c>
      <c r="J58" s="90" t="n">
        <f aca="false">'MP 2008'!J58/'MP 2007'!J58*100-100</f>
        <v>4.21736172580086</v>
      </c>
      <c r="K58" s="90" t="n">
        <f aca="false">'MP 2008'!K58/'MP 2007'!K58*100-100</f>
        <v>4.57997672179356</v>
      </c>
      <c r="L58" s="90" t="n">
        <f aca="false">'MP 2008'!L58/'MP 2007'!L58*100-100</f>
        <v>4.77538651216365</v>
      </c>
      <c r="M58" s="90" t="n">
        <f aca="false">'MP 2008'!M58/'MP 2007'!M58*100-100</f>
        <v>4.3750088175957</v>
      </c>
      <c r="N58" s="90" t="n">
        <f aca="false">'MP 2008'!N58/'MP 2007'!N58*100-100</f>
        <v>4.11875081535789</v>
      </c>
      <c r="O58" s="91" t="n">
        <f aca="false">'MP 2008'!O58/'MP 2007'!O58*100-100</f>
        <v>2.14593554368672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81" t="n">
        <f aca="false">'MP 2008'!B59/'MP 2007'!B59*100-100</f>
        <v>1.49985569339984</v>
      </c>
      <c r="C59" s="82" t="n">
        <f aca="false">'MP 2008'!C59/'MP 2007'!C59*100-100</f>
        <v>6.09004142514091</v>
      </c>
      <c r="D59" s="82" t="n">
        <f aca="false">'MP 2008'!D59/'MP 2007'!D59*100-100</f>
        <v>3.59472149014211</v>
      </c>
      <c r="E59" s="82" t="n">
        <f aca="false">'MP 2008'!E59/'MP 2007'!E59*100-100</f>
        <v>2.02896948982554</v>
      </c>
      <c r="F59" s="82" t="n">
        <f aca="false">'MP 2008'!F59/'MP 2007'!F59*100-100</f>
        <v>4.00518685825099</v>
      </c>
      <c r="G59" s="82" t="n">
        <f aca="false">'MP 2008'!G59/'MP 2007'!G59*100-100</f>
        <v>3.60319485864702</v>
      </c>
      <c r="H59" s="82" t="n">
        <f aca="false">'MP 2008'!H59/'MP 2007'!H59*100-100</f>
        <v>3.13340434528935</v>
      </c>
      <c r="I59" s="82" t="n">
        <f aca="false">'MP 2008'!I59/'MP 2007'!I59*100-100</f>
        <v>4.45153291860343</v>
      </c>
      <c r="J59" s="82" t="n">
        <f aca="false">'MP 2008'!J59/'MP 2007'!J59*100-100</f>
        <v>4.21988975806184</v>
      </c>
      <c r="K59" s="82" t="n">
        <f aca="false">'MP 2008'!K59/'MP 2007'!K59*100-100</f>
        <v>4.57927142782152</v>
      </c>
      <c r="L59" s="82" t="n">
        <f aca="false">'MP 2008'!L59/'MP 2007'!L59*100-100</f>
        <v>4.77571746306415</v>
      </c>
      <c r="M59" s="82" t="n">
        <f aca="false">'MP 2008'!M59/'MP 2007'!M59*100-100</f>
        <v>4.37836939399767</v>
      </c>
      <c r="N59" s="82" t="n">
        <f aca="false">'MP 2008'!N59/'MP 2007'!N59*100-100</f>
        <v>4.11949302872807</v>
      </c>
      <c r="O59" s="83" t="n">
        <f aca="false">'MP 2008'!O59/'MP 2007'!O59*100-100</f>
        <v>2.20033517021801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85" t="n">
        <f aca="false">'MP 2008'!B60/'MP 2007'!B60*100-100</f>
        <v>1.49966526058596</v>
      </c>
      <c r="C60" s="86" t="n">
        <f aca="false">'MP 2008'!C60/'MP 2007'!C60*100-100</f>
        <v>6.07043504460907</v>
      </c>
      <c r="D60" s="86" t="n">
        <f aca="false">'MP 2008'!D60/'MP 2007'!D60*100-100</f>
        <v>3.59474342887421</v>
      </c>
      <c r="E60" s="86" t="n">
        <f aca="false">'MP 2008'!E60/'MP 2007'!E60*100-100</f>
        <v>2.03304944798866</v>
      </c>
      <c r="F60" s="86" t="n">
        <f aca="false">'MP 2008'!F60/'MP 2007'!F60*100-100</f>
        <v>4.0858685491815</v>
      </c>
      <c r="G60" s="86" t="n">
        <f aca="false">'MP 2008'!G60/'MP 2007'!G60*100-100</f>
        <v>3.59849414418414</v>
      </c>
      <c r="H60" s="86" t="n">
        <f aca="false">'MP 2008'!H60/'MP 2007'!H60*100-100</f>
        <v>3.17570509003622</v>
      </c>
      <c r="I60" s="86" t="n">
        <f aca="false">'MP 2008'!I60/'MP 2007'!I60*100-100</f>
        <v>4.4491629203838</v>
      </c>
      <c r="J60" s="86" t="n">
        <f aca="false">'MP 2008'!J60/'MP 2007'!J60*100-100</f>
        <v>4.22995036416909</v>
      </c>
      <c r="K60" s="86" t="n">
        <f aca="false">'MP 2008'!K60/'MP 2007'!K60*100-100</f>
        <v>4.58448961540539</v>
      </c>
      <c r="L60" s="86" t="n">
        <f aca="false">'MP 2008'!L60/'MP 2007'!L60*100-100</f>
        <v>4.74080972830797</v>
      </c>
      <c r="M60" s="86" t="n">
        <f aca="false">'MP 2008'!M60/'MP 2007'!M60*100-100</f>
        <v>4.37597768882556</v>
      </c>
      <c r="N60" s="86" t="n">
        <f aca="false">'MP 2008'!N60/'MP 2007'!N60*100-100</f>
        <v>4.12019678535557</v>
      </c>
      <c r="O60" s="87" t="n">
        <f aca="false">'MP 2008'!O60/'MP 2007'!O60*100-100</f>
        <v>2.24551855155664</v>
      </c>
      <c r="AA60" s="54" t="n">
        <v>53</v>
      </c>
    </row>
    <row r="61" customFormat="false" ht="13.5" hidden="false" customHeight="false" outlineLevel="0" collapsed="false">
      <c r="A61" s="100" t="n">
        <v>670</v>
      </c>
      <c r="B61" s="93" t="n">
        <f aca="false">'MP 2008'!B61/'MP 2007'!B61*100-100</f>
        <v>1.4995481918525</v>
      </c>
      <c r="C61" s="94" t="n">
        <f aca="false">'MP 2008'!C61/'MP 2007'!C61*100-100</f>
        <v>6.04304000184088</v>
      </c>
      <c r="D61" s="94" t="n">
        <f aca="false">'MP 2008'!D61/'MP 2007'!D61*100-100</f>
        <v>3.59505454296698</v>
      </c>
      <c r="E61" s="94" t="n">
        <f aca="false">'MP 2008'!E61/'MP 2007'!E61*100-100</f>
        <v>2.03162736955851</v>
      </c>
      <c r="F61" s="94" t="n">
        <f aca="false">'MP 2008'!F61/'MP 2007'!F61*100-100</f>
        <v>4.28845243438636</v>
      </c>
      <c r="G61" s="94" t="n">
        <f aca="false">'MP 2008'!G61/'MP 2007'!G61*100-100</f>
        <v>3.59837370140592</v>
      </c>
      <c r="H61" s="94" t="n">
        <f aca="false">'MP 2008'!H61/'MP 2007'!H61*100-100</f>
        <v>3.22291072498253</v>
      </c>
      <c r="I61" s="94" t="n">
        <f aca="false">'MP 2008'!I61/'MP 2007'!I61*100-100</f>
        <v>4.44599074049157</v>
      </c>
      <c r="J61" s="94" t="n">
        <f aca="false">'MP 2008'!J61/'MP 2007'!J61*100-100</f>
        <v>4.23477491240192</v>
      </c>
      <c r="K61" s="94" t="n">
        <f aca="false">'MP 2008'!K61/'MP 2007'!K61*100-100</f>
        <v>4.57524027796221</v>
      </c>
      <c r="L61" s="94" t="n">
        <f aca="false">'MP 2008'!L61/'MP 2007'!L61*100-100</f>
        <v>4.77542499254398</v>
      </c>
      <c r="M61" s="94" t="n">
        <f aca="false">'MP 2008'!M61/'MP 2007'!M61*100-100</f>
        <v>4.37927233531545</v>
      </c>
      <c r="N61" s="94" t="n">
        <f aca="false">'MP 2008'!N61/'MP 2007'!N61*100-100</f>
        <v>4.1209395582212</v>
      </c>
      <c r="O61" s="95" t="n">
        <f aca="false">'MP 2008'!O61/'MP 2007'!O61*100-100</f>
        <v>2.33462635548038</v>
      </c>
      <c r="AA61" s="54" t="n">
        <v>54</v>
      </c>
    </row>
    <row r="62" s="104" customFormat="true" ht="26.25" hidden="false" customHeight="true" outlineLevel="0" collapsed="false">
      <c r="A62" s="101" t="s">
        <v>44</v>
      </c>
      <c r="B62" s="102" t="n">
        <f aca="false">SUM(B8:B61)/COUNTIF(B8:B61,"&gt;0")</f>
        <v>1.50567394309274</v>
      </c>
      <c r="C62" s="102" t="n">
        <f aca="false">SUM(C8:C61)/COUNTIF(C8:C61,"&gt;0")</f>
        <v>6.46729239874654</v>
      </c>
      <c r="D62" s="102" t="n">
        <f aca="false">SUM(D8:D61)/COUNTIF(D8:D61,"&gt;0")</f>
        <v>3.58376970440804</v>
      </c>
      <c r="E62" s="102" t="n">
        <f aca="false">SUM(E8:E61)/COUNTIF(E8:E61,"&gt;0")</f>
        <v>1.95503475936556</v>
      </c>
      <c r="F62" s="102" t="n">
        <f aca="false">SUM(F8:F61)/COUNTIF(F8:F61,"&gt;0")</f>
        <v>3.75408506840936</v>
      </c>
      <c r="G62" s="102" t="n">
        <f aca="false">SUM(G8:G61)/COUNTIF(G8:G61,"&gt;0")</f>
        <v>3.25074622650277</v>
      </c>
      <c r="H62" s="102" t="n">
        <f aca="false">SUM(H8:H61)/COUNTIF(H8:H61,"&gt;0")</f>
        <v>8.60469163590693</v>
      </c>
      <c r="I62" s="102" t="n">
        <f aca="false">SUM(I8:I61)/COUNTIF(I8:I61,"&gt;0")</f>
        <v>4.15498566509324</v>
      </c>
      <c r="J62" s="102" t="n">
        <f aca="false">SUM(J8:J61)/COUNTIF(J8:J61,"&gt;0")</f>
        <v>3.7147295464101</v>
      </c>
      <c r="K62" s="102" t="n">
        <f aca="false">SUM(K8:K61)/COUNTIF(K8:K61,"&gt;0")</f>
        <v>4.51626771435569</v>
      </c>
      <c r="L62" s="102" t="n">
        <f aca="false">SUM(L8:L61)/COUNTIF(L8:L61,"&gt;0")</f>
        <v>4.7340037695469</v>
      </c>
      <c r="M62" s="102" t="n">
        <f aca="false">SUM(M8:M61)/COUNTIF(M8:M61,"&gt;0")</f>
        <v>4.35900120981696</v>
      </c>
      <c r="N62" s="102" t="n">
        <f aca="false">SUM(N8:N61)/COUNTIF(N8:N61,"&gt;0")</f>
        <v>4.10606249562748</v>
      </c>
      <c r="O62" s="103" t="n">
        <f aca="false">SUM(O8:O61)/COUNTIF(O8:O61,"&gt;0")</f>
        <v>2.31636160830591</v>
      </c>
      <c r="AA62" s="105" t="n">
        <v>55</v>
      </c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AA63" s="54" t="n">
        <v>56</v>
      </c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AA64" s="54" t="n">
        <v>57</v>
      </c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AA65" s="54" t="n">
        <v>58</v>
      </c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AA66" s="54" t="n">
        <v>59</v>
      </c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AA67" s="54" t="n">
        <v>60</v>
      </c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AA68" s="54" t="n">
        <v>61</v>
      </c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AA69" s="54" t="n">
        <v>62</v>
      </c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AA70" s="54" t="n">
        <v>63</v>
      </c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AA71" s="54" t="n">
        <v>64</v>
      </c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AA72" s="54" t="n">
        <v>65</v>
      </c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AA73" s="54" t="n">
        <v>66</v>
      </c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AA74" s="54" t="n">
        <v>67</v>
      </c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AA75" s="54" t="n">
        <v>68</v>
      </c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AA76" s="54" t="n">
        <v>69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AA77" s="54" t="n">
        <v>70</v>
      </c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AA78" s="54" t="n">
        <v>71</v>
      </c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AA79" s="54" t="n">
        <v>72</v>
      </c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AA80" s="54" t="n">
        <v>73</v>
      </c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AA81" s="54" t="n">
        <v>74</v>
      </c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AA82" s="54" t="n">
        <v>75</v>
      </c>
    </row>
    <row r="83" customFormat="false" ht="12.75" hidden="false" customHeight="fals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AA83" s="54" t="n">
        <v>76</v>
      </c>
    </row>
    <row r="84" customFormat="false" ht="12.75" hidden="false" customHeight="false" outlineLevel="0" collapsed="false">
      <c r="A84" s="106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AA84" s="54" t="n">
        <v>77</v>
      </c>
    </row>
    <row r="85" customFormat="false" ht="12.75" hidden="false" customHeight="fals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AA85" s="54" t="n">
        <v>78</v>
      </c>
    </row>
    <row r="86" customFormat="false" ht="12.75" hidden="false" customHeight="false" outlineLevel="0" collapsed="false">
      <c r="A86" s="106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AA86" s="54" t="n">
        <v>79</v>
      </c>
    </row>
    <row r="87" customFormat="false" ht="12.7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AA87" s="54" t="n">
        <v>80</v>
      </c>
    </row>
    <row r="88" customFormat="false" ht="12.75" hidden="false" customHeight="false" outlineLevel="0" collapsed="false">
      <c r="A88" s="106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AA88" s="54" t="n">
        <v>81</v>
      </c>
    </row>
    <row r="89" customFormat="false" ht="12.75" hidden="false" customHeight="false" outlineLevel="0" collapsed="false">
      <c r="A89" s="106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AA89" s="54" t="n">
        <v>82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A90" s="54" t="n">
        <v>83</v>
      </c>
    </row>
    <row r="91" customFormat="false" ht="12.75" hidden="false" customHeight="false" outlineLevel="0" collapsed="false">
      <c r="A91" s="106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AA91" s="54" t="n">
        <v>84</v>
      </c>
    </row>
    <row r="92" customFormat="false" ht="12.75" hidden="false" customHeight="fals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AA92" s="54" t="n">
        <v>85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AA93" s="54" t="n">
        <v>86</v>
      </c>
    </row>
    <row r="94" customFormat="false" ht="12.75" hidden="false" customHeight="fals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AA94" s="54" t="n">
        <v>87</v>
      </c>
    </row>
    <row r="95" customFormat="false" ht="12.75" hidden="false" customHeight="fals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AA95" s="54" t="n">
        <v>88</v>
      </c>
    </row>
    <row r="96" customFormat="false" ht="12.75" hidden="false" customHeight="fals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AA96" s="54" t="n">
        <v>8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AA97" s="54" t="n">
        <v>90</v>
      </c>
    </row>
    <row r="98" customFormat="false" ht="12.75" hidden="false" customHeight="false" outlineLevel="0" collapsed="false">
      <c r="A98" s="106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AA98" s="54" t="n">
        <v>91</v>
      </c>
    </row>
    <row r="99" customFormat="false" ht="12.75" hidden="false" customHeight="false" outlineLevel="0" collapsed="false">
      <c r="A99" s="106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AA99" s="54" t="n">
        <v>92</v>
      </c>
    </row>
    <row r="100" customFormat="false" ht="12.75" hidden="false" customHeight="false" outlineLevel="0" collapsed="false">
      <c r="A100" s="106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AA100" s="54" t="n">
        <v>93</v>
      </c>
    </row>
    <row r="101" customFormat="false" ht="12.75" hidden="false" customHeight="false" outlineLevel="0" collapsed="false">
      <c r="A101" s="106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AA101" s="54" t="n">
        <v>94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AA102" s="54" t="n">
        <v>95</v>
      </c>
    </row>
    <row r="103" customFormat="false" ht="12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AA103" s="54" t="n">
        <v>96</v>
      </c>
    </row>
    <row r="104" customFormat="false" ht="12.75" hidden="false" customHeight="false" outlineLevel="0" collapsed="false">
      <c r="A104" s="106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AA104" s="54" t="n">
        <v>97</v>
      </c>
    </row>
    <row r="105" customFormat="false" ht="12.75" hidden="false" customHeight="fals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AA105" s="54" t="n">
        <v>98</v>
      </c>
    </row>
    <row r="106" customFormat="false" ht="12.75" hidden="false" customHeight="false" outlineLevel="0" collapsed="false">
      <c r="A106" s="106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AA106" s="54" t="n">
        <v>99</v>
      </c>
    </row>
    <row r="107" customFormat="false" ht="12.75" hidden="false" customHeight="false" outlineLevel="0" collapsed="false">
      <c r="A107" s="106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AA107" s="54" t="n">
        <v>100</v>
      </c>
    </row>
    <row r="108" customFormat="false" ht="12.75" hidden="false" customHeight="false" outlineLevel="0" collapsed="false">
      <c r="A108" s="106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AA108" s="54" t="n">
        <v>101</v>
      </c>
    </row>
    <row r="109" customFormat="false" ht="12.7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AA109" s="54" t="n">
        <v>102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AA110" s="54" t="n">
        <v>103</v>
      </c>
    </row>
    <row r="111" customFormat="false" ht="12.75" hidden="false" customHeight="false" outlineLevel="0" collapsed="false">
      <c r="A111" s="106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AA111" s="54" t="n">
        <v>104</v>
      </c>
    </row>
    <row r="112" customFormat="false" ht="12.75" hidden="false" customHeight="fals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AA112" s="54" t="n">
        <v>105</v>
      </c>
    </row>
    <row r="113" customFormat="false" ht="12.75" hidden="false" customHeight="fals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AA113" s="54" t="n">
        <v>106</v>
      </c>
    </row>
    <row r="114" customFormat="false" ht="12.75" hidden="false" customHeight="fals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AA114" s="54" t="n">
        <v>107</v>
      </c>
    </row>
    <row r="115" customFormat="false" ht="12.75" hidden="false" customHeight="fals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AA115" s="54" t="n">
        <v>108</v>
      </c>
    </row>
    <row r="116" customFormat="false" ht="12.7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AA116" s="54" t="n">
        <v>109</v>
      </c>
    </row>
    <row r="117" customFormat="false" ht="12.75" hidden="false" customHeight="fals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AA117" s="54" t="n">
        <v>110</v>
      </c>
    </row>
    <row r="118" customFormat="false" ht="12.75" hidden="false" customHeight="false" outlineLevel="0" collapsed="false">
      <c r="A118" s="106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AA118" s="54" t="n">
        <v>111</v>
      </c>
    </row>
    <row r="119" customFormat="false" ht="12.75" hidden="false" customHeight="false" outlineLevel="0" collapsed="false">
      <c r="A119" s="106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AA119" s="54" t="n">
        <v>112</v>
      </c>
    </row>
    <row r="120" customFormat="false" ht="12.75" hidden="false" customHeight="false" outlineLevel="0" collapsed="false">
      <c r="A120" s="106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AA120" s="54" t="n">
        <v>113</v>
      </c>
    </row>
    <row r="121" customFormat="false" ht="12.75" hidden="false" customHeight="false" outlineLevel="0" collapsed="false">
      <c r="A121" s="106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AA121" s="54" t="n">
        <v>114</v>
      </c>
    </row>
    <row r="122" customFormat="false" ht="12.75" hidden="false" customHeight="false" outlineLevel="0" collapsed="false">
      <c r="A122" s="106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AA122" s="54" t="n">
        <v>115</v>
      </c>
    </row>
    <row r="123" customFormat="false" ht="12.75" hidden="false" customHeight="false" outlineLevel="0" collapsed="false">
      <c r="A123" s="106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AA123" s="54" t="n">
        <v>116</v>
      </c>
    </row>
    <row r="124" customFormat="false" ht="12.75" hidden="false" customHeight="false" outlineLevel="0" collapsed="false">
      <c r="A124" s="106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AA124" s="54" t="n">
        <v>117</v>
      </c>
    </row>
    <row r="125" customFormat="false" ht="12.75" hidden="fals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AA125" s="54" t="n">
        <v>118</v>
      </c>
    </row>
    <row r="126" customFormat="false" ht="12.75" hidden="false" customHeight="fals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AA126" s="54" t="n">
        <v>119</v>
      </c>
    </row>
    <row r="127" customFormat="false" ht="12.75" hidden="false" customHeight="fals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AA127" s="54" t="n">
        <v>120</v>
      </c>
    </row>
    <row r="128" customFormat="false" ht="12.75" hidden="false" customHeight="false" outlineLevel="0" collapsed="false">
      <c r="A128" s="10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AA128" s="54" t="n">
        <v>121</v>
      </c>
    </row>
    <row r="129" customFormat="false" ht="12.75" hidden="false" customHeight="false" outlineLevel="0" collapsed="false">
      <c r="A129" s="106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AA129" s="54" t="n">
        <v>122</v>
      </c>
    </row>
    <row r="130" customFormat="fals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AA130" s="54" t="n">
        <v>123</v>
      </c>
    </row>
    <row r="131" customFormat="false" ht="12.75" hidden="false" customHeight="false" outlineLevel="0" collapsed="false">
      <c r="A131" s="106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AA131" s="54" t="n">
        <v>124</v>
      </c>
    </row>
    <row r="132" customFormat="false" ht="12.75" hidden="false" customHeight="false" outlineLevel="0" collapsed="false">
      <c r="A132" s="106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AA132" s="54" t="n">
        <v>125</v>
      </c>
    </row>
    <row r="133" customFormat="false" ht="12.75" hidden="false" customHeight="false" outlineLevel="0" collapsed="false">
      <c r="A133" s="106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AA133" s="54" t="n">
        <v>126</v>
      </c>
    </row>
    <row r="134" customFormat="false" ht="12.75" hidden="false" customHeight="false" outlineLevel="0" collapsed="false">
      <c r="A134" s="10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AA134" s="54" t="n">
        <v>127</v>
      </c>
    </row>
    <row r="135" customFormat="false" ht="12.75" hidden="false" customHeight="false" outlineLevel="0" collapsed="false">
      <c r="A135" s="106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AA135" s="54" t="n">
        <v>128</v>
      </c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AA136" s="54" t="n">
        <v>129</v>
      </c>
    </row>
    <row r="137" customFormat="false" ht="12.75" hidden="false" customHeight="false" outlineLevel="0" collapsed="false">
      <c r="A137" s="106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AA137" s="54" t="n">
        <v>130</v>
      </c>
    </row>
    <row r="138" customFormat="false" ht="12.75" hidden="false" customHeight="false" outlineLevel="0" collapsed="false">
      <c r="A138" s="106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AA138" s="54" t="n">
        <v>13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AA139" s="54" t="n">
        <v>132</v>
      </c>
    </row>
    <row r="140" customFormat="false" ht="12.75" hidden="false" customHeight="false" outlineLevel="0" collapsed="false">
      <c r="A140" s="106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AA140" s="54" t="n">
        <v>133</v>
      </c>
    </row>
    <row r="141" customFormat="false" ht="12.75" hidden="false" customHeight="false" outlineLevel="0" collapsed="false">
      <c r="A141" s="106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AA141" s="54" t="n">
        <v>134</v>
      </c>
    </row>
    <row r="142" customFormat="false" ht="12.75" hidden="false" customHeight="false" outlineLevel="0" collapsed="false">
      <c r="A142" s="106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AA142" s="54" t="n">
        <v>135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AA143" s="54" t="n">
        <v>136</v>
      </c>
    </row>
    <row r="144" customFormat="false" ht="12.7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AA144" s="54" t="n">
        <v>137</v>
      </c>
    </row>
    <row r="145" customFormat="false" ht="12.75" hidden="false" customHeight="false" outlineLevel="0" collapsed="false">
      <c r="A145" s="106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AA145" s="54" t="n">
        <v>138</v>
      </c>
    </row>
    <row r="146" customFormat="false" ht="12.75" hidden="false" customHeight="false" outlineLevel="0" collapsed="false">
      <c r="A146" s="106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AA146" s="54" t="n">
        <v>139</v>
      </c>
    </row>
    <row r="147" customFormat="false" ht="12.75" hidden="false" customHeight="false" outlineLevel="0" collapsed="false">
      <c r="A147" s="106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AA147" s="54" t="n">
        <v>140</v>
      </c>
    </row>
    <row r="148" customFormat="false" ht="12.75" hidden="false" customHeight="false" outlineLevel="0" collapsed="false">
      <c r="A148" s="106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AA148" s="54" t="n">
        <v>141</v>
      </c>
    </row>
    <row r="149" customFormat="false" ht="12.75" hidden="false" customHeight="false" outlineLevel="0" collapsed="false">
      <c r="A149" s="106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AA149" s="54" t="n">
        <v>142</v>
      </c>
    </row>
    <row r="150" customFormat="false" ht="12.75" hidden="false" customHeight="false" outlineLevel="0" collapsed="false">
      <c r="A150" s="106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AA150" s="54" t="n">
        <v>143</v>
      </c>
    </row>
    <row r="151" customFormat="false" ht="12.75" hidden="false" customHeight="false" outlineLevel="0" collapsed="false">
      <c r="A151" s="106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AA151" s="54" t="n">
        <v>144</v>
      </c>
    </row>
    <row r="152" customFormat="false" ht="12.75" hidden="false" customHeight="false" outlineLevel="0" collapsed="false">
      <c r="A152" s="106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AA152" s="54" t="n">
        <v>145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AA153" s="54" t="n">
        <v>146</v>
      </c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AA154" s="54" t="n">
        <v>147</v>
      </c>
    </row>
    <row r="155" customFormat="false" ht="12.7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AA155" s="54" t="n">
        <v>148</v>
      </c>
    </row>
    <row r="156" customFormat="false" ht="12.75" hidden="false" customHeight="false" outlineLevel="0" collapsed="false">
      <c r="A156" s="106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AA156" s="54" t="n">
        <v>149</v>
      </c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AA157" s="54" t="n">
        <v>150</v>
      </c>
    </row>
    <row r="158" customFormat="false" ht="12.75" hidden="false" customHeight="false" outlineLevel="0" collapsed="false">
      <c r="A158" s="106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AA158" s="54" t="n">
        <v>151</v>
      </c>
    </row>
    <row r="159" customFormat="false" ht="12.75" hidden="false" customHeight="false" outlineLevel="0" collapsed="false">
      <c r="A159" s="106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AA159" s="54" t="n">
        <v>152</v>
      </c>
    </row>
    <row r="160" customFormat="false" ht="12.75" hidden="false" customHeight="false" outlineLevel="0" collapsed="false">
      <c r="A160" s="10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AA160" s="54" t="n">
        <v>153</v>
      </c>
    </row>
    <row r="161" customFormat="false" ht="12.75" hidden="false" customHeight="false" outlineLevel="0" collapsed="false">
      <c r="A161" s="106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AA161" s="54" t="n">
        <v>154</v>
      </c>
    </row>
    <row r="162" customFormat="false" ht="12.75" hidden="false" customHeight="false" outlineLevel="0" collapsed="false">
      <c r="A162" s="10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AA162" s="54" t="n">
        <v>155</v>
      </c>
    </row>
    <row r="163" customFormat="false" ht="12.75" hidden="false" customHeight="false" outlineLevel="0" collapsed="false">
      <c r="A163" s="106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AA163" s="54" t="n">
        <v>156</v>
      </c>
    </row>
    <row r="164" customFormat="false" ht="12.75" hidden="false" customHeight="false" outlineLevel="0" collapsed="false">
      <c r="A164" s="106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AA164" s="54" t="n">
        <v>157</v>
      </c>
    </row>
    <row r="165" customFormat="false" ht="12.75" hidden="false" customHeight="fals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AA165" s="54" t="n">
        <v>158</v>
      </c>
    </row>
    <row r="166" customFormat="false" ht="12.75" hidden="false" customHeight="fals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AA166" s="54" t="n">
        <v>159</v>
      </c>
    </row>
    <row r="167" customFormat="false" ht="12.7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AA167" s="54" t="n">
        <v>160</v>
      </c>
    </row>
    <row r="168" customFormat="false" ht="12.75" hidden="false" customHeight="false" outlineLevel="0" collapsed="false">
      <c r="A168" s="106"/>
      <c r="B168" s="107"/>
      <c r="C168" s="107"/>
      <c r="D168" s="107"/>
      <c r="E168" s="107"/>
      <c r="F168" s="108"/>
      <c r="G168" s="107"/>
      <c r="H168" s="108"/>
      <c r="I168" s="107"/>
      <c r="J168" s="107"/>
      <c r="K168" s="107"/>
      <c r="L168" s="107"/>
      <c r="M168" s="107"/>
      <c r="N168" s="107"/>
      <c r="O168" s="107"/>
      <c r="AA168" s="54" t="n">
        <v>161</v>
      </c>
    </row>
    <row r="169" customFormat="false" ht="12.75" hidden="false" customHeight="false" outlineLevel="0" collapsed="false">
      <c r="A169" s="106"/>
      <c r="B169" s="107"/>
      <c r="C169" s="107"/>
      <c r="D169" s="107"/>
      <c r="E169" s="107"/>
      <c r="F169" s="108"/>
      <c r="G169" s="107"/>
      <c r="H169" s="108"/>
      <c r="I169" s="107"/>
      <c r="J169" s="107"/>
      <c r="K169" s="107"/>
      <c r="L169" s="107"/>
      <c r="M169" s="107"/>
      <c r="N169" s="107"/>
      <c r="O169" s="107"/>
      <c r="AA169" s="54" t="n">
        <v>162</v>
      </c>
    </row>
    <row r="170" customFormat="false" ht="12.75" hidden="false" customHeight="false" outlineLevel="0" collapsed="false">
      <c r="A170" s="106"/>
      <c r="B170" s="107"/>
      <c r="C170" s="107"/>
      <c r="D170" s="107"/>
      <c r="E170" s="107"/>
      <c r="F170" s="108"/>
      <c r="G170" s="107"/>
      <c r="H170" s="108"/>
      <c r="I170" s="107"/>
      <c r="J170" s="107"/>
      <c r="K170" s="107"/>
      <c r="L170" s="107"/>
      <c r="M170" s="107"/>
      <c r="N170" s="107"/>
      <c r="O170" s="107"/>
      <c r="AA170" s="54" t="n">
        <v>163</v>
      </c>
    </row>
    <row r="171" customFormat="false" ht="12.75" hidden="false" customHeight="false" outlineLevel="0" collapsed="false">
      <c r="A171" s="106"/>
      <c r="B171" s="107"/>
      <c r="C171" s="107"/>
      <c r="D171" s="107"/>
      <c r="E171" s="107"/>
      <c r="F171" s="108"/>
      <c r="G171" s="107"/>
      <c r="H171" s="108"/>
      <c r="I171" s="107"/>
      <c r="J171" s="107"/>
      <c r="K171" s="107"/>
      <c r="L171" s="107"/>
      <c r="M171" s="107"/>
      <c r="N171" s="107"/>
      <c r="O171" s="107"/>
      <c r="AA171" s="54" t="n">
        <v>164</v>
      </c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8"/>
      <c r="G172" s="107"/>
      <c r="H172" s="108"/>
      <c r="I172" s="107"/>
      <c r="J172" s="107"/>
      <c r="K172" s="107"/>
      <c r="L172" s="107"/>
      <c r="M172" s="107"/>
      <c r="N172" s="107"/>
      <c r="O172" s="107"/>
      <c r="AA172" s="54" t="n">
        <v>165</v>
      </c>
    </row>
    <row r="173" customFormat="false" ht="12.75" hidden="false" customHeight="false" outlineLevel="0" collapsed="false">
      <c r="A173" s="106"/>
      <c r="B173" s="107"/>
      <c r="C173" s="107"/>
      <c r="D173" s="107"/>
      <c r="E173" s="107"/>
      <c r="F173" s="108"/>
      <c r="G173" s="107"/>
      <c r="H173" s="108"/>
      <c r="I173" s="107"/>
      <c r="J173" s="107"/>
      <c r="K173" s="107"/>
      <c r="L173" s="107"/>
      <c r="M173" s="107"/>
      <c r="N173" s="107"/>
      <c r="O173" s="107"/>
      <c r="AA173" s="54" t="n">
        <v>166</v>
      </c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8"/>
      <c r="G174" s="107"/>
      <c r="H174" s="108"/>
      <c r="I174" s="107"/>
      <c r="J174" s="107"/>
      <c r="K174" s="107"/>
      <c r="L174" s="107"/>
      <c r="M174" s="107"/>
      <c r="N174" s="107"/>
      <c r="O174" s="107"/>
      <c r="AA174" s="54" t="n">
        <v>167</v>
      </c>
    </row>
    <row r="175" customFormat="false" ht="12.75" hidden="false" customHeight="false" outlineLevel="0" collapsed="false">
      <c r="A175" s="106"/>
      <c r="B175" s="107"/>
      <c r="C175" s="107"/>
      <c r="D175" s="107"/>
      <c r="E175" s="107"/>
      <c r="F175" s="108"/>
      <c r="G175" s="107"/>
      <c r="H175" s="108"/>
      <c r="I175" s="107"/>
      <c r="J175" s="107"/>
      <c r="K175" s="107"/>
      <c r="L175" s="107"/>
      <c r="M175" s="107"/>
      <c r="N175" s="107"/>
      <c r="O175" s="107"/>
      <c r="AA175" s="54" t="n">
        <v>168</v>
      </c>
    </row>
    <row r="176" customFormat="false" ht="12.75" hidden="false" customHeight="false" outlineLevel="0" collapsed="false">
      <c r="A176" s="106"/>
      <c r="B176" s="107"/>
      <c r="C176" s="107"/>
      <c r="D176" s="107"/>
      <c r="E176" s="107"/>
      <c r="F176" s="108"/>
      <c r="G176" s="107"/>
      <c r="H176" s="108"/>
      <c r="I176" s="107"/>
      <c r="J176" s="107"/>
      <c r="K176" s="107"/>
      <c r="L176" s="107"/>
      <c r="M176" s="107"/>
      <c r="N176" s="107"/>
      <c r="O176" s="107"/>
      <c r="AA176" s="54" t="n">
        <v>169</v>
      </c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8"/>
      <c r="G177" s="107"/>
      <c r="H177" s="108"/>
      <c r="I177" s="107"/>
      <c r="J177" s="107"/>
      <c r="K177" s="107"/>
      <c r="L177" s="107"/>
      <c r="M177" s="107"/>
      <c r="N177" s="107"/>
      <c r="O177" s="107"/>
      <c r="AA177" s="54" t="n">
        <v>170</v>
      </c>
    </row>
    <row r="178" customFormat="false" ht="12.75" hidden="false" customHeight="false" outlineLevel="0" collapsed="false">
      <c r="A178" s="106"/>
      <c r="B178" s="107"/>
      <c r="C178" s="107"/>
      <c r="D178" s="107"/>
      <c r="E178" s="107"/>
      <c r="F178" s="108"/>
      <c r="G178" s="107"/>
      <c r="H178" s="108"/>
      <c r="I178" s="107"/>
      <c r="J178" s="107"/>
      <c r="K178" s="107"/>
      <c r="L178" s="107"/>
      <c r="M178" s="107"/>
      <c r="N178" s="107"/>
      <c r="O178" s="107"/>
      <c r="AA178" s="54" t="n">
        <v>171</v>
      </c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8"/>
      <c r="G179" s="107"/>
      <c r="H179" s="108"/>
      <c r="I179" s="107"/>
      <c r="J179" s="107"/>
      <c r="K179" s="107"/>
      <c r="L179" s="107"/>
      <c r="M179" s="107"/>
      <c r="N179" s="107"/>
      <c r="O179" s="107"/>
      <c r="AA179" s="54" t="n">
        <v>172</v>
      </c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8"/>
      <c r="G180" s="107"/>
      <c r="H180" s="108"/>
      <c r="I180" s="107"/>
      <c r="J180" s="107"/>
      <c r="K180" s="107"/>
      <c r="L180" s="107"/>
      <c r="M180" s="107"/>
      <c r="N180" s="107"/>
      <c r="O180" s="107"/>
      <c r="AA180" s="54" t="n">
        <v>173</v>
      </c>
    </row>
    <row r="181" customFormat="false" ht="12.75" hidden="false" customHeight="false" outlineLevel="0" collapsed="false">
      <c r="A181" s="106"/>
      <c r="B181" s="107"/>
      <c r="C181" s="107"/>
      <c r="D181" s="107"/>
      <c r="E181" s="107"/>
      <c r="F181" s="108"/>
      <c r="G181" s="107"/>
      <c r="H181" s="108"/>
      <c r="I181" s="107"/>
      <c r="J181" s="107"/>
      <c r="K181" s="107"/>
      <c r="L181" s="107"/>
      <c r="M181" s="107"/>
      <c r="N181" s="107"/>
      <c r="O181" s="107"/>
      <c r="AA181" s="54" t="n">
        <v>174</v>
      </c>
    </row>
    <row r="182" customFormat="false" ht="12.75" hidden="false" customHeight="false" outlineLevel="0" collapsed="false">
      <c r="A182" s="106"/>
      <c r="B182" s="107"/>
      <c r="C182" s="107"/>
      <c r="D182" s="107"/>
      <c r="E182" s="107"/>
      <c r="F182" s="108"/>
      <c r="G182" s="107"/>
      <c r="H182" s="108"/>
      <c r="I182" s="107"/>
      <c r="J182" s="107"/>
      <c r="K182" s="107"/>
      <c r="L182" s="107"/>
      <c r="M182" s="107"/>
      <c r="N182" s="107"/>
      <c r="O182" s="107"/>
      <c r="AA182" s="54" t="n">
        <v>175</v>
      </c>
    </row>
    <row r="183" customFormat="false" ht="12.75" hidden="false" customHeight="false" outlineLevel="0" collapsed="false">
      <c r="A183" s="106"/>
      <c r="B183" s="107"/>
      <c r="C183" s="107"/>
      <c r="D183" s="107"/>
      <c r="E183" s="107"/>
      <c r="F183" s="108"/>
      <c r="G183" s="107"/>
      <c r="H183" s="108"/>
      <c r="I183" s="107"/>
      <c r="J183" s="107"/>
      <c r="K183" s="107"/>
      <c r="L183" s="107"/>
      <c r="M183" s="107"/>
      <c r="N183" s="107"/>
      <c r="O183" s="107"/>
      <c r="AA183" s="54" t="n">
        <v>176</v>
      </c>
    </row>
    <row r="184" customFormat="false" ht="12.75" hidden="false" customHeight="false" outlineLevel="0" collapsed="false">
      <c r="A184" s="106"/>
      <c r="B184" s="107"/>
      <c r="C184" s="107"/>
      <c r="D184" s="107"/>
      <c r="E184" s="107"/>
      <c r="F184" s="108"/>
      <c r="G184" s="107"/>
      <c r="H184" s="108"/>
      <c r="I184" s="107"/>
      <c r="J184" s="107"/>
      <c r="K184" s="107"/>
      <c r="L184" s="107"/>
      <c r="M184" s="107"/>
      <c r="N184" s="107"/>
      <c r="O184" s="107"/>
      <c r="AA184" s="54" t="n">
        <v>177</v>
      </c>
    </row>
    <row r="185" customFormat="false" ht="12.75" hidden="false" customHeight="false" outlineLevel="0" collapsed="false">
      <c r="A185" s="106"/>
      <c r="B185" s="107"/>
      <c r="C185" s="107"/>
      <c r="D185" s="107"/>
      <c r="E185" s="107"/>
      <c r="F185" s="108"/>
      <c r="G185" s="107"/>
      <c r="H185" s="108"/>
      <c r="I185" s="107"/>
      <c r="J185" s="107"/>
      <c r="K185" s="107"/>
      <c r="L185" s="107"/>
      <c r="M185" s="107"/>
      <c r="N185" s="107"/>
      <c r="O185" s="107"/>
      <c r="AA185" s="54" t="n">
        <v>178</v>
      </c>
    </row>
    <row r="186" customFormat="false" ht="12.75" hidden="false" customHeight="false" outlineLevel="0" collapsed="false">
      <c r="A186" s="106"/>
      <c r="B186" s="107"/>
      <c r="C186" s="107"/>
      <c r="D186" s="107"/>
      <c r="E186" s="107"/>
      <c r="F186" s="108"/>
      <c r="G186" s="107"/>
      <c r="H186" s="108"/>
      <c r="I186" s="107"/>
      <c r="J186" s="107"/>
      <c r="K186" s="107"/>
      <c r="L186" s="107"/>
      <c r="M186" s="107"/>
      <c r="N186" s="107"/>
      <c r="O186" s="107"/>
      <c r="AA186" s="54" t="n">
        <v>179</v>
      </c>
    </row>
    <row r="187" customFormat="false" ht="12.75" hidden="false" customHeight="false" outlineLevel="0" collapsed="false">
      <c r="A187" s="106"/>
      <c r="B187" s="107"/>
      <c r="C187" s="107"/>
      <c r="D187" s="107"/>
      <c r="E187" s="107"/>
      <c r="F187" s="108"/>
      <c r="G187" s="107"/>
      <c r="H187" s="108"/>
      <c r="I187" s="107"/>
      <c r="J187" s="107"/>
      <c r="K187" s="107"/>
      <c r="L187" s="107"/>
      <c r="M187" s="107"/>
      <c r="N187" s="107"/>
      <c r="O187" s="107"/>
      <c r="AA187" s="54" t="n">
        <v>180</v>
      </c>
    </row>
    <row r="188" customFormat="false" ht="12.75" hidden="false" customHeight="false" outlineLevel="0" collapsed="false">
      <c r="A188" s="106"/>
      <c r="B188" s="107"/>
      <c r="C188" s="107"/>
      <c r="D188" s="107"/>
      <c r="E188" s="107"/>
      <c r="F188" s="108"/>
      <c r="G188" s="107"/>
      <c r="H188" s="108"/>
      <c r="I188" s="107"/>
      <c r="J188" s="107"/>
      <c r="K188" s="107"/>
      <c r="L188" s="107"/>
      <c r="M188" s="107"/>
      <c r="N188" s="107"/>
      <c r="O188" s="107"/>
      <c r="AA188" s="54" t="n">
        <v>181</v>
      </c>
    </row>
    <row r="189" customFormat="false" ht="12.75" hidden="false" customHeight="false" outlineLevel="0" collapsed="false">
      <c r="A189" s="106"/>
      <c r="B189" s="107"/>
      <c r="C189" s="107"/>
      <c r="D189" s="107"/>
      <c r="E189" s="107"/>
      <c r="F189" s="108"/>
      <c r="G189" s="107"/>
      <c r="H189" s="108"/>
      <c r="I189" s="107"/>
      <c r="J189" s="107"/>
      <c r="K189" s="107"/>
      <c r="L189" s="107"/>
      <c r="M189" s="107"/>
      <c r="N189" s="107"/>
      <c r="O189" s="107"/>
      <c r="AA189" s="54" t="n">
        <v>182</v>
      </c>
    </row>
    <row r="190" customFormat="false" ht="12.75" hidden="false" customHeight="false" outlineLevel="0" collapsed="false">
      <c r="A190" s="106"/>
      <c r="B190" s="107"/>
      <c r="C190" s="107"/>
      <c r="D190" s="107"/>
      <c r="E190" s="107"/>
      <c r="F190" s="108"/>
      <c r="G190" s="107"/>
      <c r="H190" s="108"/>
      <c r="I190" s="107"/>
      <c r="J190" s="107"/>
      <c r="K190" s="107"/>
      <c r="L190" s="107"/>
      <c r="M190" s="107"/>
      <c r="N190" s="107"/>
      <c r="O190" s="107"/>
      <c r="AA190" s="54" t="n">
        <v>183</v>
      </c>
    </row>
    <row r="191" customFormat="false" ht="12.75" hidden="false" customHeight="false" outlineLevel="0" collapsed="false">
      <c r="A191" s="106"/>
      <c r="B191" s="107"/>
      <c r="C191" s="107"/>
      <c r="D191" s="107"/>
      <c r="E191" s="107"/>
      <c r="F191" s="108"/>
      <c r="G191" s="107"/>
      <c r="H191" s="108"/>
      <c r="I191" s="107"/>
      <c r="J191" s="107"/>
      <c r="K191" s="107"/>
      <c r="L191" s="107"/>
      <c r="M191" s="107"/>
      <c r="N191" s="107"/>
      <c r="O191" s="107"/>
      <c r="AA191" s="54" t="n">
        <v>184</v>
      </c>
    </row>
    <row r="192" customFormat="false" ht="12.75" hidden="false" customHeight="false" outlineLevel="0" collapsed="false">
      <c r="A192" s="106"/>
      <c r="B192" s="107"/>
      <c r="C192" s="107"/>
      <c r="D192" s="107"/>
      <c r="E192" s="107"/>
      <c r="F192" s="108"/>
      <c r="G192" s="107"/>
      <c r="H192" s="108"/>
      <c r="I192" s="107"/>
      <c r="J192" s="107"/>
      <c r="K192" s="107"/>
      <c r="L192" s="107"/>
      <c r="M192" s="107"/>
      <c r="N192" s="107"/>
      <c r="O192" s="107"/>
      <c r="AA192" s="54" t="n">
        <v>185</v>
      </c>
    </row>
    <row r="193" customFormat="false" ht="12.75" hidden="false" customHeight="false" outlineLevel="0" collapsed="false">
      <c r="A193" s="106"/>
      <c r="B193" s="107"/>
      <c r="C193" s="107"/>
      <c r="D193" s="107"/>
      <c r="E193" s="107"/>
      <c r="F193" s="108"/>
      <c r="G193" s="107"/>
      <c r="H193" s="108"/>
      <c r="I193" s="107"/>
      <c r="J193" s="107"/>
      <c r="K193" s="107"/>
      <c r="L193" s="107"/>
      <c r="M193" s="107"/>
      <c r="N193" s="107"/>
      <c r="O193" s="107"/>
      <c r="AA193" s="54" t="n">
        <v>186</v>
      </c>
    </row>
    <row r="194" customFormat="false" ht="12.75" hidden="false" customHeight="false" outlineLevel="0" collapsed="false">
      <c r="A194" s="106"/>
      <c r="B194" s="107"/>
      <c r="C194" s="107"/>
      <c r="D194" s="107"/>
      <c r="E194" s="107"/>
      <c r="F194" s="108"/>
      <c r="G194" s="107"/>
      <c r="H194" s="108"/>
      <c r="I194" s="107"/>
      <c r="J194" s="107"/>
      <c r="K194" s="107"/>
      <c r="L194" s="107"/>
      <c r="M194" s="107"/>
      <c r="N194" s="107"/>
      <c r="O194" s="107"/>
      <c r="AA194" s="54" t="n">
        <v>187</v>
      </c>
    </row>
    <row r="195" customFormat="false" ht="12.75" hidden="false" customHeight="false" outlineLevel="0" collapsed="false">
      <c r="A195" s="106"/>
      <c r="B195" s="107"/>
      <c r="C195" s="107"/>
      <c r="D195" s="107"/>
      <c r="E195" s="107"/>
      <c r="F195" s="108"/>
      <c r="G195" s="107"/>
      <c r="H195" s="108"/>
      <c r="I195" s="107"/>
      <c r="J195" s="107"/>
      <c r="K195" s="107"/>
      <c r="L195" s="107"/>
      <c r="M195" s="107"/>
      <c r="N195" s="107"/>
      <c r="O195" s="107"/>
      <c r="AA195" s="54" t="n">
        <v>188</v>
      </c>
    </row>
    <row r="196" customFormat="false" ht="12.75" hidden="false" customHeight="false" outlineLevel="0" collapsed="false">
      <c r="A196" s="106"/>
      <c r="B196" s="107"/>
      <c r="C196" s="107"/>
      <c r="D196" s="107"/>
      <c r="E196" s="107"/>
      <c r="F196" s="108"/>
      <c r="G196" s="107"/>
      <c r="H196" s="108"/>
      <c r="I196" s="107"/>
      <c r="J196" s="107"/>
      <c r="K196" s="107"/>
      <c r="L196" s="107"/>
      <c r="M196" s="107"/>
      <c r="N196" s="107"/>
      <c r="O196" s="107"/>
      <c r="AA196" s="54" t="n">
        <v>189</v>
      </c>
    </row>
    <row r="197" customFormat="false" ht="12.75" hidden="false" customHeight="false" outlineLevel="0" collapsed="false">
      <c r="A197" s="106"/>
      <c r="B197" s="107"/>
      <c r="C197" s="107"/>
      <c r="D197" s="107"/>
      <c r="E197" s="107"/>
      <c r="F197" s="108"/>
      <c r="G197" s="107"/>
      <c r="H197" s="108"/>
      <c r="I197" s="107"/>
      <c r="J197" s="107"/>
      <c r="K197" s="107"/>
      <c r="L197" s="107"/>
      <c r="M197" s="107"/>
      <c r="N197" s="107"/>
      <c r="O197" s="107"/>
      <c r="AA197" s="54" t="n">
        <v>190</v>
      </c>
    </row>
    <row r="198" customFormat="false" ht="12.75" hidden="false" customHeight="false" outlineLevel="0" collapsed="false">
      <c r="A198" s="106"/>
      <c r="B198" s="107"/>
      <c r="C198" s="107"/>
      <c r="D198" s="107"/>
      <c r="E198" s="107"/>
      <c r="F198" s="108"/>
      <c r="G198" s="107"/>
      <c r="H198" s="108"/>
      <c r="I198" s="107"/>
      <c r="J198" s="107"/>
      <c r="K198" s="107"/>
      <c r="L198" s="107"/>
      <c r="M198" s="107"/>
      <c r="N198" s="107"/>
      <c r="O198" s="107"/>
      <c r="AA198" s="54" t="n">
        <v>191</v>
      </c>
    </row>
    <row r="199" customFormat="false" ht="12.75" hidden="false" customHeight="false" outlineLevel="0" collapsed="false">
      <c r="A199" s="106"/>
      <c r="B199" s="107"/>
      <c r="C199" s="107"/>
      <c r="D199" s="107"/>
      <c r="E199" s="107"/>
      <c r="F199" s="108"/>
      <c r="G199" s="107"/>
      <c r="H199" s="108"/>
      <c r="I199" s="107"/>
      <c r="J199" s="107"/>
      <c r="K199" s="107"/>
      <c r="L199" s="107"/>
      <c r="M199" s="107"/>
      <c r="N199" s="107"/>
      <c r="O199" s="107"/>
      <c r="AA199" s="54" t="n">
        <v>192</v>
      </c>
    </row>
    <row r="200" customFormat="false" ht="12.75" hidden="false" customHeight="false" outlineLevel="0" collapsed="false">
      <c r="A200" s="106"/>
      <c r="B200" s="107"/>
      <c r="C200" s="107"/>
      <c r="D200" s="107"/>
      <c r="E200" s="107"/>
      <c r="F200" s="108"/>
      <c r="G200" s="107"/>
      <c r="H200" s="108"/>
      <c r="I200" s="107"/>
      <c r="J200" s="107"/>
      <c r="K200" s="107"/>
      <c r="L200" s="107"/>
      <c r="M200" s="107"/>
      <c r="N200" s="107"/>
      <c r="O200" s="107"/>
      <c r="AA200" s="54" t="n">
        <v>193</v>
      </c>
    </row>
    <row r="201" customFormat="false" ht="12.75" hidden="false" customHeight="false" outlineLevel="0" collapsed="false">
      <c r="A201" s="106"/>
      <c r="B201" s="107"/>
      <c r="C201" s="107"/>
      <c r="D201" s="107"/>
      <c r="E201" s="107"/>
      <c r="F201" s="108"/>
      <c r="G201" s="107"/>
      <c r="H201" s="108"/>
      <c r="I201" s="107"/>
      <c r="J201" s="107"/>
      <c r="K201" s="107"/>
      <c r="L201" s="107"/>
      <c r="M201" s="107"/>
      <c r="N201" s="107"/>
      <c r="O201" s="107"/>
      <c r="AA201" s="54" t="n">
        <v>194</v>
      </c>
    </row>
    <row r="202" customFormat="false" ht="12.75" hidden="false" customHeight="false" outlineLevel="0" collapsed="false">
      <c r="A202" s="106"/>
      <c r="B202" s="107"/>
      <c r="C202" s="107"/>
      <c r="D202" s="107"/>
      <c r="E202" s="107"/>
      <c r="F202" s="108"/>
      <c r="G202" s="107"/>
      <c r="H202" s="108"/>
      <c r="I202" s="107"/>
      <c r="J202" s="107"/>
      <c r="K202" s="107"/>
      <c r="L202" s="107"/>
      <c r="M202" s="107"/>
      <c r="N202" s="107"/>
      <c r="O202" s="107"/>
      <c r="AA202" s="54" t="n">
        <v>195</v>
      </c>
    </row>
    <row r="203" customFormat="false" ht="12.75" hidden="false" customHeight="false" outlineLevel="0" collapsed="false">
      <c r="A203" s="106"/>
      <c r="B203" s="107"/>
      <c r="C203" s="107"/>
      <c r="D203" s="107"/>
      <c r="E203" s="107"/>
      <c r="F203" s="108"/>
      <c r="G203" s="107"/>
      <c r="H203" s="108"/>
      <c r="I203" s="107"/>
      <c r="J203" s="107"/>
      <c r="K203" s="107"/>
      <c r="L203" s="107"/>
      <c r="M203" s="107"/>
      <c r="N203" s="107"/>
      <c r="O203" s="107"/>
      <c r="AA203" s="54" t="n">
        <v>196</v>
      </c>
    </row>
    <row r="204" customFormat="false" ht="12.75" hidden="false" customHeight="false" outlineLevel="0" collapsed="false">
      <c r="A204" s="106"/>
      <c r="B204" s="107"/>
      <c r="C204" s="107"/>
      <c r="D204" s="107"/>
      <c r="E204" s="107"/>
      <c r="F204" s="108"/>
      <c r="G204" s="107"/>
      <c r="H204" s="108"/>
      <c r="I204" s="107"/>
      <c r="J204" s="107"/>
      <c r="K204" s="107"/>
      <c r="L204" s="107"/>
      <c r="M204" s="107"/>
      <c r="N204" s="107"/>
      <c r="O204" s="107"/>
      <c r="AA204" s="54" t="n">
        <v>197</v>
      </c>
    </row>
    <row r="205" customFormat="false" ht="12.75" hidden="false" customHeight="false" outlineLevel="0" collapsed="false">
      <c r="A205" s="106"/>
      <c r="B205" s="107"/>
      <c r="C205" s="107"/>
      <c r="D205" s="107"/>
      <c r="E205" s="107"/>
      <c r="F205" s="108"/>
      <c r="G205" s="107"/>
      <c r="H205" s="108"/>
      <c r="I205" s="107"/>
      <c r="J205" s="107"/>
      <c r="K205" s="107"/>
      <c r="L205" s="107"/>
      <c r="M205" s="107"/>
      <c r="N205" s="107"/>
      <c r="O205" s="107"/>
      <c r="AA205" s="54" t="n">
        <v>198</v>
      </c>
    </row>
    <row r="206" customFormat="false" ht="12.75" hidden="false" customHeight="false" outlineLevel="0" collapsed="false">
      <c r="A206" s="106"/>
      <c r="B206" s="107"/>
      <c r="C206" s="107"/>
      <c r="D206" s="107"/>
      <c r="E206" s="107"/>
      <c r="F206" s="108"/>
      <c r="G206" s="107"/>
      <c r="H206" s="108"/>
      <c r="I206" s="107"/>
      <c r="J206" s="107"/>
      <c r="K206" s="107"/>
      <c r="L206" s="107"/>
      <c r="M206" s="107"/>
      <c r="N206" s="107"/>
      <c r="O206" s="107"/>
      <c r="AA206" s="54" t="n">
        <v>199</v>
      </c>
    </row>
    <row r="207" customFormat="false" ht="12.75" hidden="false" customHeight="false" outlineLevel="0" collapsed="false">
      <c r="A207" s="106"/>
      <c r="B207" s="107"/>
      <c r="C207" s="107"/>
      <c r="D207" s="107"/>
      <c r="E207" s="107"/>
      <c r="F207" s="108"/>
      <c r="G207" s="107"/>
      <c r="H207" s="108"/>
      <c r="I207" s="107"/>
      <c r="J207" s="107"/>
      <c r="K207" s="107"/>
      <c r="L207" s="107"/>
      <c r="M207" s="107"/>
      <c r="N207" s="107"/>
      <c r="O207" s="107"/>
      <c r="AA207" s="54" t="n">
        <v>200</v>
      </c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AA208" s="54" t="n">
        <v>201</v>
      </c>
    </row>
    <row r="209" customFormat="false" ht="13.5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2.75" hidden="false" customHeight="false" outlineLevel="0" collapsed="false">
      <c r="A210" s="111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A211" s="113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A212" s="113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A213" s="113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A214" s="113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A215" s="113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4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5"/>
      <c r="H224" s="112"/>
      <c r="I224" s="115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5"/>
      <c r="H225" s="112"/>
      <c r="I225" s="115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5"/>
      <c r="H226" s="112"/>
      <c r="I226" s="115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5"/>
      <c r="H227" s="112"/>
      <c r="I227" s="115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5"/>
      <c r="H228" s="112"/>
      <c r="I228" s="115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5"/>
      <c r="H229" s="112"/>
      <c r="I229" s="115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5"/>
      <c r="H230" s="112"/>
      <c r="I230" s="115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5"/>
      <c r="H231" s="112"/>
      <c r="I231" s="115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5"/>
      <c r="H232" s="112"/>
      <c r="I232" s="115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5"/>
      <c r="H233" s="112"/>
      <c r="I233" s="115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5"/>
      <c r="H234" s="112"/>
      <c r="I234" s="115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5"/>
      <c r="H235" s="112"/>
      <c r="I235" s="115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5"/>
      <c r="H236" s="112"/>
      <c r="I236" s="115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5"/>
      <c r="H237" s="112"/>
      <c r="I237" s="115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5"/>
      <c r="H238" s="112"/>
      <c r="I238" s="115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5"/>
      <c r="H239" s="112"/>
      <c r="I239" s="115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5"/>
      <c r="H240" s="112"/>
      <c r="I240" s="115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5"/>
      <c r="H241" s="112"/>
      <c r="I241" s="115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5"/>
      <c r="H242" s="112"/>
      <c r="I242" s="115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5"/>
      <c r="H243" s="112"/>
      <c r="I243" s="115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5"/>
      <c r="H244" s="112"/>
      <c r="I244" s="115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5"/>
      <c r="H245" s="112"/>
      <c r="I245" s="115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5"/>
      <c r="H246" s="112"/>
      <c r="I246" s="115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5"/>
      <c r="H247" s="112"/>
      <c r="I247" s="115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5"/>
      <c r="H248" s="112"/>
      <c r="I248" s="115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5"/>
      <c r="H249" s="112"/>
      <c r="I249" s="115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5"/>
      <c r="H250" s="112"/>
      <c r="I250" s="115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5"/>
      <c r="H251" s="112"/>
      <c r="I251" s="115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5"/>
      <c r="H252" s="112"/>
      <c r="I252" s="115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5"/>
      <c r="H253" s="112"/>
      <c r="I253" s="115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5"/>
      <c r="H254" s="112"/>
      <c r="I254" s="115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5"/>
      <c r="H255" s="112"/>
      <c r="I255" s="115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5"/>
      <c r="H256" s="112"/>
      <c r="I256" s="115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5"/>
      <c r="H257" s="112"/>
      <c r="I257" s="115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5"/>
      <c r="H258" s="112"/>
      <c r="I258" s="115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5"/>
      <c r="H259" s="112"/>
      <c r="I259" s="115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5"/>
      <c r="H260" s="112"/>
      <c r="I260" s="115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5"/>
      <c r="H261" s="112"/>
      <c r="I261" s="115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5"/>
      <c r="H262" s="112"/>
      <c r="I262" s="115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5"/>
      <c r="H263" s="112"/>
      <c r="I263" s="115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5"/>
      <c r="H264" s="112"/>
      <c r="I264" s="115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5"/>
      <c r="H265" s="112"/>
      <c r="I265" s="115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5"/>
      <c r="H266" s="112"/>
      <c r="I266" s="115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5"/>
      <c r="H267" s="112"/>
      <c r="I267" s="115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112"/>
      <c r="B268" s="112"/>
      <c r="C268" s="112"/>
      <c r="D268" s="112"/>
      <c r="E268" s="112"/>
      <c r="F268" s="112"/>
      <c r="G268" s="115"/>
      <c r="H268" s="112"/>
      <c r="I268" s="115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A269" s="112"/>
      <c r="B269" s="112"/>
      <c r="C269" s="112"/>
      <c r="D269" s="112"/>
      <c r="E269" s="112"/>
      <c r="F269" s="112"/>
      <c r="G269" s="115"/>
      <c r="H269" s="112"/>
      <c r="I269" s="115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A270" s="112"/>
      <c r="B270" s="112"/>
      <c r="C270" s="112"/>
      <c r="D270" s="112"/>
      <c r="E270" s="112"/>
      <c r="F270" s="112"/>
      <c r="G270" s="115"/>
      <c r="H270" s="112"/>
      <c r="I270" s="115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A271" s="112"/>
      <c r="B271" s="112"/>
      <c r="C271" s="112"/>
      <c r="D271" s="112"/>
      <c r="E271" s="112"/>
      <c r="F271" s="112"/>
      <c r="G271" s="115"/>
      <c r="H271" s="112"/>
      <c r="I271" s="115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A272" s="112"/>
      <c r="B272" s="112"/>
      <c r="C272" s="112"/>
      <c r="D272" s="112"/>
      <c r="E272" s="112"/>
      <c r="F272" s="112"/>
      <c r="G272" s="115"/>
      <c r="H272" s="112"/>
      <c r="I272" s="115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A273" s="112"/>
      <c r="B273" s="112"/>
      <c r="C273" s="112"/>
      <c r="D273" s="112"/>
      <c r="E273" s="112"/>
      <c r="F273" s="112"/>
      <c r="G273" s="115"/>
      <c r="H273" s="112"/>
      <c r="I273" s="115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A274" s="112"/>
      <c r="B274" s="112"/>
      <c r="C274" s="112"/>
      <c r="D274" s="112"/>
      <c r="E274" s="112"/>
      <c r="F274" s="112"/>
      <c r="G274" s="115"/>
      <c r="H274" s="112"/>
      <c r="I274" s="115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A275" s="112"/>
      <c r="B275" s="112"/>
      <c r="C275" s="112"/>
      <c r="D275" s="112"/>
      <c r="E275" s="112"/>
      <c r="F275" s="112"/>
      <c r="G275" s="115"/>
      <c r="H275" s="112"/>
      <c r="I275" s="115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A276" s="112"/>
      <c r="B276" s="112"/>
      <c r="C276" s="112"/>
      <c r="D276" s="112"/>
      <c r="E276" s="112"/>
      <c r="F276" s="112"/>
      <c r="G276" s="115"/>
      <c r="H276" s="112"/>
      <c r="I276" s="115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A277" s="112"/>
      <c r="B277" s="112"/>
      <c r="C277" s="112"/>
      <c r="D277" s="112"/>
      <c r="E277" s="112"/>
      <c r="F277" s="112"/>
      <c r="G277" s="115"/>
      <c r="H277" s="112"/>
      <c r="I277" s="115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A278" s="112"/>
      <c r="B278" s="112"/>
      <c r="C278" s="112"/>
      <c r="D278" s="112"/>
      <c r="E278" s="112"/>
      <c r="F278" s="112"/>
      <c r="G278" s="115"/>
      <c r="H278" s="112"/>
      <c r="I278" s="115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A279" s="112"/>
      <c r="B279" s="112"/>
      <c r="C279" s="112"/>
      <c r="D279" s="112"/>
      <c r="E279" s="112"/>
      <c r="F279" s="112"/>
      <c r="G279" s="115"/>
      <c r="H279" s="112"/>
      <c r="I279" s="115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A280" s="112"/>
      <c r="B280" s="112"/>
      <c r="C280" s="112"/>
      <c r="D280" s="112"/>
      <c r="E280" s="112"/>
      <c r="F280" s="112"/>
      <c r="G280" s="115"/>
      <c r="H280" s="112"/>
      <c r="I280" s="115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A281" s="112"/>
      <c r="B281" s="112"/>
      <c r="C281" s="112"/>
      <c r="D281" s="112"/>
      <c r="E281" s="112"/>
      <c r="F281" s="112"/>
      <c r="G281" s="115"/>
      <c r="H281" s="112"/>
      <c r="I281" s="115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5"/>
      <c r="H282" s="112"/>
      <c r="I282" s="115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5"/>
      <c r="H283" s="112"/>
      <c r="I283" s="115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5"/>
      <c r="H284" s="112"/>
      <c r="I284" s="115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5"/>
      <c r="H285" s="112"/>
      <c r="I285" s="115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5"/>
      <c r="H286" s="112"/>
      <c r="I286" s="115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5"/>
      <c r="H287" s="112"/>
      <c r="I287" s="115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5"/>
      <c r="H288" s="112"/>
      <c r="I288" s="115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5"/>
      <c r="H289" s="112"/>
      <c r="I289" s="115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5"/>
      <c r="H290" s="112"/>
      <c r="I290" s="115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5"/>
      <c r="H291" s="112"/>
      <c r="I291" s="115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5"/>
      <c r="H292" s="112"/>
      <c r="I292" s="115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5"/>
      <c r="H293" s="112"/>
      <c r="I293" s="115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  <c r="G294" s="115"/>
      <c r="H294" s="112"/>
      <c r="I294" s="115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  <c r="G295" s="115"/>
      <c r="H295" s="112"/>
      <c r="I295" s="115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  <c r="G296" s="115"/>
      <c r="H296" s="112"/>
      <c r="I296" s="115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  <c r="G297" s="115"/>
      <c r="H297" s="112"/>
      <c r="I297" s="115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  <c r="G298" s="115"/>
      <c r="H298" s="112"/>
      <c r="I298" s="115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  <c r="G299" s="115"/>
      <c r="H299" s="112"/>
      <c r="I299" s="115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  <c r="G300" s="115"/>
      <c r="H300" s="112"/>
      <c r="I300" s="115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  <c r="G301" s="115"/>
      <c r="H301" s="112"/>
      <c r="I301" s="115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  <c r="G302" s="115"/>
      <c r="H302" s="112"/>
      <c r="I302" s="115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  <c r="G303" s="115"/>
      <c r="H303" s="112"/>
      <c r="I303" s="115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  <c r="G304" s="115"/>
      <c r="H304" s="112"/>
      <c r="I304" s="115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  <c r="G305" s="115"/>
      <c r="H305" s="112"/>
      <c r="I305" s="115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  <c r="G306" s="115"/>
      <c r="H306" s="112"/>
      <c r="I306" s="115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  <c r="G307" s="115"/>
      <c r="H307" s="112"/>
      <c r="I307" s="115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  <c r="G308" s="115"/>
      <c r="H308" s="112"/>
      <c r="I308" s="115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  <c r="G309" s="115"/>
      <c r="H309" s="112"/>
      <c r="I309" s="115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  <c r="G310" s="115"/>
      <c r="H310" s="112"/>
      <c r="I310" s="115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  <c r="G311" s="115"/>
      <c r="H311" s="112"/>
      <c r="I311" s="115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  <c r="G312" s="115"/>
      <c r="H312" s="112"/>
      <c r="I312" s="115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  <c r="G313" s="115"/>
      <c r="H313" s="112"/>
      <c r="I313" s="115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  <c r="G314" s="115"/>
      <c r="H314" s="112"/>
      <c r="I314" s="115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  <c r="G315" s="115"/>
      <c r="H315" s="112"/>
      <c r="I315" s="115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  <c r="G316" s="115"/>
      <c r="H316" s="112"/>
      <c r="I316" s="115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  <c r="G317" s="115"/>
      <c r="H317" s="112"/>
      <c r="I317" s="115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  <c r="G318" s="115"/>
      <c r="H318" s="112"/>
      <c r="I318" s="115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  <c r="G319" s="115"/>
      <c r="H319" s="112"/>
      <c r="I319" s="115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  <c r="G320" s="115"/>
      <c r="H320" s="112"/>
      <c r="I320" s="115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  <c r="G321" s="115"/>
      <c r="H321" s="112"/>
      <c r="I321" s="115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  <c r="G322" s="115"/>
      <c r="H322" s="112"/>
      <c r="I322" s="115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  <c r="G323" s="115"/>
      <c r="H323" s="112"/>
      <c r="I323" s="115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A324" s="112"/>
      <c r="B324" s="112"/>
      <c r="C324" s="112"/>
      <c r="D324" s="112"/>
      <c r="E324" s="112"/>
      <c r="F324" s="112"/>
      <c r="G324" s="115"/>
      <c r="H324" s="112"/>
      <c r="I324" s="115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A325" s="112"/>
      <c r="B325" s="112"/>
      <c r="C325" s="112"/>
      <c r="D325" s="112"/>
      <c r="E325" s="112"/>
      <c r="F325" s="112"/>
      <c r="G325" s="115"/>
      <c r="H325" s="112"/>
      <c r="I325" s="115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A326" s="112"/>
      <c r="B326" s="112"/>
      <c r="C326" s="112"/>
      <c r="D326" s="112"/>
      <c r="E326" s="112"/>
      <c r="F326" s="112"/>
      <c r="G326" s="115"/>
      <c r="H326" s="112"/>
      <c r="I326" s="115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A327" s="112"/>
      <c r="B327" s="112"/>
      <c r="C327" s="112"/>
      <c r="D327" s="112"/>
      <c r="E327" s="112"/>
      <c r="F327" s="112"/>
      <c r="G327" s="115"/>
      <c r="H327" s="112"/>
      <c r="I327" s="115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A328" s="112"/>
      <c r="B328" s="112"/>
      <c r="C328" s="112"/>
      <c r="D328" s="112"/>
      <c r="E328" s="112"/>
      <c r="F328" s="112"/>
      <c r="G328" s="115"/>
      <c r="H328" s="112"/>
      <c r="I328" s="115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A329" s="112"/>
      <c r="B329" s="112"/>
      <c r="C329" s="112"/>
      <c r="D329" s="112"/>
      <c r="E329" s="112"/>
      <c r="F329" s="112"/>
      <c r="G329" s="115"/>
      <c r="H329" s="112"/>
      <c r="I329" s="115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A330" s="112"/>
      <c r="B330" s="112"/>
      <c r="C330" s="112"/>
      <c r="D330" s="112"/>
      <c r="E330" s="112"/>
      <c r="F330" s="112"/>
      <c r="G330" s="115"/>
      <c r="H330" s="112"/>
      <c r="I330" s="115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A331" s="112"/>
      <c r="B331" s="112"/>
      <c r="C331" s="112"/>
      <c r="D331" s="112"/>
      <c r="E331" s="112"/>
      <c r="F331" s="112"/>
      <c r="G331" s="115"/>
      <c r="H331" s="112"/>
      <c r="I331" s="115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A332" s="112"/>
      <c r="B332" s="112"/>
      <c r="C332" s="112"/>
      <c r="D332" s="112"/>
      <c r="E332" s="112"/>
      <c r="F332" s="112"/>
      <c r="G332" s="115"/>
      <c r="H332" s="112"/>
      <c r="I332" s="115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A333" s="112"/>
      <c r="B333" s="112"/>
      <c r="C333" s="112"/>
      <c r="D333" s="112"/>
      <c r="E333" s="112"/>
      <c r="F333" s="112"/>
      <c r="G333" s="115"/>
      <c r="H333" s="112"/>
      <c r="I333" s="115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A334" s="112"/>
      <c r="B334" s="112"/>
      <c r="C334" s="112"/>
      <c r="D334" s="112"/>
      <c r="E334" s="112"/>
      <c r="F334" s="112"/>
      <c r="G334" s="115"/>
      <c r="H334" s="112"/>
      <c r="I334" s="115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A335" s="112"/>
      <c r="B335" s="112"/>
      <c r="C335" s="112"/>
      <c r="D335" s="112"/>
      <c r="E335" s="112"/>
      <c r="F335" s="112"/>
      <c r="G335" s="115"/>
      <c r="H335" s="112"/>
      <c r="I335" s="115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A336" s="112"/>
      <c r="B336" s="112"/>
      <c r="C336" s="112"/>
      <c r="D336" s="112"/>
      <c r="E336" s="112"/>
      <c r="F336" s="112"/>
      <c r="G336" s="115"/>
      <c r="H336" s="112"/>
      <c r="I336" s="115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A337" s="112"/>
      <c r="B337" s="112"/>
      <c r="C337" s="112"/>
      <c r="D337" s="112"/>
      <c r="E337" s="112"/>
      <c r="F337" s="112"/>
      <c r="G337" s="115"/>
      <c r="H337" s="112"/>
      <c r="I337" s="115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A338" s="112"/>
      <c r="B338" s="112"/>
      <c r="C338" s="112"/>
      <c r="D338" s="112"/>
      <c r="E338" s="112"/>
      <c r="F338" s="112"/>
      <c r="G338" s="115"/>
      <c r="H338" s="112"/>
      <c r="I338" s="115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A339" s="112"/>
      <c r="B339" s="112"/>
      <c r="C339" s="112"/>
      <c r="D339" s="112"/>
      <c r="E339" s="112"/>
      <c r="F339" s="112"/>
      <c r="G339" s="115"/>
      <c r="H339" s="112"/>
      <c r="I339" s="115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A340" s="112"/>
      <c r="B340" s="112"/>
      <c r="C340" s="112"/>
      <c r="D340" s="112"/>
      <c r="E340" s="112"/>
      <c r="F340" s="112"/>
      <c r="G340" s="115"/>
      <c r="H340" s="112"/>
      <c r="I340" s="115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A341" s="112"/>
      <c r="B341" s="112"/>
      <c r="C341" s="112"/>
      <c r="D341" s="112"/>
      <c r="E341" s="112"/>
      <c r="F341" s="112"/>
      <c r="G341" s="115"/>
      <c r="H341" s="112"/>
      <c r="I341" s="115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A342" s="112"/>
      <c r="B342" s="112"/>
      <c r="C342" s="112"/>
      <c r="D342" s="112"/>
      <c r="E342" s="112"/>
      <c r="F342" s="112"/>
      <c r="G342" s="115"/>
      <c r="H342" s="112"/>
      <c r="I342" s="115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A343" s="112"/>
      <c r="B343" s="112"/>
      <c r="C343" s="112"/>
      <c r="D343" s="112"/>
      <c r="E343" s="112"/>
      <c r="F343" s="112"/>
      <c r="G343" s="115"/>
      <c r="H343" s="112"/>
      <c r="I343" s="115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A344" s="112"/>
      <c r="B344" s="112"/>
      <c r="C344" s="112"/>
      <c r="D344" s="112"/>
      <c r="E344" s="112"/>
      <c r="F344" s="112"/>
      <c r="G344" s="115"/>
      <c r="H344" s="112"/>
      <c r="I344" s="115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A345" s="112"/>
      <c r="B345" s="112"/>
      <c r="C345" s="112"/>
      <c r="D345" s="112"/>
      <c r="E345" s="112"/>
      <c r="F345" s="112"/>
      <c r="G345" s="115"/>
      <c r="H345" s="112"/>
      <c r="I345" s="115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A346" s="112"/>
      <c r="B346" s="112"/>
      <c r="C346" s="112"/>
      <c r="D346" s="112"/>
      <c r="E346" s="112"/>
      <c r="F346" s="112"/>
      <c r="G346" s="115"/>
      <c r="H346" s="112"/>
      <c r="I346" s="115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A347" s="112"/>
      <c r="B347" s="112"/>
      <c r="C347" s="112"/>
      <c r="D347" s="112"/>
      <c r="E347" s="112"/>
      <c r="F347" s="112"/>
      <c r="G347" s="115"/>
      <c r="H347" s="112"/>
      <c r="I347" s="115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A348" s="112"/>
      <c r="B348" s="112"/>
      <c r="C348" s="112"/>
      <c r="D348" s="112"/>
      <c r="E348" s="112"/>
      <c r="F348" s="112"/>
      <c r="G348" s="115"/>
      <c r="H348" s="112"/>
      <c r="I348" s="115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A349" s="112"/>
      <c r="B349" s="112"/>
      <c r="C349" s="112"/>
      <c r="D349" s="112"/>
      <c r="E349" s="112"/>
      <c r="F349" s="112"/>
      <c r="G349" s="115"/>
      <c r="H349" s="112"/>
      <c r="I349" s="115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A350" s="112"/>
      <c r="B350" s="112"/>
      <c r="C350" s="112"/>
      <c r="D350" s="112"/>
      <c r="E350" s="112"/>
      <c r="F350" s="112"/>
      <c r="G350" s="115"/>
      <c r="H350" s="112"/>
      <c r="I350" s="115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A351" s="112"/>
      <c r="B351" s="112"/>
      <c r="C351" s="112"/>
      <c r="D351" s="112"/>
      <c r="E351" s="112"/>
      <c r="F351" s="112"/>
      <c r="G351" s="115"/>
      <c r="H351" s="112"/>
      <c r="I351" s="115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A352" s="112"/>
      <c r="B352" s="112"/>
      <c r="C352" s="112"/>
      <c r="D352" s="112"/>
      <c r="E352" s="112"/>
      <c r="F352" s="112"/>
      <c r="G352" s="115"/>
      <c r="H352" s="112"/>
      <c r="I352" s="115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A353" s="112"/>
      <c r="B353" s="112"/>
      <c r="C353" s="112"/>
      <c r="D353" s="112"/>
      <c r="E353" s="112"/>
      <c r="F353" s="112"/>
      <c r="G353" s="115"/>
      <c r="H353" s="112"/>
      <c r="I353" s="115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A354" s="112"/>
      <c r="B354" s="112"/>
      <c r="C354" s="112"/>
      <c r="D354" s="112"/>
      <c r="E354" s="112"/>
      <c r="F354" s="112"/>
      <c r="G354" s="115"/>
      <c r="H354" s="112"/>
      <c r="I354" s="115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A355" s="112"/>
      <c r="B355" s="112"/>
      <c r="C355" s="112"/>
      <c r="D355" s="112"/>
      <c r="E355" s="112"/>
      <c r="F355" s="112"/>
      <c r="G355" s="115"/>
      <c r="H355" s="112"/>
      <c r="I355" s="115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A356" s="112"/>
      <c r="B356" s="112"/>
      <c r="C356" s="112"/>
      <c r="D356" s="112"/>
      <c r="E356" s="112"/>
      <c r="F356" s="112"/>
      <c r="G356" s="115"/>
      <c r="H356" s="112"/>
      <c r="I356" s="115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A357" s="112"/>
      <c r="B357" s="112"/>
      <c r="C357" s="112"/>
      <c r="D357" s="112"/>
      <c r="E357" s="112"/>
      <c r="F357" s="112"/>
      <c r="G357" s="115"/>
      <c r="H357" s="112"/>
      <c r="I357" s="115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A358" s="112"/>
      <c r="B358" s="112"/>
      <c r="C358" s="112"/>
      <c r="D358" s="112"/>
      <c r="E358" s="112"/>
      <c r="F358" s="112"/>
      <c r="G358" s="115"/>
      <c r="H358" s="112"/>
      <c r="I358" s="115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A359" s="112"/>
      <c r="B359" s="112"/>
      <c r="C359" s="112"/>
      <c r="D359" s="112"/>
      <c r="E359" s="112"/>
      <c r="F359" s="112"/>
      <c r="G359" s="115"/>
      <c r="H359" s="112"/>
      <c r="I359" s="115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A360" s="112"/>
      <c r="B360" s="112"/>
      <c r="C360" s="112"/>
      <c r="D360" s="112"/>
      <c r="E360" s="112"/>
      <c r="F360" s="112"/>
      <c r="G360" s="115"/>
      <c r="H360" s="112"/>
      <c r="I360" s="115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A361" s="112"/>
      <c r="B361" s="112"/>
      <c r="C361" s="112"/>
      <c r="D361" s="112"/>
      <c r="E361" s="112"/>
      <c r="F361" s="112"/>
      <c r="G361" s="115"/>
      <c r="H361" s="112"/>
      <c r="I361" s="115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A362" s="112"/>
      <c r="B362" s="112"/>
      <c r="C362" s="112"/>
      <c r="D362" s="112"/>
      <c r="E362" s="112"/>
      <c r="F362" s="112"/>
      <c r="G362" s="115"/>
      <c r="H362" s="112"/>
      <c r="I362" s="115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A363" s="112"/>
      <c r="B363" s="112"/>
      <c r="C363" s="112"/>
      <c r="D363" s="112"/>
      <c r="E363" s="112"/>
      <c r="F363" s="112"/>
      <c r="G363" s="115"/>
      <c r="H363" s="112"/>
      <c r="I363" s="115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A364" s="112"/>
      <c r="B364" s="112"/>
      <c r="C364" s="112"/>
      <c r="D364" s="112"/>
      <c r="E364" s="112"/>
      <c r="F364" s="112"/>
      <c r="G364" s="115"/>
      <c r="H364" s="112"/>
      <c r="I364" s="115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A365" s="112"/>
      <c r="B365" s="112"/>
      <c r="C365" s="112"/>
      <c r="D365" s="112"/>
      <c r="E365" s="112"/>
      <c r="F365" s="112"/>
      <c r="G365" s="115"/>
      <c r="H365" s="112"/>
      <c r="I365" s="115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A366" s="112"/>
      <c r="B366" s="112"/>
      <c r="C366" s="112"/>
      <c r="D366" s="112"/>
      <c r="E366" s="112"/>
      <c r="F366" s="112"/>
      <c r="G366" s="115"/>
      <c r="H366" s="112"/>
      <c r="I366" s="115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A367" s="112"/>
      <c r="B367" s="112"/>
      <c r="C367" s="112"/>
      <c r="D367" s="112"/>
      <c r="E367" s="112"/>
      <c r="F367" s="112"/>
      <c r="G367" s="115"/>
      <c r="H367" s="112"/>
      <c r="I367" s="115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A368" s="112"/>
      <c r="B368" s="112"/>
      <c r="C368" s="112"/>
      <c r="D368" s="112"/>
      <c r="E368" s="112"/>
      <c r="F368" s="112"/>
      <c r="G368" s="115"/>
      <c r="H368" s="112"/>
      <c r="I368" s="115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A369" s="112"/>
      <c r="B369" s="112"/>
      <c r="C369" s="112"/>
      <c r="D369" s="112"/>
      <c r="E369" s="112"/>
      <c r="F369" s="112"/>
      <c r="G369" s="115"/>
      <c r="H369" s="112"/>
      <c r="I369" s="115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A370" s="112"/>
      <c r="B370" s="112"/>
      <c r="C370" s="112"/>
      <c r="D370" s="112"/>
      <c r="E370" s="112"/>
      <c r="F370" s="112"/>
      <c r="G370" s="115"/>
      <c r="H370" s="112"/>
      <c r="I370" s="115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A371" s="112"/>
      <c r="B371" s="112"/>
      <c r="C371" s="112"/>
      <c r="D371" s="112"/>
      <c r="E371" s="112"/>
      <c r="F371" s="112"/>
      <c r="G371" s="115"/>
      <c r="H371" s="112"/>
      <c r="I371" s="115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A372" s="112"/>
      <c r="B372" s="112"/>
      <c r="C372" s="112"/>
      <c r="D372" s="112"/>
      <c r="E372" s="112"/>
      <c r="F372" s="112"/>
      <c r="G372" s="115"/>
      <c r="H372" s="112"/>
      <c r="I372" s="115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A373" s="112"/>
      <c r="B373" s="112"/>
      <c r="C373" s="112"/>
      <c r="D373" s="112"/>
      <c r="E373" s="112"/>
      <c r="F373" s="112"/>
      <c r="G373" s="115"/>
      <c r="H373" s="112"/>
      <c r="I373" s="115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A374" s="112"/>
      <c r="B374" s="112"/>
      <c r="C374" s="112"/>
      <c r="D374" s="112"/>
      <c r="E374" s="112"/>
      <c r="F374" s="112"/>
      <c r="G374" s="115"/>
      <c r="H374" s="112"/>
      <c r="I374" s="115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A375" s="112"/>
      <c r="B375" s="112"/>
      <c r="C375" s="112"/>
      <c r="D375" s="112"/>
      <c r="E375" s="112"/>
      <c r="F375" s="112"/>
      <c r="G375" s="115"/>
      <c r="H375" s="112"/>
      <c r="I375" s="115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A376" s="112"/>
      <c r="B376" s="112"/>
      <c r="C376" s="112"/>
      <c r="D376" s="112"/>
      <c r="E376" s="112"/>
      <c r="F376" s="112"/>
      <c r="G376" s="115"/>
      <c r="H376" s="112"/>
      <c r="I376" s="115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A377" s="112"/>
      <c r="B377" s="112"/>
      <c r="C377" s="112"/>
      <c r="D377" s="112"/>
      <c r="E377" s="112"/>
      <c r="F377" s="112"/>
      <c r="G377" s="115"/>
      <c r="H377" s="112"/>
      <c r="I377" s="115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A378" s="112"/>
      <c r="B378" s="112"/>
      <c r="C378" s="112"/>
      <c r="D378" s="112"/>
      <c r="E378" s="112"/>
      <c r="F378" s="112"/>
      <c r="G378" s="115"/>
      <c r="H378" s="112"/>
      <c r="I378" s="115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A379" s="112"/>
      <c r="B379" s="112"/>
      <c r="C379" s="112"/>
      <c r="D379" s="112"/>
      <c r="E379" s="112"/>
      <c r="F379" s="112"/>
      <c r="G379" s="115"/>
      <c r="H379" s="112"/>
      <c r="I379" s="115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A380" s="112"/>
      <c r="B380" s="112"/>
      <c r="C380" s="112"/>
      <c r="D380" s="112"/>
      <c r="E380" s="112"/>
      <c r="F380" s="112"/>
      <c r="G380" s="115"/>
      <c r="H380" s="112"/>
      <c r="I380" s="115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A381" s="112"/>
      <c r="B381" s="112"/>
      <c r="C381" s="112"/>
      <c r="D381" s="112"/>
      <c r="E381" s="112"/>
      <c r="F381" s="112"/>
      <c r="G381" s="115"/>
      <c r="H381" s="112"/>
      <c r="I381" s="115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A382" s="112"/>
      <c r="B382" s="112"/>
      <c r="C382" s="112"/>
      <c r="D382" s="112"/>
      <c r="E382" s="112"/>
      <c r="F382" s="112"/>
      <c r="G382" s="115"/>
      <c r="H382" s="112"/>
      <c r="I382" s="115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A383" s="112"/>
      <c r="B383" s="112"/>
      <c r="C383" s="112"/>
      <c r="D383" s="112"/>
      <c r="E383" s="112"/>
      <c r="F383" s="112"/>
      <c r="G383" s="115"/>
      <c r="H383" s="112"/>
      <c r="I383" s="115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A384" s="112"/>
      <c r="B384" s="112"/>
      <c r="C384" s="112"/>
      <c r="D384" s="112"/>
      <c r="E384" s="112"/>
      <c r="F384" s="112"/>
      <c r="G384" s="115"/>
      <c r="H384" s="112"/>
      <c r="I384" s="115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A385" s="112"/>
      <c r="B385" s="112"/>
      <c r="C385" s="112"/>
      <c r="D385" s="112"/>
      <c r="E385" s="112"/>
      <c r="F385" s="112"/>
      <c r="G385" s="115"/>
      <c r="H385" s="112"/>
      <c r="I385" s="115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A386" s="112"/>
      <c r="B386" s="112"/>
      <c r="C386" s="112"/>
      <c r="D386" s="112"/>
      <c r="E386" s="112"/>
      <c r="F386" s="112"/>
      <c r="G386" s="115"/>
      <c r="H386" s="112"/>
      <c r="I386" s="115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A387" s="112"/>
      <c r="B387" s="112"/>
      <c r="C387" s="112"/>
      <c r="D387" s="112"/>
      <c r="E387" s="112"/>
      <c r="F387" s="112"/>
      <c r="G387" s="115"/>
      <c r="H387" s="112"/>
      <c r="I387" s="115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A388" s="112"/>
      <c r="B388" s="112"/>
      <c r="C388" s="112"/>
      <c r="D388" s="112"/>
      <c r="E388" s="112"/>
      <c r="F388" s="112"/>
      <c r="G388" s="115"/>
      <c r="H388" s="112"/>
      <c r="I388" s="115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A389" s="112"/>
      <c r="B389" s="112"/>
      <c r="C389" s="112"/>
      <c r="D389" s="112"/>
      <c r="E389" s="112"/>
      <c r="F389" s="112"/>
      <c r="G389" s="115"/>
      <c r="H389" s="112"/>
      <c r="I389" s="115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A390" s="112"/>
      <c r="B390" s="112"/>
      <c r="C390" s="112"/>
      <c r="D390" s="112"/>
      <c r="E390" s="112"/>
      <c r="F390" s="112"/>
      <c r="G390" s="115"/>
      <c r="H390" s="112"/>
      <c r="I390" s="115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A391" s="112"/>
      <c r="B391" s="112"/>
      <c r="C391" s="112"/>
      <c r="D391" s="112"/>
      <c r="E391" s="112"/>
      <c r="F391" s="112"/>
      <c r="G391" s="115"/>
      <c r="H391" s="112"/>
      <c r="I391" s="115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A392" s="112"/>
      <c r="B392" s="112"/>
      <c r="C392" s="112"/>
      <c r="D392" s="112"/>
      <c r="E392" s="112"/>
      <c r="F392" s="112"/>
      <c r="G392" s="115"/>
      <c r="H392" s="112"/>
      <c r="I392" s="115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A393" s="112"/>
      <c r="B393" s="112"/>
      <c r="C393" s="112"/>
      <c r="D393" s="112"/>
      <c r="E393" s="112"/>
      <c r="F393" s="112"/>
      <c r="G393" s="115"/>
      <c r="H393" s="112"/>
      <c r="I393" s="115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A394" s="112"/>
      <c r="B394" s="112"/>
      <c r="C394" s="112"/>
      <c r="D394" s="112"/>
      <c r="E394" s="112"/>
      <c r="F394" s="112"/>
      <c r="G394" s="115"/>
      <c r="H394" s="112"/>
      <c r="I394" s="115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A395" s="112"/>
      <c r="B395" s="112"/>
      <c r="C395" s="112"/>
      <c r="D395" s="112"/>
      <c r="E395" s="112"/>
      <c r="F395" s="112"/>
      <c r="G395" s="115"/>
      <c r="H395" s="112"/>
      <c r="I395" s="115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A396" s="112"/>
      <c r="B396" s="112"/>
      <c r="C396" s="112"/>
      <c r="D396" s="112"/>
      <c r="E396" s="112"/>
      <c r="F396" s="112"/>
      <c r="G396" s="115"/>
      <c r="H396" s="112"/>
      <c r="I396" s="115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A397" s="112"/>
      <c r="B397" s="112"/>
      <c r="C397" s="112"/>
      <c r="D397" s="112"/>
      <c r="E397" s="112"/>
      <c r="F397" s="112"/>
      <c r="G397" s="115"/>
      <c r="H397" s="112"/>
      <c r="I397" s="115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A398" s="112"/>
      <c r="B398" s="112"/>
      <c r="C398" s="112"/>
      <c r="D398" s="112"/>
      <c r="E398" s="112"/>
      <c r="F398" s="112"/>
      <c r="G398" s="115"/>
      <c r="H398" s="112"/>
      <c r="I398" s="115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A399" s="112"/>
      <c r="B399" s="112"/>
      <c r="C399" s="112"/>
      <c r="D399" s="112"/>
      <c r="E399" s="112"/>
      <c r="F399" s="112"/>
      <c r="G399" s="115"/>
      <c r="H399" s="112"/>
      <c r="I399" s="115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A400" s="112"/>
      <c r="B400" s="112"/>
      <c r="C400" s="112"/>
      <c r="D400" s="112"/>
      <c r="E400" s="112"/>
      <c r="F400" s="112"/>
      <c r="G400" s="115"/>
      <c r="H400" s="112"/>
      <c r="I400" s="115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A401" s="112"/>
      <c r="B401" s="112"/>
      <c r="C401" s="112"/>
      <c r="D401" s="112"/>
      <c r="E401" s="112"/>
      <c r="F401" s="112"/>
      <c r="G401" s="115"/>
      <c r="H401" s="112"/>
      <c r="I401" s="115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5"/>
      <c r="H402" s="112"/>
      <c r="I402" s="115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5"/>
      <c r="H403" s="112"/>
      <c r="I403" s="115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5"/>
      <c r="H404" s="112"/>
      <c r="I404" s="115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A405" s="112"/>
      <c r="B405" s="112"/>
      <c r="C405" s="112"/>
      <c r="D405" s="112"/>
      <c r="E405" s="112"/>
      <c r="F405" s="112"/>
      <c r="G405" s="115"/>
      <c r="H405" s="112"/>
      <c r="I405" s="115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A406" s="112"/>
      <c r="B406" s="112"/>
      <c r="C406" s="112"/>
      <c r="D406" s="112"/>
      <c r="E406" s="112"/>
      <c r="F406" s="112"/>
      <c r="G406" s="115"/>
      <c r="H406" s="112"/>
      <c r="I406" s="115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A407" s="112"/>
      <c r="B407" s="112"/>
      <c r="C407" s="112"/>
      <c r="D407" s="112"/>
      <c r="E407" s="112"/>
      <c r="F407" s="112"/>
      <c r="G407" s="115"/>
      <c r="H407" s="112"/>
      <c r="I407" s="115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A408" s="112"/>
      <c r="B408" s="112"/>
      <c r="C408" s="112"/>
      <c r="D408" s="112"/>
      <c r="E408" s="112"/>
      <c r="F408" s="112"/>
      <c r="G408" s="115"/>
      <c r="H408" s="112"/>
      <c r="I408" s="115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A409" s="112"/>
      <c r="B409" s="112"/>
      <c r="C409" s="112"/>
      <c r="D409" s="112"/>
      <c r="E409" s="112"/>
      <c r="F409" s="112"/>
      <c r="G409" s="115"/>
      <c r="H409" s="112"/>
      <c r="I409" s="115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A410" s="112"/>
      <c r="B410" s="112"/>
      <c r="C410" s="112"/>
      <c r="D410" s="112"/>
      <c r="E410" s="112"/>
      <c r="F410" s="112"/>
      <c r="G410" s="115"/>
      <c r="H410" s="112"/>
      <c r="I410" s="115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A411" s="112"/>
      <c r="B411" s="112"/>
      <c r="C411" s="112"/>
      <c r="D411" s="112"/>
      <c r="E411" s="112"/>
      <c r="F411" s="112"/>
      <c r="G411" s="115"/>
      <c r="H411" s="112"/>
      <c r="I411" s="115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A412" s="112"/>
      <c r="B412" s="112"/>
      <c r="C412" s="112"/>
      <c r="D412" s="112"/>
      <c r="E412" s="112"/>
      <c r="F412" s="112"/>
      <c r="G412" s="115"/>
      <c r="H412" s="112"/>
      <c r="I412" s="115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A413" s="112"/>
      <c r="B413" s="112"/>
      <c r="C413" s="112"/>
      <c r="D413" s="112"/>
      <c r="E413" s="112"/>
      <c r="F413" s="112"/>
      <c r="G413" s="115"/>
      <c r="H413" s="112"/>
      <c r="I413" s="115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A414" s="112"/>
      <c r="B414" s="112"/>
      <c r="C414" s="112"/>
      <c r="D414" s="112"/>
      <c r="E414" s="112"/>
      <c r="F414" s="112"/>
      <c r="G414" s="115"/>
      <c r="H414" s="112"/>
      <c r="I414" s="115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A415" s="112"/>
      <c r="B415" s="112"/>
      <c r="C415" s="112"/>
      <c r="D415" s="112"/>
      <c r="E415" s="112"/>
      <c r="F415" s="112"/>
      <c r="G415" s="115"/>
      <c r="H415" s="112"/>
      <c r="I415" s="115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G416" s="116"/>
      <c r="I416" s="116"/>
    </row>
    <row r="417" customFormat="false" ht="12.75" hidden="false" customHeight="false" outlineLevel="0" collapsed="false">
      <c r="G417" s="116"/>
      <c r="I417" s="116"/>
    </row>
    <row r="418" customFormat="false" ht="12.75" hidden="false" customHeight="false" outlineLevel="0" collapsed="false">
      <c r="G418" s="116"/>
      <c r="I418" s="116"/>
    </row>
    <row r="419" customFormat="false" ht="12.75" hidden="false" customHeight="false" outlineLevel="0" collapsed="false">
      <c r="G419" s="116"/>
      <c r="I419" s="116"/>
    </row>
    <row r="420" customFormat="false" ht="12.75" hidden="false" customHeight="false" outlineLevel="0" collapsed="false">
      <c r="G420" s="116"/>
      <c r="I420" s="116"/>
    </row>
    <row r="421" customFormat="false" ht="12.75" hidden="false" customHeight="false" outlineLevel="0" collapsed="false">
      <c r="G421" s="116"/>
      <c r="I421" s="116"/>
    </row>
    <row r="422" customFormat="false" ht="12.75" hidden="false" customHeight="false" outlineLevel="0" collapsed="false">
      <c r="G422" s="116"/>
      <c r="I422" s="116"/>
    </row>
    <row r="423" customFormat="false" ht="12.75" hidden="false" customHeight="false" outlineLevel="0" collapsed="false">
      <c r="G423" s="116"/>
      <c r="I423" s="116"/>
    </row>
    <row r="425" customFormat="false" ht="12.75" hidden="false" customHeight="false" outlineLevel="0" collapsed="false">
      <c r="G425" s="116"/>
      <c r="H425" s="116"/>
      <c r="I425" s="116"/>
    </row>
    <row r="426" customFormat="false" ht="12.75" hidden="false" customHeight="false" outlineLevel="0" collapsed="false">
      <c r="G426" s="116"/>
      <c r="H426" s="116"/>
      <c r="I426" s="11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47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4081.6117936118</v>
      </c>
      <c r="C8" s="123" t="n">
        <v>24035.0104424976</v>
      </c>
      <c r="D8" s="123" t="n">
        <v>21808.4582553911</v>
      </c>
      <c r="E8" s="123" t="n">
        <v>24216.7671045084</v>
      </c>
      <c r="F8" s="123" t="n">
        <v>23071.9022150535</v>
      </c>
      <c r="G8" s="123" t="n">
        <v>22289.3654366429</v>
      </c>
      <c r="H8" s="123" t="n">
        <v>21550.8516443184</v>
      </c>
      <c r="I8" s="123" t="n">
        <v>19944.8638912994</v>
      </c>
      <c r="J8" s="123" t="n">
        <v>22479.6996499785</v>
      </c>
      <c r="K8" s="123" t="n">
        <v>22162.2370271856</v>
      </c>
      <c r="L8" s="123" t="n">
        <v>21251.8902790311</v>
      </c>
      <c r="M8" s="123" t="n">
        <v>22706.1135869675</v>
      </c>
      <c r="N8" s="123" t="n">
        <v>23028.6251542176</v>
      </c>
      <c r="O8" s="124" t="n">
        <v>22871.1355174944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4081.6117936118</v>
      </c>
      <c r="C9" s="127" t="n">
        <v>24077.8622661091</v>
      </c>
      <c r="D9" s="127" t="n">
        <v>21836.6653318757</v>
      </c>
      <c r="E9" s="127" t="n">
        <v>23497.8182194623</v>
      </c>
      <c r="F9" s="127" t="n">
        <v>23107.8542472785</v>
      </c>
      <c r="G9" s="127" t="n">
        <v>22329.4870711096</v>
      </c>
      <c r="H9" s="127" t="n">
        <v>21585.8934859111</v>
      </c>
      <c r="I9" s="127" t="n">
        <v>19968.7584821756</v>
      </c>
      <c r="J9" s="127" t="n">
        <v>22518.8201177701</v>
      </c>
      <c r="K9" s="127" t="n">
        <v>22198.9503175712</v>
      </c>
      <c r="L9" s="127" t="n">
        <v>21230.2037652276</v>
      </c>
      <c r="M9" s="127" t="n">
        <v>22749.918541762</v>
      </c>
      <c r="N9" s="127" t="n">
        <v>23056.036398114</v>
      </c>
      <c r="O9" s="128" t="n">
        <v>22905.5959533599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2461.12</v>
      </c>
      <c r="C10" s="131" t="n">
        <v>22544.310259206</v>
      </c>
      <c r="D10" s="131" t="n">
        <v>21719.9174495382</v>
      </c>
      <c r="E10" s="131" t="n">
        <v>22601.1094142348</v>
      </c>
      <c r="F10" s="131" t="n">
        <v>22170.588872495</v>
      </c>
      <c r="G10" s="131" t="n">
        <v>20514.955425383</v>
      </c>
      <c r="H10" s="131" t="n">
        <v>20913.6179588704</v>
      </c>
      <c r="I10" s="131" t="n">
        <v>19739.5752489157</v>
      </c>
      <c r="J10" s="131" t="n">
        <v>21764.2483567806</v>
      </c>
      <c r="K10" s="131" t="n">
        <v>21609.9497921955</v>
      </c>
      <c r="L10" s="131" t="n">
        <v>20767.1160780272</v>
      </c>
      <c r="M10" s="131" t="n">
        <v>21866.6964453375</v>
      </c>
      <c r="N10" s="131" t="n">
        <v>21990.5823184733</v>
      </c>
      <c r="O10" s="132" t="n">
        <v>22017.3083072704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1289.4576581286</v>
      </c>
      <c r="C11" s="135" t="n">
        <v>21420.0904576796</v>
      </c>
      <c r="D11" s="135" t="n">
        <v>21286.9601803218</v>
      </c>
      <c r="E11" s="135" t="n">
        <v>21826.3453722311</v>
      </c>
      <c r="F11" s="135" t="n">
        <v>21154.8136571899</v>
      </c>
      <c r="G11" s="135" t="n">
        <v>19524.0626667268</v>
      </c>
      <c r="H11" s="135" t="n">
        <v>20159.3087223011</v>
      </c>
      <c r="I11" s="135" t="n">
        <v>19473.2284351764</v>
      </c>
      <c r="J11" s="135" t="n">
        <v>20717.9128772189</v>
      </c>
      <c r="K11" s="135" t="n">
        <v>20862.1424000412</v>
      </c>
      <c r="L11" s="135" t="n">
        <v>20259.4256422508</v>
      </c>
      <c r="M11" s="135" t="n">
        <v>20811.1862917199</v>
      </c>
      <c r="N11" s="135" t="n">
        <v>21095.6045191829</v>
      </c>
      <c r="O11" s="136" t="n">
        <v>21001.0039015216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20249.8099547511</v>
      </c>
      <c r="C12" s="135" t="n">
        <v>20460.5566843001</v>
      </c>
      <c r="D12" s="135" t="n">
        <v>20620.0556163583</v>
      </c>
      <c r="E12" s="135" t="n">
        <v>21171.4482726384</v>
      </c>
      <c r="F12" s="135" t="n">
        <v>20299.8299772654</v>
      </c>
      <c r="G12" s="135" t="n">
        <v>18674.1344176331</v>
      </c>
      <c r="H12" s="135" t="n">
        <v>19500.0738886412</v>
      </c>
      <c r="I12" s="135" t="n">
        <v>19193.1653580695</v>
      </c>
      <c r="J12" s="135" t="n">
        <v>19821.1347350315</v>
      </c>
      <c r="K12" s="135" t="n">
        <v>20265.342540233</v>
      </c>
      <c r="L12" s="135" t="n">
        <v>19722.2597542169</v>
      </c>
      <c r="M12" s="135" t="n">
        <v>19906.2147596414</v>
      </c>
      <c r="N12" s="135" t="n">
        <v>20410.3392586236</v>
      </c>
      <c r="O12" s="136" t="n">
        <v>20139.2477547894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22.0485175202</v>
      </c>
      <c r="C13" s="135" t="n">
        <v>19649.982979347</v>
      </c>
      <c r="D13" s="135" t="n">
        <v>19954.5974902985</v>
      </c>
      <c r="E13" s="135" t="n">
        <v>20582.8315431532</v>
      </c>
      <c r="F13" s="135" t="n">
        <v>19584.3249548214</v>
      </c>
      <c r="G13" s="135" t="n">
        <v>17954.0239917322</v>
      </c>
      <c r="H13" s="135" t="n">
        <v>18972.2801975893</v>
      </c>
      <c r="I13" s="135" t="n">
        <v>18933.0543650162</v>
      </c>
      <c r="J13" s="135" t="n">
        <v>18116.8597295745</v>
      </c>
      <c r="K13" s="135" t="n">
        <v>19747.2020326075</v>
      </c>
      <c r="L13" s="135" t="n">
        <v>19424.3531527619</v>
      </c>
      <c r="M13" s="135" t="n">
        <v>19139.2263463296</v>
      </c>
      <c r="N13" s="135" t="n">
        <v>19879.3817614762</v>
      </c>
      <c r="O13" s="136" t="n">
        <v>18287.7263160862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222</v>
      </c>
      <c r="C14" s="137" t="n">
        <v>18985.3245835428</v>
      </c>
      <c r="D14" s="137" t="n">
        <v>19291.8901636979</v>
      </c>
      <c r="E14" s="137" t="n">
        <v>20043.0550618183</v>
      </c>
      <c r="F14" s="137" t="n">
        <v>18995.0235098573</v>
      </c>
      <c r="G14" s="137" t="n">
        <v>17363.2245170798</v>
      </c>
      <c r="H14" s="137" t="n">
        <v>18531.9966317875</v>
      </c>
      <c r="I14" s="137" t="n">
        <v>18718.4094520334</v>
      </c>
      <c r="J14" s="137" t="n">
        <v>17821.0262983057</v>
      </c>
      <c r="K14" s="137" t="n">
        <v>19274.3404815232</v>
      </c>
      <c r="L14" s="137" t="n">
        <v>19133.4229004971</v>
      </c>
      <c r="M14" s="137" t="n">
        <v>18509.8217170886</v>
      </c>
      <c r="N14" s="137" t="n">
        <v>19513.8950755266</v>
      </c>
      <c r="O14" s="138" t="n">
        <v>18030.2630811631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897.181328584</v>
      </c>
      <c r="C15" s="131" t="n">
        <v>18419.0602684102</v>
      </c>
      <c r="D15" s="131" t="n">
        <v>18756.1116392334</v>
      </c>
      <c r="E15" s="131" t="n">
        <v>19574.3355059519</v>
      </c>
      <c r="F15" s="131" t="n">
        <v>18514.0376440655</v>
      </c>
      <c r="G15" s="131" t="n">
        <v>16857.7040217018</v>
      </c>
      <c r="H15" s="131" t="n">
        <v>18120.4725793143</v>
      </c>
      <c r="I15" s="131" t="n">
        <v>18491.4076280296</v>
      </c>
      <c r="J15" s="131" t="n">
        <v>17481.912617825</v>
      </c>
      <c r="K15" s="131" t="n">
        <v>18893.9261837296</v>
      </c>
      <c r="L15" s="131" t="n">
        <v>19041.5957029984</v>
      </c>
      <c r="M15" s="131" t="n">
        <v>17971.4204719647</v>
      </c>
      <c r="N15" s="131" t="n">
        <v>19194.1576812422</v>
      </c>
      <c r="O15" s="132" t="n">
        <v>17750.741265524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8757.3938512867</v>
      </c>
      <c r="C16" s="135" t="n">
        <v>17977.2404959939</v>
      </c>
      <c r="D16" s="135" t="n">
        <v>18223.7568437197</v>
      </c>
      <c r="E16" s="135" t="n">
        <v>19159.1051403795</v>
      </c>
      <c r="F16" s="135" t="n">
        <v>18140.5872614113</v>
      </c>
      <c r="G16" s="135" t="n">
        <v>16463.5680283977</v>
      </c>
      <c r="H16" s="135" t="n">
        <v>17756.0098728215</v>
      </c>
      <c r="I16" s="135" t="n">
        <v>18303.8458392856</v>
      </c>
      <c r="J16" s="135" t="n">
        <v>17266.1339441581</v>
      </c>
      <c r="K16" s="135" t="n">
        <v>18559.6141626822</v>
      </c>
      <c r="L16" s="135" t="n">
        <v>18923.4359887691</v>
      </c>
      <c r="M16" s="135" t="n">
        <v>17551.9783197614</v>
      </c>
      <c r="N16" s="135" t="n">
        <v>18987.6690685532</v>
      </c>
      <c r="O16" s="136" t="n">
        <v>17578.1363071844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8529.8299431802</v>
      </c>
      <c r="C17" s="135" t="n">
        <v>17272.3375971024</v>
      </c>
      <c r="D17" s="135" t="n">
        <v>17875.3196222109</v>
      </c>
      <c r="E17" s="135" t="n">
        <v>18832.0554042293</v>
      </c>
      <c r="F17" s="135" t="n">
        <v>17910.9668884657</v>
      </c>
      <c r="G17" s="135" t="n">
        <v>16156.4567923628</v>
      </c>
      <c r="H17" s="135" t="n">
        <v>17432.5575345818</v>
      </c>
      <c r="I17" s="135" t="n">
        <v>18104.7580988945</v>
      </c>
      <c r="J17" s="135" t="n">
        <v>17015.9275608223</v>
      </c>
      <c r="K17" s="135" t="n">
        <v>18339.8579909719</v>
      </c>
      <c r="L17" s="135" t="n">
        <v>18789.9567807446</v>
      </c>
      <c r="M17" s="135" t="n">
        <v>17255.0347825687</v>
      </c>
      <c r="N17" s="135" t="n">
        <v>18489.2042349675</v>
      </c>
      <c r="O17" s="136" t="n">
        <v>17393.6611192907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8304.876805715</v>
      </c>
      <c r="C18" s="135" t="n">
        <v>17154.3570060459</v>
      </c>
      <c r="D18" s="135" t="n">
        <v>17773.6447506817</v>
      </c>
      <c r="E18" s="135" t="n">
        <v>18629.3394478575</v>
      </c>
      <c r="F18" s="135" t="n">
        <v>17818.1264897968</v>
      </c>
      <c r="G18" s="135" t="n">
        <v>16015.2280784528</v>
      </c>
      <c r="H18" s="135" t="n">
        <v>17211.6119118672</v>
      </c>
      <c r="I18" s="135" t="n">
        <v>17940.2406375631</v>
      </c>
      <c r="J18" s="135" t="n">
        <v>16868.2407769077</v>
      </c>
      <c r="K18" s="135" t="n">
        <v>18208.9098933301</v>
      </c>
      <c r="L18" s="135" t="n">
        <v>18682.290204704</v>
      </c>
      <c r="M18" s="135" t="n">
        <v>17108.2360238325</v>
      </c>
      <c r="N18" s="135" t="n">
        <v>18357.9261447273</v>
      </c>
      <c r="O18" s="136" t="n">
        <v>17296.8517623282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8091.3899852468</v>
      </c>
      <c r="C19" s="127" t="n">
        <v>17026.621402267</v>
      </c>
      <c r="D19" s="127" t="n">
        <v>17764.5832869114</v>
      </c>
      <c r="E19" s="127" t="n">
        <v>18397.5491946559</v>
      </c>
      <c r="F19" s="127" t="n">
        <v>17754.9687082408</v>
      </c>
      <c r="G19" s="127" t="n">
        <v>15868.9213566739</v>
      </c>
      <c r="H19" s="127" t="n">
        <v>17068.1622000616</v>
      </c>
      <c r="I19" s="127" t="n">
        <v>17764.8620050024</v>
      </c>
      <c r="J19" s="127" t="n">
        <v>16698.3156541972</v>
      </c>
      <c r="K19" s="127" t="n">
        <v>18063.2622525664</v>
      </c>
      <c r="L19" s="127" t="n">
        <v>18560.2128049513</v>
      </c>
      <c r="M19" s="127" t="n">
        <v>16954.4021743969</v>
      </c>
      <c r="N19" s="127" t="n">
        <v>18214.7600330912</v>
      </c>
      <c r="O19" s="128" t="n">
        <v>17203.410680752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7900.9962471043</v>
      </c>
      <c r="C20" s="131" t="n">
        <v>16975.2914258118</v>
      </c>
      <c r="D20" s="131" t="n">
        <v>17775.2289226695</v>
      </c>
      <c r="E20" s="131" t="n">
        <v>18209.9576886442</v>
      </c>
      <c r="F20" s="131" t="n">
        <v>17752.3423743742</v>
      </c>
      <c r="G20" s="131" t="n">
        <v>15787.209195466</v>
      </c>
      <c r="H20" s="131" t="n">
        <v>16973.3946254615</v>
      </c>
      <c r="I20" s="131" t="n">
        <v>17620.061653535</v>
      </c>
      <c r="J20" s="131" t="n">
        <v>16614.4590916522</v>
      </c>
      <c r="K20" s="131" t="n">
        <v>17943.52415113</v>
      </c>
      <c r="L20" s="131" t="n">
        <v>18461.1040746824</v>
      </c>
      <c r="M20" s="131" t="n">
        <v>16870.2777103719</v>
      </c>
      <c r="N20" s="131" t="n">
        <v>18126.7666278206</v>
      </c>
      <c r="O20" s="132" t="n">
        <v>17182.6185437691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7695.4528999525</v>
      </c>
      <c r="C21" s="135" t="n">
        <v>16833.237250046</v>
      </c>
      <c r="D21" s="135" t="n">
        <v>17766.7800054012</v>
      </c>
      <c r="E21" s="135" t="n">
        <v>18098.9985292426</v>
      </c>
      <c r="F21" s="135" t="n">
        <v>17714.5913338098</v>
      </c>
      <c r="G21" s="135" t="n">
        <v>15698.0943624831</v>
      </c>
      <c r="H21" s="135" t="n">
        <v>16873.0343692344</v>
      </c>
      <c r="I21" s="135" t="n">
        <v>17464.945569533</v>
      </c>
      <c r="J21" s="135" t="n">
        <v>16514.3293792317</v>
      </c>
      <c r="K21" s="135" t="n">
        <v>17810.3305581112</v>
      </c>
      <c r="L21" s="135" t="n">
        <v>18348.4329762794</v>
      </c>
      <c r="M21" s="135" t="n">
        <v>16784.876935272</v>
      </c>
      <c r="N21" s="135" t="n">
        <v>17994.6667382274</v>
      </c>
      <c r="O21" s="136" t="n">
        <v>17088.8627279364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7491.7168740896</v>
      </c>
      <c r="C22" s="135" t="n">
        <v>16785.5188797077</v>
      </c>
      <c r="D22" s="135" t="n">
        <v>17758.9345822235</v>
      </c>
      <c r="E22" s="135" t="n">
        <v>17969.0901783911</v>
      </c>
      <c r="F22" s="135" t="n">
        <v>17624.239458148</v>
      </c>
      <c r="G22" s="135" t="n">
        <v>15616.7179789418</v>
      </c>
      <c r="H22" s="135" t="n">
        <v>16795.5998280072</v>
      </c>
      <c r="I22" s="135" t="n">
        <v>17319.2626659481</v>
      </c>
      <c r="J22" s="135" t="n">
        <v>16414.6489873269</v>
      </c>
      <c r="K22" s="135" t="n">
        <v>17682.7111275644</v>
      </c>
      <c r="L22" s="135" t="n">
        <v>18240.1915486705</v>
      </c>
      <c r="M22" s="135" t="n">
        <v>16699.5688285661</v>
      </c>
      <c r="N22" s="135" t="n">
        <v>17941.7397899265</v>
      </c>
      <c r="O22" s="136" t="n">
        <v>17015.3008558544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7309.4981554858</v>
      </c>
      <c r="C23" s="135" t="n">
        <v>16765.7307157353</v>
      </c>
      <c r="D23" s="135" t="n">
        <v>17768.6737282372</v>
      </c>
      <c r="E23" s="135" t="n">
        <v>17862.3560194568</v>
      </c>
      <c r="F23" s="135" t="n">
        <v>17550.071362019</v>
      </c>
      <c r="G23" s="135" t="n">
        <v>15557.0825075704</v>
      </c>
      <c r="H23" s="135" t="n">
        <v>16736.846423318</v>
      </c>
      <c r="I23" s="135" t="n">
        <v>17199.3848432655</v>
      </c>
      <c r="J23" s="135" t="n">
        <v>16354.5176897133</v>
      </c>
      <c r="K23" s="135" t="n">
        <v>17575.8640708425</v>
      </c>
      <c r="L23" s="135" t="n">
        <v>18151.4453940474</v>
      </c>
      <c r="M23" s="135" t="n">
        <v>16638.4610507239</v>
      </c>
      <c r="N23" s="135" t="n">
        <v>17905.5111723142</v>
      </c>
      <c r="O23" s="136" t="n">
        <v>16970.727552317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7108.1229644509</v>
      </c>
      <c r="C24" s="127" t="n">
        <v>16720.3416242172</v>
      </c>
      <c r="D24" s="127" t="n">
        <v>17761.2882091768</v>
      </c>
      <c r="E24" s="127" t="n">
        <v>17737.4225651522</v>
      </c>
      <c r="F24" s="127" t="n">
        <v>17463.2751002425</v>
      </c>
      <c r="G24" s="127" t="n">
        <v>15478.9062815907</v>
      </c>
      <c r="H24" s="127" t="n">
        <v>16666.3619234071</v>
      </c>
      <c r="I24" s="127" t="n">
        <v>17069.8008302879</v>
      </c>
      <c r="J24" s="127" t="n">
        <v>16258.6225045611</v>
      </c>
      <c r="K24" s="127" t="n">
        <v>17457.6028958505</v>
      </c>
      <c r="L24" s="127" t="n">
        <v>18050.3155301282</v>
      </c>
      <c r="M24" s="127" t="n">
        <v>16556.4433502789</v>
      </c>
      <c r="N24" s="127" t="n">
        <v>17853.5378107343</v>
      </c>
      <c r="O24" s="128" t="n">
        <v>16899.904811835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7008.1945276206</v>
      </c>
      <c r="C25" s="131" t="n">
        <v>16700.7581361008</v>
      </c>
      <c r="D25" s="131" t="n">
        <v>17770.3230997395</v>
      </c>
      <c r="E25" s="131" t="n">
        <v>17634.8421585603</v>
      </c>
      <c r="F25" s="131" t="n">
        <v>17390.8572437575</v>
      </c>
      <c r="G25" s="131" t="n">
        <v>15420.1982367234</v>
      </c>
      <c r="H25" s="131" t="n">
        <v>16613.236491044</v>
      </c>
      <c r="I25" s="131" t="n">
        <v>16963.4668844293</v>
      </c>
      <c r="J25" s="131" t="n">
        <v>16199.5705776874</v>
      </c>
      <c r="K25" s="131" t="n">
        <v>17357.9961700487</v>
      </c>
      <c r="L25" s="131" t="n">
        <v>17966.7011972452</v>
      </c>
      <c r="M25" s="131" t="n">
        <v>16496.1413713289</v>
      </c>
      <c r="N25" s="131" t="n">
        <v>17816.3864897686</v>
      </c>
      <c r="O25" s="132" t="n">
        <v>16856.363691402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6911.0114782609</v>
      </c>
      <c r="C26" s="135" t="n">
        <v>16657.4945891016</v>
      </c>
      <c r="D26" s="135" t="n">
        <v>17763.347632761</v>
      </c>
      <c r="E26" s="135" t="n">
        <v>17514.5851946401</v>
      </c>
      <c r="F26" s="135" t="n">
        <v>17307.3449743972</v>
      </c>
      <c r="G26" s="135" t="n">
        <v>15344.980131897</v>
      </c>
      <c r="H26" s="135" t="n">
        <v>16548.6097246383</v>
      </c>
      <c r="I26" s="135" t="n">
        <v>16847.7978797594</v>
      </c>
      <c r="J26" s="135" t="n">
        <v>16107.1927830211</v>
      </c>
      <c r="K26" s="135" t="n">
        <v>17247.7657201323</v>
      </c>
      <c r="L26" s="135" t="n">
        <v>17871.5552129498</v>
      </c>
      <c r="M26" s="135" t="n">
        <v>16417.165786368</v>
      </c>
      <c r="N26" s="135" t="n">
        <v>17765.2964030056</v>
      </c>
      <c r="O26" s="136" t="n">
        <v>16788.0686072283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6815.6047022899</v>
      </c>
      <c r="C27" s="135" t="n">
        <v>16638.1770109508</v>
      </c>
      <c r="D27" s="135" t="n">
        <v>17652.4233027785</v>
      </c>
      <c r="E27" s="135" t="n">
        <v>17415.8996097088</v>
      </c>
      <c r="F27" s="135" t="n">
        <v>17236.6544456007</v>
      </c>
      <c r="G27" s="135" t="n">
        <v>15287.2661982133</v>
      </c>
      <c r="H27" s="135" t="n">
        <v>16500.2362762103</v>
      </c>
      <c r="I27" s="135" t="n">
        <v>16753.2097990121</v>
      </c>
      <c r="J27" s="135" t="n">
        <v>16049.2792988929</v>
      </c>
      <c r="K27" s="135" t="n">
        <v>17154.3719532578</v>
      </c>
      <c r="L27" s="135" t="n">
        <v>17792.168006677</v>
      </c>
      <c r="M27" s="135" t="n">
        <v>16357.7571316068</v>
      </c>
      <c r="N27" s="135" t="n">
        <v>17727.4015542297</v>
      </c>
      <c r="O27" s="136" t="n">
        <v>16745.5533179078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6721.9117195341</v>
      </c>
      <c r="C28" s="135" t="n">
        <v>16596.8616926545</v>
      </c>
      <c r="D28" s="135" t="n">
        <v>17412.8392940639</v>
      </c>
      <c r="E28" s="135" t="n">
        <v>17300.0467455053</v>
      </c>
      <c r="F28" s="135" t="n">
        <v>17156.188013399</v>
      </c>
      <c r="G28" s="135" t="n">
        <v>15214.7939611429</v>
      </c>
      <c r="H28" s="135" t="n">
        <v>16440.6107983252</v>
      </c>
      <c r="I28" s="135" t="n">
        <v>16649.6044258545</v>
      </c>
      <c r="J28" s="135" t="n">
        <v>15960.1823057344</v>
      </c>
      <c r="K28" s="135" t="n">
        <v>17051.0445414461</v>
      </c>
      <c r="L28" s="135" t="n">
        <v>17702.1118250936</v>
      </c>
      <c r="M28" s="135" t="n">
        <v>16281.6060483357</v>
      </c>
      <c r="N28" s="135" t="n">
        <v>17677.1372125273</v>
      </c>
      <c r="O28" s="136" t="n">
        <v>16679.6008934238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6629.8731932951</v>
      </c>
      <c r="C29" s="127" t="n">
        <v>16577.8517132745</v>
      </c>
      <c r="D29" s="127" t="n">
        <v>17239.355853043</v>
      </c>
      <c r="E29" s="127" t="n">
        <v>17205.021268165</v>
      </c>
      <c r="F29" s="127" t="n">
        <v>17087.1912752039</v>
      </c>
      <c r="G29" s="127" t="n">
        <v>15158.1159092045</v>
      </c>
      <c r="H29" s="127" t="n">
        <v>16389.3459453316</v>
      </c>
      <c r="I29" s="127" t="n">
        <v>16565.2258730788</v>
      </c>
      <c r="J29" s="127" t="n">
        <v>15903.4414605025</v>
      </c>
      <c r="K29" s="127" t="n">
        <v>16962.1755884145</v>
      </c>
      <c r="L29" s="127" t="n">
        <v>17626.2445793558</v>
      </c>
      <c r="M29" s="127" t="n">
        <v>16223.1494877954</v>
      </c>
      <c r="N29" s="127" t="n">
        <v>17638.6467751412</v>
      </c>
      <c r="O29" s="128" t="n">
        <v>16638.096243296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6539.4327309894</v>
      </c>
      <c r="C30" s="131" t="n">
        <v>16538.3295240734</v>
      </c>
      <c r="D30" s="131" t="n">
        <v>16965.446563786</v>
      </c>
      <c r="E30" s="131" t="n">
        <v>17093.3232757938</v>
      </c>
      <c r="F30" s="131" t="n">
        <v>17009.5607568536</v>
      </c>
      <c r="G30" s="131" t="n">
        <v>15088.2023377185</v>
      </c>
      <c r="H30" s="131" t="n">
        <v>16320.7109068133</v>
      </c>
      <c r="I30" s="131" t="n">
        <v>16472.1046623554</v>
      </c>
      <c r="J30" s="131" t="n">
        <v>15817.4150924264</v>
      </c>
      <c r="K30" s="131" t="n">
        <v>16864.7927881544</v>
      </c>
      <c r="L30" s="131" t="n">
        <v>17540.5768955842</v>
      </c>
      <c r="M30" s="131" t="n">
        <v>16149.6310635372</v>
      </c>
      <c r="N30" s="131" t="n">
        <v>17589.1609179909</v>
      </c>
      <c r="O30" s="132" t="n">
        <v>16574.3238775243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6450.5366998461</v>
      </c>
      <c r="C31" s="135" t="n">
        <v>16499.9700925364</v>
      </c>
      <c r="D31" s="135" t="n">
        <v>16853.3640127106</v>
      </c>
      <c r="E31" s="135" t="n">
        <v>16983.7289629174</v>
      </c>
      <c r="F31" s="135" t="n">
        <v>16933.5029812515</v>
      </c>
      <c r="G31" s="135" t="n">
        <v>15019.8098923243</v>
      </c>
      <c r="H31" s="135" t="n">
        <v>16254.8597377361</v>
      </c>
      <c r="I31" s="135" t="n">
        <v>16383.9122380437</v>
      </c>
      <c r="J31" s="135" t="n">
        <v>15733.2996067053</v>
      </c>
      <c r="K31" s="135" t="n">
        <v>16770.812161285</v>
      </c>
      <c r="L31" s="135" t="n">
        <v>17457.1358427252</v>
      </c>
      <c r="M31" s="135" t="n">
        <v>16077.7009349989</v>
      </c>
      <c r="N31" s="135" t="n">
        <v>17540.3203263413</v>
      </c>
      <c r="O31" s="136" t="n">
        <v>16511.858323633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6363.1340563499</v>
      </c>
      <c r="C32" s="135" t="n">
        <v>16481.7897559444</v>
      </c>
      <c r="D32" s="135" t="n">
        <v>16794.29338644</v>
      </c>
      <c r="E32" s="135" t="n">
        <v>16893.9728158738</v>
      </c>
      <c r="F32" s="135" t="n">
        <v>16867.2375070922</v>
      </c>
      <c r="G32" s="135" t="n">
        <v>14965.0634009948</v>
      </c>
      <c r="H32" s="135" t="n">
        <v>16200.6163153288</v>
      </c>
      <c r="I32" s="135" t="n">
        <v>16312.6255441602</v>
      </c>
      <c r="J32" s="135" t="n">
        <v>15678.7201730108</v>
      </c>
      <c r="K32" s="135" t="n">
        <v>16689.0312952887</v>
      </c>
      <c r="L32" s="135" t="n">
        <v>17385.8700035103</v>
      </c>
      <c r="M32" s="135" t="n">
        <v>16021.1089381428</v>
      </c>
      <c r="N32" s="135" t="n">
        <v>17501.4523887055</v>
      </c>
      <c r="O32" s="136" t="n">
        <v>16472.0735838362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6277.1761882486</v>
      </c>
      <c r="C33" s="135" t="n">
        <v>16444.9920849521</v>
      </c>
      <c r="D33" s="135" t="n">
        <v>16578.8477670454</v>
      </c>
      <c r="E33" s="135" t="n">
        <v>16788.1944237813</v>
      </c>
      <c r="F33" s="135" t="n">
        <v>16793.7164317272</v>
      </c>
      <c r="G33" s="135" t="n">
        <v>14898.9510518253</v>
      </c>
      <c r="H33" s="135" t="n">
        <v>16139.6411914565</v>
      </c>
      <c r="I33" s="135" t="n">
        <v>16232.9325297804</v>
      </c>
      <c r="J33" s="135" t="n">
        <v>15597.3576021826</v>
      </c>
      <c r="K33" s="135" t="n">
        <v>16599.5695954595</v>
      </c>
      <c r="L33" s="135" t="n">
        <v>17306.0383160535</v>
      </c>
      <c r="M33" s="135" t="n">
        <v>15951.5235503878</v>
      </c>
      <c r="N33" s="135" t="n">
        <v>17453.3034153293</v>
      </c>
      <c r="O33" s="136" t="n">
        <v>16411.5529410047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6192.6167680544</v>
      </c>
      <c r="C34" s="127" t="n">
        <v>16427.1403949604</v>
      </c>
      <c r="D34" s="127" t="n">
        <v>16298.9994759007</v>
      </c>
      <c r="E34" s="127" t="n">
        <v>16701.5907532038</v>
      </c>
      <c r="F34" s="127" t="n">
        <v>16729.0097577753</v>
      </c>
      <c r="G34" s="127" t="n">
        <v>14845.2408136098</v>
      </c>
      <c r="H34" s="127" t="n">
        <v>16089.675705498</v>
      </c>
      <c r="I34" s="127" t="n">
        <v>16168.8663410943</v>
      </c>
      <c r="J34" s="127" t="n">
        <v>15543.9335371365</v>
      </c>
      <c r="K34" s="127" t="n">
        <v>16521.4374294201</v>
      </c>
      <c r="L34" s="127" t="n">
        <v>17237.1857363878</v>
      </c>
      <c r="M34" s="127" t="n">
        <v>15895.9114376819</v>
      </c>
      <c r="N34" s="127" t="n">
        <v>17414.08427036</v>
      </c>
      <c r="O34" s="128" t="n">
        <v>16372.699494105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6109.4116170758</v>
      </c>
      <c r="C35" s="131" t="n">
        <v>16391.7961707858</v>
      </c>
      <c r="D35" s="131" t="n">
        <v>16058.3174160389</v>
      </c>
      <c r="E35" s="131" t="n">
        <v>16599.4267758022</v>
      </c>
      <c r="F35" s="131" t="n">
        <v>16657.8734215491</v>
      </c>
      <c r="G35" s="131" t="n">
        <v>14781.2743182118</v>
      </c>
      <c r="H35" s="131" t="n">
        <v>16032.9671773053</v>
      </c>
      <c r="I35" s="131" t="n">
        <v>16096.5961690987</v>
      </c>
      <c r="J35" s="131" t="n">
        <v>15465.1703124511</v>
      </c>
      <c r="K35" s="131" t="n">
        <v>16436.5878212342</v>
      </c>
      <c r="L35" s="131" t="n">
        <v>17160.6110581977</v>
      </c>
      <c r="M35" s="131" t="n">
        <v>15828.5336846392</v>
      </c>
      <c r="N35" s="131" t="n">
        <v>17366.6020981322</v>
      </c>
      <c r="O35" s="132" t="n">
        <v>16314.007592227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6027.5185791047</v>
      </c>
      <c r="C36" s="135" t="n">
        <v>16374.2863325997</v>
      </c>
      <c r="D36" s="135" t="n">
        <v>15802.9682843213</v>
      </c>
      <c r="E36" s="135" t="n">
        <v>16509.1486576596</v>
      </c>
      <c r="F36" s="135" t="n">
        <v>16594.6852579522</v>
      </c>
      <c r="G36" s="135" t="n">
        <v>14728.604800549</v>
      </c>
      <c r="H36" s="135" t="n">
        <v>15986.7514381368</v>
      </c>
      <c r="I36" s="135" t="n">
        <v>16038.8437116792</v>
      </c>
      <c r="J36" s="135" t="n">
        <v>15412.8991445315</v>
      </c>
      <c r="K36" s="135" t="n">
        <v>16361.8740972882</v>
      </c>
      <c r="L36" s="135" t="n">
        <v>17093.947755226</v>
      </c>
      <c r="M36" s="135" t="n">
        <v>15773.9154168178</v>
      </c>
      <c r="N36" s="135" t="n">
        <v>17327.119528497</v>
      </c>
      <c r="O36" s="136" t="n">
        <v>16276.0638686996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5946.8974029683</v>
      </c>
      <c r="C37" s="139" t="n">
        <v>16340.2991178126</v>
      </c>
      <c r="D37" s="139" t="n">
        <v>15621.789141511</v>
      </c>
      <c r="E37" s="139" t="n">
        <v>16465.0513868845</v>
      </c>
      <c r="F37" s="139" t="n">
        <v>16525.7972870569</v>
      </c>
      <c r="G37" s="139" t="n">
        <v>14666.6633348929</v>
      </c>
      <c r="H37" s="139" t="n">
        <v>15933.8057431935</v>
      </c>
      <c r="I37" s="139" t="n">
        <v>15973.069385305</v>
      </c>
      <c r="J37" s="139" t="n">
        <v>15336.5961250107</v>
      </c>
      <c r="K37" s="139" t="n">
        <v>16281.3074102308</v>
      </c>
      <c r="L37" s="139" t="n">
        <v>17020.3761644236</v>
      </c>
      <c r="M37" s="139" t="n">
        <v>15708.6218790497</v>
      </c>
      <c r="N37" s="139" t="n">
        <v>17280.2833801096</v>
      </c>
      <c r="O37" s="140" t="n">
        <v>16219.0969601015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5867.5096332255</v>
      </c>
      <c r="C38" s="135" t="n">
        <v>16323.1394758323</v>
      </c>
      <c r="D38" s="135" t="n">
        <v>15580.5962188102</v>
      </c>
      <c r="E38" s="135" t="n">
        <v>16428.7145790327</v>
      </c>
      <c r="F38" s="135" t="n">
        <v>16464.0869188434</v>
      </c>
      <c r="G38" s="135" t="n">
        <v>14615.0326230184</v>
      </c>
      <c r="H38" s="135" t="n">
        <v>15890.9018030425</v>
      </c>
      <c r="I38" s="135" t="n">
        <v>15920.8486854048</v>
      </c>
      <c r="J38" s="135" t="n">
        <v>15285.4693544847</v>
      </c>
      <c r="K38" s="135" t="n">
        <v>16209.4764645301</v>
      </c>
      <c r="L38" s="135" t="n">
        <v>16955.7685664133</v>
      </c>
      <c r="M38" s="135" t="n">
        <v>15655.0035874213</v>
      </c>
      <c r="N38" s="135" t="n">
        <v>17240.6132863998</v>
      </c>
      <c r="O38" s="136" t="n">
        <v>16182.0409230608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5789.3185083569</v>
      </c>
      <c r="C39" s="127" t="n">
        <v>16290.4231864389</v>
      </c>
      <c r="D39" s="127" t="n">
        <v>15530.5807932335</v>
      </c>
      <c r="E39" s="127" t="n">
        <v>16385.962024311</v>
      </c>
      <c r="F39" s="127" t="n">
        <v>16397.3245455622</v>
      </c>
      <c r="G39" s="127" t="n">
        <v>14555.0070938185</v>
      </c>
      <c r="H39" s="127" t="n">
        <v>15841.2985149309</v>
      </c>
      <c r="I39" s="127" t="n">
        <v>15860.7737228595</v>
      </c>
      <c r="J39" s="127" t="n">
        <v>15211.5000845874</v>
      </c>
      <c r="K39" s="127" t="n">
        <v>16132.2480228746</v>
      </c>
      <c r="L39" s="127" t="n">
        <v>16885.0262414174</v>
      </c>
      <c r="M39" s="127" t="n">
        <v>15591.6828063383</v>
      </c>
      <c r="N39" s="127" t="n">
        <v>17194.4056955992</v>
      </c>
      <c r="O39" s="128" t="n">
        <v>16126.7061243715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5712.2888658537</v>
      </c>
      <c r="C40" s="131" t="n">
        <v>16258.5150999212</v>
      </c>
      <c r="D40" s="131" t="n">
        <v>15481.1076489608</v>
      </c>
      <c r="E40" s="131" t="n">
        <v>16343.9661879573</v>
      </c>
      <c r="F40" s="131" t="n">
        <v>16331.7116920005</v>
      </c>
      <c r="G40" s="131" t="n">
        <v>14496.08067886</v>
      </c>
      <c r="H40" s="131" t="n">
        <v>15793.2776785191</v>
      </c>
      <c r="I40" s="131" t="n">
        <v>15803.4012416797</v>
      </c>
      <c r="J40" s="131" t="n">
        <v>15138.9458479216</v>
      </c>
      <c r="K40" s="131" t="n">
        <v>16057.2314323712</v>
      </c>
      <c r="L40" s="131" t="n">
        <v>16815.8184627756</v>
      </c>
      <c r="M40" s="131" t="n">
        <v>15529.5083803069</v>
      </c>
      <c r="N40" s="131" t="n">
        <v>17148.6698513702</v>
      </c>
      <c r="O40" s="132" t="n">
        <v>16072.3348126813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5636.3870536655</v>
      </c>
      <c r="C41" s="135" t="n">
        <v>16242.0962485488</v>
      </c>
      <c r="D41" s="135" t="n">
        <v>15440.6035378847</v>
      </c>
      <c r="E41" s="135" t="n">
        <v>16308.9305248614</v>
      </c>
      <c r="F41" s="135" t="n">
        <v>16272.3040716952</v>
      </c>
      <c r="G41" s="135" t="n">
        <v>14446.2003220294</v>
      </c>
      <c r="H41" s="135" t="n">
        <v>15754.7251256177</v>
      </c>
      <c r="I41" s="135" t="n">
        <v>15758.3563083568</v>
      </c>
      <c r="J41" s="135" t="n">
        <v>15089.7542278277</v>
      </c>
      <c r="K41" s="135" t="n">
        <v>15989.3732182427</v>
      </c>
      <c r="L41" s="135" t="n">
        <v>16754.3913979221</v>
      </c>
      <c r="M41" s="135" t="n">
        <v>15477.6158886913</v>
      </c>
      <c r="N41" s="135" t="n">
        <v>17109.0203840566</v>
      </c>
      <c r="O41" s="136" t="n">
        <v>16036.729934132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5561.5808475147</v>
      </c>
      <c r="C42" s="135" t="n">
        <v>16211.3293327296</v>
      </c>
      <c r="D42" s="135" t="n">
        <v>15391.964449446</v>
      </c>
      <c r="E42" s="135" t="n">
        <v>16268.1631362381</v>
      </c>
      <c r="F42" s="135" t="n">
        <v>16208.6405113137</v>
      </c>
      <c r="G42" s="135" t="n">
        <v>14389.0266941834</v>
      </c>
      <c r="H42" s="135" t="n">
        <v>15709.5329403657</v>
      </c>
      <c r="I42" s="135" t="n">
        <v>15705.6889750561</v>
      </c>
      <c r="J42" s="135" t="n">
        <v>15019.3414444514</v>
      </c>
      <c r="K42" s="135" t="n">
        <v>15917.3601943098</v>
      </c>
      <c r="L42" s="135" t="n">
        <v>16687.849910028</v>
      </c>
      <c r="M42" s="135" t="n">
        <v>15417.2460951167</v>
      </c>
      <c r="N42" s="135" t="n">
        <v>17063.8759068149</v>
      </c>
      <c r="O42" s="136" t="n">
        <v>15983.8551388254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5487.8393736273</v>
      </c>
      <c r="C43" s="135" t="n">
        <v>16195.2517256313</v>
      </c>
      <c r="D43" s="135" t="n">
        <v>15351.8337098499</v>
      </c>
      <c r="E43" s="135" t="n">
        <v>16233.8713701014</v>
      </c>
      <c r="F43" s="135" t="n">
        <v>16150.5962461632</v>
      </c>
      <c r="G43" s="135" t="n">
        <v>14340.1436114856</v>
      </c>
      <c r="H43" s="135" t="n">
        <v>15673.4761868323</v>
      </c>
      <c r="I43" s="135" t="n">
        <v>15664.6663129338</v>
      </c>
      <c r="J43" s="135" t="n">
        <v>14971.2376572003</v>
      </c>
      <c r="K43" s="135" t="n">
        <v>15852.3115951134</v>
      </c>
      <c r="L43" s="135" t="n">
        <v>16628.4101168264</v>
      </c>
      <c r="M43" s="135" t="n">
        <v>15366.3256074813</v>
      </c>
      <c r="N43" s="135" t="n">
        <v>17024.1728037861</v>
      </c>
      <c r="O43" s="136" t="n">
        <v>15949.072351926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5415.1330364706</v>
      </c>
      <c r="C44" s="127" t="n">
        <v>16165.5626371689</v>
      </c>
      <c r="D44" s="127" t="n">
        <v>15303.9977053078</v>
      </c>
      <c r="E44" s="127" t="n">
        <v>16194.2719553527</v>
      </c>
      <c r="F44" s="127" t="n">
        <v>16088.788287157</v>
      </c>
      <c r="G44" s="127" t="n">
        <v>14284.6395809188</v>
      </c>
      <c r="H44" s="127" t="n">
        <v>15630.83582453</v>
      </c>
      <c r="I44" s="127" t="n">
        <v>15616.177617046</v>
      </c>
      <c r="J44" s="127" t="n">
        <v>14902.8682574802</v>
      </c>
      <c r="K44" s="127" t="n">
        <v>15782.8300231075</v>
      </c>
      <c r="L44" s="127" t="n">
        <v>16564.4964200783</v>
      </c>
      <c r="M44" s="127" t="n">
        <v>15307.6755564483</v>
      </c>
      <c r="N44" s="127" t="n">
        <v>16979.6100509592</v>
      </c>
      <c r="O44" s="128" t="n">
        <v>15897.6246248903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4928.9414564706</v>
      </c>
      <c r="C45" s="131" t="n">
        <v>16149.8284203234</v>
      </c>
      <c r="D45" s="131" t="n">
        <v>15264.247140161</v>
      </c>
      <c r="E45" s="131" t="n">
        <v>16160.7063329855</v>
      </c>
      <c r="F45" s="131" t="n">
        <v>16032.0721218892</v>
      </c>
      <c r="G45" s="131" t="n">
        <v>14236.7433873977</v>
      </c>
      <c r="H45" s="131" t="n">
        <v>15597.0324846312</v>
      </c>
      <c r="I45" s="131" t="n">
        <v>15578.7362363094</v>
      </c>
      <c r="J45" s="131" t="n">
        <v>14855.8364518566</v>
      </c>
      <c r="K45" s="131" t="n">
        <v>15719.8170536965</v>
      </c>
      <c r="L45" s="131" t="n">
        <v>16507.1037056004</v>
      </c>
      <c r="M45" s="131" t="n">
        <v>15257.7216130677</v>
      </c>
      <c r="N45" s="131" t="n">
        <v>16939.903185879</v>
      </c>
      <c r="O45" s="132" t="n">
        <v>15863.6458079985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4928.9414564706</v>
      </c>
      <c r="C46" s="135" t="n">
        <v>16121.1601338286</v>
      </c>
      <c r="D46" s="135" t="n">
        <v>15228.7318272404</v>
      </c>
      <c r="E46" s="135" t="n">
        <v>16122.2202701167</v>
      </c>
      <c r="F46" s="135" t="n">
        <v>15972.034562245</v>
      </c>
      <c r="G46" s="135" t="n">
        <v>14182.8330020884</v>
      </c>
      <c r="H46" s="135" t="n">
        <v>15556.7066966447</v>
      </c>
      <c r="I46" s="135" t="n">
        <v>15533.9900542895</v>
      </c>
      <c r="J46" s="135" t="n">
        <v>14789.4203499841</v>
      </c>
      <c r="K46" s="135" t="n">
        <v>15653.354192183</v>
      </c>
      <c r="L46" s="135" t="n">
        <v>16445.8126177414</v>
      </c>
      <c r="M46" s="135" t="n">
        <v>15200.7137593906</v>
      </c>
      <c r="N46" s="135" t="n">
        <v>16895.9138189001</v>
      </c>
      <c r="O46" s="136" t="n">
        <v>15813.56251202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4928.9414564706</v>
      </c>
      <c r="C47" s="135" t="n">
        <v>16105.7702891251</v>
      </c>
      <c r="D47" s="135" t="n">
        <v>15202.8770851276</v>
      </c>
      <c r="E47" s="135" t="n">
        <v>16089.3639507742</v>
      </c>
      <c r="F47" s="135" t="n">
        <v>15916.6126325231</v>
      </c>
      <c r="G47" s="135" t="n">
        <v>14135.9117775691</v>
      </c>
      <c r="H47" s="135" t="n">
        <v>15524.9487781195</v>
      </c>
      <c r="I47" s="135" t="n">
        <v>15499.7669497296</v>
      </c>
      <c r="J47" s="135" t="n">
        <v>14743.4434796078</v>
      </c>
      <c r="K47" s="135" t="n">
        <v>15592.2809747805</v>
      </c>
      <c r="L47" s="135" t="n">
        <v>16390.5540875655</v>
      </c>
      <c r="M47" s="135" t="n">
        <v>15151.718706585</v>
      </c>
      <c r="N47" s="135" t="n">
        <v>16856.2472996418</v>
      </c>
      <c r="O47" s="136" t="n">
        <v>15780.3705865515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4928.9414564706</v>
      </c>
      <c r="C48" s="135" t="n">
        <v>16078.0714217795</v>
      </c>
      <c r="D48" s="135" t="n">
        <v>15172.7890740493</v>
      </c>
      <c r="E48" s="135" t="n">
        <v>16051.9418604751</v>
      </c>
      <c r="F48" s="135" t="n">
        <v>15858.2678622182</v>
      </c>
      <c r="G48" s="135" t="n">
        <v>14083.5255760954</v>
      </c>
      <c r="H48" s="135" t="n">
        <v>15486.7330268492</v>
      </c>
      <c r="I48" s="135" t="n">
        <v>15458.410961799</v>
      </c>
      <c r="J48" s="135" t="n">
        <v>14678.8977866058</v>
      </c>
      <c r="K48" s="135" t="n">
        <v>15528.4189167771</v>
      </c>
      <c r="L48" s="135" t="n">
        <v>16331.90428699</v>
      </c>
      <c r="M48" s="135" t="n">
        <v>15096.2820916286</v>
      </c>
      <c r="N48" s="135" t="n">
        <v>16812.8240243191</v>
      </c>
      <c r="O48" s="136" t="n">
        <v>15731.5951889961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4928.9414564706</v>
      </c>
      <c r="C49" s="127" t="n">
        <v>16050.9784641994</v>
      </c>
      <c r="D49" s="127" t="n">
        <v>15143.1017742819</v>
      </c>
      <c r="E49" s="127" t="n">
        <v>16015.1083505818</v>
      </c>
      <c r="F49" s="127" t="n">
        <v>15800.8212596585</v>
      </c>
      <c r="G49" s="127" t="n">
        <v>14031.9897560405</v>
      </c>
      <c r="H49" s="127" t="n">
        <v>15449.5383807569</v>
      </c>
      <c r="I49" s="127" t="n">
        <v>15418.7202269836</v>
      </c>
      <c r="J49" s="127" t="n">
        <v>14615.4640114198</v>
      </c>
      <c r="K49" s="127" t="n">
        <v>15465.3424051871</v>
      </c>
      <c r="L49" s="127" t="n">
        <v>16274.6732902184</v>
      </c>
      <c r="M49" s="127" t="n">
        <v>15041.7319812726</v>
      </c>
      <c r="N49" s="127" t="n">
        <v>16769.7868163228</v>
      </c>
      <c r="O49" s="128" t="n">
        <v>15683.5824536429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4928.9414564706</v>
      </c>
      <c r="C50" s="131" t="n">
        <v>16036.2504153214</v>
      </c>
      <c r="D50" s="131" t="n">
        <v>15117.660479705</v>
      </c>
      <c r="E50" s="131" t="n">
        <v>15983.3762497967</v>
      </c>
      <c r="F50" s="131" t="n">
        <v>15747.3850831933</v>
      </c>
      <c r="G50" s="131" t="n">
        <v>13986.640788519</v>
      </c>
      <c r="H50" s="131" t="n">
        <v>15420.1329319226</v>
      </c>
      <c r="I50" s="131" t="n">
        <v>15388.8761005842</v>
      </c>
      <c r="J50" s="131" t="n">
        <v>14571.206491122</v>
      </c>
      <c r="K50" s="131" t="n">
        <v>15422.1804874735</v>
      </c>
      <c r="L50" s="131" t="n">
        <v>16222.9107390339</v>
      </c>
      <c r="M50" s="131" t="n">
        <v>14994.3063367664</v>
      </c>
      <c r="N50" s="131" t="n">
        <v>16730.3733277948</v>
      </c>
      <c r="O50" s="132" t="n">
        <v>15651.655720300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4928.9414564706</v>
      </c>
      <c r="C51" s="135" t="n">
        <v>16010.0490121162</v>
      </c>
      <c r="D51" s="135" t="n">
        <v>15088.5623924293</v>
      </c>
      <c r="E51" s="135" t="n">
        <v>15947.5352470242</v>
      </c>
      <c r="F51" s="135" t="n">
        <v>15691.5196006054</v>
      </c>
      <c r="G51" s="135" t="n">
        <v>13936.5253684514</v>
      </c>
      <c r="H51" s="135" t="n">
        <v>15384.1908933478</v>
      </c>
      <c r="I51" s="135" t="n">
        <v>15352.1908244164</v>
      </c>
      <c r="J51" s="135" t="n">
        <v>14509.5169521921</v>
      </c>
      <c r="K51" s="135" t="n">
        <v>15377.4624253699</v>
      </c>
      <c r="L51" s="135" t="n">
        <v>16168.3605550681</v>
      </c>
      <c r="M51" s="135" t="n">
        <v>14941.2205550035</v>
      </c>
      <c r="N51" s="135" t="n">
        <v>16687.8836388938</v>
      </c>
      <c r="O51" s="136" t="n">
        <v>15604.868019538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4928.9414564706</v>
      </c>
      <c r="C52" s="135" t="n">
        <v>15995.6551591014</v>
      </c>
      <c r="D52" s="135" t="n">
        <v>15063.32966381</v>
      </c>
      <c r="E52" s="135" t="n">
        <v>15916.4683195731</v>
      </c>
      <c r="F52" s="135" t="n">
        <v>15639.2909215356</v>
      </c>
      <c r="G52" s="135" t="n">
        <v>13892.1068589137</v>
      </c>
      <c r="H52" s="135" t="n">
        <v>15356.260395175</v>
      </c>
      <c r="I52" s="135" t="n">
        <v>15324.9636698702</v>
      </c>
      <c r="J52" s="135" t="n">
        <v>14466.2580608892</v>
      </c>
      <c r="K52" s="135" t="n">
        <v>15341.4558754729</v>
      </c>
      <c r="L52" s="135" t="n">
        <v>16118.9899404265</v>
      </c>
      <c r="M52" s="135" t="n">
        <v>14894.7166152907</v>
      </c>
      <c r="N52" s="135" t="n">
        <v>16648.5906966566</v>
      </c>
      <c r="O52" s="136" t="n">
        <v>15573.6834089819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4928.9414564706</v>
      </c>
      <c r="C53" s="135" t="n">
        <v>15970.3066818086</v>
      </c>
      <c r="D53" s="135" t="n">
        <v>15034.7981061591</v>
      </c>
      <c r="E53" s="135" t="n">
        <v>15876.4115142075</v>
      </c>
      <c r="F53" s="135" t="n">
        <v>15584.9456595767</v>
      </c>
      <c r="G53" s="135" t="n">
        <v>13843.3571089782</v>
      </c>
      <c r="H53" s="135" t="n">
        <v>15322.0445673636</v>
      </c>
      <c r="I53" s="135" t="n">
        <v>15291.1223953537</v>
      </c>
      <c r="J53" s="135" t="n">
        <v>14406.2464040915</v>
      </c>
      <c r="K53" s="135" t="n">
        <v>15299.2140503016</v>
      </c>
      <c r="L53" s="135" t="n">
        <v>16067.1676579743</v>
      </c>
      <c r="M53" s="135" t="n">
        <v>14843.0392431802</v>
      </c>
      <c r="N53" s="135" t="n">
        <v>16606.6439369392</v>
      </c>
      <c r="O53" s="136" t="n">
        <v>15528.077799227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4928.9414564706</v>
      </c>
      <c r="C54" s="127" t="n">
        <v>15956.2476362556</v>
      </c>
      <c r="D54" s="127" t="n">
        <v>15009.7800333593</v>
      </c>
      <c r="E54" s="127" t="n">
        <v>15841.7318024507</v>
      </c>
      <c r="F54" s="127" t="n">
        <v>15533.8973500683</v>
      </c>
      <c r="G54" s="127" t="n">
        <v>13799.8565829544</v>
      </c>
      <c r="H54" s="127" t="n">
        <v>15295.6435685927</v>
      </c>
      <c r="I54" s="127" t="n">
        <v>15266.3873397332</v>
      </c>
      <c r="J54" s="127" t="n">
        <v>14363.9695589557</v>
      </c>
      <c r="K54" s="127" t="n">
        <v>15265.2314227231</v>
      </c>
      <c r="L54" s="127" t="n">
        <v>16020.3061560412</v>
      </c>
      <c r="M54" s="127" t="n">
        <v>14797.4472872565</v>
      </c>
      <c r="N54" s="127" t="n">
        <v>16567.5017830127</v>
      </c>
      <c r="O54" s="128" t="n">
        <v>15497.623398303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4928.9414564706</v>
      </c>
      <c r="C55" s="131" t="n">
        <v>15931.7172433668</v>
      </c>
      <c r="D55" s="131" t="n">
        <v>14981.7937250985</v>
      </c>
      <c r="E55" s="131" t="n">
        <v>15802.6500707301</v>
      </c>
      <c r="F55" s="131" t="n">
        <v>15481.016599076</v>
      </c>
      <c r="G55" s="131" t="n">
        <v>13752.4221924454</v>
      </c>
      <c r="H55" s="131" t="n">
        <v>15263.0250108987</v>
      </c>
      <c r="I55" s="131" t="n">
        <v>15235.2981966534</v>
      </c>
      <c r="J55" s="131" t="n">
        <v>14305.5744147777</v>
      </c>
      <c r="K55" s="131" t="n">
        <v>15224.8434686307</v>
      </c>
      <c r="L55" s="131" t="n">
        <v>15971.2602869665</v>
      </c>
      <c r="M55" s="131" t="n">
        <v>14747.1268775722</v>
      </c>
      <c r="N55" s="131" t="n">
        <v>16526.09365638</v>
      </c>
      <c r="O55" s="132" t="n">
        <v>15453.1611504871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4928.9414564706</v>
      </c>
      <c r="C56" s="135" t="n">
        <v>15917.9935791609</v>
      </c>
      <c r="D56" s="135" t="n">
        <v>14960.8913582042</v>
      </c>
      <c r="E56" s="135" t="n">
        <v>15768.6819548413</v>
      </c>
      <c r="F56" s="135" t="n">
        <v>15431.1231418892</v>
      </c>
      <c r="G56" s="135" t="n">
        <v>13709.8271637371</v>
      </c>
      <c r="H56" s="135" t="n">
        <v>15238.0400748036</v>
      </c>
      <c r="I56" s="135" t="n">
        <v>15212.9907248033</v>
      </c>
      <c r="J56" s="135" t="n">
        <v>14264.263297839</v>
      </c>
      <c r="K56" s="135" t="n">
        <v>15192.1649782695</v>
      </c>
      <c r="L56" s="135" t="n">
        <v>15927.0198402629</v>
      </c>
      <c r="M56" s="135" t="n">
        <v>14702.43683333</v>
      </c>
      <c r="N56" s="135" t="n">
        <v>16487.1292394607</v>
      </c>
      <c r="O56" s="136" t="n">
        <v>15423.4263135862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4928.9414564706</v>
      </c>
      <c r="C57" s="135" t="n">
        <v>15894.2498845382</v>
      </c>
      <c r="D57" s="135" t="n">
        <v>14948.2125174295</v>
      </c>
      <c r="E57" s="135" t="n">
        <v>15730.5441827573</v>
      </c>
      <c r="F57" s="135" t="n">
        <v>15379.6559343373</v>
      </c>
      <c r="G57" s="135" t="n">
        <v>13663.6618694832</v>
      </c>
      <c r="H57" s="135" t="n">
        <v>15206.9052945017</v>
      </c>
      <c r="I57" s="135" t="n">
        <v>15184.6292031231</v>
      </c>
      <c r="J57" s="135" t="n">
        <v>14207.4278806409</v>
      </c>
      <c r="K57" s="135" t="n">
        <v>15153.1666046081</v>
      </c>
      <c r="L57" s="135" t="n">
        <v>15880.7962797119</v>
      </c>
      <c r="M57" s="135" t="n">
        <v>14653.4260348574</v>
      </c>
      <c r="N57" s="135" t="n">
        <v>16446.2556479944</v>
      </c>
      <c r="O57" s="136" t="n">
        <v>15380.0725680887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4928.9414564706</v>
      </c>
      <c r="C58" s="135" t="n">
        <v>15870.9894890491</v>
      </c>
      <c r="D58" s="135" t="n">
        <v>14943.1097158176</v>
      </c>
      <c r="E58" s="135" t="n">
        <v>15692.9144226027</v>
      </c>
      <c r="F58" s="135" t="n">
        <v>15328.9278399016</v>
      </c>
      <c r="G58" s="135" t="n">
        <v>13618.1891674439</v>
      </c>
      <c r="H58" s="135" t="n">
        <v>15176.4999856387</v>
      </c>
      <c r="I58" s="135" t="n">
        <v>15157.7285551231</v>
      </c>
      <c r="J58" s="135" t="n">
        <v>14151.5050163829</v>
      </c>
      <c r="K58" s="135" t="n">
        <v>15115.300753245</v>
      </c>
      <c r="L58" s="135" t="n">
        <v>15836.021787363</v>
      </c>
      <c r="M58" s="135" t="n">
        <v>14605.1369259781</v>
      </c>
      <c r="N58" s="135" t="n">
        <v>16405.7193328468</v>
      </c>
      <c r="O58" s="136" t="n">
        <v>15337.3580192716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4928.9414564706</v>
      </c>
      <c r="C59" s="127" t="n">
        <v>15857.8770731897</v>
      </c>
      <c r="D59" s="127" t="n">
        <v>14946.6325430748</v>
      </c>
      <c r="E59" s="127" t="n">
        <v>15660.0534723793</v>
      </c>
      <c r="F59" s="127" t="n">
        <v>15280.7931623365</v>
      </c>
      <c r="G59" s="127" t="n">
        <v>13577.0213025435</v>
      </c>
      <c r="H59" s="127" t="n">
        <v>15153.4853950787</v>
      </c>
      <c r="I59" s="127" t="n">
        <v>15139.1506160317</v>
      </c>
      <c r="J59" s="127" t="n">
        <v>14111.7383795045</v>
      </c>
      <c r="K59" s="127" t="n">
        <v>15084.9537725951</v>
      </c>
      <c r="L59" s="127" t="n">
        <v>15795.9183044787</v>
      </c>
      <c r="M59" s="127" t="n">
        <v>14561.8829540048</v>
      </c>
      <c r="N59" s="127" t="n">
        <v>16367.1499516799</v>
      </c>
      <c r="O59" s="128" t="n">
        <v>15308.771413275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4928.9414564706</v>
      </c>
      <c r="C60" s="131" t="n">
        <v>15835.3557408557</v>
      </c>
      <c r="D60" s="131" t="n">
        <v>14943.8807049479</v>
      </c>
      <c r="E60" s="131" t="n">
        <v>15623.3231782263</v>
      </c>
      <c r="F60" s="131" t="n">
        <v>15231.4055373455</v>
      </c>
      <c r="G60" s="131" t="n">
        <v>13532.7489104878</v>
      </c>
      <c r="H60" s="131" t="n">
        <v>15124.4165794147</v>
      </c>
      <c r="I60" s="131" t="n">
        <v>15115.0720294854</v>
      </c>
      <c r="J60" s="131" t="n">
        <v>14057.2889478089</v>
      </c>
      <c r="K60" s="131" t="n">
        <v>15048.3791441005</v>
      </c>
      <c r="L60" s="131" t="n">
        <v>15754.0120816119</v>
      </c>
      <c r="M60" s="131" t="n">
        <v>14514.8324685714</v>
      </c>
      <c r="N60" s="131" t="n">
        <v>16327.1365823376</v>
      </c>
      <c r="O60" s="132" t="n">
        <v>15267.1144064386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4928.9414564706</v>
      </c>
      <c r="C61" s="137" t="n">
        <v>15822.5744272411</v>
      </c>
      <c r="D61" s="137" t="n">
        <v>14947.2868658821</v>
      </c>
      <c r="E61" s="137" t="n">
        <v>15591.141571259</v>
      </c>
      <c r="F61" s="137" t="n">
        <v>15184.3634287479</v>
      </c>
      <c r="G61" s="137" t="n">
        <v>13492.4494410719</v>
      </c>
      <c r="H61" s="137" t="n">
        <v>15101.1326274752</v>
      </c>
      <c r="I61" s="137" t="n">
        <v>15099.0197523751</v>
      </c>
      <c r="J61" s="137" t="n">
        <v>14018.4420050645</v>
      </c>
      <c r="K61" s="137" t="n">
        <v>15019.514677263</v>
      </c>
      <c r="L61" s="137" t="n">
        <v>15716.7480856331</v>
      </c>
      <c r="M61" s="137" t="n">
        <v>14472.4474458281</v>
      </c>
      <c r="N61" s="137" t="n">
        <v>16288.7940413257</v>
      </c>
      <c r="O61" s="138" t="n">
        <v>15239.2216767311</v>
      </c>
      <c r="AA61" s="54" t="n">
        <v>54</v>
      </c>
    </row>
    <row r="62" customFormat="false" ht="12.75" hidden="false" customHeight="false" outlineLevel="0" collapsed="false">
      <c r="A62" s="141"/>
      <c r="AA62" s="54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50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142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143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0265.6196817842</v>
      </c>
      <c r="C8" s="123" t="n">
        <v>24066.2647066754</v>
      </c>
      <c r="D8" s="123" t="n">
        <v>23199.4226351457</v>
      </c>
      <c r="E8" s="123" t="n">
        <v>26054</v>
      </c>
      <c r="F8" s="123" t="n">
        <v>24010.3144637468</v>
      </c>
      <c r="G8" s="123" t="n">
        <v>23210.3</v>
      </c>
      <c r="H8" s="123" t="n">
        <v>23513.379574015</v>
      </c>
      <c r="I8" s="123" t="n">
        <v>21793.8382857143</v>
      </c>
      <c r="J8" s="123" t="n">
        <v>24380.5571428571</v>
      </c>
      <c r="K8" s="123" t="n">
        <v>23274.1</v>
      </c>
      <c r="L8" s="123" t="n">
        <v>22337.7142857143</v>
      </c>
      <c r="M8" s="123" t="n">
        <v>24190.6714285714</v>
      </c>
      <c r="N8" s="123" t="n">
        <v>24745.3715969922</v>
      </c>
      <c r="O8" s="124" t="n">
        <v>23521.5990613972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0200.6790805854</v>
      </c>
      <c r="C9" s="127" t="n">
        <v>24103.8259628281</v>
      </c>
      <c r="D9" s="127" t="n">
        <v>23238.9663931696</v>
      </c>
      <c r="E9" s="127" t="n">
        <v>25148.86</v>
      </c>
      <c r="F9" s="127" t="n">
        <v>24047.8460781964</v>
      </c>
      <c r="G9" s="127" t="n">
        <v>22911.8866666667</v>
      </c>
      <c r="H9" s="127" t="n">
        <v>23550.3523819748</v>
      </c>
      <c r="I9" s="127" t="n">
        <v>21820.6264</v>
      </c>
      <c r="J9" s="127" t="n">
        <v>24424.2733333333</v>
      </c>
      <c r="K9" s="127" t="n">
        <v>23309.3266666667</v>
      </c>
      <c r="L9" s="127" t="n">
        <v>22001.8</v>
      </c>
      <c r="M9" s="127" t="n">
        <v>24235.9933333333</v>
      </c>
      <c r="N9" s="127" t="n">
        <v>24774.6259431249</v>
      </c>
      <c r="O9" s="128" t="n">
        <v>23558.6746258771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0091.9734194435</v>
      </c>
      <c r="C10" s="131" t="n">
        <v>23004.0349087783</v>
      </c>
      <c r="D10" s="131" t="n">
        <v>22824.0904689832</v>
      </c>
      <c r="E10" s="131" t="n">
        <v>24255.00625</v>
      </c>
      <c r="F10" s="131" t="n">
        <v>23075.9980966044</v>
      </c>
      <c r="G10" s="131" t="n">
        <v>22555.325</v>
      </c>
      <c r="H10" s="131" t="n">
        <v>22892.3638476032</v>
      </c>
      <c r="I10" s="131" t="n">
        <v>21571.6044375</v>
      </c>
      <c r="J10" s="131" t="n">
        <v>23606.01875</v>
      </c>
      <c r="K10" s="131" t="n">
        <v>22850.3625</v>
      </c>
      <c r="L10" s="131" t="n">
        <v>21672.9875</v>
      </c>
      <c r="M10" s="131" t="n">
        <v>23298.35</v>
      </c>
      <c r="N10" s="131" t="n">
        <v>23675.2593270381</v>
      </c>
      <c r="O10" s="132" t="n">
        <v>22644.3173189218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0011.309172052</v>
      </c>
      <c r="C11" s="135" t="n">
        <v>22009.0664627849</v>
      </c>
      <c r="D11" s="135" t="n">
        <v>22197.1553232733</v>
      </c>
      <c r="E11" s="135" t="n">
        <v>23418.2117647059</v>
      </c>
      <c r="F11" s="135" t="n">
        <v>22022.0959007154</v>
      </c>
      <c r="G11" s="135" t="n">
        <v>22239.9176470588</v>
      </c>
      <c r="H11" s="135" t="n">
        <v>22103.6453524375</v>
      </c>
      <c r="I11" s="135" t="n">
        <v>21285.1382352941</v>
      </c>
      <c r="J11" s="135" t="n">
        <v>22474.7882352941</v>
      </c>
      <c r="K11" s="135" t="n">
        <v>22256.4117647059</v>
      </c>
      <c r="L11" s="135" t="n">
        <v>21363.4117647059</v>
      </c>
      <c r="M11" s="135" t="n">
        <v>22175.9294117647</v>
      </c>
      <c r="N11" s="135" t="n">
        <v>22719.137897245</v>
      </c>
      <c r="O11" s="136" t="n">
        <v>21584.6815965015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19871.9621143058</v>
      </c>
      <c r="C12" s="135" t="n">
        <v>21170.5200392115</v>
      </c>
      <c r="D12" s="135" t="n">
        <v>21622.5831139615</v>
      </c>
      <c r="E12" s="135" t="n">
        <v>22711.4444444444</v>
      </c>
      <c r="F12" s="135" t="n">
        <v>21134.6503113947</v>
      </c>
      <c r="G12" s="135" t="n">
        <v>21898.8888888889</v>
      </c>
      <c r="H12" s="135" t="n">
        <v>21418.126858472</v>
      </c>
      <c r="I12" s="135" t="n">
        <v>20975.3166666667</v>
      </c>
      <c r="J12" s="135" t="n">
        <v>21501.4444444444</v>
      </c>
      <c r="K12" s="135" t="n">
        <v>21723.4444444444</v>
      </c>
      <c r="L12" s="135" t="n">
        <v>21082.1111111111</v>
      </c>
      <c r="M12" s="135" t="n">
        <v>21211.7777777778</v>
      </c>
      <c r="N12" s="135" t="n">
        <v>21986.8116112312</v>
      </c>
      <c r="O12" s="136" t="n">
        <v>20688.9955927562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35.622432218</v>
      </c>
      <c r="C13" s="135" t="n">
        <v>20471.7629161825</v>
      </c>
      <c r="D13" s="135" t="n">
        <v>21091.723499689</v>
      </c>
      <c r="E13" s="135" t="n">
        <v>22075.9684210526</v>
      </c>
      <c r="F13" s="135" t="n">
        <v>20391.710189526</v>
      </c>
      <c r="G13" s="135" t="n">
        <v>21576.0210526316</v>
      </c>
      <c r="H13" s="135" t="n">
        <v>20874.9988598329</v>
      </c>
      <c r="I13" s="135" t="n">
        <v>20685.882631579</v>
      </c>
      <c r="J13" s="135" t="n">
        <v>20679.2736842105</v>
      </c>
      <c r="K13" s="135" t="n">
        <v>21231.9157894737</v>
      </c>
      <c r="L13" s="135" t="n">
        <v>20827.9894736842</v>
      </c>
      <c r="M13" s="135" t="n">
        <v>20391.7578947368</v>
      </c>
      <c r="N13" s="135" t="n">
        <v>21419.1509880024</v>
      </c>
      <c r="O13" s="136" t="n">
        <v>19934.3677646965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632.779072404</v>
      </c>
      <c r="C14" s="137" t="n">
        <v>19907.6389801808</v>
      </c>
      <c r="D14" s="137" t="n">
        <v>20590.8505926534</v>
      </c>
      <c r="E14" s="137" t="n">
        <v>21493.755</v>
      </c>
      <c r="F14" s="137" t="n">
        <v>19779.792752446</v>
      </c>
      <c r="G14" s="137" t="n">
        <v>21286.25</v>
      </c>
      <c r="H14" s="137" t="n">
        <v>20424.8864790942</v>
      </c>
      <c r="I14" s="137" t="n">
        <v>20452.8005</v>
      </c>
      <c r="J14" s="137" t="n">
        <v>20002.21</v>
      </c>
      <c r="K14" s="137" t="n">
        <v>20753</v>
      </c>
      <c r="L14" s="137" t="n">
        <v>20603.64</v>
      </c>
      <c r="M14" s="137" t="n">
        <v>19799.45</v>
      </c>
      <c r="N14" s="137" t="n">
        <v>21028.0703189327</v>
      </c>
      <c r="O14" s="138" t="n">
        <v>19310.1205047543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501.0651107558</v>
      </c>
      <c r="C15" s="131" t="n">
        <v>19427.0271355775</v>
      </c>
      <c r="D15" s="131" t="n">
        <v>20134.0164394357</v>
      </c>
      <c r="E15" s="131" t="n">
        <v>20988.2428571429</v>
      </c>
      <c r="F15" s="131" t="n">
        <v>19279.843178947</v>
      </c>
      <c r="G15" s="131" t="n">
        <v>20976.2285714286</v>
      </c>
      <c r="H15" s="131" t="n">
        <v>20005.882579153</v>
      </c>
      <c r="I15" s="131" t="n">
        <v>20209.3425714286</v>
      </c>
      <c r="J15" s="131" t="n">
        <v>19423.8142857143</v>
      </c>
      <c r="K15" s="131" t="n">
        <v>20328.1</v>
      </c>
      <c r="L15" s="131" t="n">
        <v>20393.9428571429</v>
      </c>
      <c r="M15" s="131" t="n">
        <v>19244.7428571429</v>
      </c>
      <c r="N15" s="131" t="n">
        <v>20685.7987924206</v>
      </c>
      <c r="O15" s="132" t="n">
        <v>18791.3415199435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9400.552864574</v>
      </c>
      <c r="C16" s="135" t="n">
        <v>19053.86558476</v>
      </c>
      <c r="D16" s="135" t="n">
        <v>19698.3087414638</v>
      </c>
      <c r="E16" s="135" t="n">
        <v>20541.1363636364</v>
      </c>
      <c r="F16" s="135" t="n">
        <v>18891.6375956699</v>
      </c>
      <c r="G16" s="135" t="n">
        <v>20700.9727272727</v>
      </c>
      <c r="H16" s="135" t="n">
        <v>19636.1947912396</v>
      </c>
      <c r="I16" s="135" t="n">
        <v>20003.2632727273</v>
      </c>
      <c r="J16" s="135" t="n">
        <v>18973.5545454545</v>
      </c>
      <c r="K16" s="135" t="n">
        <v>19906.9818181818</v>
      </c>
      <c r="L16" s="135" t="n">
        <v>20210.0272727273</v>
      </c>
      <c r="M16" s="135" t="n">
        <v>18769.5090909091</v>
      </c>
      <c r="N16" s="135" t="n">
        <v>20464.3751429411</v>
      </c>
      <c r="O16" s="136" t="n">
        <v>18384.3055862118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9312.8917449208</v>
      </c>
      <c r="C17" s="135" t="n">
        <v>18739.5515108157</v>
      </c>
      <c r="D17" s="135" t="n">
        <v>19332.5127967719</v>
      </c>
      <c r="E17" s="135" t="n">
        <v>20146.0347826087</v>
      </c>
      <c r="F17" s="135" t="n">
        <v>18652.2800431615</v>
      </c>
      <c r="G17" s="135" t="n">
        <v>20399.5652173913</v>
      </c>
      <c r="H17" s="135" t="n">
        <v>19310.8347688523</v>
      </c>
      <c r="I17" s="135" t="n">
        <v>19781.3957391304</v>
      </c>
      <c r="J17" s="135" t="n">
        <v>18749.6956521739</v>
      </c>
      <c r="K17" s="135" t="n">
        <v>19583.3043478261</v>
      </c>
      <c r="L17" s="135" t="n">
        <v>20033.6173913044</v>
      </c>
      <c r="M17" s="135" t="n">
        <v>18439.0086956522</v>
      </c>
      <c r="N17" s="135" t="n">
        <v>19931.3281303315</v>
      </c>
      <c r="O17" s="136" t="n">
        <v>18071.0974027629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9263.2702010469</v>
      </c>
      <c r="C18" s="135" t="n">
        <v>18518.3237053858</v>
      </c>
      <c r="D18" s="135" t="n">
        <v>19213.8457762878</v>
      </c>
      <c r="E18" s="135" t="n">
        <v>19818.2458333333</v>
      </c>
      <c r="F18" s="135" t="n">
        <v>18555.1592320429</v>
      </c>
      <c r="G18" s="135" t="n">
        <v>20146.0166666667</v>
      </c>
      <c r="H18" s="135" t="n">
        <v>19095.7582313807</v>
      </c>
      <c r="I18" s="135" t="n">
        <v>19603.008125</v>
      </c>
      <c r="J18" s="135" t="n">
        <v>18588.2583333333</v>
      </c>
      <c r="K18" s="135" t="n">
        <v>19446.5333333333</v>
      </c>
      <c r="L18" s="135" t="n">
        <v>19880.7208333333</v>
      </c>
      <c r="M18" s="135" t="n">
        <v>18292.2541666667</v>
      </c>
      <c r="N18" s="135" t="n">
        <v>19790.1427686559</v>
      </c>
      <c r="O18" s="136" t="n">
        <v>17972.6525805293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9197.8028099739</v>
      </c>
      <c r="C19" s="127" t="n">
        <v>18341.4653389902</v>
      </c>
      <c r="D19" s="127" t="n">
        <v>19103.3419959681</v>
      </c>
      <c r="E19" s="127" t="n">
        <v>19522.024</v>
      </c>
      <c r="F19" s="127" t="n">
        <v>18488.1054492996</v>
      </c>
      <c r="G19" s="127" t="n">
        <v>19866.248</v>
      </c>
      <c r="H19" s="127" t="n">
        <v>18966.0363828563</v>
      </c>
      <c r="I19" s="127" t="n">
        <v>19411.62988</v>
      </c>
      <c r="J19" s="127" t="n">
        <v>18420.324</v>
      </c>
      <c r="K19" s="127" t="n">
        <v>19294.708</v>
      </c>
      <c r="L19" s="127" t="n">
        <v>19730.288</v>
      </c>
      <c r="M19" s="127" t="n">
        <v>18135.58</v>
      </c>
      <c r="N19" s="127" t="n">
        <v>19636.2563640608</v>
      </c>
      <c r="O19" s="128" t="n">
        <v>17883.4891248174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9148.3134771196</v>
      </c>
      <c r="C20" s="131" t="n">
        <v>18251.6969471202</v>
      </c>
      <c r="D20" s="131" t="n">
        <v>19016.0461689848</v>
      </c>
      <c r="E20" s="131" t="n">
        <v>19321.3384615385</v>
      </c>
      <c r="F20" s="131" t="n">
        <v>18484.0803953538</v>
      </c>
      <c r="G20" s="131" t="n">
        <v>19620.1384615385</v>
      </c>
      <c r="H20" s="131" t="n">
        <v>18887.0110713829</v>
      </c>
      <c r="I20" s="131" t="n">
        <v>19255.388</v>
      </c>
      <c r="J20" s="131" t="n">
        <v>18328.1846153846</v>
      </c>
      <c r="K20" s="131" t="n">
        <v>19169.6</v>
      </c>
      <c r="L20" s="131" t="n">
        <v>19601.4307692308</v>
      </c>
      <c r="M20" s="131" t="n">
        <v>18055.0769230769</v>
      </c>
      <c r="N20" s="131" t="n">
        <v>19541.2393770288</v>
      </c>
      <c r="O20" s="132" t="n">
        <v>17862.449149948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9084.8456464015</v>
      </c>
      <c r="C21" s="135" t="n">
        <v>18048.8936720755</v>
      </c>
      <c r="D21" s="135" t="n">
        <v>18910.1207255913</v>
      </c>
      <c r="E21" s="135" t="n">
        <v>19211.1111111111</v>
      </c>
      <c r="F21" s="135" t="n">
        <v>18443.3529731118</v>
      </c>
      <c r="G21" s="135" t="n">
        <v>19355.7777777778</v>
      </c>
      <c r="H21" s="135" t="n">
        <v>18802.0339013629</v>
      </c>
      <c r="I21" s="135" t="n">
        <v>19083.3677777778</v>
      </c>
      <c r="J21" s="135" t="n">
        <v>18236.3333333333</v>
      </c>
      <c r="K21" s="135" t="n">
        <v>19031</v>
      </c>
      <c r="L21" s="135" t="n">
        <v>19472.7777777778</v>
      </c>
      <c r="M21" s="135" t="n">
        <v>17972.8888888889</v>
      </c>
      <c r="N21" s="135" t="n">
        <v>19399.1378300143</v>
      </c>
      <c r="O21" s="136" t="n">
        <v>17772.9011611023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9022.6643014329</v>
      </c>
      <c r="C22" s="135" t="n">
        <v>17992.2512181965</v>
      </c>
      <c r="D22" s="135" t="n">
        <v>18806.763236345</v>
      </c>
      <c r="E22" s="135" t="n">
        <v>19079.7714285714</v>
      </c>
      <c r="F22" s="135" t="n">
        <v>18348.4610074657</v>
      </c>
      <c r="G22" s="135" t="n">
        <v>19169.7285714286</v>
      </c>
      <c r="H22" s="135" t="n">
        <v>18734.7353677903</v>
      </c>
      <c r="I22" s="135" t="n">
        <v>18930.4737142857</v>
      </c>
      <c r="J22" s="135" t="n">
        <v>18143.5142857143</v>
      </c>
      <c r="K22" s="135" t="n">
        <v>18897.2428571429</v>
      </c>
      <c r="L22" s="135" t="n">
        <v>19350.3714285714</v>
      </c>
      <c r="M22" s="135" t="n">
        <v>17889.2571428571</v>
      </c>
      <c r="N22" s="135" t="n">
        <v>19341.5209561637</v>
      </c>
      <c r="O22" s="136" t="n">
        <v>17703.9173613933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8999.9838076296</v>
      </c>
      <c r="C23" s="135" t="n">
        <v>17959.6004070991</v>
      </c>
      <c r="D23" s="135" t="n">
        <v>18723.4727042252</v>
      </c>
      <c r="E23" s="135" t="n">
        <v>18972.8</v>
      </c>
      <c r="F23" s="135" t="n">
        <v>18270.788909171</v>
      </c>
      <c r="G23" s="135" t="n">
        <v>18992.1517241379</v>
      </c>
      <c r="H23" s="135" t="n">
        <v>18690.3356277268</v>
      </c>
      <c r="I23" s="135" t="n">
        <v>18790.6118965517</v>
      </c>
      <c r="J23" s="135" t="n">
        <v>18074.9862068966</v>
      </c>
      <c r="K23" s="135" t="n">
        <v>18786.4482758621</v>
      </c>
      <c r="L23" s="135" t="n">
        <v>19247.7689655172</v>
      </c>
      <c r="M23" s="135" t="n">
        <v>17833.4172413793</v>
      </c>
      <c r="N23" s="135" t="n">
        <v>19301.7140473416</v>
      </c>
      <c r="O23" s="136" t="n">
        <v>17658.418534503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8960.0363604661</v>
      </c>
      <c r="C24" s="127" t="n">
        <v>17905.3414703669</v>
      </c>
      <c r="D24" s="127" t="n">
        <v>18624.0948911903</v>
      </c>
      <c r="E24" s="127" t="n">
        <v>18846.8066666667</v>
      </c>
      <c r="F24" s="127" t="n">
        <v>18179.6735242494</v>
      </c>
      <c r="G24" s="127" t="n">
        <v>18816.66</v>
      </c>
      <c r="H24" s="127" t="n">
        <v>18629.8005269045</v>
      </c>
      <c r="I24" s="127" t="n">
        <v>18654.3770333333</v>
      </c>
      <c r="J24" s="127" t="n">
        <v>17986.2433333333</v>
      </c>
      <c r="K24" s="127" t="n">
        <v>18662.6033333333</v>
      </c>
      <c r="L24" s="127" t="n">
        <v>19140.8366666667</v>
      </c>
      <c r="M24" s="127" t="n">
        <v>17753.7166666667</v>
      </c>
      <c r="N24" s="127" t="n">
        <v>19245.0932129437</v>
      </c>
      <c r="O24" s="128" t="n">
        <v>17592.1574695468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8937.5654929195</v>
      </c>
      <c r="C25" s="131" t="n">
        <v>17873.2074798592</v>
      </c>
      <c r="D25" s="131" t="n">
        <v>18543.0272737262</v>
      </c>
      <c r="E25" s="131" t="n">
        <v>18744.4838709677</v>
      </c>
      <c r="F25" s="131" t="n">
        <v>18103.8711754995</v>
      </c>
      <c r="G25" s="131" t="n">
        <v>18641.1225806452</v>
      </c>
      <c r="H25" s="131" t="n">
        <v>18588.1556580832</v>
      </c>
      <c r="I25" s="131" t="n">
        <v>18533.1309032258</v>
      </c>
      <c r="J25" s="131" t="n">
        <v>17919.2967741936</v>
      </c>
      <c r="K25" s="131" t="n">
        <v>18559.8709677419</v>
      </c>
      <c r="L25" s="131" t="n">
        <v>19051.3032258065</v>
      </c>
      <c r="M25" s="131" t="n">
        <v>17699.1741935484</v>
      </c>
      <c r="N25" s="131" t="n">
        <v>19204.2811292122</v>
      </c>
      <c r="O25" s="132" t="n">
        <v>17547.5684196424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8898.8126500546</v>
      </c>
      <c r="C26" s="135" t="n">
        <v>17821.1327886032</v>
      </c>
      <c r="D26" s="135" t="n">
        <v>18447.3402569134</v>
      </c>
      <c r="E26" s="135" t="n">
        <v>18622.2875</v>
      </c>
      <c r="F26" s="135" t="n">
        <v>18016.2427287269</v>
      </c>
      <c r="G26" s="135" t="n">
        <v>18471.575</v>
      </c>
      <c r="H26" s="135" t="n">
        <v>18529.1805252928</v>
      </c>
      <c r="I26" s="135" t="n">
        <v>18409.4310625</v>
      </c>
      <c r="J26" s="135" t="n">
        <v>17833.8375</v>
      </c>
      <c r="K26" s="135" t="n">
        <v>18444.45625</v>
      </c>
      <c r="L26" s="135" t="n">
        <v>18955.3875</v>
      </c>
      <c r="M26" s="135" t="n">
        <v>17621.4</v>
      </c>
      <c r="N26" s="135" t="n">
        <v>19148.5837513197</v>
      </c>
      <c r="O26" s="136" t="n">
        <v>17483.8116897165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8876.5610814048</v>
      </c>
      <c r="C27" s="135" t="n">
        <v>17789.5504285778</v>
      </c>
      <c r="D27" s="135" t="n">
        <v>18368.4406732261</v>
      </c>
      <c r="E27" s="135" t="n">
        <v>18524.2636363636</v>
      </c>
      <c r="F27" s="135" t="n">
        <v>17942.2827906445</v>
      </c>
      <c r="G27" s="135" t="n">
        <v>18307.6</v>
      </c>
      <c r="H27" s="135" t="n">
        <v>18487.6103183336</v>
      </c>
      <c r="I27" s="135" t="n">
        <v>18308.829</v>
      </c>
      <c r="J27" s="135" t="n">
        <v>17767.4818181818</v>
      </c>
      <c r="K27" s="135" t="n">
        <v>18347.8545454545</v>
      </c>
      <c r="L27" s="135" t="n">
        <v>18874.9272727273</v>
      </c>
      <c r="M27" s="135" t="n">
        <v>17566.9272727273</v>
      </c>
      <c r="N27" s="135" t="n">
        <v>19106.960143025</v>
      </c>
      <c r="O27" s="136" t="n">
        <v>17440.1419255454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8838.9233646257</v>
      </c>
      <c r="C28" s="135" t="n">
        <v>17723.1726376075</v>
      </c>
      <c r="D28" s="135" t="n">
        <v>18254.8592381253</v>
      </c>
      <c r="E28" s="135" t="n">
        <v>18390.8735294118</v>
      </c>
      <c r="F28" s="135" t="n">
        <v>17837.6444446695</v>
      </c>
      <c r="G28" s="135" t="n">
        <v>18129.3058823529</v>
      </c>
      <c r="H28" s="135" t="n">
        <v>18430.0950802157</v>
      </c>
      <c r="I28" s="135" t="n">
        <v>18177.8486176471</v>
      </c>
      <c r="J28" s="135" t="n">
        <v>17668.7617647059</v>
      </c>
      <c r="K28" s="135" t="n">
        <v>18221.1705882353</v>
      </c>
      <c r="L28" s="135" t="n">
        <v>18772.2647058824</v>
      </c>
      <c r="M28" s="135" t="n">
        <v>17476.8705882353</v>
      </c>
      <c r="N28" s="135" t="n">
        <v>19035.8859800331</v>
      </c>
      <c r="O28" s="136" t="n">
        <v>17361.3275969185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8816.9219149705</v>
      </c>
      <c r="C29" s="127" t="n">
        <v>17708.4750434113</v>
      </c>
      <c r="D29" s="127" t="n">
        <v>18199.3955782454</v>
      </c>
      <c r="E29" s="127" t="n">
        <v>18313.0228571429</v>
      </c>
      <c r="F29" s="127" t="n">
        <v>17785.7317200267</v>
      </c>
      <c r="G29" s="127" t="n">
        <v>18073.2857142857</v>
      </c>
      <c r="H29" s="127" t="n">
        <v>18383.6847343515</v>
      </c>
      <c r="I29" s="127" t="n">
        <v>18105.0505714286</v>
      </c>
      <c r="J29" s="127" t="n">
        <v>17621.5142857143</v>
      </c>
      <c r="K29" s="127" t="n">
        <v>18148.2057142857</v>
      </c>
      <c r="L29" s="127" t="n">
        <v>18716.3714285714</v>
      </c>
      <c r="M29" s="127" t="n">
        <v>17439.0914285714</v>
      </c>
      <c r="N29" s="127" t="n">
        <v>19009.8523354054</v>
      </c>
      <c r="O29" s="128" t="n">
        <v>17335.9462367614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8772.6860992818</v>
      </c>
      <c r="C30" s="131" t="n">
        <v>17660.268733457</v>
      </c>
      <c r="D30" s="131" t="n">
        <v>18110.3537083373</v>
      </c>
      <c r="E30" s="131" t="n">
        <v>18200.4444444444</v>
      </c>
      <c r="F30" s="131" t="n">
        <v>17704.3454937599</v>
      </c>
      <c r="G30" s="131" t="n">
        <v>17977.6666666667</v>
      </c>
      <c r="H30" s="131" t="n">
        <v>18321.0343586846</v>
      </c>
      <c r="I30" s="131" t="n">
        <v>18003.1644444444</v>
      </c>
      <c r="J30" s="131" t="n">
        <v>17541</v>
      </c>
      <c r="K30" s="131" t="n">
        <v>18046</v>
      </c>
      <c r="L30" s="131" t="n">
        <v>18635.5555555556</v>
      </c>
      <c r="M30" s="131" t="n">
        <v>17366.7777777778</v>
      </c>
      <c r="N30" s="131" t="n">
        <v>18955.8357550219</v>
      </c>
      <c r="O30" s="132" t="n">
        <v>17276.6498201934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8729.26442853</v>
      </c>
      <c r="C31" s="135" t="n">
        <v>17613.2113275817</v>
      </c>
      <c r="D31" s="135" t="n">
        <v>18023.0603949237</v>
      </c>
      <c r="E31" s="135" t="n">
        <v>18103.7189189189</v>
      </c>
      <c r="F31" s="135" t="n">
        <v>17624.6272149828</v>
      </c>
      <c r="G31" s="135" t="n">
        <v>17881.1621621622</v>
      </c>
      <c r="H31" s="135" t="n">
        <v>18259.4264043261</v>
      </c>
      <c r="I31" s="135" t="n">
        <v>17906.3887567568</v>
      </c>
      <c r="J31" s="135" t="n">
        <v>17464.7837837838</v>
      </c>
      <c r="K31" s="135" t="n">
        <v>17947.9135135135</v>
      </c>
      <c r="L31" s="135" t="n">
        <v>18557.427027027</v>
      </c>
      <c r="M31" s="135" t="n">
        <v>17298.0810810811</v>
      </c>
      <c r="N31" s="135" t="n">
        <v>18902.501433633</v>
      </c>
      <c r="O31" s="136" t="n">
        <v>17218.6263143686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8701.7269617711</v>
      </c>
      <c r="C32" s="135" t="n">
        <v>17583.3556964862</v>
      </c>
      <c r="D32" s="135" t="n">
        <v>17949.5652656368</v>
      </c>
      <c r="E32" s="135" t="n">
        <v>18012.5578947368</v>
      </c>
      <c r="F32" s="135" t="n">
        <v>17555.3746631701</v>
      </c>
      <c r="G32" s="135" t="n">
        <v>17797.3473684211</v>
      </c>
      <c r="H32" s="135" t="n">
        <v>18210.6793405119</v>
      </c>
      <c r="I32" s="135" t="n">
        <v>17828.9969210526</v>
      </c>
      <c r="J32" s="135" t="n">
        <v>17401.1842105263</v>
      </c>
      <c r="K32" s="135" t="n">
        <v>17863.75</v>
      </c>
      <c r="L32" s="135" t="n">
        <v>18494.652631579</v>
      </c>
      <c r="M32" s="135" t="n">
        <v>17245.6394736842</v>
      </c>
      <c r="N32" s="135" t="n">
        <v>18859.8044763474</v>
      </c>
      <c r="O32" s="136" t="n">
        <v>17177.5074902169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8659.3186675998</v>
      </c>
      <c r="C33" s="135" t="n">
        <v>17537.9322233179</v>
      </c>
      <c r="D33" s="135" t="n">
        <v>17865.1603157496</v>
      </c>
      <c r="E33" s="135" t="n">
        <v>17902.6692307692</v>
      </c>
      <c r="F33" s="135" t="n">
        <v>17478.3469754027</v>
      </c>
      <c r="G33" s="135" t="n">
        <v>17703.2128205128</v>
      </c>
      <c r="H33" s="135" t="n">
        <v>18150.5722965248</v>
      </c>
      <c r="I33" s="135" t="n">
        <v>17741.6093589744</v>
      </c>
      <c r="J33" s="135" t="n">
        <v>17326.9102564103</v>
      </c>
      <c r="K33" s="135" t="n">
        <v>17770.5307692308</v>
      </c>
      <c r="L33" s="135" t="n">
        <v>18422.041025641</v>
      </c>
      <c r="M33" s="135" t="n">
        <v>17177.541025641</v>
      </c>
      <c r="N33" s="135" t="n">
        <v>18807.1971391036</v>
      </c>
      <c r="O33" s="136" t="n">
        <v>17121.3889471054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8632.1740486801</v>
      </c>
      <c r="C34" s="127" t="n">
        <v>17508.6306886336</v>
      </c>
      <c r="D34" s="127" t="n">
        <v>17793.5760338065</v>
      </c>
      <c r="E34" s="127" t="n">
        <v>17814.64</v>
      </c>
      <c r="F34" s="127" t="n">
        <v>17410.7510850817</v>
      </c>
      <c r="G34" s="127" t="n">
        <v>17624.715</v>
      </c>
      <c r="H34" s="127" t="n">
        <v>18102.3133757361</v>
      </c>
      <c r="I34" s="127" t="n">
        <v>17669.73495</v>
      </c>
      <c r="J34" s="127" t="n">
        <v>17265.82</v>
      </c>
      <c r="K34" s="127" t="n">
        <v>17688.555</v>
      </c>
      <c r="L34" s="127" t="n">
        <v>18363.93</v>
      </c>
      <c r="M34" s="127" t="n">
        <v>17126.625</v>
      </c>
      <c r="N34" s="127" t="n">
        <v>18764.1152970443</v>
      </c>
      <c r="O34" s="128" t="n">
        <v>17081.127497339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8590.7274014998</v>
      </c>
      <c r="C35" s="131" t="n">
        <v>17464.7336069397</v>
      </c>
      <c r="D35" s="131" t="n">
        <v>17711.8917791843</v>
      </c>
      <c r="E35" s="131" t="n">
        <v>17708.5902439024</v>
      </c>
      <c r="F35" s="131" t="n">
        <v>17336.2520116454</v>
      </c>
      <c r="G35" s="131" t="n">
        <v>17538.5853658537</v>
      </c>
      <c r="H35" s="131" t="n">
        <v>18043.628311036</v>
      </c>
      <c r="I35" s="131" t="n">
        <v>17594.4635609756</v>
      </c>
      <c r="J35" s="131" t="n">
        <v>17192.4341463415</v>
      </c>
      <c r="K35" s="131" t="n">
        <v>17601.2926829268</v>
      </c>
      <c r="L35" s="131" t="n">
        <v>18295.356097561</v>
      </c>
      <c r="M35" s="131" t="n">
        <v>17060.9609756098</v>
      </c>
      <c r="N35" s="131" t="n">
        <v>18712.2105870427</v>
      </c>
      <c r="O35" s="132" t="n">
        <v>17026.7953650886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8563.9796450612</v>
      </c>
      <c r="C36" s="135" t="n">
        <v>17435.9860541898</v>
      </c>
      <c r="D36" s="135" t="n">
        <v>17642.1564547477</v>
      </c>
      <c r="E36" s="135" t="n">
        <v>17616.3666666667</v>
      </c>
      <c r="F36" s="135" t="n">
        <v>17270.2686293886</v>
      </c>
      <c r="G36" s="135" t="n">
        <v>17456.2452380952</v>
      </c>
      <c r="H36" s="135" t="n">
        <v>17995.8837745155</v>
      </c>
      <c r="I36" s="135" t="n">
        <v>17529.8447619048</v>
      </c>
      <c r="J36" s="135" t="n">
        <v>17132.9571428571</v>
      </c>
      <c r="K36" s="135" t="n">
        <v>17522.9904761905</v>
      </c>
      <c r="L36" s="135" t="n">
        <v>18240.1928571429</v>
      </c>
      <c r="M36" s="135" t="n">
        <v>17010.1166666667</v>
      </c>
      <c r="N36" s="135" t="n">
        <v>18668.8396308959</v>
      </c>
      <c r="O36" s="136" t="n">
        <v>16987.3774036888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8523.4472888387</v>
      </c>
      <c r="C37" s="139" t="n">
        <v>17393.5194687282</v>
      </c>
      <c r="D37" s="139" t="n">
        <v>17563.0412959471</v>
      </c>
      <c r="E37" s="139" t="n">
        <v>17574.0581395349</v>
      </c>
      <c r="F37" s="139" t="n">
        <v>17198.1528479924</v>
      </c>
      <c r="G37" s="139" t="n">
        <v>17372.4348837209</v>
      </c>
      <c r="H37" s="139" t="n">
        <v>17938.5487979613</v>
      </c>
      <c r="I37" s="139" t="n">
        <v>17454.3528372093</v>
      </c>
      <c r="J37" s="139" t="n">
        <v>17062.523255814</v>
      </c>
      <c r="K37" s="139" t="n">
        <v>17439.776744186</v>
      </c>
      <c r="L37" s="139" t="n">
        <v>18175.7418604651</v>
      </c>
      <c r="M37" s="139" t="n">
        <v>16945.9511627907</v>
      </c>
      <c r="N37" s="139" t="n">
        <v>18617.617415165</v>
      </c>
      <c r="O37" s="140" t="n">
        <v>16934.7260213649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8485.112121238</v>
      </c>
      <c r="C38" s="135" t="n">
        <v>17365.3226231546</v>
      </c>
      <c r="D38" s="135" t="n">
        <v>17495.0940816223</v>
      </c>
      <c r="E38" s="135" t="n">
        <v>17539.7454545455</v>
      </c>
      <c r="F38" s="135" t="n">
        <v>17133.7375913062</v>
      </c>
      <c r="G38" s="135" t="n">
        <v>17288.7454545455</v>
      </c>
      <c r="H38" s="135" t="n">
        <v>17894.3669804102</v>
      </c>
      <c r="I38" s="135" t="n">
        <v>17400.4959090909</v>
      </c>
      <c r="J38" s="135" t="n">
        <v>17003.1909090909</v>
      </c>
      <c r="K38" s="135" t="n">
        <v>17365.5181818182</v>
      </c>
      <c r="L38" s="135" t="n">
        <v>18124.1272727273</v>
      </c>
      <c r="M38" s="135" t="n">
        <v>16896.8181818182</v>
      </c>
      <c r="N38" s="135" t="n">
        <v>18574.0403453236</v>
      </c>
      <c r="O38" s="136" t="n">
        <v>16896.1361183789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8420.5212939193</v>
      </c>
      <c r="C39" s="127" t="n">
        <v>17324.2008069907</v>
      </c>
      <c r="D39" s="127" t="n">
        <v>17418.4104729638</v>
      </c>
      <c r="E39" s="127" t="n">
        <v>17497.5555555556</v>
      </c>
      <c r="F39" s="127" t="n">
        <v>17063.8743170492</v>
      </c>
      <c r="G39" s="127" t="n">
        <v>17206.2222222222</v>
      </c>
      <c r="H39" s="127" t="n">
        <v>17844.5416693419</v>
      </c>
      <c r="I39" s="127" t="n">
        <v>17336.35</v>
      </c>
      <c r="J39" s="127" t="n">
        <v>16934.1111111111</v>
      </c>
      <c r="K39" s="127" t="n">
        <v>17298.1111111111</v>
      </c>
      <c r="L39" s="127" t="n">
        <v>18062.8888888889</v>
      </c>
      <c r="M39" s="127" t="n">
        <v>16835</v>
      </c>
      <c r="N39" s="127" t="n">
        <v>18523.4839337592</v>
      </c>
      <c r="O39" s="128" t="n">
        <v>16845.0710824831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8356.745583202</v>
      </c>
      <c r="C40" s="131" t="n">
        <v>17283.8928062652</v>
      </c>
      <c r="D40" s="131" t="n">
        <v>17343.0261287075</v>
      </c>
      <c r="E40" s="131" t="n">
        <v>17457.147826087</v>
      </c>
      <c r="F40" s="131" t="n">
        <v>16995.2291236744</v>
      </c>
      <c r="G40" s="131" t="n">
        <v>17120.1826086957</v>
      </c>
      <c r="H40" s="131" t="n">
        <v>17795.3964583891</v>
      </c>
      <c r="I40" s="131" t="n">
        <v>17272.8916521739</v>
      </c>
      <c r="J40" s="131" t="n">
        <v>16867.0434782609</v>
      </c>
      <c r="K40" s="131" t="n">
        <v>17233.2173913043</v>
      </c>
      <c r="L40" s="131" t="n">
        <v>18003.852173913</v>
      </c>
      <c r="M40" s="131" t="n">
        <v>16758.1130434783</v>
      </c>
      <c r="N40" s="131" t="n">
        <v>18473.4291824068</v>
      </c>
      <c r="O40" s="132" t="n">
        <v>16794.9274009836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8300.2256469244</v>
      </c>
      <c r="C41" s="135" t="n">
        <v>17256.6954892595</v>
      </c>
      <c r="D41" s="135" t="n">
        <v>17277.8149402711</v>
      </c>
      <c r="E41" s="135" t="n">
        <v>17423.4893617021</v>
      </c>
      <c r="F41" s="135" t="n">
        <v>16933.2546387237</v>
      </c>
      <c r="G41" s="135" t="n">
        <v>17048.1936170213</v>
      </c>
      <c r="H41" s="135" t="n">
        <v>17761.9315604047</v>
      </c>
      <c r="I41" s="135" t="n">
        <v>17224.4325744681</v>
      </c>
      <c r="J41" s="135" t="n">
        <v>16810.3468085106</v>
      </c>
      <c r="K41" s="135" t="n">
        <v>17181.114893617</v>
      </c>
      <c r="L41" s="135" t="n">
        <v>17956.9255319149</v>
      </c>
      <c r="M41" s="135" t="n">
        <v>16716.8063829787</v>
      </c>
      <c r="N41" s="135" t="n">
        <v>18429.8686957686</v>
      </c>
      <c r="O41" s="136" t="n">
        <v>16757.7299392992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8237.7711319738</v>
      </c>
      <c r="C42" s="135" t="n">
        <v>17217.6051170582</v>
      </c>
      <c r="D42" s="135" t="n">
        <v>17204.6653816146</v>
      </c>
      <c r="E42" s="135" t="n">
        <v>17401.025</v>
      </c>
      <c r="F42" s="135" t="n">
        <v>16866.6743342108</v>
      </c>
      <c r="G42" s="135" t="n">
        <v>16963.84375</v>
      </c>
      <c r="H42" s="135" t="n">
        <v>17720.3374643516</v>
      </c>
      <c r="I42" s="135" t="n">
        <v>17162.88</v>
      </c>
      <c r="J42" s="135" t="n">
        <v>16745.55625</v>
      </c>
      <c r="K42" s="135" t="n">
        <v>17121.38125</v>
      </c>
      <c r="L42" s="135" t="n">
        <v>17901.29375</v>
      </c>
      <c r="M42" s="135" t="n">
        <v>16661.725</v>
      </c>
      <c r="N42" s="135" t="n">
        <v>18380.4428077513</v>
      </c>
      <c r="O42" s="136" t="n">
        <v>16709.0349658973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8182.0028618509</v>
      </c>
      <c r="C43" s="135" t="n">
        <v>17190.9279888371</v>
      </c>
      <c r="D43" s="135" t="n">
        <v>17141.0832865727</v>
      </c>
      <c r="E43" s="135" t="n">
        <v>17371.2285714286</v>
      </c>
      <c r="F43" s="135" t="n">
        <v>16806.1444782445</v>
      </c>
      <c r="G43" s="135" t="n">
        <v>16892.9224489796</v>
      </c>
      <c r="H43" s="135" t="n">
        <v>17690.3759039331</v>
      </c>
      <c r="I43" s="135" t="n">
        <v>17121.2013061225</v>
      </c>
      <c r="J43" s="135" t="n">
        <v>16689.5959183673</v>
      </c>
      <c r="K43" s="135" t="n">
        <v>17073.0326530612</v>
      </c>
      <c r="L43" s="135" t="n">
        <v>17857.6408163265</v>
      </c>
      <c r="M43" s="135" t="n">
        <v>16620.8612244898</v>
      </c>
      <c r="N43" s="135" t="n">
        <v>18336.8236817171</v>
      </c>
      <c r="O43" s="136" t="n">
        <v>16672.6106553341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8120.8171204622</v>
      </c>
      <c r="C44" s="127" t="n">
        <v>17152.9916740798</v>
      </c>
      <c r="D44" s="127" t="n">
        <v>17070.0608650335</v>
      </c>
      <c r="E44" s="127" t="n">
        <v>17335.372</v>
      </c>
      <c r="F44" s="127" t="n">
        <v>16741.5293172522</v>
      </c>
      <c r="G44" s="127" t="n">
        <v>16810.8</v>
      </c>
      <c r="H44" s="127" t="n">
        <v>17649.6332661178</v>
      </c>
      <c r="I44" s="127" t="n">
        <v>17070.55024</v>
      </c>
      <c r="J44" s="127" t="n">
        <v>16625.608</v>
      </c>
      <c r="K44" s="127" t="n">
        <v>17014.56</v>
      </c>
      <c r="L44" s="127" t="n">
        <v>17805.292</v>
      </c>
      <c r="M44" s="127" t="n">
        <v>16569.004</v>
      </c>
      <c r="N44" s="127" t="n">
        <v>18288.018080642</v>
      </c>
      <c r="O44" s="128" t="n">
        <v>16625.2942658966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8065.8003315065</v>
      </c>
      <c r="C45" s="131" t="n">
        <v>17126.8290565483</v>
      </c>
      <c r="D45" s="131" t="n">
        <v>17008.0560398717</v>
      </c>
      <c r="E45" s="131" t="n">
        <v>17306.3156862745</v>
      </c>
      <c r="F45" s="131" t="n">
        <v>16682.4060292377</v>
      </c>
      <c r="G45" s="131" t="n">
        <v>16737.6509803922</v>
      </c>
      <c r="H45" s="131" t="n">
        <v>17620.0028277781</v>
      </c>
      <c r="I45" s="131" t="n">
        <v>17027.1574705882</v>
      </c>
      <c r="J45" s="131" t="n">
        <v>16571.5509803922</v>
      </c>
      <c r="K45" s="131" t="n">
        <v>16968.4294117647</v>
      </c>
      <c r="L45" s="131" t="n">
        <v>17764.4882352941</v>
      </c>
      <c r="M45" s="131" t="n">
        <v>16527.6333333333</v>
      </c>
      <c r="N45" s="131" t="n">
        <v>18244.3952088774</v>
      </c>
      <c r="O45" s="132" t="n">
        <v>16589.6294006378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8005.8345324196</v>
      </c>
      <c r="C46" s="135" t="n">
        <v>17089.9895022967</v>
      </c>
      <c r="D46" s="135" t="n">
        <v>16939.0619416566</v>
      </c>
      <c r="E46" s="135" t="n">
        <v>17270.6192307692</v>
      </c>
      <c r="F46" s="135" t="n">
        <v>16619.6653405213</v>
      </c>
      <c r="G46" s="135" t="n">
        <v>16657.7346153846</v>
      </c>
      <c r="H46" s="135" t="n">
        <v>17580.0728810971</v>
      </c>
      <c r="I46" s="135" t="n">
        <v>16977.5431923077</v>
      </c>
      <c r="J46" s="135" t="n">
        <v>16509.7846153846</v>
      </c>
      <c r="K46" s="135" t="n">
        <v>16914.2076923077</v>
      </c>
      <c r="L46" s="135" t="n">
        <v>17717.0807692308</v>
      </c>
      <c r="M46" s="135" t="n">
        <v>16476.6442307692</v>
      </c>
      <c r="N46" s="135" t="n">
        <v>18196.2026140089</v>
      </c>
      <c r="O46" s="136" t="n">
        <v>16543.6284796258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7951.5664661313</v>
      </c>
      <c r="C47" s="135" t="n">
        <v>17064.3353653142</v>
      </c>
      <c r="D47" s="135" t="n">
        <v>16878.5847118864</v>
      </c>
      <c r="E47" s="135" t="n">
        <v>17241.879245283</v>
      </c>
      <c r="F47" s="135" t="n">
        <v>16561.9121470904</v>
      </c>
      <c r="G47" s="135" t="n">
        <v>16589.6075471698</v>
      </c>
      <c r="H47" s="135" t="n">
        <v>17550.774499814</v>
      </c>
      <c r="I47" s="135" t="n">
        <v>16940.9643396226</v>
      </c>
      <c r="J47" s="135" t="n">
        <v>16456.679245283</v>
      </c>
      <c r="K47" s="135" t="n">
        <v>16870.3132075472</v>
      </c>
      <c r="L47" s="135" t="n">
        <v>17679.8037735849</v>
      </c>
      <c r="M47" s="135" t="n">
        <v>16437.1433962264</v>
      </c>
      <c r="N47" s="135" t="n">
        <v>18152.624640636</v>
      </c>
      <c r="O47" s="136" t="n">
        <v>16508.7098995726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7891.8945814054</v>
      </c>
      <c r="C48" s="135" t="n">
        <v>17028.5408841423</v>
      </c>
      <c r="D48" s="135" t="n">
        <v>16811.5280194869</v>
      </c>
      <c r="E48" s="135" t="n">
        <v>17207.2222222222</v>
      </c>
      <c r="F48" s="135" t="n">
        <v>16500.9633732275</v>
      </c>
      <c r="G48" s="135" t="n">
        <v>16510.8888888889</v>
      </c>
      <c r="H48" s="135" t="n">
        <v>17511.6213594245</v>
      </c>
      <c r="I48" s="135" t="n">
        <v>16892.5488888889</v>
      </c>
      <c r="J48" s="135" t="n">
        <v>16397.6666666667</v>
      </c>
      <c r="K48" s="135" t="n">
        <v>16819.7777777778</v>
      </c>
      <c r="L48" s="135" t="n">
        <v>17637.7777777778</v>
      </c>
      <c r="M48" s="135" t="n">
        <v>16386.4444444444</v>
      </c>
      <c r="N48" s="135" t="n">
        <v>18105.0387898827</v>
      </c>
      <c r="O48" s="136" t="n">
        <v>16463.967605285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7857.4020420935</v>
      </c>
      <c r="C49" s="127" t="n">
        <v>16993.3673918533</v>
      </c>
      <c r="D49" s="127" t="n">
        <v>16745.4923721781</v>
      </c>
      <c r="E49" s="127" t="n">
        <v>17172.8254545455</v>
      </c>
      <c r="F49" s="127" t="n">
        <v>16440.9656377286</v>
      </c>
      <c r="G49" s="127" t="n">
        <v>16460.0618181818</v>
      </c>
      <c r="H49" s="127" t="n">
        <v>17472.9371429785</v>
      </c>
      <c r="I49" s="127" t="n">
        <v>16857.2809090909</v>
      </c>
      <c r="J49" s="127" t="n">
        <v>16337.96</v>
      </c>
      <c r="K49" s="127" t="n">
        <v>16768.7018181818</v>
      </c>
      <c r="L49" s="127" t="n">
        <v>17608.1527272727</v>
      </c>
      <c r="M49" s="127" t="n">
        <v>16337.4836363636</v>
      </c>
      <c r="N49" s="127" t="n">
        <v>18057.8668008755</v>
      </c>
      <c r="O49" s="128" t="n">
        <v>16419.9439418071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7823.819682539</v>
      </c>
      <c r="C50" s="131" t="n">
        <v>16968.5930908159</v>
      </c>
      <c r="D50" s="131" t="n">
        <v>16687.3277926184</v>
      </c>
      <c r="E50" s="131" t="n">
        <v>17145.3017857143</v>
      </c>
      <c r="F50" s="131" t="n">
        <v>16385.3134148646</v>
      </c>
      <c r="G50" s="131" t="n">
        <v>16411.9232142857</v>
      </c>
      <c r="H50" s="131" t="n">
        <v>17444.2449030372</v>
      </c>
      <c r="I50" s="131" t="n">
        <v>16821.8359642857</v>
      </c>
      <c r="J50" s="131" t="n">
        <v>16286.275</v>
      </c>
      <c r="K50" s="131" t="n">
        <v>16728.7232142857</v>
      </c>
      <c r="L50" s="131" t="n">
        <v>17585.7142857143</v>
      </c>
      <c r="M50" s="131" t="n">
        <v>16298.9803571429</v>
      </c>
      <c r="N50" s="131" t="n">
        <v>18014.5643669479</v>
      </c>
      <c r="O50" s="132" t="n">
        <v>16386.2480411307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7790.0816115281</v>
      </c>
      <c r="C51" s="135" t="n">
        <v>16934.3877159592</v>
      </c>
      <c r="D51" s="135" t="n">
        <v>16623.0988504177</v>
      </c>
      <c r="E51" s="135" t="n">
        <v>17112.0350877193</v>
      </c>
      <c r="F51" s="135" t="n">
        <v>16326.9889211746</v>
      </c>
      <c r="G51" s="135" t="n">
        <v>16359.7649122807</v>
      </c>
      <c r="H51" s="135" t="n">
        <v>17406.2818182069</v>
      </c>
      <c r="I51" s="135" t="n">
        <v>16778.705631579</v>
      </c>
      <c r="J51" s="135" t="n">
        <v>16228.7228070175</v>
      </c>
      <c r="K51" s="135" t="n">
        <v>16680.4298245614</v>
      </c>
      <c r="L51" s="135" t="n">
        <v>17558.3701754386</v>
      </c>
      <c r="M51" s="135" t="n">
        <v>16250.7140350877</v>
      </c>
      <c r="N51" s="135" t="n">
        <v>17967.9814061903</v>
      </c>
      <c r="O51" s="136" t="n">
        <v>16343.399904075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7756.8169104135</v>
      </c>
      <c r="C52" s="135" t="n">
        <v>16910.0981111475</v>
      </c>
      <c r="D52" s="135" t="n">
        <v>16566.3385370113</v>
      </c>
      <c r="E52" s="135" t="n">
        <v>17085.3103448276</v>
      </c>
      <c r="F52" s="135" t="n">
        <v>16272.6138722002</v>
      </c>
      <c r="G52" s="135" t="n">
        <v>16312.2793103448</v>
      </c>
      <c r="H52" s="135" t="n">
        <v>17377.9109482692</v>
      </c>
      <c r="I52" s="135" t="n">
        <v>16749.5398965517</v>
      </c>
      <c r="J52" s="135" t="n">
        <v>16178.5172413793</v>
      </c>
      <c r="K52" s="135" t="n">
        <v>16643.1620689655</v>
      </c>
      <c r="L52" s="135" t="n">
        <v>17537.5586206897</v>
      </c>
      <c r="M52" s="135" t="n">
        <v>16213.824137931</v>
      </c>
      <c r="N52" s="135" t="n">
        <v>17924.8129734115</v>
      </c>
      <c r="O52" s="136" t="n">
        <v>16310.4121900155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7723.8045486831</v>
      </c>
      <c r="C53" s="135" t="n">
        <v>16876.8217400697</v>
      </c>
      <c r="D53" s="135" t="n">
        <v>16513.5903588153</v>
      </c>
      <c r="E53" s="135" t="n">
        <v>17048.0508474576</v>
      </c>
      <c r="F53" s="135" t="n">
        <v>16215.8979076608</v>
      </c>
      <c r="G53" s="135" t="n">
        <v>16261.7762711864</v>
      </c>
      <c r="H53" s="135" t="n">
        <v>17340.6398453206</v>
      </c>
      <c r="I53" s="135" t="n">
        <v>16716.2101694915</v>
      </c>
      <c r="J53" s="135" t="n">
        <v>16123.213559322</v>
      </c>
      <c r="K53" s="135" t="n">
        <v>16595.9762711864</v>
      </c>
      <c r="L53" s="135" t="n">
        <v>17511.7050847458</v>
      </c>
      <c r="M53" s="135" t="n">
        <v>16166.793220339</v>
      </c>
      <c r="N53" s="135" t="n">
        <v>17878.8154290221</v>
      </c>
      <c r="O53" s="136" t="n">
        <v>16268.6966991531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7690.8679514971</v>
      </c>
      <c r="C54" s="127" t="n">
        <v>16853.0123886397</v>
      </c>
      <c r="D54" s="127" t="n">
        <v>16477.1438527836</v>
      </c>
      <c r="E54" s="127" t="n">
        <v>17016.155</v>
      </c>
      <c r="F54" s="127" t="n">
        <v>16162.7709883514</v>
      </c>
      <c r="G54" s="127" t="n">
        <v>16215.86</v>
      </c>
      <c r="H54" s="127" t="n">
        <v>17312.5882074023</v>
      </c>
      <c r="I54" s="127" t="n">
        <v>16690.80145</v>
      </c>
      <c r="J54" s="127" t="n">
        <v>16073.965</v>
      </c>
      <c r="K54" s="127" t="n">
        <v>16559.655</v>
      </c>
      <c r="L54" s="127" t="n">
        <v>17492.545</v>
      </c>
      <c r="M54" s="127" t="n">
        <v>16129.1</v>
      </c>
      <c r="N54" s="127" t="n">
        <v>17835.814513485</v>
      </c>
      <c r="O54" s="128" t="n">
        <v>16236.4080945151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7658.5543523729</v>
      </c>
      <c r="C55" s="131" t="n">
        <v>16820.6297052913</v>
      </c>
      <c r="D55" s="131" t="n">
        <v>16438.9639329639</v>
      </c>
      <c r="E55" s="131" t="n">
        <v>16979.5540983607</v>
      </c>
      <c r="F55" s="131" t="n">
        <v>16107.6043870003</v>
      </c>
      <c r="G55" s="131" t="n">
        <v>16166.9983606557</v>
      </c>
      <c r="H55" s="131" t="n">
        <v>17275.981889525</v>
      </c>
      <c r="I55" s="131" t="n">
        <v>16652.8254918033</v>
      </c>
      <c r="J55" s="131" t="n">
        <v>16019.337704918</v>
      </c>
      <c r="K55" s="131" t="n">
        <v>16516.0163934426</v>
      </c>
      <c r="L55" s="131" t="n">
        <v>17468.2819672131</v>
      </c>
      <c r="M55" s="131" t="n">
        <v>16083.6245901639</v>
      </c>
      <c r="N55" s="131" t="n">
        <v>17790.3989956208</v>
      </c>
      <c r="O55" s="132" t="n">
        <v>16195.786675131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7625.9539798531</v>
      </c>
      <c r="C56" s="135" t="n">
        <v>16797.2965732211</v>
      </c>
      <c r="D56" s="135" t="n">
        <v>16403.4755147189</v>
      </c>
      <c r="E56" s="135" t="n">
        <v>16949.9483870968</v>
      </c>
      <c r="F56" s="135" t="n">
        <v>16055.6983247251</v>
      </c>
      <c r="G56" s="135" t="n">
        <v>16121.2322580645</v>
      </c>
      <c r="H56" s="135" t="n">
        <v>17248.2466809888</v>
      </c>
      <c r="I56" s="135" t="n">
        <v>16625.0690322581</v>
      </c>
      <c r="J56" s="135" t="n">
        <v>15970.1870967742</v>
      </c>
      <c r="K56" s="135" t="n">
        <v>16481.5419354839</v>
      </c>
      <c r="L56" s="135" t="n">
        <v>17450.2387096774</v>
      </c>
      <c r="M56" s="135" t="n">
        <v>16047.0451612903</v>
      </c>
      <c r="N56" s="135" t="n">
        <v>17747.5955081835</v>
      </c>
      <c r="O56" s="136" t="n">
        <v>16164.1891059125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7594.3138477927</v>
      </c>
      <c r="C57" s="135" t="n">
        <v>16765.7757302389</v>
      </c>
      <c r="D57" s="135" t="n">
        <v>16366.5926146951</v>
      </c>
      <c r="E57" s="135" t="n">
        <v>16913.4444444444</v>
      </c>
      <c r="F57" s="135" t="n">
        <v>16002.0269885536</v>
      </c>
      <c r="G57" s="135" t="n">
        <v>16073.5555555556</v>
      </c>
      <c r="H57" s="135" t="n">
        <v>17212.2797370366</v>
      </c>
      <c r="I57" s="135" t="n">
        <v>16596.6888888889</v>
      </c>
      <c r="J57" s="135" t="n">
        <v>15918.1111111111</v>
      </c>
      <c r="K57" s="135" t="n">
        <v>16439.5555555556</v>
      </c>
      <c r="L57" s="135" t="n">
        <v>17428.4444444444</v>
      </c>
      <c r="M57" s="135" t="n">
        <v>16002.3333333333</v>
      </c>
      <c r="N57" s="135" t="n">
        <v>17702.7587491798</v>
      </c>
      <c r="O57" s="136" t="n">
        <v>16124.62713136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7563.068437021</v>
      </c>
      <c r="C58" s="135" t="n">
        <v>16734.7583957183</v>
      </c>
      <c r="D58" s="135" t="n">
        <v>16330.4104876881</v>
      </c>
      <c r="E58" s="135" t="n">
        <v>16877.48125</v>
      </c>
      <c r="F58" s="135" t="n">
        <v>15949.1379140376</v>
      </c>
      <c r="G58" s="135" t="n">
        <v>16026.95625</v>
      </c>
      <c r="H58" s="135" t="n">
        <v>17176.6916886213</v>
      </c>
      <c r="I58" s="135" t="n">
        <v>16569.044375</v>
      </c>
      <c r="J58" s="135" t="n">
        <v>15865.80625</v>
      </c>
      <c r="K58" s="135" t="n">
        <v>16398.21875</v>
      </c>
      <c r="L58" s="135" t="n">
        <v>17407.23125</v>
      </c>
      <c r="M58" s="135" t="n">
        <v>15957.94375</v>
      </c>
      <c r="N58" s="135" t="n">
        <v>17658.2864730906</v>
      </c>
      <c r="O58" s="136" t="n">
        <v>16085.661030748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7531.0654168271</v>
      </c>
      <c r="C59" s="127" t="n">
        <v>16712.2276240759</v>
      </c>
      <c r="D59" s="127" t="n">
        <v>16296.3973614772</v>
      </c>
      <c r="E59" s="127" t="n">
        <v>16849.8384615385</v>
      </c>
      <c r="F59" s="127" t="n">
        <v>15899.0907773631</v>
      </c>
      <c r="G59" s="127" t="n">
        <v>15982.3476923077</v>
      </c>
      <c r="H59" s="127" t="n">
        <v>17149.5063041707</v>
      </c>
      <c r="I59" s="127" t="n">
        <v>16550.7859692308</v>
      </c>
      <c r="J59" s="127" t="n">
        <v>15818.7692307692</v>
      </c>
      <c r="K59" s="127" t="n">
        <v>16366.4876923077</v>
      </c>
      <c r="L59" s="127" t="n">
        <v>17392.2030769231</v>
      </c>
      <c r="M59" s="127" t="n">
        <v>15923.3753846154</v>
      </c>
      <c r="N59" s="127" t="n">
        <v>17615.9181580924</v>
      </c>
      <c r="O59" s="128" t="n">
        <v>16055.180071867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7500.452265161</v>
      </c>
      <c r="C60" s="131" t="n">
        <v>16682.0247498693</v>
      </c>
      <c r="D60" s="131" t="n">
        <v>16275.5162977522</v>
      </c>
      <c r="E60" s="131" t="n">
        <v>16814.4060606061</v>
      </c>
      <c r="F60" s="131" t="n">
        <v>15847.6194796823</v>
      </c>
      <c r="G60" s="131" t="n">
        <v>15936.9106060606</v>
      </c>
      <c r="H60" s="131" t="n">
        <v>17114.5183133707</v>
      </c>
      <c r="I60" s="131" t="n">
        <v>16518.2083484848</v>
      </c>
      <c r="J60" s="131" t="n">
        <v>15768.1</v>
      </c>
      <c r="K60" s="131" t="n">
        <v>16326.7924242424</v>
      </c>
      <c r="L60" s="131" t="n">
        <v>17372.9924242424</v>
      </c>
      <c r="M60" s="131" t="n">
        <v>15881.0575757576</v>
      </c>
      <c r="N60" s="131" t="n">
        <v>17572.0137690212</v>
      </c>
      <c r="O60" s="132" t="n">
        <v>16017.2230299307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7468.7911796977</v>
      </c>
      <c r="C61" s="137" t="n">
        <v>16659.9567150175</v>
      </c>
      <c r="D61" s="137" t="n">
        <v>16272.2615965867</v>
      </c>
      <c r="E61" s="137" t="n">
        <v>16786.6298507463</v>
      </c>
      <c r="F61" s="137" t="n">
        <v>15798.7268921566</v>
      </c>
      <c r="G61" s="137" t="n">
        <v>15893.4955223881</v>
      </c>
      <c r="H61" s="137" t="n">
        <v>17087.6356299405</v>
      </c>
      <c r="I61" s="137" t="n">
        <v>16503.5506268657</v>
      </c>
      <c r="J61" s="137" t="n">
        <v>15721.6567164179</v>
      </c>
      <c r="K61" s="137" t="n">
        <v>16295.928358209</v>
      </c>
      <c r="L61" s="137" t="n">
        <v>17359.1223880597</v>
      </c>
      <c r="M61" s="137" t="n">
        <v>15846.2059701493</v>
      </c>
      <c r="N61" s="137" t="n">
        <v>17529.8977827187</v>
      </c>
      <c r="O61" s="138" t="n">
        <v>15987.4119881032</v>
      </c>
      <c r="AA61" s="54" t="n">
        <v>54</v>
      </c>
    </row>
    <row r="62" customFormat="false" ht="12.75" hidden="false" customHeight="false" outlineLevel="0" collapsed="false">
      <c r="A62" s="106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AA62" s="54" t="n">
        <v>55</v>
      </c>
    </row>
    <row r="63" customFormat="false" ht="12.75" hidden="false" customHeight="false" outlineLevel="0" collapsed="false">
      <c r="A63" s="145"/>
      <c r="B63" s="11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12"/>
      <c r="AA63" s="54" t="n">
        <v>56</v>
      </c>
    </row>
    <row r="64" customFormat="false" ht="12.75" hidden="false" customHeight="false" outlineLevel="0" collapsed="false">
      <c r="A64" s="106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12"/>
      <c r="AA64" s="54" t="n">
        <v>57</v>
      </c>
    </row>
    <row r="65" customFormat="false" ht="12.75" hidden="false" customHeight="false" outlineLevel="0" collapsed="false">
      <c r="A65" s="106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12"/>
      <c r="AA65" s="54" t="n">
        <v>58</v>
      </c>
    </row>
    <row r="66" customFormat="false" ht="12.75" hidden="false" customHeight="false" outlineLevel="0" collapsed="false">
      <c r="A66" s="106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12"/>
      <c r="AA66" s="54" t="n">
        <v>59</v>
      </c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12"/>
      <c r="AA67" s="54" t="n">
        <v>60</v>
      </c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12"/>
      <c r="AA68" s="54" t="n">
        <v>61</v>
      </c>
    </row>
    <row r="69" customFormat="false" ht="12.75" hidden="false" customHeight="false" outlineLevel="0" collapsed="false">
      <c r="A69" s="10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12"/>
      <c r="AA69" s="54" t="n">
        <v>62</v>
      </c>
    </row>
    <row r="70" customFormat="false" ht="12.75" hidden="false" customHeight="false" outlineLevel="0" collapsed="false">
      <c r="A70" s="106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12"/>
      <c r="AA70" s="54" t="n">
        <v>63</v>
      </c>
    </row>
    <row r="71" customFormat="false" ht="12.75" hidden="false" customHeight="fals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12"/>
      <c r="AA71" s="54" t="n">
        <v>64</v>
      </c>
    </row>
    <row r="72" customFormat="false" ht="12.75" hidden="false" customHeight="false" outlineLevel="0" collapsed="false">
      <c r="A72" s="106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12"/>
      <c r="AA72" s="54" t="n">
        <v>65</v>
      </c>
    </row>
    <row r="73" customFormat="false" ht="12.75" hidden="false" customHeight="false" outlineLevel="0" collapsed="false">
      <c r="A73" s="10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12"/>
      <c r="AA73" s="54" t="n">
        <v>66</v>
      </c>
    </row>
    <row r="74" customFormat="false" ht="12.75" hidden="false" customHeight="false" outlineLevel="0" collapsed="false">
      <c r="A74" s="106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12"/>
      <c r="AA74" s="54" t="n">
        <v>67</v>
      </c>
    </row>
    <row r="75" customFormat="false" ht="12.75" hidden="false" customHeight="false" outlineLevel="0" collapsed="false">
      <c r="A75" s="106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12"/>
      <c r="AA75" s="54" t="n">
        <v>68</v>
      </c>
    </row>
    <row r="76" customFormat="false" ht="12.75" hidden="false" customHeight="false" outlineLevel="0" collapsed="false">
      <c r="A76" s="106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12"/>
      <c r="AA76" s="54" t="n">
        <v>69</v>
      </c>
    </row>
    <row r="77" customFormat="false" ht="12.75" hidden="false" customHeight="false" outlineLevel="0" collapsed="false">
      <c r="A77" s="106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12"/>
      <c r="AA77" s="54" t="n">
        <v>70</v>
      </c>
    </row>
    <row r="78" customFormat="false" ht="12.75" hidden="false" customHeight="false" outlineLevel="0" collapsed="false">
      <c r="A78" s="106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12"/>
      <c r="AA78" s="54" t="n">
        <v>71</v>
      </c>
    </row>
    <row r="79" customFormat="false" ht="12.75" hidden="false" customHeight="false" outlineLevel="0" collapsed="false">
      <c r="A79" s="106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12"/>
      <c r="AA79" s="54" t="n">
        <v>72</v>
      </c>
    </row>
    <row r="80" customFormat="false" ht="12.75" hidden="false" customHeight="false" outlineLevel="0" collapsed="false">
      <c r="A80" s="106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12"/>
      <c r="AA80" s="54" t="n">
        <v>73</v>
      </c>
    </row>
    <row r="81" customFormat="false" ht="12.75" hidden="false" customHeight="false" outlineLevel="0" collapsed="false">
      <c r="A81" s="106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12"/>
      <c r="AA81" s="54" t="n">
        <v>74</v>
      </c>
    </row>
    <row r="82" customFormat="false" ht="12.75" hidden="false" customHeight="false" outlineLevel="0" collapsed="false">
      <c r="A82" s="106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12"/>
      <c r="AA82" s="54" t="n">
        <v>75</v>
      </c>
    </row>
    <row r="83" customFormat="false" ht="12.75" hidden="false" customHeight="false" outlineLevel="0" collapsed="false">
      <c r="A83" s="106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12"/>
      <c r="AA83" s="54" t="n">
        <v>76</v>
      </c>
    </row>
    <row r="84" customFormat="false" ht="12.75" hidden="false" customHeight="false" outlineLevel="0" collapsed="false">
      <c r="A84" s="106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12"/>
      <c r="AA84" s="54" t="n">
        <v>77</v>
      </c>
    </row>
    <row r="85" customFormat="false" ht="12.75" hidden="false" customHeight="false" outlineLevel="0" collapsed="false">
      <c r="A85" s="106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12"/>
      <c r="AA85" s="54" t="n">
        <v>78</v>
      </c>
    </row>
    <row r="86" customFormat="false" ht="12.75" hidden="false" customHeight="false" outlineLevel="0" collapsed="false">
      <c r="A86" s="106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12"/>
      <c r="AA86" s="54" t="n">
        <v>79</v>
      </c>
    </row>
    <row r="87" customFormat="false" ht="12.75" hidden="false" customHeight="false" outlineLevel="0" collapsed="false">
      <c r="A87" s="106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12"/>
      <c r="AA87" s="54" t="n">
        <v>80</v>
      </c>
    </row>
    <row r="88" customFormat="false" ht="12.75" hidden="false" customHeight="false" outlineLevel="0" collapsed="false">
      <c r="A88" s="106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12"/>
      <c r="AA88" s="54" t="n">
        <v>81</v>
      </c>
    </row>
    <row r="89" customFormat="false" ht="12.75" hidden="false" customHeight="false" outlineLevel="0" collapsed="false">
      <c r="A89" s="106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12"/>
      <c r="AA89" s="54" t="n">
        <v>82</v>
      </c>
    </row>
    <row r="90" customFormat="false" ht="12.75" hidden="false" customHeight="false" outlineLevel="0" collapsed="false">
      <c r="A90" s="106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12"/>
      <c r="AA90" s="54" t="n">
        <v>83</v>
      </c>
    </row>
    <row r="91" customFormat="false" ht="12.75" hidden="false" customHeight="false" outlineLevel="0" collapsed="false">
      <c r="A91" s="106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12"/>
      <c r="AA91" s="54" t="n">
        <v>84</v>
      </c>
    </row>
    <row r="92" customFormat="false" ht="12.75" hidden="false" customHeight="false" outlineLevel="0" collapsed="false">
      <c r="A92" s="106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12"/>
      <c r="AA92" s="54" t="n">
        <v>85</v>
      </c>
    </row>
    <row r="93" customFormat="false" ht="12.75" hidden="false" customHeight="false" outlineLevel="0" collapsed="false">
      <c r="A93" s="106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12"/>
      <c r="AA93" s="54" t="n">
        <v>86</v>
      </c>
    </row>
    <row r="94" customFormat="false" ht="12.75" hidden="false" customHeight="false" outlineLevel="0" collapsed="false">
      <c r="A94" s="106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12"/>
      <c r="AA94" s="54" t="n">
        <v>87</v>
      </c>
    </row>
    <row r="95" customFormat="false" ht="12.75" hidden="false" customHeight="false" outlineLevel="0" collapsed="false">
      <c r="A95" s="106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12"/>
      <c r="AA95" s="54" t="n">
        <v>88</v>
      </c>
    </row>
    <row r="96" customFormat="false" ht="12.75" hidden="false" customHeight="false" outlineLevel="0" collapsed="false">
      <c r="A96" s="106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12"/>
      <c r="AA96" s="54" t="n">
        <v>89</v>
      </c>
    </row>
    <row r="97" customFormat="false" ht="12.75" hidden="false" customHeight="false" outlineLevel="0" collapsed="false">
      <c r="A97" s="106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12"/>
      <c r="AA97" s="54" t="n">
        <v>90</v>
      </c>
    </row>
    <row r="98" customFormat="false" ht="12.75" hidden="false" customHeight="false" outlineLevel="0" collapsed="false">
      <c r="A98" s="106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12"/>
      <c r="AA98" s="54" t="n">
        <v>91</v>
      </c>
    </row>
    <row r="99" customFormat="false" ht="12.75" hidden="false" customHeight="false" outlineLevel="0" collapsed="false">
      <c r="A99" s="106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12"/>
      <c r="AA99" s="54" t="n">
        <v>92</v>
      </c>
    </row>
    <row r="100" customFormat="false" ht="12.75" hidden="false" customHeight="false" outlineLevel="0" collapsed="false">
      <c r="A100" s="106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12"/>
      <c r="AA100" s="54" t="n">
        <v>93</v>
      </c>
    </row>
    <row r="101" customFormat="false" ht="12.75" hidden="false" customHeight="false" outlineLevel="0" collapsed="false">
      <c r="A101" s="106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12"/>
      <c r="AA101" s="54" t="n">
        <v>94</v>
      </c>
    </row>
    <row r="102" customFormat="false" ht="12.75" hidden="false" customHeight="false" outlineLevel="0" collapsed="false">
      <c r="A102" s="106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12"/>
      <c r="AA102" s="54" t="n">
        <v>95</v>
      </c>
    </row>
    <row r="103" customFormat="false" ht="12.75" hidden="false" customHeight="false" outlineLevel="0" collapsed="false">
      <c r="A103" s="106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12"/>
      <c r="AA103" s="54" t="n">
        <v>96</v>
      </c>
    </row>
    <row r="104" customFormat="false" ht="12.75" hidden="false" customHeight="false" outlineLevel="0" collapsed="false">
      <c r="A104" s="106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12"/>
      <c r="AA104" s="54" t="n">
        <v>97</v>
      </c>
    </row>
    <row r="105" customFormat="false" ht="12.75" hidden="false" customHeight="false" outlineLevel="0" collapsed="false">
      <c r="A105" s="106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12"/>
      <c r="AA105" s="54" t="n">
        <v>98</v>
      </c>
    </row>
    <row r="106" customFormat="false" ht="12.75" hidden="false" customHeight="false" outlineLevel="0" collapsed="false">
      <c r="A106" s="106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12"/>
      <c r="AA106" s="54" t="n">
        <v>99</v>
      </c>
    </row>
    <row r="107" customFormat="false" ht="12.75" hidden="false" customHeight="false" outlineLevel="0" collapsed="false">
      <c r="A107" s="106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12"/>
      <c r="AA107" s="54" t="n">
        <v>100</v>
      </c>
    </row>
    <row r="108" customFormat="false" ht="12.75" hidden="false" customHeight="false" outlineLevel="0" collapsed="false">
      <c r="A108" s="106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12"/>
      <c r="AA108" s="54" t="n">
        <v>101</v>
      </c>
    </row>
    <row r="109" customFormat="false" ht="12.75" hidden="false" customHeight="false" outlineLevel="0" collapsed="false">
      <c r="A109" s="106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12"/>
      <c r="AA109" s="54" t="n">
        <v>102</v>
      </c>
    </row>
    <row r="110" customFormat="false" ht="12.75" hidden="false" customHeight="false" outlineLevel="0" collapsed="false">
      <c r="A110" s="106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12"/>
      <c r="AA110" s="54" t="n">
        <v>103</v>
      </c>
    </row>
    <row r="111" customFormat="false" ht="12.75" hidden="false" customHeight="false" outlineLevel="0" collapsed="false">
      <c r="A111" s="106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12"/>
      <c r="AA111" s="54" t="n">
        <v>104</v>
      </c>
    </row>
    <row r="112" customFormat="false" ht="12.75" hidden="false" customHeight="false" outlineLevel="0" collapsed="false">
      <c r="A112" s="10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12"/>
      <c r="AA112" s="54" t="n">
        <v>105</v>
      </c>
    </row>
    <row r="113" customFormat="false" ht="12.75" hidden="false" customHeight="false" outlineLevel="0" collapsed="false">
      <c r="A113" s="106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12"/>
      <c r="AA113" s="54" t="n">
        <v>106</v>
      </c>
    </row>
    <row r="114" customFormat="false" ht="12.75" hidden="false" customHeight="false" outlineLevel="0" collapsed="false">
      <c r="A114" s="10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12"/>
      <c r="AA114" s="54" t="n">
        <v>107</v>
      </c>
    </row>
    <row r="115" customFormat="false" ht="12.75" hidden="false" customHeight="false" outlineLevel="0" collapsed="false">
      <c r="A115" s="106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12"/>
      <c r="AA115" s="54" t="n">
        <v>108</v>
      </c>
    </row>
    <row r="116" customFormat="false" ht="12.75" hidden="false" customHeight="false" outlineLevel="0" collapsed="false">
      <c r="A116" s="10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12"/>
      <c r="AA116" s="54" t="n">
        <v>109</v>
      </c>
    </row>
    <row r="117" customFormat="false" ht="12.75" hidden="false" customHeight="false" outlineLevel="0" collapsed="false">
      <c r="A117" s="106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12"/>
      <c r="AA117" s="54" t="n">
        <v>110</v>
      </c>
    </row>
    <row r="118" customFormat="false" ht="12.75" hidden="false" customHeight="false" outlineLevel="0" collapsed="false">
      <c r="A118" s="10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12"/>
      <c r="AA118" s="54" t="n">
        <v>111</v>
      </c>
    </row>
    <row r="119" customFormat="false" ht="12.75" hidden="false" customHeight="false" outlineLevel="0" collapsed="false">
      <c r="A119" s="106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12"/>
      <c r="AA119" s="54" t="n">
        <v>112</v>
      </c>
    </row>
    <row r="120" customFormat="false" ht="12.75" hidden="false" customHeight="false" outlineLevel="0" collapsed="false">
      <c r="A120" s="106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12"/>
      <c r="AA120" s="54" t="n">
        <v>113</v>
      </c>
    </row>
    <row r="121" customFormat="false" ht="12.75" hidden="false" customHeight="false" outlineLevel="0" collapsed="false">
      <c r="A121" s="106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12"/>
      <c r="AA121" s="54" t="n">
        <v>114</v>
      </c>
    </row>
    <row r="122" customFormat="false" ht="12.75" hidden="false" customHeight="false" outlineLevel="0" collapsed="false">
      <c r="A122" s="10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12"/>
      <c r="AA122" s="54" t="n">
        <v>115</v>
      </c>
    </row>
    <row r="123" customFormat="false" ht="12.75" hidden="false" customHeight="false" outlineLevel="0" collapsed="false">
      <c r="A123" s="106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12"/>
      <c r="AA123" s="54" t="n">
        <v>116</v>
      </c>
    </row>
    <row r="124" customFormat="false" ht="12.75" hidden="false" customHeight="false" outlineLevel="0" collapsed="false">
      <c r="A124" s="10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12"/>
      <c r="AA124" s="54" t="n">
        <v>117</v>
      </c>
    </row>
    <row r="125" customFormat="false" ht="12.75" hidden="false" customHeight="false" outlineLevel="0" collapsed="false">
      <c r="A125" s="106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12"/>
      <c r="AA125" s="54" t="n">
        <v>118</v>
      </c>
    </row>
    <row r="126" customFormat="false" ht="12.75" hidden="false" customHeight="false" outlineLevel="0" collapsed="false">
      <c r="A126" s="10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12"/>
      <c r="AA126" s="54" t="n">
        <v>119</v>
      </c>
    </row>
    <row r="127" customFormat="false" ht="12.75" hidden="false" customHeight="false" outlineLevel="0" collapsed="false">
      <c r="A127" s="106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12"/>
      <c r="AA127" s="54" t="n">
        <v>120</v>
      </c>
    </row>
    <row r="128" customFormat="false" ht="12.75" hidden="false" customHeight="false" outlineLevel="0" collapsed="false">
      <c r="A128" s="106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12"/>
      <c r="AA128" s="54" t="n">
        <v>121</v>
      </c>
    </row>
    <row r="129" customFormat="false" ht="12.75" hidden="false" customHeight="false" outlineLevel="0" collapsed="false">
      <c r="A129" s="106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12"/>
      <c r="AA129" s="54" t="n">
        <v>122</v>
      </c>
    </row>
    <row r="130" customFormat="false" ht="12.75" hidden="false" customHeight="false" outlineLevel="0" collapsed="false">
      <c r="A130" s="10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12"/>
      <c r="AA130" s="54" t="n">
        <v>123</v>
      </c>
    </row>
    <row r="131" customFormat="false" ht="12.75" hidden="false" customHeight="false" outlineLevel="0" collapsed="false">
      <c r="A131" s="106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12"/>
      <c r="AA131" s="54" t="n">
        <v>124</v>
      </c>
    </row>
    <row r="132" customFormat="false" ht="12.75" hidden="false" customHeight="false" outlineLevel="0" collapsed="false">
      <c r="A132" s="106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12"/>
      <c r="AA132" s="54" t="n">
        <v>125</v>
      </c>
    </row>
    <row r="133" customFormat="false" ht="12.75" hidden="false" customHeight="false" outlineLevel="0" collapsed="false">
      <c r="A133" s="106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12"/>
      <c r="AA133" s="54" t="n">
        <v>126</v>
      </c>
    </row>
    <row r="134" customFormat="false" ht="12.75" hidden="false" customHeight="false" outlineLevel="0" collapsed="false">
      <c r="A134" s="106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12"/>
      <c r="AA134" s="54" t="n">
        <v>127</v>
      </c>
    </row>
    <row r="135" customFormat="false" ht="12.75" hidden="false" customHeight="false" outlineLevel="0" collapsed="false">
      <c r="A135" s="106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12"/>
      <c r="AA135" s="54" t="n">
        <v>128</v>
      </c>
    </row>
    <row r="136" customFormat="false" ht="12.75" hidden="false" customHeight="false" outlineLevel="0" collapsed="false">
      <c r="A136" s="106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12"/>
      <c r="AA136" s="54" t="n">
        <v>129</v>
      </c>
    </row>
    <row r="137" customFormat="false" ht="12.75" hidden="false" customHeight="false" outlineLevel="0" collapsed="false">
      <c r="A137" s="10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12"/>
      <c r="AA137" s="54" t="n">
        <v>130</v>
      </c>
    </row>
    <row r="138" customFormat="false" ht="12.75" hidden="false" customHeight="false" outlineLevel="0" collapsed="false">
      <c r="A138" s="106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12"/>
      <c r="AA138" s="54" t="n">
        <v>131</v>
      </c>
    </row>
    <row r="139" customFormat="false" ht="12.75" hidden="false" customHeight="false" outlineLevel="0" collapsed="false">
      <c r="A139" s="106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12"/>
      <c r="AA139" s="54" t="n">
        <v>132</v>
      </c>
    </row>
    <row r="140" customFormat="false" ht="12.75" hidden="false" customHeight="false" outlineLevel="0" collapsed="false">
      <c r="A140" s="106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12"/>
      <c r="AA140" s="54" t="n">
        <v>133</v>
      </c>
    </row>
    <row r="141" customFormat="false" ht="12.75" hidden="false" customHeight="false" outlineLevel="0" collapsed="false">
      <c r="A141" s="106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12"/>
      <c r="AA141" s="54" t="n">
        <v>134</v>
      </c>
    </row>
    <row r="142" customFormat="false" ht="12.75" hidden="false" customHeight="false" outlineLevel="0" collapsed="false">
      <c r="A142" s="106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12"/>
      <c r="AA142" s="54" t="n">
        <v>135</v>
      </c>
    </row>
    <row r="143" customFormat="false" ht="12.75" hidden="false" customHeight="false" outlineLevel="0" collapsed="false">
      <c r="A143" s="106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12"/>
      <c r="AA143" s="54" t="n">
        <v>136</v>
      </c>
    </row>
    <row r="144" customFormat="false" ht="12.75" hidden="false" customHeight="false" outlineLevel="0" collapsed="false">
      <c r="A144" s="106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12"/>
      <c r="AA144" s="54" t="n">
        <v>137</v>
      </c>
    </row>
    <row r="145" customFormat="false" ht="12.75" hidden="false" customHeight="false" outlineLevel="0" collapsed="false">
      <c r="A145" s="10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12"/>
      <c r="AA145" s="54" t="n">
        <v>138</v>
      </c>
    </row>
    <row r="146" customFormat="false" ht="12.75" hidden="false" customHeight="false" outlineLevel="0" collapsed="false">
      <c r="A146" s="106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12"/>
      <c r="AA146" s="54" t="n">
        <v>139</v>
      </c>
    </row>
    <row r="147" customFormat="false" ht="12.75" hidden="false" customHeight="false" outlineLevel="0" collapsed="false">
      <c r="A147" s="106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12"/>
      <c r="AA147" s="54" t="n">
        <v>140</v>
      </c>
    </row>
    <row r="148" customFormat="false" ht="12.75" hidden="false" customHeight="false" outlineLevel="0" collapsed="false">
      <c r="A148" s="106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12"/>
      <c r="AA148" s="54" t="n">
        <v>141</v>
      </c>
    </row>
    <row r="149" customFormat="false" ht="12.75" hidden="false" customHeight="false" outlineLevel="0" collapsed="false">
      <c r="A149" s="10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12"/>
      <c r="AA149" s="54" t="n">
        <v>142</v>
      </c>
    </row>
    <row r="150" customFormat="false" ht="12.75" hidden="false" customHeight="false" outlineLevel="0" collapsed="false">
      <c r="A150" s="106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12"/>
      <c r="AA150" s="54" t="n">
        <v>143</v>
      </c>
    </row>
    <row r="151" customFormat="false" ht="12.75" hidden="false" customHeight="false" outlineLevel="0" collapsed="false">
      <c r="A151" s="10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12"/>
      <c r="AA151" s="54" t="n">
        <v>144</v>
      </c>
    </row>
    <row r="152" customFormat="false" ht="12.75" hidden="false" customHeight="false" outlineLevel="0" collapsed="false">
      <c r="A152" s="106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12"/>
      <c r="AA152" s="54" t="n">
        <v>145</v>
      </c>
    </row>
    <row r="153" customFormat="false" ht="12.75" hidden="false" customHeight="false" outlineLevel="0" collapsed="false">
      <c r="A153" s="106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12"/>
      <c r="AA153" s="54" t="n">
        <v>146</v>
      </c>
    </row>
    <row r="154" customFormat="false" ht="12.75" hidden="false" customHeight="false" outlineLevel="0" collapsed="false">
      <c r="A154" s="106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12"/>
      <c r="AA154" s="54" t="n">
        <v>147</v>
      </c>
    </row>
    <row r="155" customFormat="false" ht="12.75" hidden="false" customHeight="false" outlineLevel="0" collapsed="false">
      <c r="A155" s="10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12"/>
      <c r="AA155" s="54" t="n">
        <v>148</v>
      </c>
    </row>
    <row r="156" customFormat="false" ht="12.75" hidden="false" customHeight="false" outlineLevel="0" collapsed="false">
      <c r="A156" s="106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12"/>
      <c r="AA156" s="54" t="n">
        <v>149</v>
      </c>
    </row>
    <row r="157" customFormat="false" ht="12.75" hidden="false" customHeight="false" outlineLevel="0" collapsed="false">
      <c r="A157" s="10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12"/>
      <c r="AA157" s="54" t="n">
        <v>150</v>
      </c>
    </row>
    <row r="158" customFormat="false" ht="12.75" hidden="false" customHeight="false" outlineLevel="0" collapsed="false">
      <c r="A158" s="106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12"/>
      <c r="AA158" s="54" t="n">
        <v>151</v>
      </c>
    </row>
    <row r="159" customFormat="false" ht="12.75" hidden="false" customHeight="false" outlineLevel="0" collapsed="false">
      <c r="A159" s="106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12"/>
      <c r="AA159" s="54" t="n">
        <v>152</v>
      </c>
    </row>
    <row r="160" customFormat="false" ht="12.75" hidden="false" customHeight="false" outlineLevel="0" collapsed="false">
      <c r="A160" s="106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12"/>
      <c r="AA160" s="54" t="n">
        <v>153</v>
      </c>
    </row>
    <row r="161" customFormat="false" ht="12.75" hidden="false" customHeight="false" outlineLevel="0" collapsed="false">
      <c r="A161" s="106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12"/>
      <c r="AA161" s="54" t="n">
        <v>154</v>
      </c>
    </row>
    <row r="162" customFormat="false" ht="12.75" hidden="false" customHeight="false" outlineLevel="0" collapsed="false">
      <c r="A162" s="106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12"/>
      <c r="AA162" s="54" t="n">
        <v>155</v>
      </c>
    </row>
    <row r="163" customFormat="false" ht="12.75" hidden="false" customHeight="false" outlineLevel="0" collapsed="false">
      <c r="A163" s="106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12"/>
      <c r="AA163" s="54" t="n">
        <v>156</v>
      </c>
    </row>
    <row r="164" customFormat="false" ht="12.75" hidden="false" customHeight="false" outlineLevel="0" collapsed="false">
      <c r="A164" s="106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12"/>
      <c r="AA164" s="54" t="n">
        <v>157</v>
      </c>
    </row>
    <row r="165" customFormat="false" ht="12.75" hidden="false" customHeight="false" outlineLevel="0" collapsed="false">
      <c r="A165" s="106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12"/>
      <c r="AA165" s="54" t="n">
        <v>158</v>
      </c>
    </row>
    <row r="166" customFormat="false" ht="12.75" hidden="false" customHeight="false" outlineLevel="0" collapsed="false">
      <c r="A166" s="106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12"/>
      <c r="AA166" s="54" t="n">
        <v>159</v>
      </c>
    </row>
    <row r="167" customFormat="false" ht="12.75" hidden="false" customHeight="false" outlineLevel="0" collapsed="false">
      <c r="A167" s="106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12"/>
      <c r="AA167" s="54" t="n">
        <v>160</v>
      </c>
    </row>
    <row r="168" customFormat="false" ht="12.75" hidden="false" customHeight="false" outlineLevel="0" collapsed="false">
      <c r="A168" s="106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12"/>
      <c r="AA168" s="54" t="n">
        <v>161</v>
      </c>
    </row>
    <row r="169" customFormat="false" ht="12.75" hidden="false" customHeight="false" outlineLevel="0" collapsed="false">
      <c r="A169" s="106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12"/>
      <c r="AA169" s="54" t="n">
        <v>162</v>
      </c>
    </row>
    <row r="170" customFormat="false" ht="12.75" hidden="false" customHeight="false" outlineLevel="0" collapsed="false">
      <c r="A170" s="106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12"/>
      <c r="AA170" s="54" t="n">
        <v>163</v>
      </c>
    </row>
    <row r="171" customFormat="false" ht="12.75" hidden="false" customHeight="false" outlineLevel="0" collapsed="false">
      <c r="A171" s="106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12"/>
      <c r="AA171" s="54" t="n">
        <v>164</v>
      </c>
    </row>
    <row r="172" customFormat="false" ht="12.75" hidden="false" customHeight="false" outlineLevel="0" collapsed="false">
      <c r="A172" s="106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12"/>
      <c r="AA172" s="54" t="n">
        <v>165</v>
      </c>
    </row>
    <row r="173" customFormat="false" ht="12.75" hidden="false" customHeight="false" outlineLevel="0" collapsed="false">
      <c r="A173" s="106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12"/>
      <c r="AA173" s="54" t="n">
        <v>166</v>
      </c>
    </row>
    <row r="174" customFormat="false" ht="12.75" hidden="false" customHeight="false" outlineLevel="0" collapsed="false">
      <c r="A174" s="106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12"/>
      <c r="AA174" s="54" t="n">
        <v>167</v>
      </c>
    </row>
    <row r="175" customFormat="false" ht="12.75" hidden="false" customHeight="false" outlineLevel="0" collapsed="false">
      <c r="A175" s="106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12"/>
      <c r="AA175" s="54" t="n">
        <v>168</v>
      </c>
    </row>
    <row r="176" customFormat="false" ht="12.75" hidden="false" customHeight="false" outlineLevel="0" collapsed="false">
      <c r="A176" s="106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12"/>
      <c r="AA176" s="54" t="n">
        <v>169</v>
      </c>
    </row>
    <row r="177" customFormat="false" ht="12.75" hidden="false" customHeight="false" outlineLevel="0" collapsed="false">
      <c r="A177" s="106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12"/>
      <c r="AA177" s="54" t="n">
        <v>170</v>
      </c>
    </row>
    <row r="178" customFormat="false" ht="12.75" hidden="false" customHeight="false" outlineLevel="0" collapsed="false">
      <c r="A178" s="106"/>
      <c r="B178" s="144"/>
      <c r="C178" s="144"/>
      <c r="D178" s="144"/>
      <c r="E178" s="144"/>
      <c r="F178" s="144"/>
      <c r="G178" s="144"/>
      <c r="H178" s="146"/>
      <c r="I178" s="144"/>
      <c r="J178" s="144"/>
      <c r="K178" s="144"/>
      <c r="L178" s="144"/>
      <c r="M178" s="144"/>
      <c r="N178" s="144"/>
      <c r="O178" s="144"/>
      <c r="P178" s="112"/>
      <c r="AA178" s="54" t="n">
        <v>171</v>
      </c>
    </row>
    <row r="179" customFormat="false" ht="12.75" hidden="false" customHeight="false" outlineLevel="0" collapsed="false">
      <c r="A179" s="106"/>
      <c r="B179" s="144"/>
      <c r="C179" s="144"/>
      <c r="D179" s="144"/>
      <c r="E179" s="144"/>
      <c r="F179" s="144"/>
      <c r="G179" s="144"/>
      <c r="H179" s="146"/>
      <c r="I179" s="144"/>
      <c r="J179" s="144"/>
      <c r="K179" s="144"/>
      <c r="L179" s="144"/>
      <c r="M179" s="144"/>
      <c r="N179" s="144"/>
      <c r="O179" s="144"/>
      <c r="P179" s="112"/>
      <c r="AA179" s="54" t="n">
        <v>172</v>
      </c>
    </row>
    <row r="180" customFormat="false" ht="12.75" hidden="false" customHeight="false" outlineLevel="0" collapsed="false">
      <c r="A180" s="106"/>
      <c r="B180" s="144"/>
      <c r="C180" s="144"/>
      <c r="D180" s="144"/>
      <c r="E180" s="144"/>
      <c r="F180" s="144"/>
      <c r="G180" s="144"/>
      <c r="H180" s="146"/>
      <c r="I180" s="144"/>
      <c r="J180" s="144"/>
      <c r="K180" s="144"/>
      <c r="L180" s="144"/>
      <c r="M180" s="144"/>
      <c r="N180" s="144"/>
      <c r="O180" s="144"/>
      <c r="P180" s="112"/>
      <c r="AA180" s="54" t="n">
        <v>173</v>
      </c>
    </row>
    <row r="181" customFormat="false" ht="12.75" hidden="false" customHeight="false" outlineLevel="0" collapsed="false">
      <c r="A181" s="106"/>
      <c r="B181" s="144"/>
      <c r="C181" s="144"/>
      <c r="D181" s="144"/>
      <c r="E181" s="144"/>
      <c r="F181" s="144"/>
      <c r="G181" s="144"/>
      <c r="H181" s="146"/>
      <c r="I181" s="144"/>
      <c r="J181" s="144"/>
      <c r="K181" s="144"/>
      <c r="L181" s="144"/>
      <c r="M181" s="144"/>
      <c r="N181" s="144"/>
      <c r="O181" s="144"/>
      <c r="P181" s="112"/>
      <c r="AA181" s="54" t="n">
        <v>174</v>
      </c>
    </row>
    <row r="182" customFormat="false" ht="12.75" hidden="false" customHeight="false" outlineLevel="0" collapsed="false">
      <c r="A182" s="106"/>
      <c r="B182" s="144"/>
      <c r="C182" s="144"/>
      <c r="D182" s="144"/>
      <c r="E182" s="144"/>
      <c r="F182" s="144"/>
      <c r="G182" s="144"/>
      <c r="H182" s="146"/>
      <c r="I182" s="144"/>
      <c r="J182" s="144"/>
      <c r="K182" s="144"/>
      <c r="L182" s="144"/>
      <c r="M182" s="144"/>
      <c r="N182" s="144"/>
      <c r="O182" s="144"/>
      <c r="P182" s="112"/>
      <c r="AA182" s="54" t="n">
        <v>175</v>
      </c>
    </row>
    <row r="183" customFormat="false" ht="12.75" hidden="false" customHeight="false" outlineLevel="0" collapsed="false">
      <c r="A183" s="106"/>
      <c r="B183" s="144"/>
      <c r="C183" s="144"/>
      <c r="D183" s="144"/>
      <c r="E183" s="144"/>
      <c r="F183" s="144"/>
      <c r="G183" s="144"/>
      <c r="H183" s="146"/>
      <c r="I183" s="144"/>
      <c r="J183" s="144"/>
      <c r="K183" s="144"/>
      <c r="L183" s="144"/>
      <c r="M183" s="144"/>
      <c r="N183" s="144"/>
      <c r="O183" s="144"/>
      <c r="P183" s="112"/>
      <c r="AA183" s="54" t="n">
        <v>176</v>
      </c>
    </row>
    <row r="184" customFormat="false" ht="12.75" hidden="false" customHeight="false" outlineLevel="0" collapsed="false">
      <c r="A184" s="106"/>
      <c r="B184" s="144"/>
      <c r="C184" s="144"/>
      <c r="D184" s="144"/>
      <c r="E184" s="144"/>
      <c r="F184" s="144"/>
      <c r="G184" s="144"/>
      <c r="H184" s="146"/>
      <c r="I184" s="144"/>
      <c r="J184" s="144"/>
      <c r="K184" s="144"/>
      <c r="L184" s="144"/>
      <c r="M184" s="144"/>
      <c r="N184" s="144"/>
      <c r="O184" s="144"/>
      <c r="P184" s="112"/>
      <c r="AA184" s="54" t="n">
        <v>177</v>
      </c>
    </row>
    <row r="185" customFormat="false" ht="12.75" hidden="false" customHeight="false" outlineLevel="0" collapsed="false">
      <c r="A185" s="106"/>
      <c r="B185" s="144"/>
      <c r="C185" s="144"/>
      <c r="D185" s="144"/>
      <c r="E185" s="144"/>
      <c r="F185" s="144"/>
      <c r="G185" s="144"/>
      <c r="H185" s="146"/>
      <c r="I185" s="144"/>
      <c r="J185" s="144"/>
      <c r="K185" s="144"/>
      <c r="L185" s="144"/>
      <c r="M185" s="144"/>
      <c r="N185" s="144"/>
      <c r="O185" s="144"/>
      <c r="P185" s="112"/>
      <c r="AA185" s="54" t="n">
        <v>178</v>
      </c>
    </row>
    <row r="186" customFormat="false" ht="12.75" hidden="false" customHeight="false" outlineLevel="0" collapsed="false">
      <c r="A186" s="106"/>
      <c r="B186" s="144"/>
      <c r="C186" s="144"/>
      <c r="D186" s="144"/>
      <c r="E186" s="144"/>
      <c r="F186" s="144"/>
      <c r="G186" s="144"/>
      <c r="H186" s="146"/>
      <c r="I186" s="144"/>
      <c r="J186" s="144"/>
      <c r="K186" s="144"/>
      <c r="L186" s="144"/>
      <c r="M186" s="144"/>
      <c r="N186" s="144"/>
      <c r="O186" s="144"/>
      <c r="P186" s="112"/>
      <c r="AA186" s="54" t="n">
        <v>179</v>
      </c>
    </row>
    <row r="187" customFormat="false" ht="12.75" hidden="false" customHeight="false" outlineLevel="0" collapsed="false">
      <c r="A187" s="106"/>
      <c r="B187" s="144"/>
      <c r="C187" s="144"/>
      <c r="D187" s="144"/>
      <c r="E187" s="144"/>
      <c r="F187" s="144"/>
      <c r="G187" s="144"/>
      <c r="H187" s="146"/>
      <c r="I187" s="144"/>
      <c r="J187" s="144"/>
      <c r="K187" s="144"/>
      <c r="L187" s="144"/>
      <c r="M187" s="144"/>
      <c r="N187" s="144"/>
      <c r="O187" s="144"/>
      <c r="P187" s="112"/>
      <c r="AA187" s="54" t="n">
        <v>180</v>
      </c>
    </row>
    <row r="188" customFormat="false" ht="12.75" hidden="false" customHeight="false" outlineLevel="0" collapsed="false">
      <c r="A188" s="106"/>
      <c r="B188" s="144"/>
      <c r="C188" s="144"/>
      <c r="D188" s="144"/>
      <c r="E188" s="144"/>
      <c r="F188" s="144"/>
      <c r="G188" s="144"/>
      <c r="H188" s="146"/>
      <c r="I188" s="144"/>
      <c r="J188" s="144"/>
      <c r="K188" s="144"/>
      <c r="L188" s="144"/>
      <c r="M188" s="144"/>
      <c r="N188" s="144"/>
      <c r="O188" s="144"/>
      <c r="P188" s="112"/>
      <c r="AA188" s="54" t="n">
        <v>181</v>
      </c>
    </row>
    <row r="189" customFormat="false" ht="12.75" hidden="false" customHeight="false" outlineLevel="0" collapsed="false">
      <c r="A189" s="106"/>
      <c r="B189" s="144"/>
      <c r="C189" s="144"/>
      <c r="D189" s="144"/>
      <c r="E189" s="144"/>
      <c r="F189" s="144"/>
      <c r="G189" s="144"/>
      <c r="H189" s="146"/>
      <c r="I189" s="144"/>
      <c r="J189" s="144"/>
      <c r="K189" s="144"/>
      <c r="L189" s="144"/>
      <c r="M189" s="144"/>
      <c r="N189" s="144"/>
      <c r="O189" s="144"/>
      <c r="P189" s="112"/>
      <c r="AA189" s="54" t="n">
        <v>182</v>
      </c>
    </row>
    <row r="190" customFormat="false" ht="12.75" hidden="false" customHeight="false" outlineLevel="0" collapsed="false">
      <c r="A190" s="106"/>
      <c r="B190" s="144"/>
      <c r="C190" s="144"/>
      <c r="D190" s="144"/>
      <c r="E190" s="144"/>
      <c r="F190" s="144"/>
      <c r="G190" s="144"/>
      <c r="H190" s="146"/>
      <c r="I190" s="144"/>
      <c r="J190" s="144"/>
      <c r="K190" s="144"/>
      <c r="L190" s="144"/>
      <c r="M190" s="144"/>
      <c r="N190" s="144"/>
      <c r="O190" s="144"/>
      <c r="P190" s="112"/>
      <c r="AA190" s="54" t="n">
        <v>183</v>
      </c>
    </row>
    <row r="191" customFormat="false" ht="12.75" hidden="false" customHeight="false" outlineLevel="0" collapsed="false">
      <c r="A191" s="106"/>
      <c r="B191" s="144"/>
      <c r="C191" s="144"/>
      <c r="D191" s="144"/>
      <c r="E191" s="144"/>
      <c r="F191" s="144"/>
      <c r="G191" s="144"/>
      <c r="H191" s="146"/>
      <c r="I191" s="144"/>
      <c r="J191" s="144"/>
      <c r="K191" s="144"/>
      <c r="L191" s="144"/>
      <c r="M191" s="144"/>
      <c r="N191" s="144"/>
      <c r="O191" s="144"/>
      <c r="P191" s="112"/>
      <c r="AA191" s="54" t="n">
        <v>184</v>
      </c>
    </row>
    <row r="192" customFormat="false" ht="12.75" hidden="false" customHeight="false" outlineLevel="0" collapsed="false">
      <c r="A192" s="106"/>
      <c r="B192" s="144"/>
      <c r="C192" s="144"/>
      <c r="D192" s="144"/>
      <c r="E192" s="144"/>
      <c r="F192" s="144"/>
      <c r="G192" s="144"/>
      <c r="H192" s="146"/>
      <c r="I192" s="144"/>
      <c r="J192" s="144"/>
      <c r="K192" s="144"/>
      <c r="L192" s="144"/>
      <c r="M192" s="144"/>
      <c r="N192" s="144"/>
      <c r="O192" s="144"/>
      <c r="P192" s="112"/>
      <c r="AA192" s="54" t="n">
        <v>185</v>
      </c>
    </row>
    <row r="193" customFormat="false" ht="12.75" hidden="false" customHeight="false" outlineLevel="0" collapsed="false">
      <c r="A193" s="106"/>
      <c r="B193" s="144"/>
      <c r="C193" s="144"/>
      <c r="D193" s="144"/>
      <c r="E193" s="144"/>
      <c r="F193" s="144"/>
      <c r="G193" s="144"/>
      <c r="H193" s="146"/>
      <c r="I193" s="144"/>
      <c r="J193" s="144"/>
      <c r="K193" s="144"/>
      <c r="L193" s="144"/>
      <c r="M193" s="144"/>
      <c r="N193" s="144"/>
      <c r="O193" s="144"/>
      <c r="P193" s="112"/>
      <c r="AA193" s="54" t="n">
        <v>186</v>
      </c>
    </row>
    <row r="194" customFormat="false" ht="12.75" hidden="false" customHeight="false" outlineLevel="0" collapsed="false">
      <c r="A194" s="106"/>
      <c r="B194" s="144"/>
      <c r="C194" s="144"/>
      <c r="D194" s="144"/>
      <c r="E194" s="144"/>
      <c r="F194" s="144"/>
      <c r="G194" s="144"/>
      <c r="H194" s="146"/>
      <c r="I194" s="144"/>
      <c r="J194" s="144"/>
      <c r="K194" s="144"/>
      <c r="L194" s="144"/>
      <c r="M194" s="144"/>
      <c r="N194" s="144"/>
      <c r="O194" s="144"/>
      <c r="P194" s="112"/>
      <c r="AA194" s="54" t="n">
        <v>187</v>
      </c>
    </row>
    <row r="195" customFormat="false" ht="12.75" hidden="false" customHeight="false" outlineLevel="0" collapsed="false">
      <c r="A195" s="106"/>
      <c r="B195" s="144"/>
      <c r="C195" s="144"/>
      <c r="D195" s="144"/>
      <c r="E195" s="144"/>
      <c r="F195" s="144"/>
      <c r="G195" s="144"/>
      <c r="H195" s="146"/>
      <c r="I195" s="144"/>
      <c r="J195" s="144"/>
      <c r="K195" s="144"/>
      <c r="L195" s="144"/>
      <c r="M195" s="144"/>
      <c r="N195" s="144"/>
      <c r="O195" s="144"/>
      <c r="P195" s="112"/>
      <c r="AA195" s="54" t="n">
        <v>188</v>
      </c>
    </row>
    <row r="196" customFormat="false" ht="12.75" hidden="false" customHeight="false" outlineLevel="0" collapsed="false">
      <c r="A196" s="106"/>
      <c r="B196" s="144"/>
      <c r="C196" s="144"/>
      <c r="D196" s="144"/>
      <c r="E196" s="144"/>
      <c r="F196" s="144"/>
      <c r="G196" s="144"/>
      <c r="H196" s="146"/>
      <c r="I196" s="144"/>
      <c r="J196" s="144"/>
      <c r="K196" s="144"/>
      <c r="L196" s="144"/>
      <c r="M196" s="144"/>
      <c r="N196" s="144"/>
      <c r="O196" s="144"/>
      <c r="P196" s="112"/>
      <c r="AA196" s="54" t="n">
        <v>189</v>
      </c>
    </row>
    <row r="197" customFormat="false" ht="12.75" hidden="false" customHeight="false" outlineLevel="0" collapsed="false">
      <c r="A197" s="106"/>
      <c r="B197" s="144"/>
      <c r="C197" s="144"/>
      <c r="D197" s="144"/>
      <c r="E197" s="144"/>
      <c r="F197" s="144"/>
      <c r="G197" s="144"/>
      <c r="H197" s="146"/>
      <c r="I197" s="144"/>
      <c r="J197" s="144"/>
      <c r="K197" s="144"/>
      <c r="L197" s="144"/>
      <c r="M197" s="144"/>
      <c r="N197" s="144"/>
      <c r="O197" s="144"/>
      <c r="P197" s="112"/>
      <c r="AA197" s="54" t="n">
        <v>190</v>
      </c>
    </row>
    <row r="198" customFormat="false" ht="12.75" hidden="false" customHeight="false" outlineLevel="0" collapsed="false">
      <c r="A198" s="106"/>
      <c r="B198" s="144"/>
      <c r="C198" s="144"/>
      <c r="D198" s="144"/>
      <c r="E198" s="144"/>
      <c r="F198" s="144"/>
      <c r="G198" s="144"/>
      <c r="H198" s="146"/>
      <c r="I198" s="144"/>
      <c r="J198" s="144"/>
      <c r="K198" s="144"/>
      <c r="L198" s="144"/>
      <c r="M198" s="144"/>
      <c r="N198" s="144"/>
      <c r="O198" s="144"/>
      <c r="P198" s="112"/>
      <c r="AA198" s="54" t="n">
        <v>191</v>
      </c>
    </row>
    <row r="199" customFormat="false" ht="12.75" hidden="false" customHeight="false" outlineLevel="0" collapsed="false">
      <c r="A199" s="106"/>
      <c r="B199" s="144"/>
      <c r="C199" s="144"/>
      <c r="D199" s="144"/>
      <c r="E199" s="144"/>
      <c r="F199" s="144"/>
      <c r="G199" s="144"/>
      <c r="H199" s="146"/>
      <c r="I199" s="144"/>
      <c r="J199" s="144"/>
      <c r="K199" s="144"/>
      <c r="L199" s="144"/>
      <c r="M199" s="144"/>
      <c r="N199" s="144"/>
      <c r="O199" s="144"/>
      <c r="P199" s="112"/>
      <c r="AA199" s="54" t="n">
        <v>192</v>
      </c>
    </row>
    <row r="200" customFormat="false" ht="12.75" hidden="false" customHeight="false" outlineLevel="0" collapsed="false">
      <c r="A200" s="106"/>
      <c r="B200" s="144"/>
      <c r="C200" s="144"/>
      <c r="D200" s="144"/>
      <c r="E200" s="144"/>
      <c r="F200" s="144"/>
      <c r="G200" s="144"/>
      <c r="H200" s="146"/>
      <c r="I200" s="144"/>
      <c r="J200" s="144"/>
      <c r="K200" s="144"/>
      <c r="L200" s="144"/>
      <c r="M200" s="144"/>
      <c r="N200" s="144"/>
      <c r="O200" s="144"/>
      <c r="P200" s="112"/>
      <c r="AA200" s="54" t="n">
        <v>193</v>
      </c>
    </row>
    <row r="201" customFormat="false" ht="12.75" hidden="false" customHeight="false" outlineLevel="0" collapsed="false">
      <c r="A201" s="106"/>
      <c r="B201" s="144"/>
      <c r="C201" s="144"/>
      <c r="D201" s="144"/>
      <c r="E201" s="144"/>
      <c r="F201" s="144"/>
      <c r="G201" s="144"/>
      <c r="H201" s="146"/>
      <c r="I201" s="144"/>
      <c r="J201" s="144"/>
      <c r="K201" s="144"/>
      <c r="L201" s="144"/>
      <c r="M201" s="144"/>
      <c r="N201" s="144"/>
      <c r="O201" s="144"/>
      <c r="P201" s="112"/>
      <c r="AA201" s="54" t="n">
        <v>194</v>
      </c>
    </row>
    <row r="202" customFormat="false" ht="12.75" hidden="false" customHeight="false" outlineLevel="0" collapsed="false">
      <c r="A202" s="106"/>
      <c r="B202" s="144"/>
      <c r="C202" s="144"/>
      <c r="D202" s="144"/>
      <c r="E202" s="144"/>
      <c r="F202" s="144"/>
      <c r="G202" s="144"/>
      <c r="H202" s="146"/>
      <c r="I202" s="144"/>
      <c r="J202" s="144"/>
      <c r="K202" s="144"/>
      <c r="L202" s="144"/>
      <c r="M202" s="144"/>
      <c r="N202" s="144"/>
      <c r="O202" s="144"/>
      <c r="P202" s="112"/>
      <c r="AA202" s="54" t="n">
        <v>195</v>
      </c>
    </row>
    <row r="203" customFormat="false" ht="12.75" hidden="false" customHeight="false" outlineLevel="0" collapsed="false">
      <c r="A203" s="106"/>
      <c r="B203" s="144"/>
      <c r="C203" s="144"/>
      <c r="D203" s="144"/>
      <c r="E203" s="144"/>
      <c r="F203" s="144"/>
      <c r="G203" s="144"/>
      <c r="H203" s="146"/>
      <c r="I203" s="144"/>
      <c r="J203" s="144"/>
      <c r="K203" s="144"/>
      <c r="L203" s="144"/>
      <c r="M203" s="144"/>
      <c r="N203" s="144"/>
      <c r="O203" s="144"/>
      <c r="P203" s="112"/>
      <c r="AA203" s="54" t="n">
        <v>196</v>
      </c>
    </row>
    <row r="204" customFormat="false" ht="12.75" hidden="false" customHeight="false" outlineLevel="0" collapsed="false">
      <c r="A204" s="106"/>
      <c r="B204" s="144"/>
      <c r="C204" s="144"/>
      <c r="D204" s="144"/>
      <c r="E204" s="144"/>
      <c r="F204" s="144"/>
      <c r="G204" s="144"/>
      <c r="H204" s="146"/>
      <c r="I204" s="144"/>
      <c r="J204" s="144"/>
      <c r="K204" s="144"/>
      <c r="L204" s="144"/>
      <c r="M204" s="144"/>
      <c r="N204" s="144"/>
      <c r="O204" s="144"/>
      <c r="P204" s="112"/>
      <c r="AA204" s="54" t="n">
        <v>197</v>
      </c>
    </row>
    <row r="205" customFormat="false" ht="12.75" hidden="false" customHeight="false" outlineLevel="0" collapsed="false">
      <c r="A205" s="106"/>
      <c r="B205" s="144"/>
      <c r="C205" s="144"/>
      <c r="D205" s="144"/>
      <c r="E205" s="144"/>
      <c r="F205" s="144"/>
      <c r="G205" s="144"/>
      <c r="H205" s="146"/>
      <c r="I205" s="144"/>
      <c r="J205" s="144"/>
      <c r="K205" s="144"/>
      <c r="L205" s="144"/>
      <c r="M205" s="144"/>
      <c r="N205" s="144"/>
      <c r="O205" s="144"/>
      <c r="P205" s="112"/>
      <c r="AA205" s="54" t="n">
        <v>198</v>
      </c>
    </row>
    <row r="206" customFormat="false" ht="12.75" hidden="false" customHeight="false" outlineLevel="0" collapsed="false">
      <c r="A206" s="106"/>
      <c r="B206" s="144"/>
      <c r="C206" s="144"/>
      <c r="D206" s="144"/>
      <c r="E206" s="144"/>
      <c r="F206" s="144"/>
      <c r="G206" s="144"/>
      <c r="H206" s="146"/>
      <c r="I206" s="144"/>
      <c r="J206" s="144"/>
      <c r="K206" s="144"/>
      <c r="L206" s="144"/>
      <c r="M206" s="144"/>
      <c r="N206" s="144"/>
      <c r="O206" s="144"/>
      <c r="P206" s="112"/>
      <c r="AA206" s="54" t="n">
        <v>199</v>
      </c>
    </row>
    <row r="207" customFormat="false" ht="12.75" hidden="false" customHeight="false" outlineLevel="0" collapsed="false">
      <c r="A207" s="106"/>
      <c r="B207" s="144"/>
      <c r="C207" s="144"/>
      <c r="D207" s="144"/>
      <c r="E207" s="144"/>
      <c r="F207" s="144"/>
      <c r="G207" s="144"/>
      <c r="H207" s="146"/>
      <c r="I207" s="144"/>
      <c r="J207" s="144"/>
      <c r="K207" s="144"/>
      <c r="L207" s="144"/>
      <c r="M207" s="144"/>
      <c r="N207" s="144"/>
      <c r="O207" s="144"/>
      <c r="P207" s="112"/>
      <c r="AA207" s="54" t="n">
        <v>200</v>
      </c>
    </row>
    <row r="208" customFormat="false" ht="12.75" hidden="false" customHeight="false" outlineLevel="0" collapsed="false">
      <c r="A208" s="147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AA208" s="54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2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f aca="false">(('[1]nMP-1.st.pedag'!B8*'[1]nMP-1.st.pedag'!$A8)+('[1]nMP-2.st.pedag'!B8*'[1]nMP-2.st.pedag'!$A8)+('[1]nMP-oba st.neped'!B8*'[1]nMP-oba st.neped'!$A8))/'[1]nMP-oba st.neped'!$A8</f>
        <v>25115.7392472098</v>
      </c>
      <c r="C8" s="123" t="n">
        <f aca="false">(('[1]nMP-1.st.pedag'!C8*'[1]nMP-1.st.pedag'!$A8)+('[1]nMP-2.st.pedag'!C8*'[1]nMP-2.st.pedag'!$A8)+('[1]nMP-oba st.neped'!C8*'[1]nMP-oba st.neped'!$A8))/'[1]nMP-oba st.neped'!$A8</f>
        <v>25718.2021524313</v>
      </c>
      <c r="D8" s="123" t="n">
        <f aca="false">(('[1]nMP-1.st.pedag'!D8*'[1]nMP-1.st.pedag'!$A8)+('[1]nMP-2.st.pedag'!D8*'[1]nMP-2.st.pedag'!$A8)+('[1]nMP-oba st.neped'!D8*'[1]nMP-oba st.neped'!$A8))/'[1]nMP-oba st.neped'!$A8</f>
        <v>25164.1326359242</v>
      </c>
      <c r="E8" s="123" t="n">
        <f aca="false">(('[1]nMP-1.st.pedag'!E8*'[1]nMP-1.st.pedag'!$A8)+('[1]nMP-2.st.pedag'!E8*'[1]nMP-2.st.pedag'!$A8)+('[1]nMP-oba st.neped'!E8*'[1]nMP-oba st.neped'!$A8))/'[1]nMP-oba st.neped'!$A8</f>
        <v>29185.1</v>
      </c>
      <c r="F8" s="123" t="n">
        <f aca="false">(('[1]nMP-1.st.pedag'!F8*'[1]nMP-1.st.pedag'!$A8)+('[1]nMP-2.st.pedag'!F8*'[1]nMP-2.st.pedag'!$A8)+('[1]nMP-oba st.neped'!F8*'[1]nMP-oba st.neped'!$A8))/'[1]nMP-oba st.neped'!$A8</f>
        <v>26226.1538344576</v>
      </c>
      <c r="G8" s="123" t="n">
        <f aca="false">(('[1]nMP-1.st.pedag'!G8*'[1]nMP-1.st.pedag'!$A8)+('[1]nMP-2.st.pedag'!G8*'[1]nMP-2.st.pedag'!$A8)+('[1]nMP-oba st.neped'!G8*'[1]nMP-oba st.neped'!$A8))/'[1]nMP-oba st.neped'!$A8</f>
        <v>25450.0857142857</v>
      </c>
      <c r="H8" s="123" t="n">
        <f aca="false">(('[1]nMP-1.st.pedag'!H8*'[1]nMP-1.st.pedag'!$A8)+('[1]nMP-2.st.pedag'!H8*'[1]nMP-2.st.pedag'!$A8)+('[1]nMP-oba st.neped'!H8*'[1]nMP-oba st.neped'!$A8))/'[1]nMP-oba st.neped'!$A8</f>
        <v>25153.2497232748</v>
      </c>
      <c r="I8" s="123" t="n">
        <f aca="false">(('[1]nMP-1.st.pedag'!I8*'[1]nMP-1.st.pedag'!$A8)+('[1]nMP-2.st.pedag'!I8*'[1]nMP-2.st.pedag'!$A8)+('[1]nMP-oba st.neped'!I8*'[1]nMP-oba st.neped'!$A8))/'[1]nMP-oba st.neped'!$A8</f>
        <v>24314.1921428571</v>
      </c>
      <c r="J8" s="123" t="n">
        <f aca="false">(('[1]nMP-1.st.pedag'!J8*'[1]nMP-1.st.pedag'!$A8)+('[1]nMP-2.st.pedag'!J8*'[1]nMP-2.st.pedag'!$A8)+('[1]nMP-oba st.neped'!J8*'[1]nMP-oba st.neped'!$A8))/'[1]nMP-oba st.neped'!$A8</f>
        <v>26467.3714285714</v>
      </c>
      <c r="K8" s="123" t="n">
        <f aca="false">(('[1]nMP-1.st.pedag'!K8*'[1]nMP-1.st.pedag'!$A8)+('[1]nMP-2.st.pedag'!K8*'[1]nMP-2.st.pedag'!$A8)+('[1]nMP-oba st.neped'!K8*'[1]nMP-oba st.neped'!$A8))/'[1]nMP-oba st.neped'!$A8</f>
        <v>24763.4142857143</v>
      </c>
      <c r="L8" s="123" t="n">
        <f aca="false">(('[1]nMP-1.st.pedag'!L8*'[1]nMP-1.st.pedag'!$A8)+('[1]nMP-2.st.pedag'!L8*'[1]nMP-2.st.pedag'!$A8)+('[1]nMP-oba st.neped'!L8*'[1]nMP-oba st.neped'!$A8))/'[1]nMP-oba st.neped'!$A8</f>
        <v>23931.9</v>
      </c>
      <c r="M8" s="123" t="n">
        <f aca="false">(('[1]nMP-1.st.pedag'!M8*'[1]nMP-1.st.pedag'!$A8)+('[1]nMP-2.st.pedag'!M8*'[1]nMP-2.st.pedag'!$A8)+('[1]nMP-oba st.neped'!M8*'[1]nMP-oba st.neped'!$A8))/'[1]nMP-oba st.neped'!$A8</f>
        <v>24266.9714285714</v>
      </c>
      <c r="N8" s="123" t="n">
        <f aca="false">(('[1]nMP-1.st.pedag'!N8*'[1]nMP-1.st.pedag'!$A8)+('[1]nMP-2.st.pedag'!N8*'[1]nMP-2.st.pedag'!$A8)+('[1]nMP-oba st.neped'!N8*'[1]nMP-oba st.neped'!$A8))/'[1]nMP-oba st.neped'!$A8</f>
        <v>26109.8351378227</v>
      </c>
      <c r="O8" s="124" t="n">
        <f aca="false">(('[1]nMP-1.st.pedag'!O8*'[1]nMP-1.st.pedag'!$A8)+('[1]nMP-2.st.pedag'!O8*'[1]nMP-2.st.pedag'!$A8)+('[1]nMP-oba st.neped'!O8*'[1]nMP-oba st.neped'!$A8))/'[1]nMP-oba st.neped'!$A8</f>
        <v>27947.1999054525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f aca="false">(('[1]nMP-1.st.pedag'!B9*'[1]nMP-1.st.pedag'!$A9)+('[1]nMP-2.st.pedag'!B9*'[1]nMP-2.st.pedag'!$A9)+('[1]nMP-oba st.neped'!B9*'[1]nMP-oba st.neped'!$A9))/'[1]nMP-oba st.neped'!$A9</f>
        <v>25009.3811972513</v>
      </c>
      <c r="C9" s="127" t="n">
        <f aca="false">(('[1]nMP-1.st.pedag'!C9*'[1]nMP-1.st.pedag'!$A9)+('[1]nMP-2.st.pedag'!C9*'[1]nMP-2.st.pedag'!$A9)+('[1]nMP-oba st.neped'!C9*'[1]nMP-oba st.neped'!$A9))/'[1]nMP-oba st.neped'!$A9</f>
        <v>25757.748361032</v>
      </c>
      <c r="D9" s="127" t="n">
        <f aca="false">(('[1]nMP-1.st.pedag'!D9*'[1]nMP-1.st.pedag'!$A9)+('[1]nMP-2.st.pedag'!D9*'[1]nMP-2.st.pedag'!$A9)+('[1]nMP-oba st.neped'!D9*'[1]nMP-oba st.neped'!$A9))/'[1]nMP-oba st.neped'!$A9</f>
        <v>25205.9921631839</v>
      </c>
      <c r="E9" s="127" t="n">
        <f aca="false">(('[1]nMP-1.st.pedag'!E9*'[1]nMP-1.st.pedag'!$A9)+('[1]nMP-2.st.pedag'!E9*'[1]nMP-2.st.pedag'!$A9)+('[1]nMP-oba st.neped'!E9*'[1]nMP-oba st.neped'!$A9))/'[1]nMP-oba st.neped'!$A9</f>
        <v>28077.9333333333</v>
      </c>
      <c r="F9" s="127" t="n">
        <f aca="false">(('[1]nMP-1.st.pedag'!F9*'[1]nMP-1.st.pedag'!$A9)+('[1]nMP-2.st.pedag'!F9*'[1]nMP-2.st.pedag'!$A9)+('[1]nMP-oba st.neped'!F9*'[1]nMP-oba st.neped'!$A9))/'[1]nMP-oba st.neped'!$A9</f>
        <v>26265.4691707681</v>
      </c>
      <c r="G9" s="127" t="n">
        <f aca="false">(('[1]nMP-1.st.pedag'!G9*'[1]nMP-1.st.pedag'!$A9)+('[1]nMP-2.st.pedag'!G9*'[1]nMP-2.st.pedag'!$A9)+('[1]nMP-oba st.neped'!G9*'[1]nMP-oba st.neped'!$A9))/'[1]nMP-oba st.neped'!$A9</f>
        <v>25105.68</v>
      </c>
      <c r="H9" s="127" t="n">
        <f aca="false">(('[1]nMP-1.st.pedag'!H9*'[1]nMP-1.st.pedag'!$A9)+('[1]nMP-2.st.pedag'!H9*'[1]nMP-2.st.pedag'!$A9)+('[1]nMP-oba st.neped'!H9*'[1]nMP-oba st.neped'!$A9))/'[1]nMP-oba st.neped'!$A9</f>
        <v>25191.8610439001</v>
      </c>
      <c r="I9" s="127" t="n">
        <f aca="false">(('[1]nMP-1.st.pedag'!I9*'[1]nMP-1.st.pedag'!$A9)+('[1]nMP-2.st.pedag'!I9*'[1]nMP-2.st.pedag'!$A9)+('[1]nMP-oba st.neped'!I9*'[1]nMP-oba st.neped'!$A9))/'[1]nMP-oba st.neped'!$A9</f>
        <v>24345.8456666667</v>
      </c>
      <c r="J9" s="127" t="n">
        <f aca="false">(('[1]nMP-1.st.pedag'!J9*'[1]nMP-1.st.pedag'!$A9)+('[1]nMP-2.st.pedag'!J9*'[1]nMP-2.st.pedag'!$A9)+('[1]nMP-oba st.neped'!J9*'[1]nMP-oba st.neped'!$A9))/'[1]nMP-oba st.neped'!$A9</f>
        <v>26512.08</v>
      </c>
      <c r="K9" s="127" t="n">
        <f aca="false">(('[1]nMP-1.st.pedag'!K9*'[1]nMP-1.st.pedag'!$A9)+('[1]nMP-2.st.pedag'!K9*'[1]nMP-2.st.pedag'!$A9)+('[1]nMP-oba st.neped'!K9*'[1]nMP-oba st.neped'!$A9))/'[1]nMP-oba st.neped'!$A9</f>
        <v>24797.3533333333</v>
      </c>
      <c r="L9" s="127" t="n">
        <f aca="false">(('[1]nMP-1.st.pedag'!L9*'[1]nMP-1.st.pedag'!$A9)+('[1]nMP-2.st.pedag'!L9*'[1]nMP-2.st.pedag'!$A9)+('[1]nMP-oba st.neped'!L9*'[1]nMP-oba st.neped'!$A9))/'[1]nMP-oba st.neped'!$A9</f>
        <v>23643.5</v>
      </c>
      <c r="M9" s="127" t="n">
        <f aca="false">(('[1]nMP-1.st.pedag'!M9*'[1]nMP-1.st.pedag'!$A9)+('[1]nMP-2.st.pedag'!M9*'[1]nMP-2.st.pedag'!$A9)+('[1]nMP-oba st.neped'!M9*'[1]nMP-oba st.neped'!$A9))/'[1]nMP-oba st.neped'!$A9</f>
        <v>24308.3733333333</v>
      </c>
      <c r="N9" s="127" t="n">
        <f aca="false">(('[1]nMP-1.st.pedag'!N9*'[1]nMP-1.st.pedag'!$A9)+('[1]nMP-2.st.pedag'!N9*'[1]nMP-2.st.pedag'!$A9)+('[1]nMP-oba st.neped'!N9*'[1]nMP-oba st.neped'!$A9))/'[1]nMP-oba st.neped'!$A9</f>
        <v>26141.0154333892</v>
      </c>
      <c r="O9" s="128" t="n">
        <f aca="false">(('[1]nMP-1.st.pedag'!O9*'[1]nMP-1.st.pedag'!$A9)+('[1]nMP-2.st.pedag'!O9*'[1]nMP-2.st.pedag'!$A9)+('[1]nMP-oba st.neped'!O9*'[1]nMP-oba st.neped'!$A9))/'[1]nMP-oba st.neped'!$A9</f>
        <v>27735.3213723616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3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3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31" t="n">
        <f aca="false">(('[1]nMP-1.st.pedag'!E10*'[1]nMP-1.st.pedag'!$A10)+('[1]nMP-2.st.pedag'!E10*'[1]nMP-2.st.pedag'!$A10)+('[1]nMP-oba st.neped'!E10*'[1]nMP-oba st.neped'!$A10))/'[1]nMP-oba st.neped'!$A10</f>
        <v>26981.1</v>
      </c>
      <c r="F10" s="13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3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3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3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3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3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3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3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3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32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3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3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3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3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3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3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3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3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3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3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3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3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36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3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3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3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3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3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3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3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3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3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3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3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3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36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3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3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3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3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3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3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3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3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3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35" t="n">
        <f aca="false">(('[1]nMP-1.st.pedag'!L13*'[1]nMP-1.st.pedag'!$A13)+('[1]nMP-2.st.pedag'!L13*'[1]nMP-2.st.pedag'!$A13)+('[1]nMP-oba st.neped'!L13*'[1]nMP-oba st.neped'!$A13))/'[1]nMP-oba st.neped'!$A13</f>
        <v>22509.8</v>
      </c>
      <c r="M13" s="13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3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36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7" t="n">
        <f aca="false">(('[1]nMP-1.st.pedag'!G14*'[1]nMP-1.st.pedag'!$A14)+('[1]nMP-2.st.pedag'!G14*'[1]nMP-2.st.pedag'!$A14)+('[1]nMP-oba st.neped'!G14*'[1]nMP-oba st.neped'!$A14))/'[1]nMP-oba st.neped'!$A14</f>
        <v>23260.41</v>
      </c>
      <c r="H14" s="13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7" t="n">
        <f aca="false">(('[1]nMP-1.st.pedag'!K14*'[1]nMP-1.st.pedag'!$A14)+('[1]nMP-2.st.pedag'!K14*'[1]nMP-2.st.pedag'!$A14)+('[1]nMP-oba st.neped'!K14*'[1]nMP-oba st.neped'!$A14))/'[1]nMP-oba st.neped'!$A14</f>
        <v>22190.66</v>
      </c>
      <c r="L14" s="13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7" t="n">
        <f aca="false">(('[1]nMP-1.st.pedag'!M14*'[1]nMP-1.st.pedag'!$A14)+('[1]nMP-2.st.pedag'!M14*'[1]nMP-2.st.pedag'!$A14)+('[1]nMP-oba st.neped'!M14*'[1]nMP-oba st.neped'!$A14))/'[1]nMP-oba st.neped'!$A14</f>
        <v>20749.28</v>
      </c>
      <c r="N14" s="13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8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3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3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31" t="n">
        <f aca="false">(('[1]nMP-1.st.pedag'!E15*'[1]nMP-1.st.pedag'!$A15)+('[1]nMP-2.st.pedag'!E15*'[1]nMP-2.st.pedag'!$A15)+('[1]nMP-oba st.neped'!E15*'[1]nMP-oba st.neped'!$A15))/'[1]nMP-oba st.neped'!$A15</f>
        <v>23121</v>
      </c>
      <c r="F15" s="13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3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3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3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31" t="n">
        <f aca="false">(('[1]nMP-1.st.pedag'!J15*'[1]nMP-1.st.pedag'!$A15)+('[1]nMP-2.st.pedag'!J15*'[1]nMP-2.st.pedag'!$A15)+('[1]nMP-oba st.neped'!J15*'[1]nMP-oba st.neped'!$A15))/'[1]nMP-oba st.neped'!$A15</f>
        <v>21263.8</v>
      </c>
      <c r="K15" s="13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3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3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3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32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3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3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3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3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3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3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3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3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3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3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3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3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36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3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3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35" t="n">
        <f aca="false">(('[1]nMP-1.st.pedag'!E17*'[1]nMP-1.st.pedag'!$A17)+('[1]nMP-2.st.pedag'!E17*'[1]nMP-2.st.pedag'!$A17)+('[1]nMP-oba st.neped'!E17*'[1]nMP-oba st.neped'!$A17))/'[1]nMP-oba st.neped'!$A17</f>
        <v>22157.8</v>
      </c>
      <c r="F17" s="13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3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3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3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3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3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3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3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3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36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3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3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3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3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3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3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3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3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3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3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35" t="n">
        <f aca="false">(('[1]nMP-1.st.pedag'!M18*'[1]nMP-1.st.pedag'!$A18)+('[1]nMP-2.st.pedag'!M18*'[1]nMP-2.st.pedag'!$A18)+('[1]nMP-oba st.neped'!M18*'[1]nMP-oba st.neped'!$A18))/'[1]nMP-oba st.neped'!$A18</f>
        <v>19724.4</v>
      </c>
      <c r="N18" s="13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36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7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7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7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7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7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7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7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7" t="n">
        <f aca="false">(('[1]nMP-1.st.pedag'!J19*'[1]nMP-1.st.pedag'!$A19)+('[1]nMP-2.st.pedag'!J19*'[1]nMP-2.st.pedag'!$A19)+('[1]nMP-oba st.neped'!J19*'[1]nMP-oba st.neped'!$A19))/'[1]nMP-oba st.neped'!$A19</f>
        <v>20160.04</v>
      </c>
      <c r="K19" s="127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7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7" t="n">
        <f aca="false">(('[1]nMP-1.st.pedag'!M19*'[1]nMP-1.st.pedag'!$A19)+('[1]nMP-2.st.pedag'!M19*'[1]nMP-2.st.pedag'!$A19)+('[1]nMP-oba st.neped'!M19*'[1]nMP-oba st.neped'!$A19))/'[1]nMP-oba st.neped'!$A19</f>
        <v>19590.22</v>
      </c>
      <c r="N19" s="127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8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3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3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3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3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3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3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3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3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3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3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3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3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32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3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3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3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3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3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3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3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3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3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3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3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3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36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3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3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3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3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3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3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3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3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3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3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35" t="n">
        <f aca="false">(('[1]nMP-1.st.pedag'!M22*'[1]nMP-1.st.pedag'!$A22)+('[1]nMP-2.st.pedag'!M22*'[1]nMP-2.st.pedag'!$A22)+('[1]nMP-oba st.neped'!M22*'[1]nMP-oba st.neped'!$A22))/'[1]nMP-oba st.neped'!$A22</f>
        <v>19320.2</v>
      </c>
      <c r="N22" s="13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36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3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3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3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3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3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3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3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3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3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3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3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3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36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7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7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7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7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7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7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7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7" t="n">
        <f aca="false">(('[1]nMP-1.st.pedag'!J24*'[1]nMP-1.st.pedag'!$A24)+('[1]nMP-2.st.pedag'!J24*'[1]nMP-2.st.pedag'!$A24)+('[1]nMP-oba st.neped'!J24*'[1]nMP-oba st.neped'!$A24))/'[1]nMP-oba st.neped'!$A24</f>
        <v>19689.67</v>
      </c>
      <c r="K24" s="127" t="n">
        <f aca="false">(('[1]nMP-1.st.pedag'!K24*'[1]nMP-1.st.pedag'!$A24)+('[1]nMP-2.st.pedag'!K24*'[1]nMP-2.st.pedag'!$A24)+('[1]nMP-oba st.neped'!K24*'[1]nMP-oba st.neped'!$A24))/'[1]nMP-oba st.neped'!$A24</f>
        <v>20444.11</v>
      </c>
      <c r="L24" s="127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7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7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8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3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3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3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3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3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3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3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3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3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3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3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3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32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3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3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3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3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3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3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3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35" t="n">
        <f aca="false">(('[1]nMP-1.st.pedag'!J26*'[1]nMP-1.st.pedag'!$A26)+('[1]nMP-2.st.pedag'!J26*'[1]nMP-2.st.pedag'!$A26)+('[1]nMP-oba st.neped'!J26*'[1]nMP-oba st.neped'!$A26))/'[1]nMP-oba st.neped'!$A26</f>
        <v>19525.1</v>
      </c>
      <c r="K26" s="13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3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3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3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36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3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3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3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3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3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3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3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3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3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3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3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3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36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3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3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3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3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3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3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3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3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3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3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3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3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36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7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7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7" t="n">
        <f aca="false">(('[1]nMP-1.st.pedag'!E29*'[1]nMP-1.st.pedag'!$A29)+('[1]nMP-2.st.pedag'!E29*'[1]nMP-2.st.pedag'!$A29)+('[1]nMP-oba st.neped'!E29*'[1]nMP-oba st.neped'!$A29))/'[1]nMP-oba st.neped'!$A29</f>
        <v>20147.16</v>
      </c>
      <c r="F29" s="127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7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7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7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7" t="n">
        <f aca="false">(('[1]nMP-1.st.pedag'!J29*'[1]nMP-1.st.pedag'!$A29)+('[1]nMP-2.st.pedag'!J29*'[1]nMP-2.st.pedag'!$A29)+('[1]nMP-oba st.neped'!J29*'[1]nMP-oba st.neped'!$A29))/'[1]nMP-oba st.neped'!$A29</f>
        <v>19294.4</v>
      </c>
      <c r="K29" s="127" t="n">
        <f aca="false">(('[1]nMP-1.st.pedag'!K29*'[1]nMP-1.st.pedag'!$A29)+('[1]nMP-2.st.pedag'!K29*'[1]nMP-2.st.pedag'!$A29)+('[1]nMP-oba st.neped'!K29*'[1]nMP-oba st.neped'!$A29))/'[1]nMP-oba st.neped'!$A29</f>
        <v>19886.6</v>
      </c>
      <c r="L29" s="127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7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7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8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3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3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3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3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3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3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31" t="n">
        <f aca="false">(('[1]nMP-1.st.pedag'!I30*'[1]nMP-1.st.pedag'!$A30)+('[1]nMP-2.st.pedag'!I30*'[1]nMP-2.st.pedag'!$A30)+('[1]nMP-oba st.neped'!I30*'[1]nMP-oba st.neped'!$A30))/'[1]nMP-oba st.neped'!$A30</f>
        <v>19668.11</v>
      </c>
      <c r="J30" s="131" t="n">
        <f aca="false">(('[1]nMP-1.st.pedag'!J30*'[1]nMP-1.st.pedag'!$A30)+('[1]nMP-2.st.pedag'!J30*'[1]nMP-2.st.pedag'!$A30)+('[1]nMP-oba st.neped'!J30*'[1]nMP-oba st.neped'!$A30))/'[1]nMP-oba st.neped'!$A30</f>
        <v>19209</v>
      </c>
      <c r="K30" s="13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3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3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3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32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3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3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3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3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3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3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3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35" t="n">
        <f aca="false">(('[1]nMP-1.st.pedag'!J31*'[1]nMP-1.st.pedag'!$A31)+('[1]nMP-2.st.pedag'!J31*'[1]nMP-2.st.pedag'!$A31)+('[1]nMP-oba st.neped'!J31*'[1]nMP-oba st.neped'!$A31))/'[1]nMP-oba st.neped'!$A31</f>
        <v>19124.8</v>
      </c>
      <c r="K31" s="13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3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3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3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36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3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3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3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3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3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3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3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3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3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3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3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3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36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3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3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3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3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3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3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3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3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3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3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3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3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36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7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7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7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7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7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7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7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7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7" t="n">
        <f aca="false">(('[1]nMP-1.st.pedag'!K34*'[1]nMP-1.st.pedag'!$A34)+('[1]nMP-2.st.pedag'!K34*'[1]nMP-2.st.pedag'!$A34)+('[1]nMP-oba st.neped'!K34*'[1]nMP-oba st.neped'!$A34))/'[1]nMP-oba st.neped'!$A34</f>
        <v>19427.33</v>
      </c>
      <c r="L34" s="127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7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7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8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3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3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3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3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3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3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3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3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3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3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3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3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32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3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3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3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3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3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3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3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3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3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3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3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3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36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0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3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3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3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3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3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3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3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3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35" t="n">
        <f aca="false">(('[1]nMP-1.st.pedag'!K38*'[1]nMP-1.st.pedag'!$A38)+('[1]nMP-2.st.pedag'!K38*'[1]nMP-2.st.pedag'!$A38)+('[1]nMP-oba st.neped'!K38*'[1]nMP-oba st.neped'!$A38))/'[1]nMP-oba st.neped'!$A38</f>
        <v>19120.4</v>
      </c>
      <c r="L38" s="13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3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3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36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7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7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7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7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7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7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7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7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7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7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7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7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8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3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3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3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3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3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3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3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3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3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3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3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3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32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3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3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3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3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3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3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3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3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3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3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3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3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36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3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3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3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3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3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3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3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35" t="n">
        <f aca="false">(('[1]nMP-1.st.pedag'!J42*'[1]nMP-1.st.pedag'!$A42)+('[1]nMP-2.st.pedag'!J42*'[1]nMP-2.st.pedag'!$A42)+('[1]nMP-oba st.neped'!J42*'[1]nMP-oba st.neped'!$A42))/'[1]nMP-oba st.neped'!$A42</f>
        <v>18346.65</v>
      </c>
      <c r="K42" s="13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3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3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3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36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3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3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3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3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3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3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3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3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3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3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3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3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36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7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7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7" t="n">
        <f aca="false">(('[1]nMP-1.st.pedag'!E44*'[1]nMP-1.st.pedag'!$A44)+('[1]nMP-2.st.pedag'!E44*'[1]nMP-2.st.pedag'!$A44)+('[1]nMP-oba st.neped'!E44*'[1]nMP-oba st.neped'!$A44))/'[1]nMP-oba st.neped'!$A44</f>
        <v>19211.72</v>
      </c>
      <c r="F44" s="127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7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7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7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7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7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7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7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7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8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3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3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3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3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3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3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3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3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3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3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3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3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32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3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3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3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3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3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3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3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35" t="n">
        <f aca="false">(('[1]nMP-1.st.pedag'!J46*'[1]nMP-1.st.pedag'!$A46)+('[1]nMP-2.st.pedag'!J46*'[1]nMP-2.st.pedag'!$A46)+('[1]nMP-oba st.neped'!J46*'[1]nMP-oba st.neped'!$A46))/'[1]nMP-oba st.neped'!$A46</f>
        <v>18090.45</v>
      </c>
      <c r="K46" s="13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3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3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3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36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3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3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3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3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3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3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3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3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3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3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3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3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36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3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3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3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3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3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3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3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3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3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3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3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3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36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7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7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7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7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7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7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7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7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7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7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7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7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8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3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3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31" t="n">
        <f aca="false">(('[1]nMP-1.st.pedag'!E50*'[1]nMP-1.st.pedag'!$A50)+('[1]nMP-2.st.pedag'!E50*'[1]nMP-2.st.pedag'!$A50)+('[1]nMP-oba st.neped'!E50*'[1]nMP-oba st.neped'!$A50))/'[1]nMP-oba st.neped'!$A50</f>
        <v>18992.35</v>
      </c>
      <c r="F50" s="13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3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3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3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3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3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3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3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3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32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3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3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3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3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3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3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3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3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3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3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3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3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36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3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3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3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3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3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3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3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3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3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3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3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3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36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3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3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3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3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3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3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3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3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3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3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3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3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36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7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7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7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7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7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7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7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7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7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7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7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7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8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3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3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3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3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3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3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3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3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3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3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3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3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32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3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3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3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3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3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3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3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3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35" t="n">
        <f aca="false">(('[1]nMP-1.st.pedag'!K56*'[1]nMP-1.st.pedag'!$A56)+('[1]nMP-2.st.pedag'!K56*'[1]nMP-2.st.pedag'!$A56)+('[1]nMP-oba st.neped'!K56*'[1]nMP-oba st.neped'!$A56))/'[1]nMP-oba st.neped'!$A56</f>
        <v>18122</v>
      </c>
      <c r="L56" s="135" t="n">
        <f aca="false">(('[1]nMP-1.st.pedag'!L56*'[1]nMP-1.st.pedag'!$A56)+('[1]nMP-2.st.pedag'!L56*'[1]nMP-2.st.pedag'!$A56)+('[1]nMP-oba st.neped'!L56*'[1]nMP-oba st.neped'!$A56))/'[1]nMP-oba st.neped'!$A56</f>
        <v>18863.6</v>
      </c>
      <c r="M56" s="13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3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36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3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3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3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3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3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3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3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3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3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3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35" t="n">
        <f aca="false">(('[1]nMP-1.st.pedag'!M57*'[1]nMP-1.st.pedag'!$A57)+('[1]nMP-2.st.pedag'!M57*'[1]nMP-2.st.pedag'!$A57)+('[1]nMP-oba st.neped'!M57*'[1]nMP-oba st.neped'!$A57))/'[1]nMP-oba st.neped'!$A57</f>
        <v>17756</v>
      </c>
      <c r="N57" s="13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36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3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3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3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3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3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3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3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3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3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3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35" t="n">
        <f aca="false">(('[1]nMP-1.st.pedag'!M58*'[1]nMP-1.st.pedag'!$A58)+('[1]nMP-2.st.pedag'!M58*'[1]nMP-2.st.pedag'!$A58)+('[1]nMP-oba st.neped'!M58*'[1]nMP-oba st.neped'!$A58))/'[1]nMP-oba st.neped'!$A58</f>
        <v>17720.25</v>
      </c>
      <c r="N58" s="13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36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7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7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7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7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7" t="n">
        <f aca="false">(('[1]nMP-1.st.pedag'!G59*'[1]nMP-1.st.pedag'!$A59)+('[1]nMP-2.st.pedag'!G59*'[1]nMP-2.st.pedag'!$A59)+('[1]nMP-oba st.neped'!G59*'[1]nMP-oba st.neped'!$A59))/'[1]nMP-oba st.neped'!$A59</f>
        <v>17442.64</v>
      </c>
      <c r="H59" s="127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7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7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7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7" t="n">
        <f aca="false">(('[1]nMP-1.st.pedag'!L59*'[1]nMP-1.st.pedag'!$A59)+('[1]nMP-2.st.pedag'!L59*'[1]nMP-2.st.pedag'!$A59)+('[1]nMP-oba st.neped'!L59*'[1]nMP-oba st.neped'!$A59))/'[1]nMP-oba st.neped'!$A59</f>
        <v>18802.04</v>
      </c>
      <c r="M59" s="127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7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8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3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3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3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3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3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3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3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3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31" t="n">
        <f aca="false">(('[1]nMP-1.st.pedag'!K60*'[1]nMP-1.st.pedag'!$A60)+('[1]nMP-2.st.pedag'!K60*'[1]nMP-2.st.pedag'!$A60)+('[1]nMP-oba st.neped'!K60*'[1]nMP-oba st.neped'!$A60))/'[1]nMP-oba st.neped'!$A60</f>
        <v>17952</v>
      </c>
      <c r="L60" s="13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3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3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32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8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9T08:29:26Z</cp:lastPrinted>
  <dcterms:modified xsi:type="dcterms:W3CDTF">2008-06-06T10:45:19Z</dcterms:modified>
  <cp:revision>0</cp:revision>
  <dc:subject/>
  <dc:title/>
</cp:coreProperties>
</file>